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Hinweise" sheetId="3" state="visible" r:id="rId4"/>
    <sheet name="Schaubilder" sheetId="4" state="visible" r:id="rId5"/>
    <sheet name="1.1" sheetId="5" state="visible" r:id="rId6"/>
    <sheet name="1.2" sheetId="6" state="visible" r:id="rId7"/>
    <sheet name="1.3" sheetId="7" state="visible" r:id="rId8"/>
    <sheet name="1.4a" sheetId="8" state="visible" r:id="rId9"/>
    <sheet name="1.4b" sheetId="9" state="visible" r:id="rId10"/>
    <sheet name="1.5" sheetId="10" state="visible" r:id="rId11"/>
    <sheet name="2.1" sheetId="11" state="visible" r:id="rId12"/>
    <sheet name="2.2.1" sheetId="12" state="visible" r:id="rId13"/>
    <sheet name="2.2.2" sheetId="13" state="visible" r:id="rId14"/>
    <sheet name="2.2.3" sheetId="14" state="visible" r:id="rId15"/>
    <sheet name="2.2.4" sheetId="15" state="visible" r:id="rId16"/>
    <sheet name="2.3(1)" sheetId="16" state="visible" r:id="rId17"/>
    <sheet name="2.3(2)" sheetId="17" state="visible" r:id="rId18"/>
    <sheet name="3" sheetId="18" state="visible" r:id="rId19"/>
    <sheet name="4" sheetId="19" state="visible" r:id="rId20"/>
  </sheets>
  <definedNames>
    <definedName function="false" hidden="false" localSheetId="4" name="_xlnm.Print_Area" vbProcedure="false">'1.1'!$A$1:$G$62</definedName>
    <definedName function="false" hidden="false" localSheetId="5" name="_xlnm.Print_Area" vbProcedure="false">'1.2'!$A$1:$I$75</definedName>
    <definedName function="false" hidden="false" localSheetId="6" name="_xlnm.Print_Area" vbProcedure="false">'1.3'!$A$1:$G$75</definedName>
    <definedName function="false" hidden="false" localSheetId="7" name="_xlnm.Print_Area" vbProcedure="false">'1.4a'!$A$1:$P$77</definedName>
    <definedName function="false" hidden="false" localSheetId="8" name="_xlnm.Print_Area" vbProcedure="false">'1.4b'!$A$1:$O$79</definedName>
    <definedName function="false" hidden="false" localSheetId="9" name="_xlnm.Print_Area" vbProcedure="false">'1.5'!$A$1:$M$72</definedName>
    <definedName function="false" hidden="false" localSheetId="10" name="_xlnm.Print_Area" vbProcedure="false">'2.1'!$A$1:$Y$79</definedName>
    <definedName function="false" hidden="false" localSheetId="11" name="_xlnm.Print_Area" vbProcedure="false">'2.2.1'!$A$1:$K$72</definedName>
    <definedName function="false" hidden="false" localSheetId="12" name="_xlnm.Print_Area" vbProcedure="false">'2.2.2'!$A$1:$K$71</definedName>
    <definedName function="false" hidden="false" localSheetId="13" name="_xlnm.Print_Area" vbProcedure="false">'2.2.3'!$A$1:$K$68</definedName>
    <definedName function="false" hidden="false" localSheetId="14" name="_xlnm.Print_Area" vbProcedure="false">'2.2.4'!$A$1:$H$71</definedName>
    <definedName function="false" hidden="false" localSheetId="15" name="_xlnm.Print_Area" vbProcedure="false">'2.3(1)'!$A$1:$I$61</definedName>
    <definedName function="false" hidden="false" localSheetId="16" name="_xlnm.Print_Area" vbProcedure="false">'2.3(2)'!$A$1:$I$55</definedName>
    <definedName function="false" hidden="false" localSheetId="17" name="_xlnm.Print_Area" vbProcedure="false">'3'!$A$1:$T$77</definedName>
    <definedName function="false" hidden="false" localSheetId="18" name="_xlnm.Print_Area" vbProcedure="false">'4'!$A$1:$G$34</definedName>
    <definedName function="false" hidden="false" localSheetId="1" name="_xlnm.Print_Area" vbProcedure="false">Inhalt!$A$1:$F$85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localSheetId="1" name="OLE_LINK1" vbProcedure="false">Inhalt!$A$1</definedName>
    <definedName function="false" hidden="false" localSheetId="1" name="OLE_LINK3" vbProcedure="false">Inhal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473">
  <si>
    <t xml:space="preserve">Statistisches Bundesamt</t>
  </si>
  <si>
    <t xml:space="preserve">Fachserie 14  Reihe 4 </t>
  </si>
  <si>
    <t xml:space="preserve">Finanzen und Steuern</t>
  </si>
  <si>
    <t xml:space="preserve">Steuerhaushalt</t>
  </si>
  <si>
    <t xml:space="preserve">Jahr 2007</t>
  </si>
  <si>
    <t xml:space="preserve">Erscheinungsfolge: jährlich</t>
  </si>
  <si>
    <t xml:space="preserve">Erschienen am 20. Mai 2008</t>
  </si>
  <si>
    <t xml:space="preserve">Artikelnummer: 2140400077005</t>
  </si>
  <si>
    <t xml:space="preserve">Fachliche Informationen zu dieser Veröffentlichung können Sie direkt beim Statistischen Bundesamt erfragen:</t>
  </si>
  <si>
    <t xml:space="preserve">Gruppe VI D - Steuern, Telefon: +49 (0) 611 / 75 - 43 15 ; Fax: +49 (0) 611 / 72 40 00 oder E-Mail: </t>
  </si>
  <si>
    <t xml:space="preserve">steuer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Allgemeine und methodische Hinweise</t>
  </si>
  <si>
    <t xml:space="preserve">  1 Allgemeine Angaben zur Statistik</t>
  </si>
  <si>
    <t xml:space="preserve">  2 Zweck und Ziele der Statistik</t>
  </si>
  <si>
    <t xml:space="preserve">  3 Erhebungsmethodik</t>
  </si>
  <si>
    <t xml:space="preserve">  4 Genauigkeit</t>
  </si>
  <si>
    <t xml:space="preserve">  5 Aktualität und Pünktlichkeit</t>
  </si>
  <si>
    <t xml:space="preserve">  6 Zeitliche und räumliche Vergleichbarkeit</t>
  </si>
  <si>
    <t xml:space="preserve">  7 Bezüge zu anderen Erhebungen</t>
  </si>
  <si>
    <t xml:space="preserve">  8 Weitere Informationsquellen</t>
  </si>
  <si>
    <t xml:space="preserve">  9 Steuerliche Merkmale</t>
  </si>
  <si>
    <t xml:space="preserve">10 Schaubilder</t>
  </si>
  <si>
    <t xml:space="preserve">Tabellenteil</t>
  </si>
  <si>
    <t xml:space="preserve">1 Kassenmäßige Steuereinnahmen des Bundes, der Länder und der Gemeinden/Gv. im Jahr 2007</t>
  </si>
  <si>
    <t xml:space="preserve">1.1 Nach Steuerarten   v o r   der Steuerverteilung</t>
  </si>
  <si>
    <t xml:space="preserve">1.2 Nach Steuerarten   n a c h   der Steuerverteilung</t>
  </si>
  <si>
    <t xml:space="preserve">1.3 Nach Ländern</t>
  </si>
  <si>
    <t xml:space="preserve">1.4 Nach Steuerarten und Ländern vor und nach Steuerverteilung</t>
  </si>
  <si>
    <t xml:space="preserve">1.5 Nach Steuerarten und Ländern verteilungsrelevante Positionen</t>
  </si>
  <si>
    <t xml:space="preserve">2 Kassenmäßige Steuereinnahmen der Gemeinden/Gv. nach der Steuerverteilung im Jahr 2007</t>
  </si>
  <si>
    <t xml:space="preserve">2.1 Nach Steuerarten und Ländern</t>
  </si>
  <si>
    <t xml:space="preserve">2.2 Nach Steuerarten, Körperschaftsgruppen und Ländern</t>
  </si>
  <si>
    <t xml:space="preserve">2.2.1 Gemeinden insgesamt</t>
  </si>
  <si>
    <t xml:space="preserve">2.2.2 Kreisfreie Städte</t>
  </si>
  <si>
    <t xml:space="preserve">2.2.3 Kreisangehörige Gemeinden</t>
  </si>
  <si>
    <t xml:space="preserve">2.2.4 Landkreise</t>
  </si>
  <si>
    <t xml:space="preserve">2.3 Nach Körperschaftsgruppen und Ländern</t>
  </si>
  <si>
    <t xml:space="preserve">3 Sonstige Steuern und steuerähnliche Einnahmen der Gemeinden/Gv. im Jahr 2007</t>
  </si>
  <si>
    <t xml:space="preserve">3 Sonstige Steuern und steuerähnliche Einnahmen der Gemeinden/Gv. im Jahr 2007 nach Steuerarten und Ländern</t>
  </si>
  <si>
    <t xml:space="preserve">4 Bruttoaufkommen, Abzüge und Nettoaufkommen ausgewählter Gemeinschaftsteuern von 2004 bis 2007</t>
  </si>
  <si>
    <t xml:space="preserve">4.1 Lohnsteuer</t>
  </si>
  <si>
    <t xml:space="preserve">4.2 Veranlagte Einkommensteuer</t>
  </si>
  <si>
    <t xml:space="preserve">4.3 Körperschaftsteuer</t>
  </si>
  <si>
    <t xml:space="preserve">Die Hinweise bitte durch 
Doppelklick auf das Symbol aktivieren</t>
  </si>
  <si>
    <t xml:space="preserve">Steuereinnahmen</t>
  </si>
  <si>
    <t xml:space="preserve">Steuerart</t>
  </si>
  <si>
    <t xml:space="preserve">Jahr 2006</t>
  </si>
  <si>
    <t xml:space="preserve">Veränderung</t>
  </si>
  <si>
    <t xml:space="preserve">Mill. Euro</t>
  </si>
  <si>
    <t xml:space="preserve">%</t>
  </si>
  <si>
    <t xml:space="preserve"> Deutschland</t>
  </si>
  <si>
    <r>
      <rPr>
        <b val="true"/>
        <sz val="10"/>
        <rFont val="MetaNormalLF-Roman"/>
        <family val="2"/>
      </rPr>
      <t xml:space="preserve">Steuereinnahmen insgesamt </t>
    </r>
    <r>
      <rPr>
        <sz val="10"/>
        <rFont val="MetaNormalLF-Roman"/>
        <family val="2"/>
      </rPr>
      <t xml:space="preserve">................................................................</t>
    </r>
  </si>
  <si>
    <t xml:space="preserve"> </t>
  </si>
  <si>
    <r>
      <rPr>
        <b val="true"/>
        <sz val="10"/>
        <rFont val="MetaNormalLF-Roman"/>
        <family val="2"/>
      </rPr>
      <t xml:space="preserve">Gemeinschaftsteuern nach Art. 106 Abs. 3 GG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............................................................................................</t>
  </si>
  <si>
    <t xml:space="preserve">Nicht veranlagte Steuern vom Ertrag .............................................</t>
  </si>
  <si>
    <t xml:space="preserve">Zinsabschlag (einschl. EU-Quellensteuer) ................................................................................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Bu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sicherungsteuer 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aksteuer 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affee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Branntweinsteuer ...............................................................................</t>
  </si>
  <si>
    <t xml:space="preserve">Alcopopsteuer ...............................................................................</t>
  </si>
  <si>
    <t xml:space="preserve">Schaumweinsteuer 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Zwischenerzeugnissteuer ............................................................</t>
  </si>
  <si>
    <t xml:space="preserve">Energie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ar.: Heizölsteuer 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    Erdgassteuer 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trom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olidaritätszuschlag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auschalierte Eingangsabgaben .................................................................................................................................................................................................................................</t>
  </si>
  <si>
    <t xml:space="preserve">Sonstige Bundessteuern  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La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</t>
  </si>
  <si>
    <t xml:space="preserve">Erbschaft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raftfahrzeugsteuer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nnwett- und Lotteriesteuer .............................................................</t>
  </si>
  <si>
    <t xml:space="preserve">dar.: Lotteriesteuer .........................................................................................................................................</t>
  </si>
  <si>
    <t xml:space="preserve">Feuerschutzsteuer .....................................................................</t>
  </si>
  <si>
    <t xml:space="preserve">Biersteuer 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Zölle </t>
    </r>
    <r>
      <rPr>
        <sz val="10"/>
        <rFont val="MetaNormalLF-Roman"/>
        <family val="2"/>
      </rPr>
      <t xml:space="preserve">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steuern </t>
    </r>
    <r>
      <rPr>
        <sz val="10"/>
        <rFont val="MetaNormalLF-Roman"/>
        <family val="2"/>
      </rPr>
      <t xml:space="preserve">...................................................................................</t>
    </r>
  </si>
  <si>
    <t xml:space="preserve">Grundsteuer A (Land- und Forstwirtschaft) ..................................................</t>
  </si>
  <si>
    <t xml:space="preserve">Grundsteuer B (Sonstige Grundstücke) ..................................................</t>
  </si>
  <si>
    <t xml:space="preserve">Gewerbesteuer  ...........................................................................</t>
  </si>
  <si>
    <r>
      <rPr>
        <sz val="10"/>
        <rFont val="MetaNormalLF-Roman"/>
        <family val="2"/>
      </rPr>
      <t xml:space="preserve">Sonstige Steuer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..................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steuerähnliche Einnahmen.</t>
    </r>
  </si>
  <si>
    <t xml:space="preserve">Deutschland</t>
  </si>
  <si>
    <r>
      <rPr>
        <b val="true"/>
        <sz val="10"/>
        <rFont val="MetaNormalLF-Roman"/>
        <family val="2"/>
      </rPr>
      <t xml:space="preserve">Steuereinnahmen insgesamt </t>
    </r>
    <r>
      <rPr>
        <sz val="10"/>
        <rFont val="MetaNormalLF-Roman"/>
        <family val="2"/>
      </rPr>
      <t xml:space="preserve">.......................................................................</t>
    </r>
  </si>
  <si>
    <r>
      <rPr>
        <b val="true"/>
        <sz val="10"/>
        <rFont val="MetaNormalLF-Roman"/>
        <family val="2"/>
      </rPr>
      <t xml:space="preserve">EU-Eigenmittel insgesamt </t>
    </r>
    <r>
      <rPr>
        <sz val="10"/>
        <rFont val="MetaNormalLF-Roman"/>
        <family val="2"/>
      </rPr>
      <t xml:space="preserve">..........................................................................</t>
    </r>
  </si>
  <si>
    <t xml:space="preserve">Zölle ..............................................................................................................</t>
  </si>
  <si>
    <t xml:space="preserve">Mehrwertsteuer-Eigenmittel 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BNE-Eigenmittel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Steuereinnahmen des Bundes  </t>
    </r>
    <r>
      <rPr>
        <sz val="10"/>
        <rFont val="MetaNormalLF-Roman"/>
        <family val="2"/>
      </rPr>
      <t xml:space="preserve">..........................................................................................</t>
    </r>
  </si>
  <si>
    <t xml:space="preserve">Bundessteuern .....................................................................................</t>
  </si>
  <si>
    <t xml:space="preserve">Lohn- und veranl. Einkommensteuer (42,5%)  .............................................................</t>
  </si>
  <si>
    <t xml:space="preserve">Nicht veranlagte Steuern vom Ertrag</t>
  </si>
  <si>
    <r>
      <rPr>
        <sz val="10"/>
        <rFont val="MetaNormalLF-Roman"/>
        <family val="2"/>
      </rPr>
      <t xml:space="preserve">und  Körperschaftsteuer (50 %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 .....................................................</t>
    </r>
  </si>
  <si>
    <t xml:space="preserve">Zinsabschlag (44 %) ...............................................................................</t>
  </si>
  <si>
    <t xml:space="preserve">Steuern vom Umsatz (2007: 54,70; 2006: 53,08%)   .............................................................</t>
  </si>
  <si>
    <t xml:space="preserve">Gewerbesteuerumlage (16/38) ..........................................................................</t>
  </si>
  <si>
    <t xml:space="preserve">Zuweisung ÖPNV  ..........................................................................</t>
  </si>
  <si>
    <t xml:space="preserve">x  </t>
  </si>
  <si>
    <t xml:space="preserve">Bundesergänzungszuweisungen  ..........................................................................</t>
  </si>
  <si>
    <r>
      <rPr>
        <b val="true"/>
        <sz val="10"/>
        <rFont val="MetaNormalLF-Roman"/>
        <family val="2"/>
      </rPr>
      <t xml:space="preserve">Steuereinnahmen der Länder</t>
    </r>
    <r>
      <rPr>
        <b val="true"/>
        <vertAlign val="superscript"/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</t>
    </r>
  </si>
  <si>
    <t xml:space="preserve">Landessteuern ........................................................................................</t>
  </si>
  <si>
    <t xml:space="preserve">Lohn- und veranl. Einkommensteuer (42,5%)  ............................................</t>
  </si>
  <si>
    <t xml:space="preserve">und  Körperschaftsteuer (50 %)  .................................................</t>
  </si>
  <si>
    <t xml:space="preserve">Zinsabschlag (44 %) ....................................................................................................</t>
  </si>
  <si>
    <t xml:space="preserve">Steuern vom Umsatz (2007: 43,30; 2006: 44,84 %)   ..................................................................................</t>
  </si>
  <si>
    <t xml:space="preserve">Gewerbesteuerumlage (22/38) .................................................................</t>
  </si>
  <si>
    <t xml:space="preserve">Erhöhte Gewerbesteuerumlage ...................................................................</t>
  </si>
  <si>
    <r>
      <rPr>
        <b val="true"/>
        <sz val="10"/>
        <rFont val="MetaNormalLF-Roman"/>
        <family val="2"/>
      </rPr>
      <t xml:space="preserve">Steuereinnahmen der Gemeinden/Gv. </t>
    </r>
    <r>
      <rPr>
        <sz val="10"/>
        <rFont val="MetaNormalLF-Roman"/>
        <family val="2"/>
      </rPr>
      <t xml:space="preserve">......................................................................</t>
    </r>
  </si>
  <si>
    <t xml:space="preserve">Gewerbesteuer (brutto) .........................................................................</t>
  </si>
  <si>
    <t xml:space="preserve">Gewerbesteuerumlage (Ausgabe) ............................................................</t>
  </si>
  <si>
    <t xml:space="preserve">Gewerbesteuer (netto) ..........................................................................</t>
  </si>
  <si>
    <t xml:space="preserve">Gemeindeanteil an der Lohn- und veranlagten</t>
  </si>
  <si>
    <t xml:space="preserve">Einkommensteuer und am Zinsabschlag .......................................................</t>
  </si>
  <si>
    <t xml:space="preserve">Gemeindeanteil an der Umsatzsteuer ..............................................................................</t>
  </si>
  <si>
    <t xml:space="preserve">Übrige Gemeindesteuern .........................................................................</t>
  </si>
  <si>
    <t xml:space="preserve">Es entfallen auf:</t>
  </si>
  <si>
    <r>
      <rPr>
        <b val="true"/>
        <sz val="10"/>
        <rFont val="MetaNormalLF-Roman"/>
        <family val="2"/>
      </rPr>
      <t xml:space="preserve">Stadtstaaten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n/Gv. </t>
    </r>
    <r>
      <rPr>
        <sz val="10"/>
        <rFont val="MetaNormalLF-Roman"/>
        <family val="2"/>
      </rPr>
      <t xml:space="preserve">.........................................................................................</t>
    </r>
  </si>
  <si>
    <t xml:space="preserve">Kreisfreie Städte ........................................................................................</t>
  </si>
  <si>
    <t xml:space="preserve">Kreisangehörige Gemeinden zusammen ................................................................</t>
  </si>
  <si>
    <t xml:space="preserve">mit weniger als 10 000 Einwohnern .............................................................</t>
  </si>
  <si>
    <t xml:space="preserve">mit 10 000 Einwohnern und mehr .....................................................................</t>
  </si>
  <si>
    <t xml:space="preserve">Landkreise ...............................................................................................</t>
  </si>
  <si>
    <t xml:space="preserve">Verteilungsrelevante Positionen:</t>
  </si>
  <si>
    <t xml:space="preserve">Steuerliches Kindergeld </t>
  </si>
  <si>
    <t xml:space="preserve">Kindergeld Familienkassen</t>
  </si>
  <si>
    <t xml:space="preserve">Altersvorsorge</t>
  </si>
  <si>
    <t xml:space="preserve">Erstattungen BZSt veranlagte Einkommensteuer</t>
  </si>
  <si>
    <t xml:space="preserve">Erstattungen BZSt nicht veranlagte Steuern vom Ertrag</t>
  </si>
  <si>
    <t xml:space="preserve">Erstattungen BZSt Körperschaftsteuer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igenmittelbeträge auf der Basis des Bruttonational-</t>
    </r>
  </si>
  <si>
    <t xml:space="preserve">    einkommens zu Marktpreisen (Spitzenfinanzierung).</t>
  </si>
  <si>
    <t xml:space="preserve">Land</t>
  </si>
  <si>
    <t xml:space="preserve">Jahr</t>
  </si>
  <si>
    <t xml:space="preserve">Steuereinnahmen v o r  der Steuerverteilung</t>
  </si>
  <si>
    <t xml:space="preserve">Nach der Steuerverteilung                              entfallen auf</t>
  </si>
  <si>
    <t xml:space="preserve">Landessteuern</t>
  </si>
  <si>
    <t xml:space="preserve">Gemeindesteuern</t>
  </si>
  <si>
    <t xml:space="preserve">Länder</t>
  </si>
  <si>
    <t xml:space="preserve">Gemeinden</t>
  </si>
  <si>
    <t xml:space="preserve">Deutschland ..................................................................</t>
  </si>
  <si>
    <t xml:space="preserve">   Baden-Württemberg ...................................................................</t>
  </si>
  <si>
    <t xml:space="preserve">   Bayern .................................................................................</t>
  </si>
  <si>
    <t xml:space="preserve">   Brandenburg ...................................................................</t>
  </si>
  <si>
    <t xml:space="preserve">   Hessen .............................................................................</t>
  </si>
  <si>
    <t xml:space="preserve">   Mecklenburg-Vorpommern ......................................................................</t>
  </si>
  <si>
    <t xml:space="preserve">   Niedersachsen ....................................................</t>
  </si>
  <si>
    <t xml:space="preserve">   Nordrhein-Westfalen .................................................................</t>
  </si>
  <si>
    <t xml:space="preserve">   Rheinland-Pfalz .....................................................................</t>
  </si>
  <si>
    <t xml:space="preserve">   Saarland .................................................................</t>
  </si>
  <si>
    <t xml:space="preserve">   Sachsen ...............................................................</t>
  </si>
  <si>
    <t xml:space="preserve">   Sachsen-Anhalt ...............................................................</t>
  </si>
  <si>
    <t xml:space="preserve">   Schleswig-Holstein ..........................................................</t>
  </si>
  <si>
    <t xml:space="preserve">   Thüringen .........................................................................</t>
  </si>
  <si>
    <t xml:space="preserve">Flächenländer .........................................................................</t>
  </si>
  <si>
    <t xml:space="preserve">   Berlin .....................................................................................</t>
  </si>
  <si>
    <t xml:space="preserve">   Bremen ....................................................................................</t>
  </si>
  <si>
    <t xml:space="preserve">   Hamburg .................................................................................</t>
  </si>
  <si>
    <t xml:space="preserve">Stadtstaaten ..............................................................................</t>
  </si>
  <si>
    <t xml:space="preserve">1 Kassenmäßige Steuereinnahmen des Bundes,</t>
  </si>
  <si>
    <t xml:space="preserve">der Länder und der Gemeinden/Gv. im Jahr 2007</t>
  </si>
  <si>
    <t xml:space="preserve">1.4 Nach Steuerarten</t>
  </si>
  <si>
    <t xml:space="preserve">und Ländern</t>
  </si>
  <si>
    <t xml:space="preserve">1 000</t>
  </si>
  <si>
    <t xml:space="preserve">Euro</t>
  </si>
  <si>
    <t xml:space="preserve">Lfd. Nr.</t>
  </si>
  <si>
    <t xml:space="preserve">Baden-              Wür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                  Pfalz</t>
  </si>
  <si>
    <t xml:space="preserve">Saarland</t>
  </si>
  <si>
    <t xml:space="preserve">v o r  der</t>
  </si>
  <si>
    <t xml:space="preserve">Steuer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</t>
  </si>
  <si>
    <t xml:space="preserve">Nicht veranl. Steuern vom Ertrag .....................................................................................</t>
  </si>
  <si>
    <t xml:space="preserve">Zinsabschlag 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La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...................................</t>
  </si>
  <si>
    <t xml:space="preserve">Erbschaftsteuer 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</t>
  </si>
  <si>
    <t xml:space="preserve">Kraftfahrzeugsteuer ..........................................................................................................................</t>
  </si>
  <si>
    <t xml:space="preserve">Rennwett- und Lotteriesteuer ..........................................................................................................................</t>
  </si>
  <si>
    <t xml:space="preserve">   Totalisatorsteuer ..........................................................................................................................</t>
  </si>
  <si>
    <t xml:space="preserve">   Andere Rennwettsteuer ..........................................................................................................................</t>
  </si>
  <si>
    <t xml:space="preserve">   Lotteriesteuer ..........................................................................................................................</t>
  </si>
  <si>
    <t xml:space="preserve">Feuerschutzsteuer ..........................................................................................................................</t>
  </si>
  <si>
    <t xml:space="preserve">Biersteuer ..........................................................................................................................</t>
  </si>
  <si>
    <t xml:space="preserve">Sonstige .....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</t>
    </r>
  </si>
  <si>
    <t xml:space="preserve">Grundsteuer A .....................................................................................................................</t>
  </si>
  <si>
    <t xml:space="preserve">Grundsteuer B ..................................................................................................................................</t>
  </si>
  <si>
    <t xml:space="preserve">Gewerbesteuer (brutto) 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Sonstige Steuern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n a c h  der</t>
  </si>
  <si>
    <r>
      <rPr>
        <b val="true"/>
        <sz val="13"/>
        <rFont val="MetaNormalLF-Roman"/>
        <family val="2"/>
      </rPr>
      <t xml:space="preserve">EU-Eigenmittel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s Bundes </t>
    </r>
    <r>
      <rPr>
        <b val="true"/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Länder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Landessteuern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Lohn- und veranl. Einkommensteuer (42,5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Zinsabschlag (44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Steuern vom Umsatz (43,30 %)   ..........................................................................................................................</t>
  </si>
  <si>
    <t xml:space="preserve"> Gewerbesteuerumlage (22/38) ..........................................................................................................................</t>
  </si>
  <si>
    <t xml:space="preserve"> Erhöhte Gewerbesteuerumlage ..........................................................................................................................</t>
  </si>
  <si>
    <t xml:space="preserve"> Zuweisung ÖPNV ..........................................................................................................................</t>
  </si>
  <si>
    <t xml:space="preserve"> Bundesergänzungszuweisung  ..........................................................................................................................</t>
  </si>
  <si>
    <t xml:space="preserve"> Länderfinanzausgleich  .....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Steuereinnahmen der Gemeinden/Gv.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</t>
  </si>
  <si>
    <t xml:space="preserve"> Gewerbesteuerumlage (Ausgabe)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Anteil an Lohn-, veranl. Einkommensteuer u. Zinsabschlag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t xml:space="preserve"> Gemeindeanteil an der Umsatzsteuer ..............................................................................</t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Ohne steuerähnliche Einnahmen.</t>
    </r>
  </si>
  <si>
    <t xml:space="preserve">Statistisches Bundesamt, Fachserie 14, Reihe 4, Jahr 2007</t>
  </si>
  <si>
    <t xml:space="preserve">Sachsen</t>
  </si>
  <si>
    <t xml:space="preserve">Sachsen-                          Anhalt</t>
  </si>
  <si>
    <t xml:space="preserve">Schleswig-                       Holstein</t>
  </si>
  <si>
    <t xml:space="preserve">Thüringen</t>
  </si>
  <si>
    <t xml:space="preserve">Flächenländer</t>
  </si>
  <si>
    <t xml:space="preserve">Berlin</t>
  </si>
  <si>
    <t xml:space="preserve">Bremen</t>
  </si>
  <si>
    <t xml:space="preserve">Hamburg</t>
  </si>
  <si>
    <t xml:space="preserve">Stadtstaaten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</t>
    </r>
  </si>
  <si>
    <t xml:space="preserve">Lohnsteuer 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</t>
  </si>
  <si>
    <t xml:space="preserve">Zinsabschlag .....................................................................................................</t>
  </si>
  <si>
    <t xml:space="preserve">Körperschaftsteuer ...............................................................................................</t>
  </si>
  <si>
    <t xml:space="preserve">Umsatzsteuer .......................................................................................................</t>
  </si>
  <si>
    <t xml:space="preserve">Einfuhrumsatzsteuer 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</t>
    </r>
  </si>
  <si>
    <t xml:space="preserve">Grundsteuer A ...............................................................................................</t>
  </si>
  <si>
    <t xml:space="preserve">Grundsteuer B ...............................................................................................</t>
  </si>
  <si>
    <t xml:space="preserve">Gewerbesteuer (brutto) .......................................................................................</t>
  </si>
  <si>
    <r>
      <rPr>
        <sz val="13"/>
        <rFont val="MetaNormalLF-Roman"/>
        <family val="2"/>
      </rPr>
      <t xml:space="preserve">Sonstige Steuern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 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s Bundes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..........</t>
  </si>
  <si>
    <t xml:space="preserve"> Anteil an Lohn-,veranl.Einkommensteuer u. Zinsabschlag  ..........................................................................................................................</t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Ab dem 1. Vierteljahr 2007 ohne steuerähnliche Einnahmen.</t>
    </r>
  </si>
  <si>
    <t xml:space="preserve">1.5 Verteilungsrelevante Positionen</t>
  </si>
  <si>
    <t xml:space="preserve">1 000 Euro</t>
  </si>
  <si>
    <t xml:space="preserve">Steuer-   liches       Kinder-        geld</t>
  </si>
  <si>
    <t xml:space="preserve">Kindergeld Familien-kassen</t>
  </si>
  <si>
    <t xml:space="preserve">Alters-     vorsorge</t>
  </si>
  <si>
    <t xml:space="preserve">Zerlegungs-beträge Lohnsteuer</t>
  </si>
  <si>
    <t xml:space="preserve">Erstattungen BZSt veranlagte Einkommen-steuer</t>
  </si>
  <si>
    <t xml:space="preserve">EU-Quellensteuer auf Zinserträge</t>
  </si>
  <si>
    <t xml:space="preserve">Zerlegungs-beträge      Zinsabschlag</t>
  </si>
  <si>
    <t xml:space="preserve">Erstattungen BZSt Körperschaft-steuer</t>
  </si>
  <si>
    <t xml:space="preserve">Zerlegungs-beträge Körperschaft-steuer</t>
  </si>
  <si>
    <t xml:space="preserve">Insgesamt</t>
  </si>
  <si>
    <t xml:space="preserve">Deutschland ..........................................................................................................................</t>
  </si>
  <si>
    <t xml:space="preserve">x   </t>
  </si>
  <si>
    <t xml:space="preserve">Baden-</t>
  </si>
  <si>
    <t xml:space="preserve">       Württemberg ..........................................................................................................................</t>
  </si>
  <si>
    <t xml:space="preserve">Bayern 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</t>
  </si>
  <si>
    <t xml:space="preserve">Mecklenburg-</t>
  </si>
  <si>
    <t xml:space="preserve">       Vorpommern 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</t>
  </si>
  <si>
    <t xml:space="preserve"> Nordrhein-</t>
  </si>
  <si>
    <t xml:space="preserve">    Westfalen ..........................................................................................................................</t>
  </si>
  <si>
    <t xml:space="preserve">Rheinland-</t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...........................................</t>
    </r>
  </si>
  <si>
    <t xml:space="preserve">Saarland  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</t>
  </si>
  <si>
    <t xml:space="preserve">Sachsen-</t>
  </si>
  <si>
    <t xml:space="preserve">       Anhalt ..........................................................................................................................</t>
  </si>
  <si>
    <t xml:space="preserve">Schleswig-</t>
  </si>
  <si>
    <t xml:space="preserve">       Holstein 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</t>
  </si>
  <si>
    <t xml:space="preserve">Flächenländer ...............</t>
  </si>
  <si>
    <t xml:space="preserve">Berlin ..............................</t>
  </si>
  <si>
    <t xml:space="preserve">Bremen 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</t>
  </si>
  <si>
    <t xml:space="preserve">Stadtstaaten ..........................................................................................................................</t>
  </si>
  <si>
    <t xml:space="preserve">2 Kassenmäßige Steuereinnahmen der Gemeinden/Gv.</t>
  </si>
  <si>
    <t xml:space="preserve">n a c h   der Steuerverteilung im Jahr 2007</t>
  </si>
  <si>
    <t xml:space="preserve">2.1 Nach Steuerarten</t>
  </si>
  <si>
    <t xml:space="preserve">Mill.</t>
  </si>
  <si>
    <t xml:space="preserve">Lfd. Nr. </t>
  </si>
  <si>
    <t xml:space="preserve">Baden-Württem-berg</t>
  </si>
  <si>
    <t xml:space="preserve">Branden-burg</t>
  </si>
  <si>
    <t xml:space="preserve">Mecklen-burg-Vor-pommern</t>
  </si>
  <si>
    <t xml:space="preserve">Nieder-sachsen</t>
  </si>
  <si>
    <t xml:space="preserve">Rhein-             land-             Pfalz</t>
  </si>
  <si>
    <t xml:space="preserve">Sachsen-Anhalt</t>
  </si>
  <si>
    <t xml:space="preserve">Schles-wig-Holstein</t>
  </si>
  <si>
    <t xml:space="preserve">Flächen-länder</t>
  </si>
  <si>
    <t xml:space="preserve">Stadt-staaten</t>
  </si>
  <si>
    <t xml:space="preserve">Nachrichtlich:</t>
  </si>
  <si>
    <t xml:space="preserve">Früheres Bundesgebiet</t>
  </si>
  <si>
    <t xml:space="preserve">Neue Länder                     und Berlin-Ost</t>
  </si>
  <si>
    <t xml:space="preserve">Ab hier Vorjahres-</t>
  </si>
  <si>
    <t xml:space="preserve">daten einfügen.</t>
  </si>
  <si>
    <t xml:space="preserve"> Anschließend</t>
  </si>
  <si>
    <r>
      <rPr>
        <sz val="12"/>
        <rFont val="MetaNormalLF-Roman"/>
        <family val="2"/>
      </rPr>
      <t xml:space="preserve">Steuern          insgesamt </t>
    </r>
    <r>
      <rPr>
        <vertAlign val="superscript"/>
        <sz val="12"/>
        <rFont val="MetaNormalLF-Roman"/>
        <family val="2"/>
      </rPr>
      <t xml:space="preserve">1)</t>
    </r>
  </si>
  <si>
    <t xml:space="preserve">Makro bedienen.</t>
  </si>
  <si>
    <t xml:space="preserve">Vorviertel è</t>
  </si>
  <si>
    <t xml:space="preserve"> Vorjahr        è</t>
  </si>
  <si>
    <t xml:space="preserve">Grundsteuer A</t>
  </si>
  <si>
    <t xml:space="preserve">Grundsteuer B</t>
  </si>
  <si>
    <t xml:space="preserve">Gewerbesteuer (brutto)</t>
  </si>
  <si>
    <t xml:space="preserve">Gewerbesteuer-umlage (Ausgabe)</t>
  </si>
  <si>
    <t xml:space="preserve">Gewerbesteuer (netto)</t>
  </si>
  <si>
    <t xml:space="preserve">Anteil an Lohn,- veranl.Eink.steuer und Zinsabschlag</t>
  </si>
  <si>
    <t xml:space="preserve">Anteil an der Umsatzsteuer</t>
  </si>
  <si>
    <r>
      <rPr>
        <sz val="12"/>
        <rFont val="MetaNormalLF-Roman"/>
        <family val="2"/>
      </rPr>
      <t xml:space="preserve">Sonstige Steuern </t>
    </r>
    <r>
      <rPr>
        <vertAlign val="superscript"/>
        <sz val="12"/>
        <rFont val="MetaNormalLF-Roman"/>
        <family val="2"/>
      </rPr>
      <t xml:space="preserve">1)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dem 1. Vierteljahr 2007 ohne steuerähnliche Einnahmen.</t>
    </r>
  </si>
  <si>
    <t xml:space="preserve">2 Kassenmäßige Steuereinnahmen der Gemeinden/Gv.   n a c h   der Steuerverteilung im Jahr 2007</t>
  </si>
  <si>
    <t xml:space="preserve">Grund-             steuer A</t>
  </si>
  <si>
    <t xml:space="preserve">Grund-             steuer B</t>
  </si>
  <si>
    <t xml:space="preserve">Gewerbe-steuer (brutto)</t>
  </si>
  <si>
    <t xml:space="preserve">Gewerbe-steuer-umlage (Ausgabe)</t>
  </si>
  <si>
    <t xml:space="preserve">Gewerbe-steuer (netto)</t>
  </si>
  <si>
    <t xml:space="preserve">Anteil an Lohn-, veranl. Eink. u. Zinsabschlag</t>
  </si>
  <si>
    <t xml:space="preserve">Anteil           an der Umsatz-steuer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euerähnliche Einnahmen.</t>
    </r>
  </si>
  <si>
    <t xml:space="preserve">2.2.2 Kreisfreie Städte *)</t>
  </si>
  <si>
    <t xml:space="preserve">Grund-steuer A</t>
  </si>
  <si>
    <t xml:space="preserve">Grund-steuer B</t>
  </si>
  <si>
    <t xml:space="preserve">Saarland ..........................................................................................................................</t>
  </si>
  <si>
    <t xml:space="preserve">Früheres</t>
  </si>
  <si>
    <t xml:space="preserve">   Bundesgebiet ....................................</t>
  </si>
  <si>
    <t xml:space="preserve">Neue Länder  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Stadtstaaten.</t>
    </r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...........................................</t>
    </r>
  </si>
  <si>
    <r>
      <rPr>
        <sz val="12"/>
        <rFont val="MetaNormalLF-Roman"/>
        <family val="2"/>
      </rPr>
      <t xml:space="preserve">   Saarland 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In den sonstigen Steuern sind 4 067 Tsd. Euro der Verbandsgemeinden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Landeshauptstadt Saarbrücken.</t>
    </r>
  </si>
  <si>
    <t xml:space="preserve">Grund-                steuer A</t>
  </si>
  <si>
    <t xml:space="preserve">Grund-                   steuer B</t>
  </si>
  <si>
    <t xml:space="preserve">Gewerbe-                       steuer</t>
  </si>
  <si>
    <r>
      <rPr>
        <sz val="12"/>
        <rFont val="MetaNormalLF-Roman"/>
        <family val="2"/>
      </rPr>
      <t xml:space="preserve">Sonstige        Steuern </t>
    </r>
    <r>
      <rPr>
        <vertAlign val="superscript"/>
        <sz val="12"/>
        <rFont val="MetaNormalLF-Roman"/>
        <family val="2"/>
      </rPr>
      <t xml:space="preserve">1)</t>
    </r>
  </si>
  <si>
    <t xml:space="preserve"> Deutschland ..........................................................................................................................</t>
  </si>
  <si>
    <t xml:space="preserve">    Baden-Württemberg ..........................................................................................................................</t>
  </si>
  <si>
    <t xml:space="preserve">    Bayern ..........................................................................................................................</t>
  </si>
  <si>
    <t xml:space="preserve">    Brandenburg ..........................................................................................................................</t>
  </si>
  <si>
    <t xml:space="preserve">    Hessen ..........................................................................................................................</t>
  </si>
  <si>
    <t xml:space="preserve">    Mecklenburg-Vorpommern ..........................................................................................................................</t>
  </si>
  <si>
    <t xml:space="preserve">    Niedersachsen ..........................................................................................................................</t>
  </si>
  <si>
    <t xml:space="preserve">    Nordrhein-Westfalen ..........................................................................................................................</t>
  </si>
  <si>
    <t xml:space="preserve">    Rheinland-Pfalz ..........................................................................................................................</t>
  </si>
  <si>
    <r>
      <rPr>
        <sz val="12"/>
        <rFont val="MetaNormalLF-Roman"/>
        <family val="2"/>
      </rPr>
      <t xml:space="preserve">    Saar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t xml:space="preserve">    Sachsen ..........................................................................................................................</t>
  </si>
  <si>
    <t xml:space="preserve">    Sachsen-Anhalt ..........................................................................................................................</t>
  </si>
  <si>
    <t xml:space="preserve">    Schleswig-Holstein ..........................................................................................................................</t>
  </si>
  <si>
    <t xml:space="preserve">    Thüringen 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inschl. Stadtverband Saarbrücken.</t>
    </r>
  </si>
  <si>
    <r>
      <rPr>
        <b val="true"/>
        <sz val="13"/>
        <rFont val="MetaNormalLF-Roman"/>
        <family val="2"/>
      </rPr>
      <t xml:space="preserve">2 Kassenmäßige Steuereinnahmen der Gemeinden/Gv.   n a c h   der Steuerverteilung im Jahr 2007 </t>
    </r>
    <r>
      <rPr>
        <b val="true"/>
        <vertAlign val="superscript"/>
        <sz val="13"/>
        <rFont val="MetaNormalLF-Roman"/>
        <family val="2"/>
      </rPr>
      <t xml:space="preserve">*)</t>
    </r>
  </si>
  <si>
    <t xml:space="preserve">Gemeinden und Gemeindeverbände</t>
  </si>
  <si>
    <t xml:space="preserve">insgesamt</t>
  </si>
  <si>
    <r>
      <rPr>
        <sz val="12"/>
        <rFont val="MetaNormalLF-Roman"/>
        <family val="2"/>
      </rPr>
      <t xml:space="preserve">Kreisfreie                     Städte </t>
    </r>
    <r>
      <rPr>
        <vertAlign val="superscript"/>
        <sz val="12"/>
        <rFont val="MetaNormalLF-Roman"/>
        <family val="2"/>
      </rPr>
      <t xml:space="preserve">1)</t>
    </r>
  </si>
  <si>
    <t xml:space="preserve">Kreisangehörige Gemeinden</t>
  </si>
  <si>
    <t xml:space="preserve">Landkreise</t>
  </si>
  <si>
    <t xml:space="preserve">zusammen</t>
  </si>
  <si>
    <t xml:space="preserve">mit 10 000                   und mehr</t>
  </si>
  <si>
    <t xml:space="preserve">mit weniger                       als 10 000</t>
  </si>
  <si>
    <t xml:space="preserve">Einwohnern</t>
  </si>
  <si>
    <t xml:space="preserve">Deutschland ............................................................................................................................................</t>
  </si>
  <si>
    <t xml:space="preserve">   Baden-Württemberg ............................................................................................................................................</t>
  </si>
  <si>
    <t xml:space="preserve">   Bayern .............................................................................................................................................</t>
  </si>
  <si>
    <t xml:space="preserve">   Brandenburg ..........................................................................................................................</t>
  </si>
  <si>
    <t xml:space="preserve">   Hessen ..........................................................................................................................</t>
  </si>
  <si>
    <t xml:space="preserve">   Mecklenburg-Vorpommern ..........................................................................................................................</t>
  </si>
  <si>
    <t xml:space="preserve">   Niedersachsen ..........................................................................................................................</t>
  </si>
  <si>
    <t xml:space="preserve">   Nordrhein-Westfalen ..................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steuerähnliche Einnahmen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adtstaaten.</t>
    </r>
  </si>
  <si>
    <r>
      <rPr>
        <b val="true"/>
        <sz val="12"/>
        <rFont val="MetaNormalLF-Roman"/>
        <family val="2"/>
      </rPr>
      <t xml:space="preserve">2 Kassenmäßige Steuereinnahmen der Gemeinden/Gv.   n a c h   der Steuerverteilung im Jahr 2007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   Rheinland-Pfalz ..........................................................................................................................</t>
  </si>
  <si>
    <t xml:space="preserve">   Saarland ..........................................................................................................................</t>
  </si>
  <si>
    <t xml:space="preserve">   Sachsen ..........................................................................................................................</t>
  </si>
  <si>
    <t xml:space="preserve">   Sachsen-Anhalt ..........................................................................................................................</t>
  </si>
  <si>
    <t xml:space="preserve">   Schleswig-Holstein ..........................................................................................................................</t>
  </si>
  <si>
    <t xml:space="preserve">   Thüringen ............................................................................................................................................</t>
  </si>
  <si>
    <t xml:space="preserve">3 Sonstige Steuern und steuerähnliche Einnahmen</t>
  </si>
  <si>
    <t xml:space="preserve">der Gemeinden/Gv. im Jahr 2007</t>
  </si>
  <si>
    <t xml:space="preserve">nach Steuerarten</t>
  </si>
  <si>
    <t xml:space="preserve">Vergnügung-steuer für die Vorführung von Bildstreifen</t>
  </si>
  <si>
    <t xml:space="preserve">Sonstige Vergnügung-steuer</t>
  </si>
  <si>
    <t xml:space="preserve">Hunde-steuer</t>
  </si>
  <si>
    <t xml:space="preserve">Getränke-steuer</t>
  </si>
  <si>
    <t xml:space="preserve">Schank-erlaubnis-steuer</t>
  </si>
  <si>
    <t xml:space="preserve">Jagd- und Fischerei-steuer</t>
  </si>
  <si>
    <t xml:space="preserve">Zweit-         wohnung-steuer</t>
  </si>
  <si>
    <t xml:space="preserve">Verpackung-steuer</t>
  </si>
  <si>
    <r>
      <rPr>
        <sz val="14"/>
        <rFont val="MetaNormalLF-Roman"/>
        <family val="2"/>
      </rPr>
      <t xml:space="preserve">Sonstige Steuern </t>
    </r>
    <r>
      <rPr>
        <vertAlign val="superscript"/>
        <sz val="14"/>
        <rFont val="MetaNormalLF-Roman"/>
        <family val="2"/>
      </rPr>
      <t xml:space="preserve">1)</t>
    </r>
  </si>
  <si>
    <t xml:space="preserve">nachrichtlich</t>
  </si>
  <si>
    <t xml:space="preserve">Fremden-verkehrs-abgabe</t>
  </si>
  <si>
    <t xml:space="preserve">Zweckge-bundene Abgaben</t>
  </si>
  <si>
    <t xml:space="preserve">Abgaben von Spielbanken </t>
  </si>
  <si>
    <t xml:space="preserve">Sonstige steuerähnliche Einnahmen</t>
  </si>
  <si>
    <t xml:space="preserve">Zusamme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    Saarland ..........................................................................................................................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Flächenländer ..........................................................................................................................</t>
  </si>
  <si>
    <t xml:space="preserve">16</t>
  </si>
  <si>
    <t xml:space="preserve">    Berlin ..........................................................................................................................</t>
  </si>
  <si>
    <t xml:space="preserve"> -   </t>
  </si>
  <si>
    <t xml:space="preserve">17</t>
  </si>
  <si>
    <t xml:space="preserve">    Bremen ..........................................................................................................................</t>
  </si>
  <si>
    <t xml:space="preserve">18</t>
  </si>
  <si>
    <t xml:space="preserve">    Hamburg ..........................................................................................................................</t>
  </si>
  <si>
    <t xml:space="preserve">19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Ohne steuerähnliche Einnahmen.</t>
    </r>
  </si>
  <si>
    <t xml:space="preserve">4 Bruttoaufkommen, Abzüge und Nettoaufkommen ausgewählter Gemeinschaftsteuern
 von 2004 bis 2007</t>
  </si>
  <si>
    <t xml:space="preserve">Lohnsteuer, Bruttoaufkommen</t>
  </si>
  <si>
    <t xml:space="preserve"> - Lohnsteuerjahresausgleich</t>
  </si>
  <si>
    <t xml:space="preserve">.  </t>
  </si>
  <si>
    <t xml:space="preserve"> - Bergmannsprämien </t>
  </si>
  <si>
    <t xml:space="preserve"> - Pauschsteuer Mini-Jobs</t>
  </si>
  <si>
    <t xml:space="preserve"> - Altersvorsorgezulage</t>
  </si>
  <si>
    <t xml:space="preserve">Lohnsteuer vor Kindergeld</t>
  </si>
  <si>
    <t xml:space="preserve"> - Kindergeld Arbeitgeber</t>
  </si>
  <si>
    <r>
      <rPr>
        <sz val="14"/>
        <rFont val="MetaNormalLF-Roman"/>
        <family val="2"/>
      </rPr>
      <t xml:space="preserve"> - Kindergeld Familienkassen</t>
    </r>
    <r>
      <rPr>
        <vertAlign val="superscript"/>
        <sz val="14"/>
        <rFont val="MetaNormalLF-Roman"/>
        <family val="2"/>
      </rPr>
      <t xml:space="preserve">  </t>
    </r>
  </si>
  <si>
    <t xml:space="preserve">Lohnsteuer, Nettoaufkommen </t>
  </si>
  <si>
    <t xml:space="preserve">4.2  Veranlagte Einkommensteuer</t>
  </si>
  <si>
    <t xml:space="preserve">   Vorauszahlungsmonate</t>
  </si>
  <si>
    <t xml:space="preserve">   Nachzahlungsmonate</t>
  </si>
  <si>
    <t xml:space="preserve">Veranlagte Einkommensteuer, Bruttoaufkommen</t>
  </si>
  <si>
    <t xml:space="preserve"> - Investitionszulage</t>
  </si>
  <si>
    <t xml:space="preserve"> - Erstattungen gem. § 46 EStG</t>
  </si>
  <si>
    <t xml:space="preserve"> - Erstattungen des Bundeszentralamt für Steuern</t>
  </si>
  <si>
    <t xml:space="preserve"> - Eigenheimzulage</t>
  </si>
  <si>
    <t xml:space="preserve">Veranlagte Einkommensteuer, Nettoaufkommen</t>
  </si>
  <si>
    <t xml:space="preserve">4.3  Körperschaftsteuer</t>
  </si>
  <si>
    <t xml:space="preserve">Körperschaftsteuer, Bruttoaufkommen</t>
  </si>
  <si>
    <t xml:space="preserve">Körperschaftsteuer, Nettoaufkomm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@"/>
    <numFmt numFmtId="167" formatCode="\ #\ ###\ ##0.0&quot;  &quot;;[RED]\-#\ ###\ ##0.0&quot;  &quot;;&quot; -   &quot;"/>
    <numFmt numFmtId="168" formatCode="&quot;              +&quot;* 0.0&quot;  &quot;;[RED]&quot;              -&quot;* 0.0&quot;  &quot;"/>
    <numFmt numFmtId="169" formatCode="&quot;         +&quot;* ###\ ###\ ###\ ##0.0&quot;  &quot;;[RED]&quot;          -&quot;* ###\ ###\ ###\ ##0.0&quot;  &quot;"/>
    <numFmt numFmtId="170" formatCode="&quot;         +&quot;* ###\ ###\ ###\ ##0.0&quot;  &quot;;[RED]&quot;         -&quot;* ###\ ###\ ###\ ##0.0&quot;  &quot;"/>
    <numFmt numFmtId="171" formatCode="\ #\ ###\ ##0.0&quot;    &quot;;[RED]\-#\ ###\ ##0.0&quot;    &quot;;&quot; -     &quot;"/>
    <numFmt numFmtId="172" formatCode="0.0"/>
    <numFmt numFmtId="173" formatCode="\ #\ ###\ ##0&quot;  &quot;;[RED]\-#\ ###\ ##0&quot;  &quot;;&quot;-  &quot;"/>
    <numFmt numFmtId="174" formatCode="\ #\ ###\ ##0&quot;  &quot;;[RED]\-#\ ###\ ##0&quot;  &quot;;&quot; -   &quot;"/>
    <numFmt numFmtId="175" formatCode="\ #\ ###\ ##0.0&quot;     &quot;;[RED]\-#\ ###\ ##0.0&quot;     &quot;;&quot; -      &quot;"/>
    <numFmt numFmtId="176" formatCode="@\ *."/>
    <numFmt numFmtId="177" formatCode="#,##0_);\(#,##0\)"/>
    <numFmt numFmtId="178" formatCode="\ #\ ###\ ##0&quot;  &quot;;[RED]&quot;- &quot;#\ ###\ ##0&quot;  &quot;;&quot; -   &quot;"/>
    <numFmt numFmtId="179" formatCode="\ #\ ###\ ##0&quot;  &quot;;[RED]&quot;- &quot;#\ ###\ ##0&quot;  &quot;;&quot;-  &quot;"/>
    <numFmt numFmtId="180" formatCode="&quot;  &quot;#\ ###\ ##0&quot;  &quot;;[RED]&quot;- &quot;##\ ###\ ##0&quot;  &quot;;&quot;-  &quot;"/>
    <numFmt numFmtId="181" formatCode="\ #\ ###\ ##0&quot;     &quot;;[RED]\-#\ ###\ ##0&quot;     &quot;;&quot; -      &quot;"/>
    <numFmt numFmtId="182" formatCode="\ #\ ###\ ##0\ ;[RED]\-#\ ###\ ##0\ ;&quot; -  &quot;"/>
    <numFmt numFmtId="183" formatCode="&quot;   &quot;@"/>
    <numFmt numFmtId="184" formatCode="&quot;    &quot;@"/>
    <numFmt numFmtId="185" formatCode="###\ ###\ ##0&quot;   &quot;"/>
    <numFmt numFmtId="186" formatCode="###\ ##0"/>
  </numFmts>
  <fonts count="4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sz val="12"/>
      <name val="MetaNormalLF-Roman"/>
      <family val="2"/>
    </font>
    <font>
      <u val="single"/>
      <sz val="8.4"/>
      <color rgb="FF0000FF"/>
      <name val="Arial MT"/>
      <family val="0"/>
    </font>
    <font>
      <u val="single"/>
      <sz val="8.4"/>
      <color rgb="FF0000FF"/>
      <name val="MetaNormalLF-Roman"/>
      <family val="2"/>
    </font>
    <font>
      <b val="true"/>
      <sz val="13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16"/>
      <name val="MetaNormalLF-Roman"/>
      <family val="2"/>
    </font>
    <font>
      <sz val="8"/>
      <color rgb="FF000000"/>
      <name val="MetaNormalLF-Roman"/>
      <family val="2"/>
    </font>
    <font>
      <sz val="8"/>
      <color rgb="FF000000"/>
      <name val="Times New Roman"/>
      <family val="0"/>
    </font>
    <font>
      <sz val="6"/>
      <color rgb="FF000000"/>
      <name val="MetaNormalLF-Roman"/>
      <family val="2"/>
    </font>
    <font>
      <sz val="5.5"/>
      <color rgb="FF000000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2"/>
      <color rgb="FFFF0000"/>
      <name val="MetaNormalLF-Roman"/>
      <family val="2"/>
    </font>
    <font>
      <sz val="13"/>
      <name val="MetaNormalLF-Roman"/>
      <family val="2"/>
    </font>
    <font>
      <u val="single"/>
      <sz val="13"/>
      <name val="MetaNormalLF-Roman"/>
      <family val="2"/>
    </font>
    <font>
      <vertAlign val="superscript"/>
      <sz val="13"/>
      <name val="MetaNormalLF-Roman"/>
      <family val="2"/>
    </font>
    <font>
      <b val="true"/>
      <vertAlign val="superscript"/>
      <sz val="13"/>
      <name val="MetaNormalLF-Roman"/>
      <family val="2"/>
    </font>
    <font>
      <sz val="13"/>
      <color rgb="FF0000FF"/>
      <name val="MetaNormalLF-Roman"/>
      <family val="2"/>
    </font>
    <font>
      <sz val="14"/>
      <name val="MetaNormalLF-Roman"/>
      <family val="2"/>
    </font>
    <font>
      <vertAlign val="superscript"/>
      <sz val="12"/>
      <name val="MetaNormalLF-Roman"/>
      <family val="2"/>
    </font>
    <font>
      <u val="single"/>
      <sz val="12"/>
      <name val="MetaNormalLF-Roman"/>
      <family val="2"/>
    </font>
    <font>
      <b val="true"/>
      <u val="singl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sz val="15"/>
      <name val="MetaNormalLF-Roman"/>
      <family val="2"/>
    </font>
    <font>
      <vertAlign val="superscript"/>
      <sz val="14"/>
      <name val="MetaNormalLF-Roman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_vorblatt" xfId="21"/>
    <cellStyle name="Standard_deckblatt-bier" xfId="22"/>
    <cellStyle name="Standard_FS_vorblatt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76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25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1</xdr:col>
      <xdr:colOff>997920</xdr:colOff>
      <xdr:row>70</xdr:row>
      <xdr:rowOff>0</xdr:rowOff>
    </xdr:to>
    <xdr:sp>
      <xdr:nvSpPr>
        <xdr:cNvPr id="15" name="Line 1"/>
        <xdr:cNvSpPr/>
      </xdr:nvSpPr>
      <xdr:spPr>
        <a:xfrm>
          <a:off x="0" y="13982760"/>
          <a:ext cx="143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9680</xdr:colOff>
      <xdr:row>70</xdr:row>
      <xdr:rowOff>95400</xdr:rowOff>
    </xdr:from>
    <xdr:to>
      <xdr:col>6</xdr:col>
      <xdr:colOff>899640</xdr:colOff>
      <xdr:row>71</xdr:row>
      <xdr:rowOff>123480</xdr:rowOff>
    </xdr:to>
    <xdr:sp>
      <xdr:nvSpPr>
        <xdr:cNvPr id="2" name="AutoShape 12"/>
        <xdr:cNvSpPr/>
      </xdr:nvSpPr>
      <xdr:spPr>
        <a:xfrm>
          <a:off x="5612400" y="14097240"/>
          <a:ext cx="1314720" cy="22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Statistisches Bundesam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30880</xdr:colOff>
      <xdr:row>98</xdr:row>
      <xdr:rowOff>142920</xdr:rowOff>
    </xdr:from>
    <xdr:to>
      <xdr:col>6</xdr:col>
      <xdr:colOff>889560</xdr:colOff>
      <xdr:row>99</xdr:row>
      <xdr:rowOff>171000</xdr:rowOff>
    </xdr:to>
    <xdr:sp>
      <xdr:nvSpPr>
        <xdr:cNvPr id="3" name="AutoShape 13"/>
        <xdr:cNvSpPr/>
      </xdr:nvSpPr>
      <xdr:spPr>
        <a:xfrm>
          <a:off x="5853600" y="19745280"/>
          <a:ext cx="106344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Statistisches Bundesamt</a:t>
          </a:r>
          <a:endParaRPr b="0" lang="en-US" sz="6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8840</xdr:colOff>
      <xdr:row>46</xdr:row>
      <xdr:rowOff>133560</xdr:rowOff>
    </xdr:from>
    <xdr:to>
      <xdr:col>6</xdr:col>
      <xdr:colOff>928080</xdr:colOff>
      <xdr:row>47</xdr:row>
      <xdr:rowOff>162000</xdr:rowOff>
    </xdr:to>
    <xdr:sp>
      <xdr:nvSpPr>
        <xdr:cNvPr id="4" name="AutoShape 14"/>
        <xdr:cNvSpPr/>
      </xdr:nvSpPr>
      <xdr:spPr>
        <a:xfrm>
          <a:off x="5911560" y="9334800"/>
          <a:ext cx="10440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Statistisches Bundesamt</a:t>
          </a:r>
          <a:endParaRPr b="0" lang="en-US" sz="6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66600</xdr:colOff>
      <xdr:row>22</xdr:row>
      <xdr:rowOff>18720</xdr:rowOff>
    </xdr:from>
    <xdr:to>
      <xdr:col>6</xdr:col>
      <xdr:colOff>937800</xdr:colOff>
      <xdr:row>23</xdr:row>
      <xdr:rowOff>38520</xdr:rowOff>
    </xdr:to>
    <xdr:sp>
      <xdr:nvSpPr>
        <xdr:cNvPr id="5" name="AutoShape 15"/>
        <xdr:cNvSpPr/>
      </xdr:nvSpPr>
      <xdr:spPr>
        <a:xfrm>
          <a:off x="5989320" y="4419360"/>
          <a:ext cx="97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550" spc="-1" strike="noStrike">
              <a:solidFill>
                <a:srgbClr val="000000"/>
              </a:solidFill>
              <a:latin typeface="MetaNormalLF-Roman"/>
            </a:rPr>
            <a:t>Statistisches Bundesamt</a:t>
          </a:r>
          <a:endParaRPr b="0" lang="en-US" sz="55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</xdr:col>
      <xdr:colOff>1305360</xdr:colOff>
      <xdr:row>67</xdr:row>
      <xdr:rowOff>0</xdr:rowOff>
    </xdr:to>
    <xdr:sp>
      <xdr:nvSpPr>
        <xdr:cNvPr id="6" name="Line 1"/>
        <xdr:cNvSpPr/>
      </xdr:nvSpPr>
      <xdr:spPr>
        <a:xfrm>
          <a:off x="0" y="1048644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880</xdr:colOff>
      <xdr:row>33</xdr:row>
      <xdr:rowOff>28800</xdr:rowOff>
    </xdr:from>
    <xdr:to>
      <xdr:col>7</xdr:col>
      <xdr:colOff>97920</xdr:colOff>
      <xdr:row>33</xdr:row>
      <xdr:rowOff>143640</xdr:rowOff>
    </xdr:to>
    <xdr:sp>
      <xdr:nvSpPr>
        <xdr:cNvPr id="7" name="Text 7"/>
        <xdr:cNvSpPr/>
      </xdr:nvSpPr>
      <xdr:spPr>
        <a:xfrm>
          <a:off x="9477360" y="6270120"/>
          <a:ext cx="5904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2</xdr:col>
      <xdr:colOff>961560</xdr:colOff>
      <xdr:row>71</xdr:row>
      <xdr:rowOff>0</xdr:rowOff>
    </xdr:to>
    <xdr:sp>
      <xdr:nvSpPr>
        <xdr:cNvPr id="8" name="Line 2"/>
        <xdr:cNvSpPr/>
      </xdr:nvSpPr>
      <xdr:spPr>
        <a:xfrm>
          <a:off x="0" y="15572160"/>
          <a:ext cx="171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080</xdr:colOff>
      <xdr:row>6</xdr:row>
      <xdr:rowOff>152640</xdr:rowOff>
    </xdr:from>
    <xdr:to>
      <xdr:col>0</xdr:col>
      <xdr:colOff>464040</xdr:colOff>
      <xdr:row>7</xdr:row>
      <xdr:rowOff>143640</xdr:rowOff>
    </xdr:to>
    <xdr:sp>
      <xdr:nvSpPr>
        <xdr:cNvPr id="9" name="Text 4"/>
        <xdr:cNvSpPr/>
      </xdr:nvSpPr>
      <xdr:spPr>
        <a:xfrm>
          <a:off x="145080" y="1437120"/>
          <a:ext cx="31896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MetaNormalLF-Roman"/>
            </a:rPr>
            <a:t>Nr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840</xdr:colOff>
      <xdr:row>5</xdr:row>
      <xdr:rowOff>123840</xdr:rowOff>
    </xdr:from>
    <xdr:to>
      <xdr:col>0</xdr:col>
      <xdr:colOff>511920</xdr:colOff>
      <xdr:row>6</xdr:row>
      <xdr:rowOff>143640</xdr:rowOff>
    </xdr:to>
    <xdr:sp>
      <xdr:nvSpPr>
        <xdr:cNvPr id="10" name="Text 15"/>
        <xdr:cNvSpPr/>
      </xdr:nvSpPr>
      <xdr:spPr>
        <a:xfrm>
          <a:off x="96840" y="1153080"/>
          <a:ext cx="415080" cy="27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MetaNormalLF-Roman"/>
            </a:rPr>
            <a:t>Lfd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2</xdr:col>
      <xdr:colOff>910440</xdr:colOff>
      <xdr:row>72</xdr:row>
      <xdr:rowOff>0</xdr:rowOff>
    </xdr:to>
    <xdr:sp>
      <xdr:nvSpPr>
        <xdr:cNvPr id="11" name="Line 3"/>
        <xdr:cNvSpPr/>
      </xdr:nvSpPr>
      <xdr:spPr>
        <a:xfrm>
          <a:off x="0" y="15444360"/>
          <a:ext cx="17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8520</xdr:colOff>
      <xdr:row>5</xdr:row>
      <xdr:rowOff>104760</xdr:rowOff>
    </xdr:from>
    <xdr:to>
      <xdr:col>24</xdr:col>
      <xdr:colOff>375840</xdr:colOff>
      <xdr:row>6</xdr:row>
      <xdr:rowOff>123840</xdr:rowOff>
    </xdr:to>
    <xdr:sp>
      <xdr:nvSpPr>
        <xdr:cNvPr id="12" name="Text 8"/>
        <xdr:cNvSpPr/>
      </xdr:nvSpPr>
      <xdr:spPr>
        <a:xfrm>
          <a:off x="19900080" y="1134000"/>
          <a:ext cx="33732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MetaNormalLF-Roman"/>
            </a:rPr>
            <a:t>Lfd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8800</xdr:colOff>
      <xdr:row>6</xdr:row>
      <xdr:rowOff>95760</xdr:rowOff>
    </xdr:from>
    <xdr:to>
      <xdr:col>24</xdr:col>
      <xdr:colOff>375840</xdr:colOff>
      <xdr:row>7</xdr:row>
      <xdr:rowOff>123840</xdr:rowOff>
    </xdr:to>
    <xdr:sp>
      <xdr:nvSpPr>
        <xdr:cNvPr id="13" name="Text 10"/>
        <xdr:cNvSpPr/>
      </xdr:nvSpPr>
      <xdr:spPr>
        <a:xfrm>
          <a:off x="19890360" y="1380240"/>
          <a:ext cx="347040" cy="28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MetaNormalLF-Roman"/>
            </a:rPr>
            <a:t>N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1</xdr:col>
      <xdr:colOff>223200</xdr:colOff>
      <xdr:row>64</xdr:row>
      <xdr:rowOff>0</xdr:rowOff>
    </xdr:to>
    <xdr:sp>
      <xdr:nvSpPr>
        <xdr:cNvPr id="14" name="Line 1"/>
        <xdr:cNvSpPr/>
      </xdr:nvSpPr>
      <xdr:spPr>
        <a:xfrm>
          <a:off x="0" y="12533760"/>
          <a:ext cx="164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euern@destatis.de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3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4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4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5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6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7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steuer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19" width="17.66"/>
    <col collapsed="false" customWidth="true" hidden="false" outlineLevel="0" max="2" min="2" style="119" width="0.88"/>
    <col collapsed="false" customWidth="true" hidden="false" outlineLevel="0" max="3" min="3" style="239" width="11.88"/>
    <col collapsed="false" customWidth="true" hidden="false" outlineLevel="0" max="4" min="4" style="239" width="12.66"/>
    <col collapsed="false" customWidth="true" hidden="false" outlineLevel="0" max="5" min="5" style="239" width="12.43"/>
    <col collapsed="false" customWidth="true" hidden="false" outlineLevel="0" max="6" min="6" style="239" width="11.76"/>
    <col collapsed="false" customWidth="true" hidden="false" outlineLevel="0" max="7" min="7" style="239" width="10.77"/>
    <col collapsed="false" customWidth="true" hidden="false" outlineLevel="0" max="8" min="8" style="240" width="11.32"/>
    <col collapsed="false" customWidth="true" hidden="false" outlineLevel="0" max="9" min="9" style="240" width="11.76"/>
    <col collapsed="false" customWidth="true" hidden="false" outlineLevel="0" max="10" min="10" style="239" width="11.66"/>
    <col collapsed="false" customWidth="true" hidden="false" outlineLevel="0" max="11" min="11" style="239" width="11.76"/>
    <col collapsed="false" customWidth="true" hidden="false" outlineLevel="0" max="12" min="12" style="119" width="11.21"/>
    <col collapsed="false" customWidth="true" hidden="false" outlineLevel="0" max="13" min="13" style="119" width="12.21"/>
    <col collapsed="false" customWidth="true" hidden="false" outlineLevel="0" max="15" min="14" style="119" width="10.77"/>
    <col collapsed="false" customWidth="false" hidden="false" outlineLevel="0" max="257" min="16" style="119" width="9.77"/>
  </cols>
  <sheetData>
    <row r="1" customFormat="false" ht="18" hidden="false" customHeight="true" outlineLevel="0" collapsed="false">
      <c r="A1" s="241" t="s">
        <v>27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</row>
    <row r="2" customFormat="false" ht="22.5" hidden="false" customHeight="true" outlineLevel="0" collapsed="false">
      <c r="A2" s="242" t="s">
        <v>26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5.25" hidden="false" customHeight="true" outlineLevel="0" collapsed="false">
      <c r="A3" s="143"/>
      <c r="B3" s="143"/>
      <c r="C3" s="243"/>
      <c r="D3" s="243"/>
      <c r="E3" s="243"/>
      <c r="F3" s="243"/>
      <c r="G3" s="243"/>
      <c r="H3" s="244"/>
      <c r="I3" s="244"/>
      <c r="J3" s="243"/>
      <c r="K3" s="243"/>
    </row>
    <row r="4" customFormat="false" ht="22.5" hidden="false" customHeight="true" outlineLevel="0" collapsed="false">
      <c r="A4" s="130" t="s">
        <v>269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customFormat="false" ht="18" hidden="false" customHeight="true" outlineLevel="0" collapsed="false"/>
    <row r="6" s="126" customFormat="true" ht="20.1" hidden="false" customHeight="true" outlineLevel="0" collapsed="false">
      <c r="A6" s="245" t="s">
        <v>146</v>
      </c>
      <c r="B6" s="246"/>
      <c r="C6" s="247" t="s">
        <v>270</v>
      </c>
      <c r="D6" s="247" t="s">
        <v>271</v>
      </c>
      <c r="E6" s="247" t="s">
        <v>272</v>
      </c>
      <c r="F6" s="247" t="s">
        <v>273</v>
      </c>
      <c r="G6" s="247" t="s">
        <v>274</v>
      </c>
      <c r="H6" s="248" t="s">
        <v>142</v>
      </c>
      <c r="I6" s="247" t="s">
        <v>275</v>
      </c>
      <c r="J6" s="247" t="s">
        <v>276</v>
      </c>
      <c r="K6" s="248" t="s">
        <v>277</v>
      </c>
      <c r="L6" s="248" t="s">
        <v>278</v>
      </c>
      <c r="M6" s="249" t="s">
        <v>279</v>
      </c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</row>
    <row r="7" customFormat="false" ht="20.1" hidden="false" customHeight="true" outlineLevel="0" collapsed="false">
      <c r="A7" s="245"/>
      <c r="B7" s="250"/>
      <c r="C7" s="247"/>
      <c r="D7" s="247"/>
      <c r="E7" s="247"/>
      <c r="F7" s="247"/>
      <c r="G7" s="247"/>
      <c r="H7" s="248"/>
      <c r="I7" s="247"/>
      <c r="J7" s="247"/>
      <c r="K7" s="248"/>
      <c r="L7" s="248"/>
      <c r="M7" s="249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</row>
    <row r="8" customFormat="false" ht="20.1" hidden="false" customHeight="true" outlineLevel="0" collapsed="false">
      <c r="A8" s="245"/>
      <c r="B8" s="251"/>
      <c r="C8" s="247"/>
      <c r="D8" s="247"/>
      <c r="E8" s="247"/>
      <c r="F8" s="247"/>
      <c r="G8" s="247"/>
      <c r="H8" s="248"/>
      <c r="I8" s="247"/>
      <c r="J8" s="247"/>
      <c r="K8" s="248"/>
      <c r="L8" s="248"/>
      <c r="M8" s="249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</row>
    <row r="9" customFormat="false" ht="41.25" hidden="false" customHeight="true" outlineLevel="0" collapsed="false">
      <c r="A9" s="245"/>
      <c r="B9" s="251"/>
      <c r="C9" s="247"/>
      <c r="D9" s="247"/>
      <c r="E9" s="247"/>
      <c r="F9" s="247"/>
      <c r="G9" s="247"/>
      <c r="H9" s="248"/>
      <c r="I9" s="247"/>
      <c r="J9" s="247"/>
      <c r="K9" s="248"/>
      <c r="L9" s="248"/>
      <c r="M9" s="249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</row>
    <row r="10" s="126" customFormat="true" ht="14.1" hidden="false" customHeight="true" outlineLevel="0" collapsed="false">
      <c r="B10" s="252" t="s">
        <v>56</v>
      </c>
      <c r="C10" s="253"/>
      <c r="D10" s="253"/>
      <c r="E10" s="253"/>
      <c r="F10" s="253"/>
      <c r="G10" s="253"/>
      <c r="H10" s="254"/>
      <c r="I10" s="254"/>
      <c r="J10" s="253"/>
      <c r="K10" s="253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</row>
    <row r="11" customFormat="false" ht="14.1" hidden="false" customHeight="true" outlineLevel="0" collapsed="false">
      <c r="A11" s="145"/>
      <c r="B11" s="255" t="s">
        <v>56</v>
      </c>
      <c r="C11" s="256"/>
      <c r="D11" s="256"/>
      <c r="E11" s="256"/>
      <c r="F11" s="256"/>
      <c r="G11" s="256"/>
      <c r="H11" s="257"/>
      <c r="I11" s="257"/>
      <c r="J11" s="256"/>
      <c r="K11" s="256"/>
    </row>
    <row r="12" customFormat="false" ht="15.95" hidden="false" customHeight="true" outlineLevel="0" collapsed="false">
      <c r="A12" s="258" t="s">
        <v>280</v>
      </c>
      <c r="B12" s="255" t="s">
        <v>56</v>
      </c>
      <c r="C12" s="259" t="n">
        <v>-5281023</v>
      </c>
      <c r="D12" s="259" t="n">
        <v>-28901340</v>
      </c>
      <c r="E12" s="259" t="n">
        <v>-1050414</v>
      </c>
      <c r="F12" s="259" t="s">
        <v>281</v>
      </c>
      <c r="G12" s="259" t="n">
        <v>-0.0001</v>
      </c>
      <c r="H12" s="259" t="n">
        <v>-3095233</v>
      </c>
      <c r="I12" s="260" t="n">
        <v>154623</v>
      </c>
      <c r="J12" s="259" t="s">
        <v>281</v>
      </c>
      <c r="K12" s="259" t="n">
        <v>-536</v>
      </c>
      <c r="L12" s="259" t="s">
        <v>281</v>
      </c>
      <c r="M12" s="261" t="n">
        <v>-38173923.0001</v>
      </c>
    </row>
    <row r="13" customFormat="false" ht="15.95" hidden="false" customHeight="true" outlineLevel="0" collapsed="false">
      <c r="A13" s="145"/>
      <c r="B13" s="255" t="s">
        <v>56</v>
      </c>
      <c r="C13" s="259"/>
      <c r="D13" s="260"/>
      <c r="E13" s="260"/>
      <c r="F13" s="260"/>
      <c r="G13" s="260"/>
      <c r="H13" s="260"/>
      <c r="I13" s="260"/>
      <c r="J13" s="260"/>
      <c r="K13" s="260"/>
      <c r="L13" s="262"/>
      <c r="M13" s="256"/>
    </row>
    <row r="14" customFormat="false" ht="15.95" hidden="false" customHeight="true" outlineLevel="0" collapsed="false">
      <c r="A14" s="263" t="s">
        <v>282</v>
      </c>
      <c r="B14" s="255" t="s">
        <v>56</v>
      </c>
      <c r="C14" s="259"/>
      <c r="D14" s="260"/>
      <c r="E14" s="260"/>
      <c r="F14" s="260"/>
      <c r="G14" s="260"/>
      <c r="H14" s="260"/>
      <c r="I14" s="260"/>
      <c r="J14" s="260"/>
      <c r="K14" s="260"/>
      <c r="L14" s="262"/>
      <c r="M14" s="256"/>
    </row>
    <row r="15" customFormat="false" ht="15.95" hidden="false" customHeight="true" outlineLevel="0" collapsed="false">
      <c r="A15" s="258" t="s">
        <v>283</v>
      </c>
      <c r="B15" s="255" t="s">
        <v>56</v>
      </c>
      <c r="C15" s="259" t="n">
        <v>-646850.60891</v>
      </c>
      <c r="D15" s="259" t="n">
        <v>-3986572.33428582</v>
      </c>
      <c r="E15" s="259" t="n">
        <v>-145482.65095</v>
      </c>
      <c r="F15" s="259" t="n">
        <v>-1401985.58174</v>
      </c>
      <c r="G15" s="259" t="n">
        <v>-0.026564705882353</v>
      </c>
      <c r="H15" s="259" t="n">
        <v>-334783.4807</v>
      </c>
      <c r="I15" s="259" t="n">
        <v>23541.293490015</v>
      </c>
      <c r="J15" s="259" t="n">
        <v>552187.02466</v>
      </c>
      <c r="K15" s="259" t="n">
        <v>-101.2432</v>
      </c>
      <c r="L15" s="259" t="n">
        <v>-450822.687</v>
      </c>
      <c r="M15" s="259" t="n">
        <v>-6390870.29520052</v>
      </c>
      <c r="N15" s="256"/>
    </row>
    <row r="16" customFormat="false" ht="9.95" hidden="false" customHeight="true" outlineLevel="0" collapsed="false">
      <c r="A16" s="145"/>
      <c r="B16" s="255" t="s">
        <v>56</v>
      </c>
      <c r="C16" s="259"/>
      <c r="D16" s="260"/>
      <c r="E16" s="260"/>
      <c r="F16" s="260"/>
      <c r="G16" s="260"/>
      <c r="H16" s="260"/>
      <c r="I16" s="260"/>
      <c r="J16" s="260"/>
      <c r="K16" s="260"/>
      <c r="L16" s="262"/>
      <c r="M16" s="259"/>
    </row>
    <row r="17" customFormat="false" ht="9.95" hidden="false" customHeight="true" outlineLevel="0" collapsed="false">
      <c r="A17" s="145"/>
      <c r="B17" s="255" t="s">
        <v>56</v>
      </c>
      <c r="C17" s="259"/>
      <c r="D17" s="260"/>
      <c r="E17" s="260"/>
      <c r="F17" s="260"/>
      <c r="G17" s="260"/>
      <c r="H17" s="260"/>
      <c r="I17" s="260"/>
      <c r="J17" s="260"/>
      <c r="K17" s="260"/>
      <c r="L17" s="262"/>
      <c r="M17" s="259"/>
    </row>
    <row r="18" customFormat="false" ht="15.95" hidden="false" customHeight="true" outlineLevel="0" collapsed="false">
      <c r="A18" s="263" t="s">
        <v>284</v>
      </c>
      <c r="B18" s="255" t="s">
        <v>56</v>
      </c>
      <c r="C18" s="259" t="n">
        <v>-904832.79408</v>
      </c>
      <c r="D18" s="259" t="n">
        <v>-4341481.6546319</v>
      </c>
      <c r="E18" s="259" t="n">
        <v>-195198.18278</v>
      </c>
      <c r="F18" s="259" t="n">
        <v>75261.86718</v>
      </c>
      <c r="G18" s="259" t="n">
        <v>-0.033035294117647</v>
      </c>
      <c r="H18" s="259" t="n">
        <v>-590069.00084</v>
      </c>
      <c r="I18" s="259" t="n">
        <v>26706.4184669648</v>
      </c>
      <c r="J18" s="259" t="n">
        <v>-138522.92616</v>
      </c>
      <c r="K18" s="259" t="n">
        <v>-86.44892</v>
      </c>
      <c r="L18" s="259" t="n">
        <v>553913.298</v>
      </c>
      <c r="M18" s="259" t="n">
        <v>-5514309.45680023</v>
      </c>
    </row>
    <row r="19" customFormat="false" ht="9.95" hidden="false" customHeight="true" outlineLevel="0" collapsed="false">
      <c r="A19" s="145"/>
      <c r="B19" s="255" t="s">
        <v>56</v>
      </c>
      <c r="C19" s="259"/>
      <c r="D19" s="260"/>
      <c r="E19" s="260"/>
      <c r="F19" s="260"/>
      <c r="G19" s="260"/>
      <c r="H19" s="260"/>
      <c r="I19" s="260"/>
      <c r="J19" s="260"/>
      <c r="K19" s="260"/>
      <c r="L19" s="262"/>
      <c r="M19" s="259"/>
    </row>
    <row r="20" customFormat="false" ht="9.95" hidden="false" customHeight="true" outlineLevel="0" collapsed="false">
      <c r="A20" s="145"/>
      <c r="B20" s="255" t="s">
        <v>56</v>
      </c>
      <c r="C20" s="259"/>
      <c r="D20" s="260"/>
      <c r="E20" s="260"/>
      <c r="F20" s="260"/>
      <c r="G20" s="260"/>
      <c r="H20" s="260"/>
      <c r="I20" s="260"/>
      <c r="J20" s="260"/>
      <c r="K20" s="260"/>
      <c r="L20" s="262"/>
      <c r="M20" s="259"/>
    </row>
    <row r="21" customFormat="false" ht="15.95" hidden="false" customHeight="true" outlineLevel="0" collapsed="false">
      <c r="A21" s="263" t="s">
        <v>285</v>
      </c>
      <c r="B21" s="255" t="s">
        <v>56</v>
      </c>
      <c r="C21" s="259" t="n">
        <v>-131754.48995</v>
      </c>
      <c r="D21" s="259" t="n">
        <v>-791096.555964916</v>
      </c>
      <c r="E21" s="259" t="n">
        <v>-38607.88341</v>
      </c>
      <c r="F21" s="259" t="n">
        <v>1056669.86583</v>
      </c>
      <c r="G21" s="259" t="n">
        <v>0</v>
      </c>
      <c r="H21" s="259" t="n">
        <v>-13473.54864</v>
      </c>
      <c r="I21" s="259" t="n">
        <v>1923.5053597096</v>
      </c>
      <c r="J21" s="259" t="n">
        <v>100500.3187</v>
      </c>
      <c r="K21" s="259" t="n">
        <v>-8.35794</v>
      </c>
      <c r="L21" s="259" t="n">
        <v>145794.317</v>
      </c>
      <c r="M21" s="259" t="n">
        <v>329947.170984794</v>
      </c>
    </row>
    <row r="22" customFormat="false" ht="9.95" hidden="false" customHeight="true" outlineLevel="0" collapsed="false">
      <c r="A22" s="145"/>
      <c r="B22" s="255" t="s">
        <v>56</v>
      </c>
      <c r="C22" s="259"/>
      <c r="D22" s="260"/>
      <c r="E22" s="260"/>
      <c r="F22" s="260"/>
      <c r="G22" s="260"/>
      <c r="H22" s="260"/>
      <c r="I22" s="260"/>
      <c r="J22" s="260"/>
      <c r="K22" s="260"/>
      <c r="L22" s="262"/>
      <c r="M22" s="259"/>
    </row>
    <row r="23" customFormat="false" ht="9.95" hidden="false" customHeight="true" outlineLevel="0" collapsed="false">
      <c r="A23" s="145"/>
      <c r="B23" s="255" t="s">
        <v>56</v>
      </c>
      <c r="C23" s="259"/>
      <c r="D23" s="260"/>
      <c r="E23" s="260"/>
      <c r="F23" s="260"/>
      <c r="G23" s="260"/>
      <c r="H23" s="260"/>
      <c r="I23" s="260"/>
      <c r="J23" s="260"/>
      <c r="K23" s="260"/>
      <c r="L23" s="262"/>
      <c r="M23" s="259"/>
    </row>
    <row r="24" customFormat="false" ht="15.95" hidden="false" customHeight="true" outlineLevel="0" collapsed="false">
      <c r="A24" s="263" t="s">
        <v>286</v>
      </c>
      <c r="B24" s="255" t="s">
        <v>56</v>
      </c>
      <c r="C24" s="259" t="n">
        <v>-375447.65134</v>
      </c>
      <c r="D24" s="259" t="n">
        <v>-2186497.01320919</v>
      </c>
      <c r="E24" s="259" t="n">
        <v>-71603.61193</v>
      </c>
      <c r="F24" s="259" t="n">
        <v>-2001546.52406</v>
      </c>
      <c r="G24" s="259" t="n">
        <v>-0.0124235294117647</v>
      </c>
      <c r="H24" s="259" t="n">
        <v>-537511.94696</v>
      </c>
      <c r="I24" s="259" t="n">
        <v>19434.5167734646</v>
      </c>
      <c r="J24" s="259" t="n">
        <v>-2618041.90453</v>
      </c>
      <c r="K24" s="259" t="n">
        <v>-63.47716</v>
      </c>
      <c r="L24" s="259" t="n">
        <v>-66529.388</v>
      </c>
      <c r="M24" s="259" t="n">
        <v>-7837807.01283926</v>
      </c>
    </row>
    <row r="25" customFormat="false" ht="18" hidden="false" customHeight="true" outlineLevel="0" collapsed="false">
      <c r="A25" s="145"/>
      <c r="B25" s="255" t="s">
        <v>56</v>
      </c>
      <c r="C25" s="259"/>
      <c r="D25" s="260"/>
      <c r="E25" s="260"/>
      <c r="F25" s="260"/>
      <c r="G25" s="260"/>
      <c r="H25" s="260"/>
      <c r="I25" s="260"/>
      <c r="J25" s="260"/>
      <c r="K25" s="260"/>
      <c r="L25" s="262"/>
      <c r="M25" s="259"/>
    </row>
    <row r="26" customFormat="false" ht="15.95" hidden="false" customHeight="true" outlineLevel="0" collapsed="false">
      <c r="A26" s="263" t="s">
        <v>287</v>
      </c>
      <c r="B26" s="255" t="s">
        <v>56</v>
      </c>
      <c r="C26" s="259"/>
      <c r="D26" s="260"/>
      <c r="E26" s="260"/>
      <c r="F26" s="260"/>
      <c r="G26" s="260"/>
      <c r="H26" s="260"/>
      <c r="I26" s="260"/>
      <c r="J26" s="260"/>
      <c r="K26" s="260"/>
      <c r="L26" s="262"/>
      <c r="M26" s="259"/>
    </row>
    <row r="27" customFormat="false" ht="15.95" hidden="false" customHeight="true" outlineLevel="0" collapsed="false">
      <c r="A27" s="258" t="s">
        <v>288</v>
      </c>
      <c r="B27" s="255" t="s">
        <v>56</v>
      </c>
      <c r="C27" s="259" t="n">
        <v>-76910.42934</v>
      </c>
      <c r="D27" s="259" t="n">
        <v>-536545.946345244</v>
      </c>
      <c r="E27" s="259" t="n">
        <v>-24263.65477</v>
      </c>
      <c r="F27" s="259" t="n">
        <v>509222.13013</v>
      </c>
      <c r="G27" s="259" t="n">
        <v>0</v>
      </c>
      <c r="H27" s="259" t="n">
        <v>-13263.07276</v>
      </c>
      <c r="I27" s="259" t="n">
        <v>536.5404821698</v>
      </c>
      <c r="J27" s="259" t="n">
        <v>24808.61928</v>
      </c>
      <c r="K27" s="259" t="n">
        <v>-3.37562</v>
      </c>
      <c r="L27" s="259" t="n">
        <v>41447.835</v>
      </c>
      <c r="M27" s="259" t="n">
        <v>-74971.3539430739</v>
      </c>
    </row>
    <row r="28" customFormat="false" ht="9.95" hidden="false" customHeight="true" outlineLevel="0" collapsed="false">
      <c r="A28" s="145"/>
      <c r="B28" s="255" t="s">
        <v>56</v>
      </c>
      <c r="C28" s="259"/>
      <c r="D28" s="260"/>
      <c r="E28" s="260"/>
      <c r="F28" s="260"/>
      <c r="G28" s="260"/>
      <c r="H28" s="260"/>
      <c r="I28" s="260"/>
      <c r="J28" s="260"/>
      <c r="K28" s="260"/>
      <c r="L28" s="262"/>
      <c r="M28" s="259"/>
    </row>
    <row r="29" customFormat="false" ht="9.95" hidden="false" customHeight="true" outlineLevel="0" collapsed="false">
      <c r="A29" s="145"/>
      <c r="B29" s="255" t="s">
        <v>56</v>
      </c>
      <c r="C29" s="259"/>
      <c r="D29" s="260"/>
      <c r="E29" s="260"/>
      <c r="F29" s="260"/>
      <c r="G29" s="260"/>
      <c r="H29" s="260"/>
      <c r="I29" s="260"/>
      <c r="J29" s="260"/>
      <c r="K29" s="260"/>
      <c r="L29" s="262"/>
      <c r="M29" s="259"/>
    </row>
    <row r="30" customFormat="false" ht="15.95" hidden="false" customHeight="true" outlineLevel="0" collapsed="false">
      <c r="A30" s="263" t="s">
        <v>289</v>
      </c>
      <c r="B30" s="255" t="s">
        <v>56</v>
      </c>
      <c r="C30" s="259" t="n">
        <v>-462787.55805</v>
      </c>
      <c r="D30" s="259" t="n">
        <v>-2948450.74248524</v>
      </c>
      <c r="E30" s="259" t="n">
        <v>-97599.03336</v>
      </c>
      <c r="F30" s="259" t="n">
        <v>1913728.76745</v>
      </c>
      <c r="G30" s="259" t="n">
        <v>-0.0119294117647059</v>
      </c>
      <c r="H30" s="259" t="n">
        <v>-159008.30218</v>
      </c>
      <c r="I30" s="259" t="n">
        <v>12049.7405693062</v>
      </c>
      <c r="J30" s="259" t="n">
        <v>199290.75927</v>
      </c>
      <c r="K30" s="259" t="n">
        <v>-43.26356</v>
      </c>
      <c r="L30" s="259" t="n">
        <v>105771.077</v>
      </c>
      <c r="M30" s="259" t="n">
        <v>-1437048.56727535</v>
      </c>
    </row>
    <row r="31" customFormat="false" ht="18" hidden="false" customHeight="true" outlineLevel="0" collapsed="false">
      <c r="A31" s="145"/>
      <c r="B31" s="255" t="s">
        <v>56</v>
      </c>
      <c r="C31" s="259"/>
      <c r="D31" s="260"/>
      <c r="E31" s="260"/>
      <c r="F31" s="260"/>
      <c r="G31" s="260"/>
      <c r="H31" s="260"/>
      <c r="I31" s="260"/>
      <c r="J31" s="260"/>
      <c r="K31" s="260"/>
      <c r="L31" s="262"/>
      <c r="M31" s="259"/>
    </row>
    <row r="32" customFormat="false" ht="15.95" hidden="false" customHeight="true" outlineLevel="0" collapsed="false">
      <c r="A32" s="263" t="s">
        <v>290</v>
      </c>
      <c r="B32" s="255" t="s">
        <v>56</v>
      </c>
      <c r="C32" s="259"/>
      <c r="D32" s="260"/>
      <c r="E32" s="260"/>
      <c r="F32" s="260"/>
      <c r="G32" s="260"/>
      <c r="H32" s="260"/>
      <c r="I32" s="260"/>
      <c r="J32" s="260"/>
      <c r="K32" s="260"/>
      <c r="L32" s="262"/>
      <c r="M32" s="259"/>
    </row>
    <row r="33" customFormat="false" ht="15.95" hidden="false" customHeight="true" outlineLevel="0" collapsed="false">
      <c r="A33" s="264" t="s">
        <v>291</v>
      </c>
      <c r="B33" s="255" t="s">
        <v>56</v>
      </c>
      <c r="C33" s="259" t="n">
        <v>-1451429.51342</v>
      </c>
      <c r="D33" s="259" t="n">
        <v>-6775450.92446504</v>
      </c>
      <c r="E33" s="259" t="n">
        <v>-184267.91469</v>
      </c>
      <c r="F33" s="259" t="n">
        <v>-2643605.23448</v>
      </c>
      <c r="G33" s="259" t="n">
        <v>-0.0346823529411763</v>
      </c>
      <c r="H33" s="259" t="n">
        <v>-976697.63188</v>
      </c>
      <c r="I33" s="259" t="n">
        <v>41890.3594897528</v>
      </c>
      <c r="J33" s="259" t="n">
        <v>1211173.28658</v>
      </c>
      <c r="K33" s="259" t="n">
        <v>-106.04236</v>
      </c>
      <c r="L33" s="259" t="n">
        <v>-168550.709</v>
      </c>
      <c r="M33" s="259" t="n">
        <v>-10947044.3589076</v>
      </c>
    </row>
    <row r="34" customFormat="false" ht="18" hidden="false" customHeight="true" outlineLevel="0" collapsed="false">
      <c r="A34" s="145"/>
      <c r="B34" s="255" t="s">
        <v>56</v>
      </c>
      <c r="C34" s="259"/>
      <c r="D34" s="260"/>
      <c r="E34" s="260"/>
      <c r="F34" s="260"/>
      <c r="G34" s="260"/>
      <c r="H34" s="260"/>
      <c r="I34" s="260"/>
      <c r="J34" s="260"/>
      <c r="K34" s="260"/>
      <c r="L34" s="262"/>
      <c r="M34" s="259"/>
    </row>
    <row r="35" customFormat="false" ht="15.95" hidden="false" customHeight="true" outlineLevel="0" collapsed="false">
      <c r="A35" s="263" t="s">
        <v>292</v>
      </c>
      <c r="B35" s="255" t="s">
        <v>56</v>
      </c>
      <c r="C35" s="259"/>
      <c r="D35" s="260"/>
      <c r="E35" s="260"/>
      <c r="F35" s="260"/>
      <c r="G35" s="260"/>
      <c r="H35" s="260"/>
      <c r="I35" s="260"/>
      <c r="J35" s="260"/>
      <c r="K35" s="260"/>
      <c r="L35" s="262"/>
      <c r="M35" s="259"/>
    </row>
    <row r="36" customFormat="false" ht="15.95" hidden="false" customHeight="true" outlineLevel="0" collapsed="false">
      <c r="A36" s="145" t="s">
        <v>293</v>
      </c>
      <c r="B36" s="255" t="s">
        <v>56</v>
      </c>
      <c r="C36" s="259" t="n">
        <v>-207471.41338</v>
      </c>
      <c r="D36" s="259" t="n">
        <v>-1420959.31458296</v>
      </c>
      <c r="E36" s="259" t="n">
        <v>-49599.89636</v>
      </c>
      <c r="F36" s="259" t="n">
        <v>1499222.71276</v>
      </c>
      <c r="G36" s="259" t="n">
        <v>-0.00837647058823529</v>
      </c>
      <c r="H36" s="259" t="n">
        <v>-101554.58992</v>
      </c>
      <c r="I36" s="259" t="n">
        <v>6526.6206779214</v>
      </c>
      <c r="J36" s="259" t="n">
        <v>173491.61813</v>
      </c>
      <c r="K36" s="259" t="n">
        <v>-22.53206</v>
      </c>
      <c r="L36" s="259" t="n">
        <v>12051.778</v>
      </c>
      <c r="M36" s="259" t="n">
        <v>-88315.0251115136</v>
      </c>
    </row>
    <row r="37" customFormat="false" ht="9.95" hidden="false" customHeight="true" outlineLevel="0" collapsed="false">
      <c r="A37" s="145"/>
      <c r="B37" s="255" t="s">
        <v>56</v>
      </c>
      <c r="C37" s="259"/>
      <c r="D37" s="260"/>
      <c r="E37" s="260"/>
      <c r="F37" s="260"/>
      <c r="G37" s="260"/>
      <c r="H37" s="260"/>
      <c r="I37" s="260"/>
      <c r="J37" s="260"/>
      <c r="K37" s="260"/>
      <c r="L37" s="262"/>
      <c r="M37" s="259"/>
    </row>
    <row r="38" customFormat="false" ht="9.95" hidden="false" customHeight="true" outlineLevel="0" collapsed="false">
      <c r="A38" s="145"/>
      <c r="B38" s="255" t="s">
        <v>56</v>
      </c>
      <c r="C38" s="259"/>
      <c r="D38" s="260"/>
      <c r="E38" s="260"/>
      <c r="F38" s="260"/>
      <c r="G38" s="260"/>
      <c r="H38" s="260"/>
      <c r="I38" s="260"/>
      <c r="J38" s="260"/>
      <c r="K38" s="260"/>
      <c r="L38" s="262"/>
      <c r="M38" s="259"/>
    </row>
    <row r="39" customFormat="false" ht="15.95" hidden="false" customHeight="true" outlineLevel="0" collapsed="false">
      <c r="A39" s="263" t="s">
        <v>294</v>
      </c>
      <c r="B39" s="255" t="s">
        <v>56</v>
      </c>
      <c r="C39" s="259" t="n">
        <v>-62877.10673</v>
      </c>
      <c r="D39" s="259" t="n">
        <v>-341351.03824811</v>
      </c>
      <c r="E39" s="259" t="n">
        <v>-10118.12453</v>
      </c>
      <c r="F39" s="259" t="n">
        <v>78718.92407</v>
      </c>
      <c r="G39" s="259" t="n">
        <v>0</v>
      </c>
      <c r="H39" s="259" t="n">
        <v>-23316.38908</v>
      </c>
      <c r="I39" s="259" t="n">
        <v>1315.8384735634</v>
      </c>
      <c r="J39" s="259" t="n">
        <v>25712.72154</v>
      </c>
      <c r="K39" s="259" t="n">
        <v>-6.77108</v>
      </c>
      <c r="L39" s="259" t="n">
        <v>0</v>
      </c>
      <c r="M39" s="259" t="n">
        <v>-331921.945584547</v>
      </c>
    </row>
    <row r="40" customFormat="false" ht="9.95" hidden="false" customHeight="true" outlineLevel="0" collapsed="false">
      <c r="A40" s="145"/>
      <c r="B40" s="255" t="s">
        <v>56</v>
      </c>
      <c r="C40" s="259"/>
      <c r="D40" s="260"/>
      <c r="E40" s="260"/>
      <c r="F40" s="260"/>
      <c r="G40" s="260"/>
      <c r="H40" s="260"/>
      <c r="I40" s="260"/>
      <c r="J40" s="260"/>
      <c r="K40" s="260"/>
      <c r="L40" s="262"/>
      <c r="M40" s="259"/>
    </row>
    <row r="41" customFormat="false" ht="9.95" hidden="false" customHeight="true" outlineLevel="0" collapsed="false">
      <c r="A41" s="145"/>
      <c r="B41" s="255" t="s">
        <v>56</v>
      </c>
      <c r="C41" s="259"/>
      <c r="D41" s="260"/>
      <c r="E41" s="260"/>
      <c r="F41" s="260"/>
      <c r="G41" s="260"/>
      <c r="H41" s="260"/>
      <c r="I41" s="260"/>
      <c r="J41" s="260"/>
      <c r="K41" s="260"/>
      <c r="L41" s="262"/>
      <c r="M41" s="259"/>
    </row>
    <row r="42" customFormat="false" ht="15.95" hidden="false" customHeight="true" outlineLevel="0" collapsed="false">
      <c r="A42" s="263" t="s">
        <v>295</v>
      </c>
      <c r="B42" s="255" t="s">
        <v>56</v>
      </c>
      <c r="C42" s="259" t="n">
        <v>-199591.33775</v>
      </c>
      <c r="D42" s="259" t="n">
        <v>-1274275.62377632</v>
      </c>
      <c r="E42" s="259" t="n">
        <v>-79045.64726</v>
      </c>
      <c r="F42" s="259" t="n">
        <v>995756.58444</v>
      </c>
      <c r="G42" s="259" t="n">
        <v>0</v>
      </c>
      <c r="H42" s="259" t="n">
        <v>-41048.97814</v>
      </c>
      <c r="I42" s="259" t="n">
        <v>1866.2949912938</v>
      </c>
      <c r="J42" s="259" t="n">
        <v>58777.67011</v>
      </c>
      <c r="K42" s="259" t="n">
        <v>-9.30106</v>
      </c>
      <c r="L42" s="259" t="n">
        <v>156069.614</v>
      </c>
      <c r="M42" s="259" t="n">
        <v>-381500.724445029</v>
      </c>
    </row>
    <row r="43" customFormat="false" ht="18" hidden="false" customHeight="true" outlineLevel="0" collapsed="false">
      <c r="A43" s="145"/>
      <c r="B43" s="255" t="s">
        <v>56</v>
      </c>
      <c r="C43" s="259"/>
      <c r="D43" s="260"/>
      <c r="E43" s="260"/>
      <c r="F43" s="260"/>
      <c r="G43" s="260"/>
      <c r="H43" s="260"/>
      <c r="I43" s="260"/>
      <c r="J43" s="260"/>
      <c r="K43" s="260"/>
      <c r="L43" s="262"/>
      <c r="M43" s="259"/>
    </row>
    <row r="44" customFormat="false" ht="15.95" hidden="false" customHeight="true" outlineLevel="0" collapsed="false">
      <c r="A44" s="263" t="s">
        <v>296</v>
      </c>
      <c r="B44" s="255" t="s">
        <v>56</v>
      </c>
      <c r="C44" s="259"/>
      <c r="D44" s="260"/>
      <c r="E44" s="260"/>
      <c r="F44" s="260"/>
      <c r="G44" s="260"/>
      <c r="H44" s="260"/>
      <c r="I44" s="260"/>
      <c r="J44" s="260"/>
      <c r="K44" s="260"/>
      <c r="L44" s="262"/>
      <c r="M44" s="259"/>
    </row>
    <row r="45" customFormat="false" ht="15.95" hidden="false" customHeight="true" outlineLevel="0" collapsed="false">
      <c r="A45" s="258" t="s">
        <v>297</v>
      </c>
      <c r="B45" s="255" t="s">
        <v>56</v>
      </c>
      <c r="C45" s="259" t="n">
        <v>-123427.09467</v>
      </c>
      <c r="D45" s="259" t="n">
        <v>-654545.348269574</v>
      </c>
      <c r="E45" s="259" t="n">
        <v>-38602.48334</v>
      </c>
      <c r="F45" s="259" t="n">
        <v>732505.06264</v>
      </c>
      <c r="G45" s="259" t="n">
        <v>0</v>
      </c>
      <c r="H45" s="259" t="n">
        <v>-12328.31248</v>
      </c>
      <c r="I45" s="259" t="n">
        <v>838.0545859828</v>
      </c>
      <c r="J45" s="259" t="n">
        <v>34985.68029</v>
      </c>
      <c r="K45" s="259" t="n">
        <v>-7.31948</v>
      </c>
      <c r="L45" s="259" t="n">
        <v>399079.585</v>
      </c>
      <c r="M45" s="259" t="n">
        <v>338497.824276409</v>
      </c>
    </row>
    <row r="46" customFormat="false" ht="18" hidden="false" customHeight="true" outlineLevel="0" collapsed="false">
      <c r="A46" s="145"/>
      <c r="B46" s="255" t="s">
        <v>56</v>
      </c>
      <c r="C46" s="259"/>
      <c r="D46" s="260"/>
      <c r="E46" s="260"/>
      <c r="F46" s="260"/>
      <c r="G46" s="260"/>
      <c r="H46" s="260"/>
      <c r="I46" s="260"/>
      <c r="J46" s="260"/>
      <c r="K46" s="260"/>
      <c r="L46" s="262"/>
      <c r="M46" s="259"/>
    </row>
    <row r="47" customFormat="false" ht="15.95" hidden="false" customHeight="true" outlineLevel="0" collapsed="false">
      <c r="A47" s="263" t="s">
        <v>298</v>
      </c>
      <c r="B47" s="255" t="s">
        <v>56</v>
      </c>
      <c r="C47" s="259"/>
      <c r="D47" s="260"/>
      <c r="E47" s="260"/>
      <c r="F47" s="260"/>
      <c r="G47" s="260"/>
      <c r="H47" s="260"/>
      <c r="I47" s="260"/>
      <c r="J47" s="260"/>
      <c r="K47" s="260"/>
      <c r="L47" s="262"/>
      <c r="M47" s="259"/>
    </row>
    <row r="48" customFormat="false" ht="15.95" hidden="false" customHeight="true" outlineLevel="0" collapsed="false">
      <c r="A48" s="258" t="s">
        <v>299</v>
      </c>
      <c r="B48" s="255" t="s">
        <v>56</v>
      </c>
      <c r="C48" s="259" t="n">
        <v>-167280.22287</v>
      </c>
      <c r="D48" s="259" t="n">
        <v>-1006187.42670398</v>
      </c>
      <c r="E48" s="259" t="n">
        <v>-28955.67883</v>
      </c>
      <c r="F48" s="259" t="n">
        <v>1099720.03</v>
      </c>
      <c r="G48" s="259" t="n">
        <v>-0.00583529411764703</v>
      </c>
      <c r="H48" s="259" t="n">
        <v>-44209.21086</v>
      </c>
      <c r="I48" s="259" t="n">
        <v>5462.8170706222</v>
      </c>
      <c r="J48" s="259" t="n">
        <v>225749.50931</v>
      </c>
      <c r="K48" s="259" t="n">
        <v>-17.81056</v>
      </c>
      <c r="L48" s="259" t="n">
        <v>-72608.277</v>
      </c>
      <c r="M48" s="259" t="n">
        <v>11673.7237213472</v>
      </c>
    </row>
    <row r="49" customFormat="false" ht="9.95" hidden="false" customHeight="true" outlineLevel="0" collapsed="false">
      <c r="A49" s="145"/>
      <c r="B49" s="255" t="s">
        <v>56</v>
      </c>
      <c r="C49" s="259"/>
      <c r="D49" s="260"/>
      <c r="E49" s="260"/>
      <c r="F49" s="260"/>
      <c r="G49" s="260"/>
      <c r="H49" s="260"/>
      <c r="I49" s="260"/>
      <c r="J49" s="260"/>
      <c r="K49" s="260"/>
      <c r="L49" s="262"/>
      <c r="M49" s="259"/>
    </row>
    <row r="50" customFormat="false" ht="9.95" hidden="false" customHeight="true" outlineLevel="0" collapsed="false">
      <c r="A50" s="145"/>
      <c r="B50" s="255" t="s">
        <v>56</v>
      </c>
      <c r="C50" s="259"/>
      <c r="D50" s="260"/>
      <c r="E50" s="260"/>
      <c r="F50" s="260"/>
      <c r="G50" s="260"/>
      <c r="H50" s="260"/>
      <c r="I50" s="260"/>
      <c r="J50" s="260"/>
      <c r="K50" s="260"/>
      <c r="L50" s="262"/>
      <c r="M50" s="259"/>
    </row>
    <row r="51" customFormat="false" ht="15.95" hidden="false" customHeight="true" outlineLevel="0" collapsed="false">
      <c r="A51" s="263" t="s">
        <v>300</v>
      </c>
      <c r="B51" s="255" t="s">
        <v>56</v>
      </c>
      <c r="C51" s="259" t="n">
        <v>-101962.24843</v>
      </c>
      <c r="D51" s="259" t="n">
        <v>-785162.386819977</v>
      </c>
      <c r="E51" s="259" t="n">
        <v>-38363.80424</v>
      </c>
      <c r="F51" s="259" t="n">
        <v>658569.6549</v>
      </c>
      <c r="G51" s="259" t="n">
        <v>0</v>
      </c>
      <c r="H51" s="259" t="n">
        <v>-17376.63724</v>
      </c>
      <c r="I51" s="259" t="n">
        <v>910.7272161326</v>
      </c>
      <c r="J51" s="259" t="n">
        <v>32717.61701</v>
      </c>
      <c r="K51" s="259" t="n">
        <v>-4.86128</v>
      </c>
      <c r="L51" s="259" t="n">
        <v>78004.492</v>
      </c>
      <c r="M51" s="259" t="n">
        <v>-172667.446883845</v>
      </c>
    </row>
    <row r="52" customFormat="false" ht="9.95" hidden="false" customHeight="true" outlineLevel="0" collapsed="false">
      <c r="B52" s="255" t="s">
        <v>56</v>
      </c>
      <c r="C52" s="259"/>
      <c r="D52" s="260"/>
      <c r="E52" s="260"/>
      <c r="F52" s="260"/>
      <c r="G52" s="260"/>
      <c r="H52" s="260"/>
      <c r="I52" s="260"/>
      <c r="J52" s="260"/>
      <c r="K52" s="260"/>
      <c r="L52" s="262"/>
      <c r="M52" s="259"/>
    </row>
    <row r="53" customFormat="false" ht="9.95" hidden="false" customHeight="true" outlineLevel="0" collapsed="false">
      <c r="A53" s="145"/>
      <c r="B53" s="255" t="s">
        <v>56</v>
      </c>
      <c r="C53" s="259"/>
      <c r="D53" s="260"/>
      <c r="E53" s="260"/>
      <c r="F53" s="260"/>
      <c r="G53" s="260"/>
      <c r="H53" s="260"/>
      <c r="I53" s="260"/>
      <c r="J53" s="260"/>
      <c r="K53" s="260"/>
      <c r="L53" s="262"/>
      <c r="M53" s="259"/>
    </row>
    <row r="54" customFormat="false" ht="15.95" hidden="false" customHeight="true" outlineLevel="0" collapsed="false">
      <c r="A54" s="258" t="s">
        <v>301</v>
      </c>
      <c r="B54" s="255" t="s">
        <v>56</v>
      </c>
      <c r="C54" s="259" t="n">
        <v>-4912622.46892</v>
      </c>
      <c r="D54" s="259" t="n">
        <v>-27048576.3097883</v>
      </c>
      <c r="E54" s="259" t="n">
        <v>-1001708.56645</v>
      </c>
      <c r="F54" s="259" t="n">
        <v>2572238.25912</v>
      </c>
      <c r="G54" s="259" t="n">
        <v>-0.133458823529412</v>
      </c>
      <c r="H54" s="259" t="n">
        <v>-2864641.10168</v>
      </c>
      <c r="I54" s="259" t="n">
        <v>143002.727646899</v>
      </c>
      <c r="J54" s="259" t="n">
        <v>-117170.00581</v>
      </c>
      <c r="K54" s="259" t="n">
        <v>-480.80428</v>
      </c>
      <c r="L54" s="259" t="n">
        <v>812940.224</v>
      </c>
      <c r="M54" s="259" t="n">
        <v>-32417018.1796202</v>
      </c>
    </row>
    <row r="55" customFormat="false" ht="14.1" hidden="false" customHeight="true" outlineLevel="0" collapsed="false">
      <c r="B55" s="255" t="s">
        <v>56</v>
      </c>
      <c r="C55" s="259"/>
      <c r="D55" s="260"/>
      <c r="E55" s="260"/>
      <c r="F55" s="260"/>
      <c r="G55" s="260"/>
      <c r="H55" s="260"/>
      <c r="I55" s="260"/>
      <c r="J55" s="260"/>
      <c r="K55" s="260"/>
      <c r="L55" s="262"/>
      <c r="M55" s="259"/>
    </row>
    <row r="56" customFormat="false" ht="14.1" hidden="false" customHeight="true" outlineLevel="0" collapsed="false">
      <c r="A56" s="258"/>
      <c r="B56" s="255" t="s">
        <v>56</v>
      </c>
      <c r="C56" s="259"/>
      <c r="D56" s="259"/>
      <c r="E56" s="259"/>
      <c r="F56" s="259"/>
      <c r="G56" s="259"/>
      <c r="H56" s="259"/>
      <c r="I56" s="259"/>
      <c r="J56" s="259"/>
      <c r="K56" s="259"/>
      <c r="L56" s="259"/>
      <c r="M56" s="259"/>
    </row>
    <row r="57" customFormat="false" ht="14.1" hidden="false" customHeight="true" outlineLevel="0" collapsed="false">
      <c r="A57" s="145"/>
      <c r="B57" s="255" t="s">
        <v>56</v>
      </c>
      <c r="C57" s="259"/>
      <c r="D57" s="260"/>
      <c r="E57" s="260"/>
      <c r="F57" s="260"/>
      <c r="G57" s="260"/>
      <c r="H57" s="260"/>
      <c r="I57" s="260"/>
      <c r="J57" s="260"/>
      <c r="K57" s="260"/>
      <c r="L57" s="262"/>
      <c r="M57" s="259"/>
    </row>
    <row r="58" customFormat="false" ht="15.95" hidden="false" customHeight="true" outlineLevel="0" collapsed="false">
      <c r="A58" s="263" t="s">
        <v>302</v>
      </c>
      <c r="B58" s="255" t="s">
        <v>56</v>
      </c>
      <c r="C58" s="259" t="n">
        <v>-203686</v>
      </c>
      <c r="D58" s="259" t="n">
        <v>-1037474</v>
      </c>
      <c r="E58" s="259" t="n">
        <v>-31126</v>
      </c>
      <c r="F58" s="259" t="n">
        <v>145063</v>
      </c>
      <c r="G58" s="259" t="n">
        <v>-0.0001</v>
      </c>
      <c r="H58" s="259" t="n">
        <v>-72992</v>
      </c>
      <c r="I58" s="259" t="n">
        <v>5834</v>
      </c>
      <c r="J58" s="259" t="n">
        <v>92923</v>
      </c>
      <c r="K58" s="259" t="n">
        <v>-13</v>
      </c>
      <c r="L58" s="259" t="n">
        <v>-391613</v>
      </c>
      <c r="M58" s="259" t="n">
        <v>-1493084.0001</v>
      </c>
    </row>
    <row r="59" customFormat="false" ht="9.95" hidden="false" customHeight="true" outlineLevel="0" collapsed="false">
      <c r="A59" s="263"/>
      <c r="B59" s="255" t="s">
        <v>56</v>
      </c>
      <c r="C59" s="259"/>
      <c r="D59" s="260"/>
      <c r="E59" s="260"/>
      <c r="F59" s="260"/>
      <c r="G59" s="260"/>
      <c r="H59" s="260"/>
      <c r="I59" s="260"/>
      <c r="J59" s="260"/>
      <c r="K59" s="260"/>
      <c r="L59" s="262"/>
      <c r="M59" s="259"/>
    </row>
    <row r="60" customFormat="false" ht="9.95" hidden="false" customHeight="true" outlineLevel="0" collapsed="false">
      <c r="A60" s="263"/>
      <c r="B60" s="255" t="s">
        <v>56</v>
      </c>
      <c r="C60" s="259"/>
      <c r="D60" s="260"/>
      <c r="E60" s="260"/>
      <c r="F60" s="260"/>
      <c r="G60" s="260"/>
      <c r="H60" s="260"/>
      <c r="I60" s="260"/>
      <c r="J60" s="260"/>
      <c r="K60" s="260"/>
      <c r="L60" s="262"/>
      <c r="M60" s="259"/>
    </row>
    <row r="61" customFormat="false" ht="15.95" hidden="false" customHeight="true" outlineLevel="0" collapsed="false">
      <c r="A61" s="263" t="s">
        <v>303</v>
      </c>
      <c r="B61" s="255" t="s">
        <v>56</v>
      </c>
      <c r="C61" s="259" t="n">
        <v>-23635.44257</v>
      </c>
      <c r="D61" s="259" t="n">
        <v>-242236.382539247</v>
      </c>
      <c r="E61" s="259" t="n">
        <v>-4696.95145</v>
      </c>
      <c r="F61" s="259" t="n">
        <v>-358042.32153</v>
      </c>
      <c r="G61" s="259" t="n">
        <v>-0.00183529411764706</v>
      </c>
      <c r="H61" s="259" t="n">
        <v>-18806.63482</v>
      </c>
      <c r="I61" s="259" t="n">
        <v>1394.6960084068</v>
      </c>
      <c r="J61" s="259" t="n">
        <v>-4178.50912</v>
      </c>
      <c r="K61" s="259" t="n">
        <v>-5.0771</v>
      </c>
      <c r="L61" s="259" t="n">
        <v>-57945.792</v>
      </c>
      <c r="M61" s="259" t="n">
        <v>-708152.416956135</v>
      </c>
    </row>
    <row r="62" customFormat="false" ht="9.95" hidden="false" customHeight="true" outlineLevel="0" collapsed="false">
      <c r="A62" s="263"/>
      <c r="B62" s="255" t="s">
        <v>56</v>
      </c>
      <c r="C62" s="259"/>
      <c r="D62" s="260"/>
      <c r="E62" s="260"/>
      <c r="F62" s="260"/>
      <c r="G62" s="260"/>
      <c r="H62" s="260"/>
      <c r="I62" s="260"/>
      <c r="J62" s="260"/>
      <c r="K62" s="260"/>
      <c r="L62" s="262"/>
      <c r="M62" s="259"/>
    </row>
    <row r="63" customFormat="false" ht="9.95" hidden="false" customHeight="true" outlineLevel="0" collapsed="false">
      <c r="A63" s="263"/>
      <c r="B63" s="255" t="s">
        <v>56</v>
      </c>
      <c r="C63" s="259"/>
      <c r="D63" s="260"/>
      <c r="E63" s="260"/>
      <c r="F63" s="260"/>
      <c r="G63" s="260"/>
      <c r="H63" s="260"/>
      <c r="I63" s="260"/>
      <c r="J63" s="260"/>
      <c r="K63" s="260"/>
      <c r="L63" s="262"/>
      <c r="M63" s="259"/>
    </row>
    <row r="64" customFormat="false" ht="15.95" hidden="false" customHeight="true" outlineLevel="0" collapsed="false">
      <c r="A64" s="263" t="s">
        <v>304</v>
      </c>
      <c r="B64" s="255" t="s">
        <v>56</v>
      </c>
      <c r="C64" s="259" t="n">
        <v>-141078.48804</v>
      </c>
      <c r="D64" s="259" t="n">
        <v>-573053.593569434</v>
      </c>
      <c r="E64" s="259" t="n">
        <v>-12882.60241</v>
      </c>
      <c r="F64" s="259" t="n">
        <v>-2359259.40455</v>
      </c>
      <c r="G64" s="259" t="n">
        <v>-0.00891764705882352</v>
      </c>
      <c r="H64" s="259" t="n">
        <v>-138793.33642</v>
      </c>
      <c r="I64" s="259" t="n">
        <v>4391.282332456</v>
      </c>
      <c r="J64" s="259" t="n">
        <v>28425.19499</v>
      </c>
      <c r="K64" s="259" t="n">
        <v>-36.92574</v>
      </c>
      <c r="L64" s="259" t="n">
        <v>-363381.564</v>
      </c>
      <c r="M64" s="259" t="n">
        <v>-3555669.44632463</v>
      </c>
    </row>
    <row r="65" customFormat="false" ht="9.95" hidden="false" customHeight="true" outlineLevel="0" collapsed="false">
      <c r="A65" s="145"/>
      <c r="B65" s="255" t="s">
        <v>56</v>
      </c>
      <c r="C65" s="259"/>
      <c r="D65" s="260"/>
      <c r="E65" s="260"/>
      <c r="F65" s="260"/>
      <c r="G65" s="260"/>
      <c r="H65" s="260"/>
      <c r="I65" s="260"/>
      <c r="J65" s="260"/>
      <c r="K65" s="260"/>
      <c r="L65" s="262"/>
      <c r="M65" s="259"/>
    </row>
    <row r="66" customFormat="false" ht="9.95" hidden="false" customHeight="true" outlineLevel="0" collapsed="false">
      <c r="A66" s="145"/>
      <c r="B66" s="255" t="s">
        <v>56</v>
      </c>
      <c r="C66" s="259"/>
      <c r="D66" s="260"/>
      <c r="E66" s="260"/>
      <c r="F66" s="260"/>
      <c r="G66" s="260"/>
      <c r="H66" s="260"/>
      <c r="I66" s="260"/>
      <c r="J66" s="260"/>
      <c r="K66" s="260"/>
      <c r="L66" s="262"/>
      <c r="M66" s="259"/>
    </row>
    <row r="67" customFormat="false" ht="15.95" hidden="false" customHeight="true" outlineLevel="0" collapsed="false">
      <c r="A67" s="258" t="s">
        <v>305</v>
      </c>
      <c r="B67" s="255" t="s">
        <v>56</v>
      </c>
      <c r="C67" s="259" t="n">
        <v>-368399.93061</v>
      </c>
      <c r="D67" s="259" t="n">
        <v>-1852763.97610868</v>
      </c>
      <c r="E67" s="259" t="n">
        <v>-48705.55386</v>
      </c>
      <c r="F67" s="259" t="n">
        <v>-2572238.72608</v>
      </c>
      <c r="G67" s="259" t="n">
        <v>-0.0108529411764706</v>
      </c>
      <c r="H67" s="259" t="n">
        <v>-230591.97124</v>
      </c>
      <c r="I67" s="259" t="n">
        <v>11619.9783408628</v>
      </c>
      <c r="J67" s="259" t="n">
        <v>117169.68587</v>
      </c>
      <c r="K67" s="259" t="n">
        <v>-55.00284</v>
      </c>
      <c r="L67" s="259" t="n">
        <v>-812940.356</v>
      </c>
      <c r="M67" s="259" t="n">
        <v>-5756905.86338076</v>
      </c>
    </row>
    <row r="68" customFormat="false" ht="15" hidden="false" customHeight="true" outlineLevel="0" collapsed="false">
      <c r="A68" s="258"/>
      <c r="B68" s="265" t="s">
        <v>56</v>
      </c>
      <c r="C68" s="256"/>
      <c r="D68" s="256"/>
      <c r="E68" s="256"/>
      <c r="F68" s="256"/>
      <c r="G68" s="256"/>
      <c r="H68" s="257"/>
      <c r="I68" s="257"/>
      <c r="J68" s="256"/>
      <c r="K68" s="256"/>
      <c r="L68" s="262"/>
    </row>
    <row r="69" customFormat="false" ht="15" hidden="false" customHeight="true" outlineLevel="0" collapsed="false">
      <c r="A69" s="258"/>
      <c r="B69" s="265" t="s">
        <v>56</v>
      </c>
      <c r="C69" s="256"/>
      <c r="D69" s="256"/>
      <c r="E69" s="256"/>
      <c r="F69" s="256"/>
      <c r="G69" s="256"/>
      <c r="H69" s="257"/>
      <c r="I69" s="257"/>
      <c r="J69" s="256"/>
      <c r="K69" s="256"/>
      <c r="L69" s="262"/>
    </row>
    <row r="70" customFormat="false" ht="15" hidden="false" customHeight="true" outlineLevel="0" collapsed="false">
      <c r="B70" s="266"/>
      <c r="L70" s="262"/>
    </row>
    <row r="71" customFormat="false" ht="15.75" hidden="false" customHeight="false" outlineLevel="0" collapsed="false">
      <c r="B71" s="251"/>
      <c r="C71" s="256"/>
      <c r="D71" s="256"/>
      <c r="E71" s="256"/>
      <c r="F71" s="256"/>
      <c r="G71" s="256"/>
      <c r="H71" s="257"/>
      <c r="I71" s="257"/>
      <c r="J71" s="121"/>
      <c r="K71" s="267"/>
      <c r="L71" s="262"/>
    </row>
    <row r="72" customFormat="false" ht="15.75" hidden="false" customHeight="false" outlineLevel="0" collapsed="false">
      <c r="B72" s="251"/>
      <c r="C72" s="256"/>
      <c r="D72" s="256"/>
      <c r="E72" s="256"/>
      <c r="F72" s="256"/>
      <c r="G72" s="256"/>
      <c r="H72" s="257"/>
      <c r="I72" s="257"/>
      <c r="J72" s="256"/>
      <c r="K72" s="256"/>
      <c r="L72" s="262"/>
    </row>
    <row r="73" customFormat="false" ht="15.75" hidden="false" customHeight="false" outlineLevel="0" collapsed="false">
      <c r="A73" s="149"/>
      <c r="B73" s="149"/>
      <c r="C73" s="268"/>
      <c r="D73" s="268"/>
      <c r="E73" s="268"/>
      <c r="F73" s="268"/>
      <c r="G73" s="268"/>
      <c r="H73" s="269"/>
      <c r="I73" s="269"/>
      <c r="J73" s="268"/>
      <c r="K73" s="268"/>
      <c r="L73" s="270"/>
    </row>
    <row r="74" customFormat="false" ht="15.75" hidden="false" customHeight="false" outlineLevel="0" collapsed="false">
      <c r="A74" s="151"/>
      <c r="B74" s="151"/>
      <c r="C74" s="256"/>
      <c r="D74" s="256"/>
      <c r="E74" s="256"/>
      <c r="F74" s="256"/>
      <c r="G74" s="256"/>
      <c r="H74" s="256"/>
      <c r="I74" s="256"/>
      <c r="J74" s="256"/>
      <c r="K74" s="256"/>
      <c r="L74" s="270"/>
    </row>
    <row r="75" customFormat="false" ht="15.75" hidden="false" customHeight="false" outlineLevel="0" collapsed="false">
      <c r="C75" s="256"/>
      <c r="D75" s="256"/>
      <c r="E75" s="256"/>
      <c r="F75" s="256"/>
      <c r="G75" s="256"/>
      <c r="H75" s="257"/>
      <c r="I75" s="257"/>
      <c r="J75" s="256"/>
      <c r="K75" s="256"/>
      <c r="L75" s="270"/>
    </row>
    <row r="76" customFormat="false" ht="15.75" hidden="false" customHeight="false" outlineLevel="0" collapsed="false">
      <c r="C76" s="256"/>
      <c r="D76" s="256"/>
      <c r="E76" s="256"/>
      <c r="F76" s="256"/>
      <c r="G76" s="256"/>
      <c r="H76" s="257"/>
      <c r="I76" s="257"/>
      <c r="J76" s="256"/>
      <c r="K76" s="256"/>
      <c r="L76" s="270"/>
    </row>
    <row r="77" customFormat="false" ht="15.75" hidden="false" customHeight="false" outlineLevel="0" collapsed="false">
      <c r="C77" s="256"/>
      <c r="D77" s="256"/>
      <c r="E77" s="256"/>
      <c r="F77" s="256"/>
      <c r="G77" s="256"/>
      <c r="H77" s="257"/>
      <c r="I77" s="257"/>
      <c r="J77" s="256"/>
      <c r="K77" s="256"/>
      <c r="L77" s="270"/>
    </row>
    <row r="78" customFormat="false" ht="15.75" hidden="false" customHeight="false" outlineLevel="0" collapsed="false">
      <c r="C78" s="256"/>
      <c r="D78" s="256"/>
      <c r="E78" s="256"/>
      <c r="F78" s="256"/>
      <c r="G78" s="256"/>
      <c r="H78" s="257"/>
      <c r="I78" s="257"/>
      <c r="J78" s="256"/>
      <c r="K78" s="256"/>
      <c r="L78" s="270"/>
    </row>
    <row r="79" customFormat="false" ht="15.75" hidden="false" customHeight="false" outlineLevel="0" collapsed="false">
      <c r="C79" s="256"/>
      <c r="D79" s="256"/>
      <c r="E79" s="256"/>
      <c r="F79" s="256"/>
      <c r="G79" s="256"/>
      <c r="H79" s="257"/>
      <c r="I79" s="257"/>
      <c r="J79" s="256"/>
      <c r="K79" s="256"/>
      <c r="L79" s="270"/>
    </row>
    <row r="80" customFormat="false" ht="15.75" hidden="false" customHeight="false" outlineLevel="0" collapsed="false">
      <c r="C80" s="256"/>
      <c r="D80" s="256"/>
      <c r="E80" s="256"/>
      <c r="F80" s="256"/>
      <c r="G80" s="256"/>
      <c r="H80" s="257"/>
      <c r="I80" s="257"/>
      <c r="J80" s="256"/>
      <c r="K80" s="256"/>
      <c r="L80" s="270"/>
    </row>
    <row r="81" customFormat="false" ht="15.75" hidden="false" customHeight="false" outlineLevel="0" collapsed="false">
      <c r="C81" s="256"/>
      <c r="D81" s="256"/>
      <c r="E81" s="256"/>
      <c r="F81" s="256"/>
      <c r="G81" s="256"/>
      <c r="H81" s="257"/>
      <c r="I81" s="257"/>
      <c r="J81" s="256"/>
      <c r="K81" s="256"/>
      <c r="L81" s="270"/>
    </row>
    <row r="82" customFormat="false" ht="15.75" hidden="false" customHeight="false" outlineLevel="0" collapsed="false">
      <c r="C82" s="256"/>
      <c r="D82" s="256"/>
      <c r="E82" s="256"/>
      <c r="F82" s="256"/>
      <c r="G82" s="256"/>
      <c r="H82" s="257"/>
      <c r="I82" s="257"/>
      <c r="J82" s="256"/>
      <c r="K82" s="256"/>
      <c r="L82" s="270"/>
    </row>
    <row r="83" customFormat="false" ht="15.75" hidden="false" customHeight="false" outlineLevel="0" collapsed="false">
      <c r="A83" s="149"/>
      <c r="B83" s="149"/>
      <c r="C83" s="268"/>
      <c r="D83" s="268"/>
      <c r="E83" s="268"/>
      <c r="F83" s="268"/>
      <c r="G83" s="268"/>
      <c r="H83" s="269"/>
      <c r="I83" s="269"/>
      <c r="J83" s="268"/>
      <c r="K83" s="268"/>
      <c r="L83" s="270"/>
    </row>
  </sheetData>
  <mergeCells count="15">
    <mergeCell ref="A1:M1"/>
    <mergeCell ref="A2:M2"/>
    <mergeCell ref="A4:M4"/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3Statistisches Bundesamt, Fachserie 14, Reihe 4, Jahr  2007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8.76953125" defaultRowHeight="15.75" zeroHeight="false" outlineLevelRow="0" outlineLevelCol="0"/>
  <cols>
    <col collapsed="false" customWidth="true" hidden="false" outlineLevel="0" max="1" min="1" style="50" width="4.32"/>
    <col collapsed="false" customWidth="true" hidden="false" outlineLevel="0" max="2" min="2" style="271" width="15.55"/>
    <col collapsed="false" customWidth="true" hidden="false" outlineLevel="0" max="3" min="3" style="271" width="6.77"/>
    <col collapsed="false" customWidth="true" hidden="false" outlineLevel="0" max="4" min="4" style="272" width="11.1"/>
    <col collapsed="false" customWidth="true" hidden="false" outlineLevel="0" max="5" min="5" style="272" width="9.77"/>
    <col collapsed="false" customWidth="true" hidden="false" outlineLevel="0" max="6" min="6" style="272" width="9.99"/>
    <col collapsed="false" customWidth="true" hidden="false" outlineLevel="0" max="7" min="7" style="272" width="8.88"/>
    <col collapsed="false" customWidth="false" hidden="false" outlineLevel="0" max="8" min="8" style="272" width="8.76"/>
    <col collapsed="false" customWidth="true" hidden="false" outlineLevel="0" max="9" min="9" style="272" width="9.43"/>
    <col collapsed="false" customWidth="true" hidden="false" outlineLevel="0" max="10" min="10" style="272" width="9.1"/>
    <col collapsed="false" customWidth="true" hidden="false" outlineLevel="0" max="11" min="11" style="272" width="9.66"/>
    <col collapsed="false" customWidth="true" hidden="false" outlineLevel="0" max="12" min="12" style="272" width="8.55"/>
    <col collapsed="false" customWidth="true" hidden="false" outlineLevel="0" max="13" min="13" style="272" width="8.88"/>
    <col collapsed="false" customWidth="true" hidden="false" outlineLevel="0" max="14" min="14" style="272" width="8.66"/>
    <col collapsed="false" customWidth="true" hidden="false" outlineLevel="0" max="15" min="15" style="272" width="8.99"/>
    <col collapsed="false" customWidth="true" hidden="false" outlineLevel="0" max="16" min="16" style="272" width="8.66"/>
    <col collapsed="false" customWidth="true" hidden="false" outlineLevel="0" max="17" min="17" style="272" width="9.77"/>
    <col collapsed="false" customWidth="true" hidden="false" outlineLevel="0" max="18" min="18" style="272" width="9.88"/>
    <col collapsed="false" customWidth="true" hidden="false" outlineLevel="0" max="19" min="19" style="272" width="9.32"/>
    <col collapsed="false" customWidth="true" hidden="false" outlineLevel="0" max="20" min="20" style="272" width="8.66"/>
    <col collapsed="false" customWidth="true" hidden="false" outlineLevel="0" max="21" min="21" style="272" width="9.21"/>
    <col collapsed="false" customWidth="true" hidden="false" outlineLevel="0" max="22" min="22" style="272" width="9.1"/>
    <col collapsed="false" customWidth="true" hidden="false" outlineLevel="0" max="24" min="23" style="272" width="12.66"/>
    <col collapsed="false" customWidth="true" hidden="false" outlineLevel="0" max="25" min="25" style="50" width="4.32"/>
    <col collapsed="false" customWidth="true" hidden="false" outlineLevel="0" max="26" min="26" style="50" width="15.1"/>
    <col collapsed="false" customWidth="true" hidden="false" outlineLevel="0" max="27" min="27" style="273" width="14.76"/>
    <col collapsed="false" customWidth="true" hidden="false" outlineLevel="0" max="28" min="28" style="273" width="12.66"/>
    <col collapsed="false" customWidth="true" hidden="false" outlineLevel="0" max="29" min="29" style="273" width="9.99"/>
    <col collapsed="false" customWidth="true" hidden="false" outlineLevel="0" max="33" min="30" style="273" width="8.88"/>
    <col collapsed="false" customWidth="true" hidden="false" outlineLevel="0" max="34" min="34" style="273" width="9.99"/>
    <col collapsed="false" customWidth="true" hidden="false" outlineLevel="0" max="40" min="35" style="273" width="8.88"/>
    <col collapsed="false" customWidth="true" hidden="false" outlineLevel="0" max="41" min="41" style="273" width="9.99"/>
    <col collapsed="false" customWidth="true" hidden="false" outlineLevel="0" max="45" min="42" style="273" width="8.88"/>
    <col collapsed="false" customWidth="true" hidden="false" outlineLevel="0" max="46" min="46" style="273" width="9.99"/>
    <col collapsed="false" customWidth="true" hidden="false" outlineLevel="0" max="47" min="47" style="273" width="8.88"/>
    <col collapsed="false" customWidth="false" hidden="false" outlineLevel="0" max="61" min="48" style="273" width="8.76"/>
    <col collapsed="false" customWidth="false" hidden="false" outlineLevel="0" max="257" min="62" style="50" width="8.76"/>
  </cols>
  <sheetData>
    <row r="1" customFormat="false" ht="18" hidden="false" customHeight="true" outlineLevel="0" collapsed="false">
      <c r="M1" s="274" t="s">
        <v>306</v>
      </c>
      <c r="N1" s="275" t="s">
        <v>307</v>
      </c>
    </row>
    <row r="2" customFormat="false" ht="22.5" hidden="false" customHeight="true" outlineLevel="0" collapsed="false">
      <c r="E2" s="276"/>
      <c r="F2" s="276"/>
      <c r="G2" s="276"/>
      <c r="J2" s="276"/>
      <c r="K2" s="276"/>
      <c r="M2" s="277" t="s">
        <v>308</v>
      </c>
      <c r="N2" s="278" t="s">
        <v>176</v>
      </c>
    </row>
    <row r="3" customFormat="false" ht="6.6" hidden="false" customHeight="true" outlineLevel="0" collapsed="false"/>
    <row r="4" customFormat="false" ht="15.95" hidden="false" customHeight="true" outlineLevel="0" collapsed="false">
      <c r="M4" s="277" t="s">
        <v>309</v>
      </c>
      <c r="N4" s="278" t="s">
        <v>178</v>
      </c>
    </row>
    <row r="5" customFormat="false" ht="18" hidden="false" customHeight="true" outlineLevel="0" collapsed="false"/>
    <row r="6" customFormat="false" ht="20.1" hidden="false" customHeight="true" outlineLevel="0" collapsed="false">
      <c r="A6" s="279" t="s">
        <v>310</v>
      </c>
      <c r="B6" s="280" t="s">
        <v>49</v>
      </c>
      <c r="C6" s="280" t="s">
        <v>147</v>
      </c>
      <c r="D6" s="281" t="s">
        <v>96</v>
      </c>
      <c r="E6" s="281" t="s">
        <v>311</v>
      </c>
      <c r="F6" s="281" t="s">
        <v>181</v>
      </c>
      <c r="G6" s="281" t="s">
        <v>312</v>
      </c>
      <c r="H6" s="281" t="s">
        <v>183</v>
      </c>
      <c r="I6" s="281" t="s">
        <v>313</v>
      </c>
      <c r="J6" s="281" t="s">
        <v>314</v>
      </c>
      <c r="K6" s="281" t="s">
        <v>186</v>
      </c>
      <c r="L6" s="281" t="s">
        <v>315</v>
      </c>
      <c r="M6" s="282" t="s">
        <v>188</v>
      </c>
      <c r="N6" s="283" t="s">
        <v>240</v>
      </c>
      <c r="O6" s="281" t="s">
        <v>316</v>
      </c>
      <c r="P6" s="281" t="s">
        <v>317</v>
      </c>
      <c r="Q6" s="281" t="s">
        <v>243</v>
      </c>
      <c r="R6" s="281" t="s">
        <v>318</v>
      </c>
      <c r="S6" s="281" t="s">
        <v>245</v>
      </c>
      <c r="T6" s="281" t="s">
        <v>246</v>
      </c>
      <c r="U6" s="281" t="s">
        <v>247</v>
      </c>
      <c r="V6" s="281" t="s">
        <v>319</v>
      </c>
      <c r="W6" s="284" t="s">
        <v>320</v>
      </c>
      <c r="X6" s="284"/>
      <c r="Y6" s="285"/>
    </row>
    <row r="7" customFormat="false" ht="20.1" hidden="false" customHeight="true" outlineLevel="0" collapsed="false">
      <c r="A7" s="279"/>
      <c r="B7" s="280"/>
      <c r="C7" s="280"/>
      <c r="D7" s="281"/>
      <c r="E7" s="281"/>
      <c r="F7" s="281"/>
      <c r="G7" s="281"/>
      <c r="H7" s="281"/>
      <c r="I7" s="281"/>
      <c r="J7" s="281"/>
      <c r="K7" s="281"/>
      <c r="L7" s="281"/>
      <c r="M7" s="282"/>
      <c r="N7" s="283"/>
      <c r="O7" s="281"/>
      <c r="P7" s="281"/>
      <c r="Q7" s="281"/>
      <c r="R7" s="281"/>
      <c r="S7" s="281"/>
      <c r="T7" s="281"/>
      <c r="U7" s="281"/>
      <c r="V7" s="281"/>
      <c r="W7" s="281" t="s">
        <v>321</v>
      </c>
      <c r="X7" s="281" t="s">
        <v>322</v>
      </c>
      <c r="Y7" s="286"/>
    </row>
    <row r="8" customFormat="false" ht="20.1" hidden="false" customHeight="true" outlineLevel="0" collapsed="false">
      <c r="A8" s="279"/>
      <c r="B8" s="280"/>
      <c r="C8" s="280"/>
      <c r="D8" s="281"/>
      <c r="E8" s="281"/>
      <c r="F8" s="281"/>
      <c r="G8" s="281"/>
      <c r="H8" s="281"/>
      <c r="I8" s="281"/>
      <c r="J8" s="281"/>
      <c r="K8" s="281"/>
      <c r="L8" s="281"/>
      <c r="M8" s="282"/>
      <c r="N8" s="283"/>
      <c r="O8" s="281"/>
      <c r="P8" s="281"/>
      <c r="Q8" s="281"/>
      <c r="R8" s="281"/>
      <c r="S8" s="281"/>
      <c r="T8" s="281"/>
      <c r="U8" s="281"/>
      <c r="V8" s="281"/>
      <c r="W8" s="281"/>
      <c r="X8" s="281"/>
      <c r="Y8" s="287"/>
    </row>
    <row r="9" customFormat="false" ht="12.95" hidden="false" customHeight="true" outlineLevel="0" collapsed="false">
      <c r="C9" s="288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9"/>
      <c r="P9" s="289"/>
      <c r="Q9" s="289"/>
      <c r="R9" s="289"/>
      <c r="S9" s="289"/>
      <c r="T9" s="289"/>
      <c r="U9" s="289"/>
      <c r="V9" s="289"/>
      <c r="X9" s="290"/>
      <c r="Z9" s="291" t="s">
        <v>323</v>
      </c>
      <c r="AA9" s="50"/>
    </row>
    <row r="10" customFormat="false" ht="12.95" hidden="false" customHeight="true" outlineLevel="0" collapsed="false">
      <c r="C10" s="288"/>
      <c r="D10" s="289"/>
      <c r="E10" s="289"/>
      <c r="F10" s="289"/>
      <c r="G10" s="289"/>
      <c r="H10" s="289"/>
      <c r="I10" s="289"/>
      <c r="J10" s="289"/>
      <c r="K10" s="289"/>
      <c r="L10" s="289"/>
      <c r="M10" s="289"/>
      <c r="N10" s="289"/>
      <c r="O10" s="289"/>
      <c r="P10" s="289"/>
      <c r="Q10" s="289"/>
      <c r="R10" s="289"/>
      <c r="S10" s="289"/>
      <c r="T10" s="289"/>
      <c r="U10" s="289"/>
      <c r="V10" s="289"/>
      <c r="X10" s="290"/>
      <c r="Z10" s="291" t="s">
        <v>324</v>
      </c>
      <c r="AA10" s="50"/>
    </row>
    <row r="11" customFormat="false" ht="12.95" hidden="false" customHeight="true" outlineLevel="0" collapsed="false">
      <c r="C11" s="288"/>
      <c r="D11" s="289"/>
      <c r="E11" s="289"/>
      <c r="F11" s="289"/>
      <c r="G11" s="289"/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X11" s="290"/>
      <c r="Z11" s="291" t="s">
        <v>325</v>
      </c>
      <c r="AA11" s="50"/>
    </row>
    <row r="12" customFormat="false" ht="15.75" hidden="false" customHeight="true" outlineLevel="0" collapsed="false">
      <c r="A12" s="292" t="n">
        <v>1</v>
      </c>
      <c r="B12" s="293" t="s">
        <v>326</v>
      </c>
      <c r="C12" s="288" t="n">
        <v>2007</v>
      </c>
      <c r="D12" s="122" t="n">
        <v>72616.155296</v>
      </c>
      <c r="E12" s="122" t="n">
        <v>10897.926</v>
      </c>
      <c r="F12" s="122" t="n">
        <v>12363.555</v>
      </c>
      <c r="G12" s="122" t="n">
        <v>1249.083</v>
      </c>
      <c r="H12" s="122" t="n">
        <v>7028.564</v>
      </c>
      <c r="I12" s="122" t="n">
        <v>667.82</v>
      </c>
      <c r="J12" s="122" t="n">
        <v>5946.758</v>
      </c>
      <c r="K12" s="122" t="n">
        <v>17981.248</v>
      </c>
      <c r="L12" s="122" t="n">
        <v>3005.163</v>
      </c>
      <c r="M12" s="122" t="n">
        <v>787.328</v>
      </c>
      <c r="N12" s="122" t="n">
        <v>2117.733</v>
      </c>
      <c r="O12" s="122" t="n">
        <v>1125.839</v>
      </c>
      <c r="P12" s="122" t="n">
        <v>2070.362</v>
      </c>
      <c r="Q12" s="122" t="n">
        <v>991.905</v>
      </c>
      <c r="R12" s="122" t="n">
        <v>66233.284</v>
      </c>
      <c r="S12" s="122" t="n">
        <v>2852.395139</v>
      </c>
      <c r="T12" s="122" t="n">
        <v>677.021246</v>
      </c>
      <c r="U12" s="122" t="n">
        <v>2853.454911</v>
      </c>
      <c r="V12" s="122" t="n">
        <v>6382.871296</v>
      </c>
      <c r="W12" s="141" t="s">
        <v>111</v>
      </c>
      <c r="X12" s="294" t="s">
        <v>111</v>
      </c>
      <c r="Y12" s="292" t="n">
        <v>1</v>
      </c>
      <c r="Z12" s="291" t="s">
        <v>327</v>
      </c>
      <c r="AA12" s="50"/>
    </row>
    <row r="13" customFormat="false" ht="15.75" hidden="false" customHeight="true" outlineLevel="0" collapsed="false">
      <c r="A13" s="292" t="n">
        <v>2</v>
      </c>
      <c r="B13" s="293"/>
      <c r="C13" s="288" t="n">
        <v>2006</v>
      </c>
      <c r="D13" s="273" t="n">
        <v>67624.884477</v>
      </c>
      <c r="E13" s="273" t="n">
        <v>10028.374</v>
      </c>
      <c r="F13" s="273" t="n">
        <v>11266.419</v>
      </c>
      <c r="G13" s="273" t="n">
        <v>1043.061</v>
      </c>
      <c r="H13" s="273" t="n">
        <v>6360.665</v>
      </c>
      <c r="I13" s="273" t="n">
        <v>628.042</v>
      </c>
      <c r="J13" s="273" t="n">
        <v>5620.47</v>
      </c>
      <c r="K13" s="273" t="n">
        <v>16693.854</v>
      </c>
      <c r="L13" s="273" t="n">
        <v>2865.953</v>
      </c>
      <c r="M13" s="273" t="n">
        <v>728.979</v>
      </c>
      <c r="N13" s="273" t="n">
        <v>1959.767</v>
      </c>
      <c r="O13" s="273" t="n">
        <v>1067.734</v>
      </c>
      <c r="P13" s="273" t="n">
        <v>2043.805</v>
      </c>
      <c r="Q13" s="273" t="n">
        <v>896.662</v>
      </c>
      <c r="R13" s="273" t="n">
        <v>61203.785</v>
      </c>
      <c r="S13" s="273" t="n">
        <v>2721.480578</v>
      </c>
      <c r="T13" s="273" t="n">
        <v>671.52229</v>
      </c>
      <c r="U13" s="273" t="n">
        <v>3028.096609</v>
      </c>
      <c r="V13" s="273" t="n">
        <v>6421.099477</v>
      </c>
      <c r="W13" s="273" t="n">
        <v>61258.400629</v>
      </c>
      <c r="X13" s="295" t="n">
        <v>6366.483848</v>
      </c>
      <c r="Y13" s="292" t="n">
        <v>2</v>
      </c>
      <c r="Z13" s="131" t="s">
        <v>328</v>
      </c>
    </row>
    <row r="14" customFormat="false" ht="15.75" hidden="false" customHeight="true" outlineLevel="0" collapsed="false">
      <c r="A14" s="292" t="n">
        <v>3</v>
      </c>
      <c r="B14" s="293"/>
      <c r="C14" s="288" t="n">
        <v>2005</v>
      </c>
      <c r="D14" s="273" t="n">
        <v>60035.7162247</v>
      </c>
      <c r="E14" s="273" t="n">
        <v>8863.32</v>
      </c>
      <c r="F14" s="273" t="n">
        <v>10080.528</v>
      </c>
      <c r="G14" s="273" t="n">
        <v>997.345</v>
      </c>
      <c r="H14" s="273" t="n">
        <v>5496.698</v>
      </c>
      <c r="I14" s="273" t="n">
        <v>572.204</v>
      </c>
      <c r="J14" s="273" t="n">
        <v>5110.619</v>
      </c>
      <c r="K14" s="273" t="n">
        <v>14782.141</v>
      </c>
      <c r="L14" s="273" t="n">
        <v>2508.463</v>
      </c>
      <c r="M14" s="273" t="n">
        <v>651.394</v>
      </c>
      <c r="N14" s="273" t="n">
        <v>1816.474</v>
      </c>
      <c r="O14" s="273" t="n">
        <v>972.568</v>
      </c>
      <c r="P14" s="273" t="n">
        <v>1795.03</v>
      </c>
      <c r="Q14" s="273" t="n">
        <v>825.093</v>
      </c>
      <c r="R14" s="273" t="n">
        <v>54471.877</v>
      </c>
      <c r="S14" s="273" t="n">
        <v>2313.8208617</v>
      </c>
      <c r="T14" s="273" t="n">
        <v>581.873068</v>
      </c>
      <c r="U14" s="273" t="n">
        <v>2668.145295</v>
      </c>
      <c r="V14" s="273" t="n">
        <v>5563.8392247</v>
      </c>
      <c r="W14" s="273" t="n">
        <v>54184.6102891</v>
      </c>
      <c r="X14" s="295" t="n">
        <v>5851.1059356</v>
      </c>
      <c r="Y14" s="292" t="n">
        <v>3</v>
      </c>
      <c r="Z14" s="131" t="s">
        <v>329</v>
      </c>
    </row>
    <row r="15" customFormat="false" ht="9.95" hidden="false" customHeight="true" outlineLevel="0" collapsed="false">
      <c r="A15" s="292"/>
      <c r="C15" s="288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296"/>
      <c r="Y15" s="292"/>
    </row>
    <row r="16" customFormat="false" ht="9.95" hidden="false" customHeight="true" outlineLevel="0" collapsed="false">
      <c r="A16" s="292"/>
      <c r="C16" s="288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296"/>
      <c r="Y16" s="292"/>
    </row>
    <row r="17" customFormat="false" ht="9.95" hidden="false" customHeight="true" outlineLevel="0" collapsed="false">
      <c r="A17" s="292"/>
      <c r="B17" s="297"/>
      <c r="C17" s="288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296"/>
      <c r="Y17" s="292"/>
    </row>
    <row r="18" customFormat="false" ht="15.75" hidden="false" customHeight="true" outlineLevel="0" collapsed="false">
      <c r="A18" s="292" t="n">
        <v>4</v>
      </c>
      <c r="B18" s="293" t="s">
        <v>330</v>
      </c>
      <c r="C18" s="288" t="n">
        <v>2007</v>
      </c>
      <c r="D18" s="122" t="n">
        <v>355.220245</v>
      </c>
      <c r="E18" s="122" t="n">
        <v>44.665</v>
      </c>
      <c r="F18" s="122" t="n">
        <v>81.526</v>
      </c>
      <c r="G18" s="122" t="n">
        <v>12.781</v>
      </c>
      <c r="H18" s="122" t="n">
        <v>17.411</v>
      </c>
      <c r="I18" s="122" t="n">
        <v>13.586</v>
      </c>
      <c r="J18" s="122" t="n">
        <v>63.221</v>
      </c>
      <c r="K18" s="122" t="n">
        <v>37.307</v>
      </c>
      <c r="L18" s="122" t="n">
        <v>17.736</v>
      </c>
      <c r="M18" s="122" t="n">
        <v>1.308</v>
      </c>
      <c r="N18" s="122" t="n">
        <v>14.107</v>
      </c>
      <c r="O18" s="122" t="n">
        <v>22.008</v>
      </c>
      <c r="P18" s="122" t="n">
        <v>19.065</v>
      </c>
      <c r="Q18" s="122" t="n">
        <v>9.378</v>
      </c>
      <c r="R18" s="122" t="n">
        <v>354.099</v>
      </c>
      <c r="S18" s="122" t="n">
        <v>0.077172</v>
      </c>
      <c r="T18" s="122" t="n">
        <v>0.207237</v>
      </c>
      <c r="U18" s="122" t="n">
        <v>0.836836</v>
      </c>
      <c r="V18" s="122" t="n">
        <v>1.121245</v>
      </c>
      <c r="W18" s="141" t="s">
        <v>111</v>
      </c>
      <c r="X18" s="294" t="s">
        <v>111</v>
      </c>
      <c r="Y18" s="292" t="n">
        <v>4</v>
      </c>
    </row>
    <row r="19" customFormat="false" ht="15.75" hidden="false" customHeight="true" outlineLevel="0" collapsed="false">
      <c r="A19" s="292" t="n">
        <v>5</v>
      </c>
      <c r="B19" s="293"/>
      <c r="C19" s="288" t="n">
        <v>2006</v>
      </c>
      <c r="D19" s="273" t="n">
        <v>353.228485</v>
      </c>
      <c r="E19" s="273" t="n">
        <v>44.035</v>
      </c>
      <c r="F19" s="273" t="n">
        <v>81.281</v>
      </c>
      <c r="G19" s="273" t="n">
        <v>12.49</v>
      </c>
      <c r="H19" s="273" t="n">
        <v>17.225</v>
      </c>
      <c r="I19" s="273" t="n">
        <v>13.443</v>
      </c>
      <c r="J19" s="273" t="n">
        <v>63.291</v>
      </c>
      <c r="K19" s="273" t="n">
        <v>37.29</v>
      </c>
      <c r="L19" s="273" t="n">
        <v>17.938</v>
      </c>
      <c r="M19" s="273" t="n">
        <v>1.343</v>
      </c>
      <c r="N19" s="273" t="n">
        <v>14.013</v>
      </c>
      <c r="O19" s="273" t="n">
        <v>21.529</v>
      </c>
      <c r="P19" s="273" t="n">
        <v>19.086</v>
      </c>
      <c r="Q19" s="273" t="n">
        <v>9.204</v>
      </c>
      <c r="R19" s="273" t="n">
        <v>352.168</v>
      </c>
      <c r="S19" s="273" t="n">
        <v>0.07896</v>
      </c>
      <c r="T19" s="273" t="n">
        <v>0.156778</v>
      </c>
      <c r="U19" s="273" t="n">
        <v>0.824747</v>
      </c>
      <c r="V19" s="273" t="n">
        <v>1.060485</v>
      </c>
      <c r="W19" s="273" t="n">
        <v>282.549485</v>
      </c>
      <c r="X19" s="295" t="n">
        <v>70.679</v>
      </c>
      <c r="Y19" s="292" t="n">
        <v>5</v>
      </c>
    </row>
    <row r="20" customFormat="false" ht="15.75" hidden="false" customHeight="true" outlineLevel="0" collapsed="false">
      <c r="A20" s="292" t="n">
        <v>6</v>
      </c>
      <c r="B20" s="293"/>
      <c r="C20" s="288" t="n">
        <v>2005</v>
      </c>
      <c r="D20" s="273" t="n">
        <v>350.569332</v>
      </c>
      <c r="E20" s="273" t="n">
        <v>43.236</v>
      </c>
      <c r="F20" s="273" t="n">
        <v>81.039</v>
      </c>
      <c r="G20" s="273" t="n">
        <v>12.335</v>
      </c>
      <c r="H20" s="273" t="n">
        <v>17.391</v>
      </c>
      <c r="I20" s="273" t="n">
        <v>13.697</v>
      </c>
      <c r="J20" s="273" t="n">
        <v>63.032</v>
      </c>
      <c r="K20" s="273" t="n">
        <v>36.286</v>
      </c>
      <c r="L20" s="273" t="n">
        <v>18.18</v>
      </c>
      <c r="M20" s="273" t="n">
        <v>1.353</v>
      </c>
      <c r="N20" s="273" t="n">
        <v>13.929</v>
      </c>
      <c r="O20" s="273" t="n">
        <v>20.959</v>
      </c>
      <c r="P20" s="273" t="n">
        <v>18.784</v>
      </c>
      <c r="Q20" s="273" t="n">
        <v>9.24</v>
      </c>
      <c r="R20" s="273" t="n">
        <v>349.461</v>
      </c>
      <c r="S20" s="273" t="n">
        <v>0.081298</v>
      </c>
      <c r="T20" s="273" t="n">
        <v>0.188693</v>
      </c>
      <c r="U20" s="273" t="n">
        <v>0.838341</v>
      </c>
      <c r="V20" s="273" t="n">
        <v>1.108332</v>
      </c>
      <c r="W20" s="273" t="n">
        <v>280.409332</v>
      </c>
      <c r="X20" s="295" t="n">
        <v>70.16</v>
      </c>
      <c r="Y20" s="292" t="n">
        <v>6</v>
      </c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</row>
    <row r="21" customFormat="false" ht="9.95" hidden="false" customHeight="true" outlineLevel="0" collapsed="false">
      <c r="A21" s="292"/>
      <c r="C21" s="288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296"/>
      <c r="Y21" s="292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</row>
    <row r="22" customFormat="false" ht="9.95" hidden="false" customHeight="true" outlineLevel="0" collapsed="false">
      <c r="A22" s="292"/>
      <c r="C22" s="288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296"/>
      <c r="Y22" s="292"/>
    </row>
    <row r="23" customFormat="false" ht="9.95" hidden="false" customHeight="true" outlineLevel="0" collapsed="false">
      <c r="A23" s="292"/>
      <c r="C23" s="288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296"/>
      <c r="Y23" s="292"/>
    </row>
    <row r="24" customFormat="false" ht="15.75" hidden="false" customHeight="true" outlineLevel="0" collapsed="false">
      <c r="A24" s="292" t="n">
        <v>7</v>
      </c>
      <c r="B24" s="293" t="s">
        <v>331</v>
      </c>
      <c r="C24" s="288" t="n">
        <v>2007</v>
      </c>
      <c r="D24" s="122" t="n">
        <v>10357.741919</v>
      </c>
      <c r="E24" s="122" t="n">
        <v>1360.272</v>
      </c>
      <c r="F24" s="122" t="n">
        <v>1441.98</v>
      </c>
      <c r="G24" s="122" t="n">
        <v>222.094</v>
      </c>
      <c r="H24" s="122" t="n">
        <v>722.558</v>
      </c>
      <c r="I24" s="122" t="n">
        <v>134.393</v>
      </c>
      <c r="J24" s="122" t="n">
        <v>1056.586</v>
      </c>
      <c r="K24" s="122" t="n">
        <v>2533.392</v>
      </c>
      <c r="L24" s="122" t="n">
        <v>416.989</v>
      </c>
      <c r="M24" s="122" t="n">
        <v>105.374</v>
      </c>
      <c r="N24" s="122" t="n">
        <v>423.159</v>
      </c>
      <c r="O24" s="122" t="n">
        <v>199.775</v>
      </c>
      <c r="P24" s="122" t="n">
        <v>314.201</v>
      </c>
      <c r="Q24" s="122" t="n">
        <v>166.801</v>
      </c>
      <c r="R24" s="122" t="n">
        <v>9097.574</v>
      </c>
      <c r="S24" s="122" t="n">
        <v>720.482905</v>
      </c>
      <c r="T24" s="122" t="n">
        <v>147.615655</v>
      </c>
      <c r="U24" s="122" t="n">
        <v>392.069359</v>
      </c>
      <c r="V24" s="122" t="n">
        <v>1260.167919</v>
      </c>
      <c r="W24" s="141" t="s">
        <v>111</v>
      </c>
      <c r="X24" s="294" t="s">
        <v>111</v>
      </c>
      <c r="Y24" s="292" t="n">
        <v>7</v>
      </c>
    </row>
    <row r="25" customFormat="false" ht="15.75" hidden="false" customHeight="true" outlineLevel="0" collapsed="false">
      <c r="A25" s="292" t="n">
        <v>8</v>
      </c>
      <c r="B25" s="293"/>
      <c r="C25" s="288" t="n">
        <v>2006</v>
      </c>
      <c r="D25" s="273" t="n">
        <v>10045.289429</v>
      </c>
      <c r="E25" s="273" t="n">
        <v>1332.279</v>
      </c>
      <c r="F25" s="273" t="n">
        <v>1422.433</v>
      </c>
      <c r="G25" s="273" t="n">
        <v>218.107</v>
      </c>
      <c r="H25" s="273" t="n">
        <v>677.11</v>
      </c>
      <c r="I25" s="273" t="n">
        <v>131.802</v>
      </c>
      <c r="J25" s="273" t="n">
        <v>1036.478</v>
      </c>
      <c r="K25" s="273" t="n">
        <v>2498.315</v>
      </c>
      <c r="L25" s="273" t="n">
        <v>412.424</v>
      </c>
      <c r="M25" s="273" t="n">
        <v>106.337</v>
      </c>
      <c r="N25" s="273" t="n">
        <v>420.654</v>
      </c>
      <c r="O25" s="273" t="n">
        <v>196.072</v>
      </c>
      <c r="P25" s="273" t="n">
        <v>310.533</v>
      </c>
      <c r="Q25" s="273" t="n">
        <v>168.638</v>
      </c>
      <c r="R25" s="273" t="n">
        <v>8931.182</v>
      </c>
      <c r="S25" s="273" t="n">
        <v>579.71208933</v>
      </c>
      <c r="T25" s="273" t="n">
        <v>147.997113</v>
      </c>
      <c r="U25" s="273" t="n">
        <v>386.398266</v>
      </c>
      <c r="V25" s="273" t="n">
        <v>1114.107429</v>
      </c>
      <c r="W25" s="273" t="n">
        <v>8728.451981</v>
      </c>
      <c r="X25" s="295" t="n">
        <v>1316.837448</v>
      </c>
      <c r="Y25" s="292" t="n">
        <v>8</v>
      </c>
    </row>
    <row r="26" customFormat="false" ht="15.75" hidden="false" customHeight="true" outlineLevel="0" collapsed="false">
      <c r="A26" s="292" t="n">
        <v>9</v>
      </c>
      <c r="B26" s="293"/>
      <c r="C26" s="288" t="n">
        <v>2005</v>
      </c>
      <c r="D26" s="273" t="n">
        <v>9896.618829</v>
      </c>
      <c r="E26" s="273" t="n">
        <v>1301.411</v>
      </c>
      <c r="F26" s="273" t="n">
        <v>1402.863</v>
      </c>
      <c r="G26" s="273" t="n">
        <v>214.455</v>
      </c>
      <c r="H26" s="273" t="n">
        <v>660.69</v>
      </c>
      <c r="I26" s="273" t="n">
        <v>131.131</v>
      </c>
      <c r="J26" s="273" t="n">
        <v>1027.512</v>
      </c>
      <c r="K26" s="273" t="n">
        <v>2456.705</v>
      </c>
      <c r="L26" s="273" t="n">
        <v>406.971</v>
      </c>
      <c r="M26" s="273" t="n">
        <v>105.242</v>
      </c>
      <c r="N26" s="273" t="n">
        <v>411.421</v>
      </c>
      <c r="O26" s="273" t="n">
        <v>193.658</v>
      </c>
      <c r="P26" s="273" t="n">
        <v>301.426</v>
      </c>
      <c r="Q26" s="273" t="n">
        <v>167.776</v>
      </c>
      <c r="R26" s="273" t="n">
        <v>8781.261</v>
      </c>
      <c r="S26" s="273" t="n">
        <v>587.495148</v>
      </c>
      <c r="T26" s="273" t="n">
        <v>144.460346</v>
      </c>
      <c r="U26" s="273" t="n">
        <v>383.402336</v>
      </c>
      <c r="V26" s="273" t="n">
        <v>1115.357829</v>
      </c>
      <c r="W26" s="273" t="n">
        <v>8597.02117</v>
      </c>
      <c r="X26" s="295" t="n">
        <v>1299.597659</v>
      </c>
      <c r="Y26" s="292" t="n">
        <v>9</v>
      </c>
    </row>
    <row r="27" customFormat="false" ht="9.95" hidden="false" customHeight="true" outlineLevel="0" collapsed="false">
      <c r="A27" s="292"/>
      <c r="C27" s="288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296"/>
      <c r="Y27" s="292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</row>
    <row r="28" customFormat="false" ht="9.95" hidden="false" customHeight="true" outlineLevel="0" collapsed="false">
      <c r="A28" s="292"/>
      <c r="C28" s="288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296"/>
      <c r="Y28" s="292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</row>
    <row r="29" customFormat="false" ht="9.95" hidden="false" customHeight="true" outlineLevel="0" collapsed="false">
      <c r="A29" s="292"/>
      <c r="C29" s="288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296"/>
      <c r="Y29" s="292"/>
    </row>
    <row r="30" customFormat="false" ht="15.75" hidden="false" customHeight="true" outlineLevel="0" collapsed="false">
      <c r="A30" s="292" t="n">
        <v>10</v>
      </c>
      <c r="B30" s="293" t="s">
        <v>332</v>
      </c>
      <c r="C30" s="288" t="n">
        <v>2007</v>
      </c>
      <c r="D30" s="122" t="n">
        <v>40116.206073</v>
      </c>
      <c r="E30" s="122" t="n">
        <v>6233.891</v>
      </c>
      <c r="F30" s="122" t="n">
        <v>6812.677</v>
      </c>
      <c r="G30" s="122" t="n">
        <v>640.823</v>
      </c>
      <c r="H30" s="122" t="n">
        <v>4244.185</v>
      </c>
      <c r="I30" s="122" t="n">
        <v>297.103</v>
      </c>
      <c r="J30" s="122" t="n">
        <v>3075.481</v>
      </c>
      <c r="K30" s="122" t="n">
        <v>10130.955</v>
      </c>
      <c r="L30" s="122" t="n">
        <v>1594.304</v>
      </c>
      <c r="M30" s="122" t="n">
        <v>492.809</v>
      </c>
      <c r="N30" s="122" t="n">
        <v>1127.321</v>
      </c>
      <c r="O30" s="122" t="n">
        <v>596.63</v>
      </c>
      <c r="P30" s="122" t="n">
        <v>1026.628</v>
      </c>
      <c r="Q30" s="122" t="n">
        <v>523.469</v>
      </c>
      <c r="R30" s="122" t="n">
        <v>36796.276</v>
      </c>
      <c r="S30" s="122" t="n">
        <v>1172.754066</v>
      </c>
      <c r="T30" s="122" t="n">
        <v>359.941697</v>
      </c>
      <c r="U30" s="122" t="n">
        <v>1787.23431</v>
      </c>
      <c r="V30" s="122" t="n">
        <v>3319.930073</v>
      </c>
      <c r="W30" s="141" t="s">
        <v>111</v>
      </c>
      <c r="X30" s="294" t="s">
        <v>111</v>
      </c>
      <c r="Y30" s="292" t="n">
        <v>10</v>
      </c>
    </row>
    <row r="31" customFormat="false" ht="15.75" hidden="false" customHeight="true" outlineLevel="0" collapsed="false">
      <c r="A31" s="292" t="n">
        <v>11</v>
      </c>
      <c r="B31" s="293"/>
      <c r="C31" s="288" t="n">
        <v>2006</v>
      </c>
      <c r="D31" s="273" t="n">
        <v>38369.424176</v>
      </c>
      <c r="E31" s="273" t="n">
        <v>5732.576</v>
      </c>
      <c r="F31" s="273" t="n">
        <v>6244.426</v>
      </c>
      <c r="G31" s="273" t="n">
        <v>523.999</v>
      </c>
      <c r="H31" s="273" t="n">
        <v>3758.687</v>
      </c>
      <c r="I31" s="273" t="n">
        <v>305.744</v>
      </c>
      <c r="J31" s="273" t="n">
        <v>3013.254</v>
      </c>
      <c r="K31" s="273" t="n">
        <v>9868.573</v>
      </c>
      <c r="L31" s="273" t="n">
        <v>1567.551</v>
      </c>
      <c r="M31" s="273" t="n">
        <v>443.31</v>
      </c>
      <c r="N31" s="273" t="n">
        <v>1046.61</v>
      </c>
      <c r="O31" s="273" t="n">
        <v>573.465</v>
      </c>
      <c r="P31" s="273" t="n">
        <v>1087.28</v>
      </c>
      <c r="Q31" s="273" t="n">
        <v>481.977</v>
      </c>
      <c r="R31" s="273" t="n">
        <v>34647.452</v>
      </c>
      <c r="S31" s="273" t="n">
        <v>1265.11898475</v>
      </c>
      <c r="T31" s="273" t="n">
        <v>377.898296</v>
      </c>
      <c r="U31" s="273" t="n">
        <v>2078.954915</v>
      </c>
      <c r="V31" s="273" t="n">
        <v>3721.972176</v>
      </c>
      <c r="W31" s="273" t="n">
        <v>35100.131991</v>
      </c>
      <c r="X31" s="295" t="n">
        <v>3269.292185</v>
      </c>
      <c r="Y31" s="292" t="n">
        <v>11</v>
      </c>
    </row>
    <row r="32" customFormat="false" ht="15.75" hidden="false" customHeight="true" outlineLevel="0" collapsed="false">
      <c r="A32" s="292" t="n">
        <v>12</v>
      </c>
      <c r="B32" s="293"/>
      <c r="C32" s="288" t="n">
        <v>2005</v>
      </c>
      <c r="D32" s="273" t="n">
        <v>32128.636716</v>
      </c>
      <c r="E32" s="273" t="n">
        <v>4830.748</v>
      </c>
      <c r="F32" s="273" t="n">
        <v>5408.989</v>
      </c>
      <c r="G32" s="273" t="n">
        <v>489.025</v>
      </c>
      <c r="H32" s="273" t="n">
        <v>3146.858</v>
      </c>
      <c r="I32" s="273" t="n">
        <v>272.987</v>
      </c>
      <c r="J32" s="273" t="n">
        <v>2635.134</v>
      </c>
      <c r="K32" s="273" t="n">
        <v>7981.018</v>
      </c>
      <c r="L32" s="273" t="n">
        <v>1274.307</v>
      </c>
      <c r="M32" s="273" t="n">
        <v>369.296</v>
      </c>
      <c r="N32" s="273" t="n">
        <v>959.795</v>
      </c>
      <c r="O32" s="273" t="n">
        <v>521.855</v>
      </c>
      <c r="P32" s="273" t="n">
        <v>904.895</v>
      </c>
      <c r="Q32" s="273" t="n">
        <v>398.863</v>
      </c>
      <c r="R32" s="273" t="n">
        <v>29193.77</v>
      </c>
      <c r="S32" s="273" t="n">
        <v>897.436121</v>
      </c>
      <c r="T32" s="273" t="n">
        <v>303.359226</v>
      </c>
      <c r="U32" s="273" t="n">
        <v>1734.071372</v>
      </c>
      <c r="V32" s="273" t="n">
        <v>2934.866716</v>
      </c>
      <c r="W32" s="273" t="n">
        <v>29243.790496</v>
      </c>
      <c r="X32" s="295" t="n">
        <v>2884.84622</v>
      </c>
      <c r="Y32" s="292" t="n">
        <v>12</v>
      </c>
    </row>
    <row r="33" customFormat="false" ht="9.95" hidden="false" customHeight="true" outlineLevel="0" collapsed="false">
      <c r="A33" s="292"/>
      <c r="C33" s="288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296"/>
      <c r="Y33" s="292"/>
    </row>
    <row r="34" customFormat="false" ht="9.95" hidden="false" customHeight="true" outlineLevel="0" collapsed="false">
      <c r="A34" s="292"/>
      <c r="C34" s="288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296"/>
      <c r="Y34" s="292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</row>
    <row r="35" customFormat="false" ht="9.95" hidden="false" customHeight="true" outlineLevel="0" collapsed="false">
      <c r="A35" s="292"/>
      <c r="C35" s="288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296"/>
      <c r="Y35" s="292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</row>
    <row r="36" customFormat="false" ht="15.75" hidden="false" customHeight="true" outlineLevel="0" collapsed="false">
      <c r="A36" s="292" t="n">
        <v>13</v>
      </c>
      <c r="B36" s="293" t="s">
        <v>333</v>
      </c>
      <c r="C36" s="288" t="n">
        <v>2007</v>
      </c>
      <c r="D36" s="122" t="n">
        <v>-6919.780775</v>
      </c>
      <c r="E36" s="122" t="n">
        <v>-1258.592</v>
      </c>
      <c r="F36" s="122" t="n">
        <v>-1346.822</v>
      </c>
      <c r="G36" s="122" t="n">
        <v>-75.945</v>
      </c>
      <c r="H36" s="122" t="n">
        <v>-763.537</v>
      </c>
      <c r="I36" s="122" t="n">
        <v>-38.084</v>
      </c>
      <c r="J36" s="122" t="n">
        <v>-592.42</v>
      </c>
      <c r="K36" s="122" t="n">
        <v>-1574.125</v>
      </c>
      <c r="L36" s="122" t="n">
        <v>-313.25</v>
      </c>
      <c r="M36" s="122" t="n">
        <v>-90.652</v>
      </c>
      <c r="N36" s="122" t="n">
        <v>-97.949</v>
      </c>
      <c r="O36" s="122" t="n">
        <v>-82.195</v>
      </c>
      <c r="P36" s="122" t="n">
        <v>-226.866</v>
      </c>
      <c r="Q36" s="122" t="n">
        <v>-54.392</v>
      </c>
      <c r="R36" s="122" t="n">
        <v>-6514.829</v>
      </c>
      <c r="S36" s="122" t="n">
        <v>-47.295762</v>
      </c>
      <c r="T36" s="122" t="n">
        <v>-60.308588</v>
      </c>
      <c r="U36" s="122" t="n">
        <v>-297.347425</v>
      </c>
      <c r="V36" s="122" t="n">
        <v>-404.951775</v>
      </c>
      <c r="W36" s="141" t="s">
        <v>111</v>
      </c>
      <c r="X36" s="294" t="s">
        <v>111</v>
      </c>
      <c r="Y36" s="292" t="n">
        <v>13</v>
      </c>
    </row>
    <row r="37" customFormat="false" ht="15.75" hidden="false" customHeight="true" outlineLevel="0" collapsed="false">
      <c r="A37" s="292" t="n">
        <v>14</v>
      </c>
      <c r="B37" s="293"/>
      <c r="C37" s="288" t="n">
        <v>2006</v>
      </c>
      <c r="D37" s="273" t="n">
        <v>-6817.574613</v>
      </c>
      <c r="E37" s="273" t="n">
        <v>-1139.471</v>
      </c>
      <c r="F37" s="273" t="n">
        <v>-1183.698</v>
      </c>
      <c r="G37" s="273" t="n">
        <v>-69.724</v>
      </c>
      <c r="H37" s="273" t="n">
        <v>-686.445</v>
      </c>
      <c r="I37" s="273" t="n">
        <v>-35.504</v>
      </c>
      <c r="J37" s="273" t="n">
        <v>-600.545</v>
      </c>
      <c r="K37" s="273" t="n">
        <v>-1804.043</v>
      </c>
      <c r="L37" s="273" t="n">
        <v>-321.801</v>
      </c>
      <c r="M37" s="273" t="n">
        <v>-81.197</v>
      </c>
      <c r="N37" s="273" t="n">
        <v>-100.233</v>
      </c>
      <c r="O37" s="273" t="n">
        <v>-63.562</v>
      </c>
      <c r="P37" s="273" t="n">
        <v>-229.4</v>
      </c>
      <c r="Q37" s="273" t="n">
        <v>-55.972</v>
      </c>
      <c r="R37" s="273" t="n">
        <v>-6371.595</v>
      </c>
      <c r="S37" s="273" t="n">
        <v>-47.596278</v>
      </c>
      <c r="T37" s="273" t="n">
        <v>-64.114671</v>
      </c>
      <c r="U37" s="273" t="n">
        <v>-334.268664</v>
      </c>
      <c r="V37" s="273" t="n">
        <v>-445.979613</v>
      </c>
      <c r="W37" s="273" t="n">
        <v>-6478.960072</v>
      </c>
      <c r="X37" s="295" t="n">
        <v>-338.614541</v>
      </c>
      <c r="Y37" s="292" t="n">
        <v>14</v>
      </c>
    </row>
    <row r="38" customFormat="false" ht="15.75" hidden="false" customHeight="true" outlineLevel="0" collapsed="false">
      <c r="A38" s="292" t="n">
        <v>15</v>
      </c>
      <c r="B38" s="293"/>
      <c r="C38" s="288" t="n">
        <v>2005</v>
      </c>
      <c r="D38" s="273" t="n">
        <v>-6160.968097</v>
      </c>
      <c r="E38" s="273" t="n">
        <v>-1090.833</v>
      </c>
      <c r="F38" s="273" t="n">
        <v>-1140.215</v>
      </c>
      <c r="G38" s="273" t="n">
        <v>-64.377</v>
      </c>
      <c r="H38" s="273" t="n">
        <v>-683.497</v>
      </c>
      <c r="I38" s="273" t="n">
        <v>-40.286</v>
      </c>
      <c r="J38" s="273" t="n">
        <v>-544.883</v>
      </c>
      <c r="K38" s="273" t="n">
        <v>-1434.079</v>
      </c>
      <c r="L38" s="273" t="n">
        <v>-274.161</v>
      </c>
      <c r="M38" s="273" t="n">
        <v>-73.106</v>
      </c>
      <c r="N38" s="273" t="n">
        <v>-102.425</v>
      </c>
      <c r="O38" s="273" t="n">
        <v>-66.471</v>
      </c>
      <c r="P38" s="273" t="n">
        <v>-207.471</v>
      </c>
      <c r="Q38" s="273" t="n">
        <v>-51.288</v>
      </c>
      <c r="R38" s="273" t="n">
        <v>-5773.092</v>
      </c>
      <c r="S38" s="273" t="n">
        <v>-43.12979</v>
      </c>
      <c r="T38" s="273" t="n">
        <v>-56.397656</v>
      </c>
      <c r="U38" s="273" t="n">
        <v>-288.348651</v>
      </c>
      <c r="V38" s="273" t="n">
        <v>-387.876097</v>
      </c>
      <c r="W38" s="273" t="n">
        <v>-5823.699471</v>
      </c>
      <c r="X38" s="295" t="n">
        <v>-337.268626</v>
      </c>
      <c r="Y38" s="292" t="n">
        <v>15</v>
      </c>
    </row>
    <row r="39" customFormat="false" ht="9.95" hidden="false" customHeight="true" outlineLevel="0" collapsed="false">
      <c r="A39" s="292"/>
      <c r="B39" s="50"/>
      <c r="C39" s="288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296"/>
      <c r="Y39" s="292"/>
    </row>
    <row r="40" customFormat="false" ht="9.95" hidden="false" customHeight="true" outlineLevel="0" collapsed="false">
      <c r="A40" s="292"/>
      <c r="C40" s="288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296"/>
      <c r="Y40" s="292"/>
    </row>
    <row r="41" customFormat="false" ht="9.95" hidden="false" customHeight="true" outlineLevel="0" collapsed="false">
      <c r="A41" s="292"/>
      <c r="C41" s="288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296"/>
      <c r="Y41" s="292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</row>
    <row r="42" customFormat="false" ht="15.75" hidden="false" customHeight="true" outlineLevel="0" collapsed="false">
      <c r="A42" s="292" t="n">
        <v>16</v>
      </c>
      <c r="B42" s="293" t="s">
        <v>334</v>
      </c>
      <c r="C42" s="288" t="n">
        <v>2007</v>
      </c>
      <c r="D42" s="122" t="n">
        <v>33196.425298</v>
      </c>
      <c r="E42" s="122" t="n">
        <v>4975.299</v>
      </c>
      <c r="F42" s="122" t="n">
        <v>5465.855</v>
      </c>
      <c r="G42" s="122" t="n">
        <v>564.878</v>
      </c>
      <c r="H42" s="122" t="n">
        <v>3480.648</v>
      </c>
      <c r="I42" s="122" t="n">
        <v>259.019</v>
      </c>
      <c r="J42" s="122" t="n">
        <v>2483.061</v>
      </c>
      <c r="K42" s="122" t="n">
        <v>8556.83</v>
      </c>
      <c r="L42" s="122" t="n">
        <v>1281.054</v>
      </c>
      <c r="M42" s="122" t="n">
        <v>402.157</v>
      </c>
      <c r="N42" s="122" t="n">
        <v>1029.372</v>
      </c>
      <c r="O42" s="122" t="n">
        <v>514.435</v>
      </c>
      <c r="P42" s="122" t="n">
        <v>799.762</v>
      </c>
      <c r="Q42" s="122" t="n">
        <v>469.077</v>
      </c>
      <c r="R42" s="122" t="n">
        <v>30281.447</v>
      </c>
      <c r="S42" s="122" t="n">
        <v>1125.458304</v>
      </c>
      <c r="T42" s="122" t="n">
        <v>299.633109</v>
      </c>
      <c r="U42" s="122" t="n">
        <v>1489.886885</v>
      </c>
      <c r="V42" s="122" t="n">
        <v>2914.978298</v>
      </c>
      <c r="W42" s="141" t="s">
        <v>111</v>
      </c>
      <c r="X42" s="294" t="s">
        <v>111</v>
      </c>
      <c r="Y42" s="292" t="n">
        <v>16</v>
      </c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</row>
    <row r="43" customFormat="false" ht="15.75" hidden="false" customHeight="true" outlineLevel="0" collapsed="false">
      <c r="A43" s="292" t="n">
        <v>17</v>
      </c>
      <c r="B43" s="293"/>
      <c r="C43" s="288" t="n">
        <v>2006</v>
      </c>
      <c r="D43" s="273" t="n">
        <v>31551.849563</v>
      </c>
      <c r="E43" s="273" t="n">
        <v>4593.105</v>
      </c>
      <c r="F43" s="273" t="n">
        <v>5060.728</v>
      </c>
      <c r="G43" s="273" t="n">
        <v>454.275</v>
      </c>
      <c r="H43" s="273" t="n">
        <v>3072.242</v>
      </c>
      <c r="I43" s="273" t="n">
        <v>270.24</v>
      </c>
      <c r="J43" s="273" t="n">
        <v>2412.709</v>
      </c>
      <c r="K43" s="273" t="n">
        <v>8064.53</v>
      </c>
      <c r="L43" s="273" t="n">
        <v>1245.75</v>
      </c>
      <c r="M43" s="273" t="n">
        <v>362.113</v>
      </c>
      <c r="N43" s="273" t="n">
        <v>946.377</v>
      </c>
      <c r="O43" s="273" t="n">
        <v>509.903</v>
      </c>
      <c r="P43" s="273" t="n">
        <v>857.88</v>
      </c>
      <c r="Q43" s="273" t="n">
        <v>426.005</v>
      </c>
      <c r="R43" s="273" t="n">
        <v>28275.857</v>
      </c>
      <c r="S43" s="273" t="n">
        <v>1217.522687</v>
      </c>
      <c r="T43" s="273" t="n">
        <v>313.783625</v>
      </c>
      <c r="U43" s="273" t="n">
        <v>1744.686251</v>
      </c>
      <c r="V43" s="273" t="n">
        <v>3275.992563</v>
      </c>
      <c r="W43" s="273" t="n">
        <v>28621.171919</v>
      </c>
      <c r="X43" s="295" t="n">
        <v>2930.677644</v>
      </c>
      <c r="Y43" s="292" t="n">
        <v>17</v>
      </c>
    </row>
    <row r="44" customFormat="false" ht="15.75" hidden="false" customHeight="true" outlineLevel="0" collapsed="false">
      <c r="A44" s="292" t="n">
        <v>18</v>
      </c>
      <c r="B44" s="293"/>
      <c r="C44" s="288" t="n">
        <v>2005</v>
      </c>
      <c r="D44" s="273" t="n">
        <v>25967.668619</v>
      </c>
      <c r="E44" s="273" t="n">
        <v>3739.915</v>
      </c>
      <c r="F44" s="273" t="n">
        <v>4268.774</v>
      </c>
      <c r="G44" s="273" t="n">
        <v>424.648</v>
      </c>
      <c r="H44" s="273" t="n">
        <v>2463.361</v>
      </c>
      <c r="I44" s="273" t="n">
        <v>232.701</v>
      </c>
      <c r="J44" s="273" t="n">
        <v>2090.251</v>
      </c>
      <c r="K44" s="273" t="n">
        <v>6546.939</v>
      </c>
      <c r="L44" s="273" t="n">
        <v>1000.146</v>
      </c>
      <c r="M44" s="273" t="n">
        <v>296.19</v>
      </c>
      <c r="N44" s="273" t="n">
        <v>857.37</v>
      </c>
      <c r="O44" s="273" t="n">
        <v>455.384</v>
      </c>
      <c r="P44" s="273" t="n">
        <v>697.424</v>
      </c>
      <c r="Q44" s="273" t="n">
        <v>347.575</v>
      </c>
      <c r="R44" s="273" t="n">
        <v>23420.678</v>
      </c>
      <c r="S44" s="273" t="n">
        <v>854.306328</v>
      </c>
      <c r="T44" s="273" t="n">
        <v>246.96157</v>
      </c>
      <c r="U44" s="273" t="n">
        <v>1445.722721</v>
      </c>
      <c r="V44" s="273" t="n">
        <v>2546.990619</v>
      </c>
      <c r="W44" s="273" t="n">
        <v>23420.091025</v>
      </c>
      <c r="X44" s="295" t="n">
        <v>2547.577594</v>
      </c>
      <c r="Y44" s="292" t="n">
        <v>18</v>
      </c>
    </row>
    <row r="45" customFormat="false" ht="9.95" hidden="false" customHeight="true" outlineLevel="0" collapsed="false">
      <c r="A45" s="292"/>
      <c r="C45" s="288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296"/>
      <c r="Y45" s="292"/>
    </row>
    <row r="46" customFormat="false" ht="9.95" hidden="false" customHeight="true" outlineLevel="0" collapsed="false">
      <c r="A46" s="292"/>
      <c r="C46" s="288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296"/>
      <c r="Y46" s="292"/>
    </row>
    <row r="47" customFormat="false" ht="9.95" hidden="false" customHeight="true" outlineLevel="0" collapsed="false">
      <c r="A47" s="292"/>
      <c r="C47" s="288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296"/>
      <c r="Y47" s="292"/>
    </row>
    <row r="48" customFormat="false" ht="15.75" hidden="false" customHeight="true" outlineLevel="0" collapsed="false">
      <c r="A48" s="292" t="n">
        <v>19</v>
      </c>
      <c r="B48" s="293" t="s">
        <v>335</v>
      </c>
      <c r="C48" s="288" t="n">
        <v>2007</v>
      </c>
      <c r="D48" s="122" t="n">
        <v>24746.68353</v>
      </c>
      <c r="E48" s="122" t="n">
        <v>3977.421</v>
      </c>
      <c r="F48" s="122" t="n">
        <v>4825.256</v>
      </c>
      <c r="G48" s="122" t="n">
        <v>351.173</v>
      </c>
      <c r="H48" s="122" t="n">
        <v>2444.102</v>
      </c>
      <c r="I48" s="122" t="n">
        <v>197.033</v>
      </c>
      <c r="J48" s="122" t="n">
        <v>2009.759</v>
      </c>
      <c r="K48" s="122" t="n">
        <v>5890.227</v>
      </c>
      <c r="L48" s="122" t="n">
        <v>1124.233</v>
      </c>
      <c r="M48" s="122" t="n">
        <v>236.228</v>
      </c>
      <c r="N48" s="122" t="n">
        <v>465.505</v>
      </c>
      <c r="O48" s="122" t="n">
        <v>294.052</v>
      </c>
      <c r="P48" s="122" t="n">
        <v>813.209</v>
      </c>
      <c r="Q48" s="122" t="n">
        <v>261.78</v>
      </c>
      <c r="R48" s="122" t="n">
        <v>22889.978</v>
      </c>
      <c r="S48" s="122" t="n">
        <v>837.417883</v>
      </c>
      <c r="T48" s="122" t="n">
        <v>191.607775</v>
      </c>
      <c r="U48" s="122" t="n">
        <v>827.679872</v>
      </c>
      <c r="V48" s="122" t="n">
        <v>1856.70553</v>
      </c>
      <c r="W48" s="141" t="s">
        <v>111</v>
      </c>
      <c r="X48" s="294" t="s">
        <v>111</v>
      </c>
      <c r="Y48" s="292" t="n">
        <v>19</v>
      </c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</row>
    <row r="49" customFormat="false" ht="15.75" hidden="false" customHeight="true" outlineLevel="0" collapsed="false">
      <c r="A49" s="292" t="n">
        <v>20</v>
      </c>
      <c r="B49" s="293"/>
      <c r="C49" s="288" t="n">
        <v>2006</v>
      </c>
      <c r="D49" s="273" t="n">
        <v>21849.59693</v>
      </c>
      <c r="E49" s="273" t="n">
        <v>3538.922</v>
      </c>
      <c r="F49" s="273" t="n">
        <v>4146.939</v>
      </c>
      <c r="G49" s="273" t="n">
        <v>263.397</v>
      </c>
      <c r="H49" s="273" t="n">
        <v>2239.694</v>
      </c>
      <c r="I49" s="273" t="n">
        <v>151.31</v>
      </c>
      <c r="J49" s="273" t="n">
        <v>1764.003</v>
      </c>
      <c r="K49" s="273" t="n">
        <v>5198.507</v>
      </c>
      <c r="L49" s="273" t="n">
        <v>1026.379</v>
      </c>
      <c r="M49" s="273" t="n">
        <v>216.228</v>
      </c>
      <c r="N49" s="273" t="n">
        <v>409.198</v>
      </c>
      <c r="O49" s="273" t="n">
        <v>249.753</v>
      </c>
      <c r="P49" s="273" t="n">
        <v>715.979</v>
      </c>
      <c r="Q49" s="273" t="n">
        <v>213.578</v>
      </c>
      <c r="R49" s="273" t="n">
        <v>20133.887</v>
      </c>
      <c r="S49" s="273" t="n">
        <v>769.70246501</v>
      </c>
      <c r="T49" s="273" t="n">
        <v>175.300124</v>
      </c>
      <c r="U49" s="273" t="n">
        <v>770.707328</v>
      </c>
      <c r="V49" s="273" t="n">
        <v>1715.70993</v>
      </c>
      <c r="W49" s="273" t="n">
        <v>20344.255469</v>
      </c>
      <c r="X49" s="295" t="n">
        <v>1505.341461</v>
      </c>
      <c r="Y49" s="292" t="n">
        <v>20</v>
      </c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</row>
    <row r="50" customFormat="false" ht="15.75" hidden="false" customHeight="true" outlineLevel="0" collapsed="false">
      <c r="A50" s="292" t="n">
        <v>21</v>
      </c>
      <c r="B50" s="293"/>
      <c r="C50" s="288" t="n">
        <v>2005</v>
      </c>
      <c r="D50" s="273" t="n">
        <v>20126.3751794</v>
      </c>
      <c r="E50" s="273" t="n">
        <v>3274.91</v>
      </c>
      <c r="F50" s="273" t="n">
        <v>3799.944</v>
      </c>
      <c r="G50" s="273" t="n">
        <v>259.596</v>
      </c>
      <c r="H50" s="273" t="n">
        <v>2014.158</v>
      </c>
      <c r="I50" s="273" t="n">
        <v>135.071</v>
      </c>
      <c r="J50" s="273" t="n">
        <v>1589.157</v>
      </c>
      <c r="K50" s="273" t="n">
        <v>4857.939</v>
      </c>
      <c r="L50" s="273" t="n">
        <v>929.551</v>
      </c>
      <c r="M50" s="273" t="n">
        <v>205.799</v>
      </c>
      <c r="N50" s="273" t="n">
        <v>370.067</v>
      </c>
      <c r="O50" s="273" t="n">
        <v>215.678</v>
      </c>
      <c r="P50" s="273" t="n">
        <v>662.526</v>
      </c>
      <c r="Q50" s="273" t="n">
        <v>222.545</v>
      </c>
      <c r="R50" s="273" t="n">
        <v>18536.941</v>
      </c>
      <c r="S50" s="273" t="n">
        <v>718.8154772</v>
      </c>
      <c r="T50" s="273" t="n">
        <v>156.90122</v>
      </c>
      <c r="U50" s="273" t="n">
        <v>713.717593</v>
      </c>
      <c r="V50" s="273" t="n">
        <v>1589.4341794</v>
      </c>
      <c r="W50" s="273" t="n">
        <v>18713.9642774</v>
      </c>
      <c r="X50" s="295" t="n">
        <v>1412.410902</v>
      </c>
      <c r="Y50" s="292" t="n">
        <v>21</v>
      </c>
    </row>
    <row r="51" customFormat="false" ht="9.95" hidden="false" customHeight="true" outlineLevel="0" collapsed="false">
      <c r="A51" s="292"/>
      <c r="C51" s="288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296"/>
      <c r="Y51" s="292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</row>
    <row r="52" customFormat="false" ht="9.95" hidden="false" customHeight="true" outlineLevel="0" collapsed="false">
      <c r="A52" s="292"/>
      <c r="C52" s="288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296"/>
      <c r="Y52" s="292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</row>
    <row r="53" customFormat="false" ht="9.95" hidden="false" customHeight="true" outlineLevel="0" collapsed="false">
      <c r="A53" s="292"/>
      <c r="C53" s="288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296"/>
      <c r="Y53" s="292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</row>
    <row r="54" customFormat="false" ht="15.75" hidden="false" customHeight="true" outlineLevel="0" collapsed="false">
      <c r="A54" s="292" t="n">
        <v>22</v>
      </c>
      <c r="B54" s="293" t="s">
        <v>336</v>
      </c>
      <c r="C54" s="288" t="n">
        <v>2007</v>
      </c>
      <c r="D54" s="122" t="n">
        <v>3388.405671</v>
      </c>
      <c r="E54" s="122" t="n">
        <v>459.753</v>
      </c>
      <c r="F54" s="122" t="n">
        <v>501.275</v>
      </c>
      <c r="G54" s="122" t="n">
        <v>83.859</v>
      </c>
      <c r="H54" s="122" t="n">
        <v>329.8</v>
      </c>
      <c r="I54" s="122" t="n">
        <v>52.693</v>
      </c>
      <c r="J54" s="122" t="n">
        <v>264.191</v>
      </c>
      <c r="K54" s="122" t="n">
        <v>809.261</v>
      </c>
      <c r="L54" s="122" t="n">
        <v>134.659</v>
      </c>
      <c r="M54" s="122" t="n">
        <v>35.556</v>
      </c>
      <c r="N54" s="122" t="n">
        <v>166.54</v>
      </c>
      <c r="O54" s="122" t="n">
        <v>83.884</v>
      </c>
      <c r="P54" s="122" t="n">
        <v>84.101</v>
      </c>
      <c r="Q54" s="122" t="n">
        <v>74.197</v>
      </c>
      <c r="R54" s="122" t="n">
        <v>3079.769</v>
      </c>
      <c r="S54" s="122" t="n">
        <v>147.446866</v>
      </c>
      <c r="T54" s="122" t="n">
        <v>32.4296</v>
      </c>
      <c r="U54" s="122" t="n">
        <v>128.760205</v>
      </c>
      <c r="V54" s="122" t="n">
        <v>308.636671</v>
      </c>
      <c r="W54" s="141" t="s">
        <v>111</v>
      </c>
      <c r="X54" s="294" t="s">
        <v>111</v>
      </c>
      <c r="Y54" s="292" t="n">
        <v>22</v>
      </c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</row>
    <row r="55" customFormat="false" ht="15.75" hidden="false" customHeight="true" outlineLevel="0" collapsed="false">
      <c r="A55" s="292" t="n">
        <v>23</v>
      </c>
      <c r="B55" s="293"/>
      <c r="C55" s="288" t="n">
        <v>2006</v>
      </c>
      <c r="D55" s="273" t="n">
        <v>3030.382723</v>
      </c>
      <c r="E55" s="273" t="n">
        <v>412.049</v>
      </c>
      <c r="F55" s="273" t="n">
        <v>448.895</v>
      </c>
      <c r="G55" s="273" t="n">
        <v>78.566</v>
      </c>
      <c r="H55" s="273" t="n">
        <v>292.903</v>
      </c>
      <c r="I55" s="273" t="n">
        <v>47.043</v>
      </c>
      <c r="J55" s="273" t="n">
        <v>233.493</v>
      </c>
      <c r="K55" s="273" t="n">
        <v>722.837</v>
      </c>
      <c r="L55" s="273" t="n">
        <v>120.147</v>
      </c>
      <c r="M55" s="273" t="n">
        <v>32.057</v>
      </c>
      <c r="N55" s="273" t="n">
        <v>149.912</v>
      </c>
      <c r="O55" s="273" t="n">
        <v>75.8</v>
      </c>
      <c r="P55" s="273" t="n">
        <v>75.634</v>
      </c>
      <c r="Q55" s="273" t="n">
        <v>66.095</v>
      </c>
      <c r="R55" s="273" t="n">
        <v>2755.431</v>
      </c>
      <c r="S55" s="273" t="n">
        <v>132.38514366</v>
      </c>
      <c r="T55" s="273" t="n">
        <v>28.991433</v>
      </c>
      <c r="U55" s="273" t="n">
        <v>113.575145</v>
      </c>
      <c r="V55" s="273" t="n">
        <v>274.951723</v>
      </c>
      <c r="W55" s="273" t="n">
        <v>2571.894246</v>
      </c>
      <c r="X55" s="295" t="n">
        <v>458.488477</v>
      </c>
      <c r="Y55" s="292" t="n">
        <v>23</v>
      </c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</row>
    <row r="56" customFormat="false" ht="15.75" hidden="false" customHeight="true" outlineLevel="0" collapsed="false">
      <c r="A56" s="292" t="n">
        <v>24</v>
      </c>
      <c r="B56" s="293"/>
      <c r="C56" s="288" t="n">
        <v>2005</v>
      </c>
      <c r="D56" s="273" t="n">
        <v>2899.863673</v>
      </c>
      <c r="E56" s="273" t="n">
        <v>395.568</v>
      </c>
      <c r="F56" s="273" t="n">
        <v>430.784</v>
      </c>
      <c r="G56" s="273" t="n">
        <v>68.766</v>
      </c>
      <c r="H56" s="273" t="n">
        <v>279.956</v>
      </c>
      <c r="I56" s="273" t="n">
        <v>44.964</v>
      </c>
      <c r="J56" s="273" t="n">
        <v>226.111</v>
      </c>
      <c r="K56" s="273" t="n">
        <v>690.895</v>
      </c>
      <c r="L56" s="273" t="n">
        <v>111.728</v>
      </c>
      <c r="M56" s="273" t="n">
        <v>30.847</v>
      </c>
      <c r="N56" s="273" t="n">
        <v>144.378</v>
      </c>
      <c r="O56" s="273" t="n">
        <v>71.913</v>
      </c>
      <c r="P56" s="273" t="n">
        <v>71.811</v>
      </c>
      <c r="Q56" s="273" t="n">
        <v>64.261</v>
      </c>
      <c r="R56" s="273" t="n">
        <v>2631.982</v>
      </c>
      <c r="S56" s="273" t="n">
        <v>128.634494</v>
      </c>
      <c r="T56" s="273" t="n">
        <v>27.784398</v>
      </c>
      <c r="U56" s="273" t="n">
        <v>111.462783</v>
      </c>
      <c r="V56" s="273" t="n">
        <v>267.881673</v>
      </c>
      <c r="W56" s="273" t="n">
        <v>2465.785408</v>
      </c>
      <c r="X56" s="295" t="n">
        <v>434.078265</v>
      </c>
      <c r="Y56" s="292" t="n">
        <v>24</v>
      </c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</row>
    <row r="57" customFormat="false" ht="9.95" hidden="false" customHeight="true" outlineLevel="0" collapsed="false">
      <c r="C57" s="288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296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</row>
    <row r="58" customFormat="false" ht="9.95" hidden="false" customHeight="true" outlineLevel="0" collapsed="false">
      <c r="C58" s="288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296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</row>
    <row r="59" customFormat="false" ht="9.95" hidden="false" customHeight="true" outlineLevel="0" collapsed="false">
      <c r="C59" s="288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296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</row>
    <row r="60" customFormat="false" ht="15.75" hidden="false" customHeight="true" outlineLevel="0" collapsed="false">
      <c r="A60" s="50" t="n">
        <v>25</v>
      </c>
      <c r="B60" s="293" t="s">
        <v>337</v>
      </c>
      <c r="C60" s="288" t="n">
        <v>2007</v>
      </c>
      <c r="D60" s="122" t="n">
        <v>571.6786356</v>
      </c>
      <c r="E60" s="122" t="n">
        <v>80.516</v>
      </c>
      <c r="F60" s="122" t="n">
        <v>47.663</v>
      </c>
      <c r="G60" s="122" t="n">
        <v>14.298</v>
      </c>
      <c r="H60" s="122" t="n">
        <v>34.045</v>
      </c>
      <c r="I60" s="122" t="n">
        <v>11.096</v>
      </c>
      <c r="J60" s="122" t="n">
        <v>69.94</v>
      </c>
      <c r="K60" s="122" t="n">
        <v>154.231</v>
      </c>
      <c r="L60" s="122" t="n">
        <v>30.492</v>
      </c>
      <c r="M60" s="122" t="n">
        <v>6.705</v>
      </c>
      <c r="N60" s="122" t="n">
        <v>19.05</v>
      </c>
      <c r="O60" s="122" t="n">
        <v>11.685</v>
      </c>
      <c r="P60" s="122" t="n">
        <v>40.024</v>
      </c>
      <c r="Q60" s="122" t="n">
        <v>10.672</v>
      </c>
      <c r="R60" s="122" t="n">
        <v>530.417</v>
      </c>
      <c r="S60" s="122" t="n">
        <v>21.5120116</v>
      </c>
      <c r="T60" s="122" t="n">
        <v>5.52787</v>
      </c>
      <c r="U60" s="122" t="n">
        <v>14.221754</v>
      </c>
      <c r="V60" s="122" t="n">
        <v>41.2616356</v>
      </c>
      <c r="W60" s="141" t="s">
        <v>111</v>
      </c>
      <c r="X60" s="294" t="s">
        <v>111</v>
      </c>
      <c r="Y60" s="50" t="n">
        <v>25</v>
      </c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</row>
    <row r="61" customFormat="false" ht="15.75" hidden="false" customHeight="true" outlineLevel="0" collapsed="false">
      <c r="A61" s="50" t="n">
        <v>26</v>
      </c>
      <c r="B61" s="293"/>
      <c r="C61" s="288" t="n">
        <v>2006</v>
      </c>
      <c r="D61" s="273" t="n">
        <v>794.54035</v>
      </c>
      <c r="E61" s="273" t="n">
        <v>107.976</v>
      </c>
      <c r="F61" s="273" t="n">
        <v>106.149</v>
      </c>
      <c r="G61" s="273" t="n">
        <v>16.223</v>
      </c>
      <c r="H61" s="273" t="n">
        <v>61.483</v>
      </c>
      <c r="I61" s="273" t="n">
        <v>14.204</v>
      </c>
      <c r="J61" s="273" t="n">
        <v>110.494</v>
      </c>
      <c r="K61" s="273" t="n">
        <v>172.373</v>
      </c>
      <c r="L61" s="273" t="n">
        <v>43.317</v>
      </c>
      <c r="M61" s="273" t="n">
        <v>10.907</v>
      </c>
      <c r="N61" s="273" t="n">
        <v>19.615</v>
      </c>
      <c r="O61" s="273" t="n">
        <v>14.678</v>
      </c>
      <c r="P61" s="273" t="n">
        <v>64.697</v>
      </c>
      <c r="Q61" s="273" t="n">
        <v>13.147</v>
      </c>
      <c r="R61" s="273" t="n">
        <v>755.263</v>
      </c>
      <c r="S61" s="273" t="n">
        <v>22.07926</v>
      </c>
      <c r="T61" s="273" t="n">
        <v>5.293217</v>
      </c>
      <c r="U61" s="273" t="n">
        <v>11.904873</v>
      </c>
      <c r="V61" s="273" t="n">
        <v>39.27735</v>
      </c>
      <c r="W61" s="273" t="n">
        <v>710.075533</v>
      </c>
      <c r="X61" s="295" t="n">
        <v>84.464817</v>
      </c>
      <c r="Y61" s="50" t="n">
        <v>26</v>
      </c>
    </row>
    <row r="62" customFormat="false" ht="15.75" hidden="false" customHeight="true" outlineLevel="0" collapsed="false">
      <c r="A62" s="50" t="n">
        <v>27</v>
      </c>
      <c r="B62" s="293"/>
      <c r="C62" s="288" t="n">
        <v>2005</v>
      </c>
      <c r="D62" s="273" t="n">
        <v>794.636604</v>
      </c>
      <c r="E62" s="273" t="n">
        <v>108.276</v>
      </c>
      <c r="F62" s="273" t="n">
        <v>97.13</v>
      </c>
      <c r="G62" s="273" t="n">
        <v>17.542</v>
      </c>
      <c r="H62" s="273" t="n">
        <v>61.139</v>
      </c>
      <c r="I62" s="273" t="n">
        <v>14.645</v>
      </c>
      <c r="J62" s="273" t="n">
        <v>114.557</v>
      </c>
      <c r="K62" s="273" t="n">
        <v>193.38</v>
      </c>
      <c r="L62" s="273" t="n">
        <v>41.891</v>
      </c>
      <c r="M62" s="273" t="n">
        <v>11.961</v>
      </c>
      <c r="N62" s="273" t="n">
        <v>19.311</v>
      </c>
      <c r="O62" s="273" t="n">
        <v>14.98</v>
      </c>
      <c r="P62" s="273" t="n">
        <v>43.06</v>
      </c>
      <c r="Q62" s="273" t="n">
        <v>13.698</v>
      </c>
      <c r="R62" s="273" t="n">
        <v>751.57</v>
      </c>
      <c r="S62" s="273" t="n">
        <v>24.48824</v>
      </c>
      <c r="T62" s="273" t="n">
        <v>5.576843</v>
      </c>
      <c r="U62" s="273" t="n">
        <v>13.001521</v>
      </c>
      <c r="V62" s="273" t="n">
        <v>43.066604</v>
      </c>
      <c r="W62" s="273" t="n">
        <v>707.345112</v>
      </c>
      <c r="X62" s="295" t="n">
        <v>87.291492</v>
      </c>
      <c r="Y62" s="50" t="n">
        <v>27</v>
      </c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</row>
    <row r="63" customFormat="false" ht="15.95" hidden="false" customHeight="true" outlineLevel="0" collapsed="false">
      <c r="A63" s="298"/>
      <c r="B63" s="299"/>
      <c r="C63" s="286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46"/>
      <c r="Y63" s="292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</row>
    <row r="64" customFormat="false" ht="21.75" hidden="false" customHeight="true" outlineLevel="0" collapsed="false">
      <c r="A64" s="300" t="s">
        <v>338</v>
      </c>
      <c r="H64" s="300"/>
      <c r="M64" s="300"/>
      <c r="N64" s="300"/>
      <c r="O64" s="300"/>
      <c r="X64" s="301"/>
      <c r="Y64" s="292"/>
    </row>
    <row r="65" customFormat="false" ht="15.75" hidden="false" customHeight="false" outlineLevel="0" collapsed="false">
      <c r="A65" s="300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46"/>
      <c r="Y65" s="292"/>
    </row>
    <row r="66" customFormat="false" ht="15.75" hidden="false" customHeight="false" outlineLevel="0" collapsed="false">
      <c r="A66" s="300"/>
      <c r="D66" s="273"/>
      <c r="E66" s="273"/>
      <c r="F66" s="273"/>
      <c r="G66" s="273"/>
      <c r="H66" s="273"/>
      <c r="I66" s="273"/>
      <c r="J66" s="273"/>
      <c r="K66" s="273"/>
      <c r="L66" s="273"/>
      <c r="O66" s="273"/>
      <c r="P66" s="273"/>
      <c r="Q66" s="273"/>
      <c r="R66" s="273"/>
      <c r="S66" s="273"/>
      <c r="T66" s="273"/>
      <c r="U66" s="273"/>
      <c r="V66" s="273"/>
      <c r="W66" s="273"/>
      <c r="X66" s="273"/>
      <c r="Y66" s="292"/>
    </row>
    <row r="67" customFormat="false" ht="15.75" hidden="false" customHeight="false" outlineLevel="0" collapsed="false">
      <c r="D67" s="273"/>
      <c r="E67" s="273"/>
      <c r="F67" s="273"/>
      <c r="G67" s="273"/>
      <c r="H67" s="273"/>
      <c r="I67" s="273"/>
      <c r="J67" s="273"/>
      <c r="K67" s="273"/>
      <c r="L67" s="273"/>
      <c r="M67" s="273"/>
      <c r="N67" s="273"/>
      <c r="O67" s="273"/>
      <c r="P67" s="273"/>
      <c r="Q67" s="273"/>
      <c r="R67" s="273"/>
      <c r="S67" s="273"/>
      <c r="T67" s="273"/>
      <c r="U67" s="273"/>
      <c r="V67" s="273"/>
      <c r="W67" s="273"/>
      <c r="X67" s="273"/>
    </row>
    <row r="68" customFormat="false" ht="15.75" hidden="false" customHeight="false" outlineLevel="0" collapsed="false">
      <c r="A68" s="302"/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3"/>
      <c r="U68" s="303"/>
      <c r="V68" s="303"/>
      <c r="W68" s="303"/>
      <c r="X68" s="303"/>
      <c r="Y68" s="302"/>
    </row>
    <row r="69" customFormat="false" ht="15.75" hidden="false" customHeight="false" outlineLevel="0" collapsed="false">
      <c r="Y69" s="302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</row>
    <row r="70" customFormat="false" ht="15.75" hidden="false" customHeight="false" outlineLevel="0" collapsed="false">
      <c r="Y70" s="302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</row>
    <row r="71" customFormat="false" ht="15.75" hidden="false" customHeight="false" outlineLevel="0" collapsed="false">
      <c r="Y71" s="302"/>
    </row>
    <row r="72" customFormat="false" ht="15.75" hidden="false" customHeight="false" outlineLevel="0" collapsed="false">
      <c r="Y72" s="302"/>
    </row>
    <row r="73" customFormat="false" ht="15.75" hidden="false" customHeight="false" outlineLevel="0" collapsed="false">
      <c r="Y73" s="302"/>
    </row>
    <row r="74" customFormat="false" ht="15.75" hidden="false" customHeight="false" outlineLevel="0" collapsed="false">
      <c r="Y74" s="302"/>
    </row>
    <row r="75" customFormat="false" ht="15.75" hidden="false" customHeight="false" outlineLevel="0" collapsed="false">
      <c r="A75" s="302"/>
      <c r="C75" s="303"/>
      <c r="D75" s="303"/>
      <c r="E75" s="303"/>
      <c r="F75" s="303"/>
      <c r="G75" s="303"/>
      <c r="H75" s="303"/>
      <c r="I75" s="303"/>
      <c r="J75" s="303"/>
      <c r="K75" s="303"/>
      <c r="L75" s="303"/>
      <c r="M75" s="303"/>
      <c r="N75" s="303"/>
      <c r="O75" s="303"/>
      <c r="P75" s="303"/>
      <c r="Q75" s="303"/>
      <c r="R75" s="303"/>
      <c r="S75" s="303"/>
      <c r="T75" s="303"/>
      <c r="U75" s="303"/>
      <c r="V75" s="303"/>
      <c r="W75" s="303"/>
      <c r="X75" s="303"/>
      <c r="Y75" s="302"/>
    </row>
    <row r="79" customFormat="false" ht="16.5" hidden="false" customHeight="false" outlineLevel="0" collapsed="false">
      <c r="M79" s="159" t="s">
        <v>239</v>
      </c>
      <c r="N79" s="155" t="s">
        <v>239</v>
      </c>
    </row>
  </sheetData>
  <mergeCells count="34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X6"/>
    <mergeCell ref="W7:W8"/>
    <mergeCell ref="X7:X8"/>
    <mergeCell ref="B12:B14"/>
    <mergeCell ref="B18:B20"/>
    <mergeCell ref="B24:B26"/>
    <mergeCell ref="B30:B32"/>
    <mergeCell ref="B36:B38"/>
    <mergeCell ref="B42:B44"/>
    <mergeCell ref="B48:B50"/>
    <mergeCell ref="B54:B56"/>
    <mergeCell ref="B60:B62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50" width="17.66"/>
    <col collapsed="false" customWidth="true" hidden="false" outlineLevel="0" max="2" min="2" style="50" width="0.88"/>
    <col collapsed="false" customWidth="true" hidden="false" outlineLevel="0" max="3" min="3" style="304" width="11.43"/>
    <col collapsed="false" customWidth="true" hidden="false" outlineLevel="0" max="5" min="4" style="304" width="11.1"/>
    <col collapsed="false" customWidth="true" hidden="false" outlineLevel="0" max="6" min="6" style="304" width="10.55"/>
    <col collapsed="false" customWidth="true" hidden="false" outlineLevel="0" max="7" min="7" style="304" width="11.21"/>
    <col collapsed="false" customWidth="true" hidden="false" outlineLevel="0" max="8" min="8" style="305" width="14.76"/>
    <col collapsed="false" customWidth="true" hidden="false" outlineLevel="0" max="9" min="9" style="305" width="10.1"/>
    <col collapsed="false" customWidth="true" hidden="false" outlineLevel="0" max="10" min="10" style="304" width="11.32"/>
    <col collapsed="false" customWidth="true" hidden="false" outlineLevel="0" max="11" min="11" style="304" width="11.76"/>
    <col collapsed="false" customWidth="false" hidden="false" outlineLevel="0" max="13" min="12" style="50" width="9.77"/>
    <col collapsed="false" customWidth="true" hidden="false" outlineLevel="0" max="15" min="14" style="50" width="10.77"/>
    <col collapsed="false" customWidth="false" hidden="false" outlineLevel="0" max="257" min="16" style="50" width="9.77"/>
  </cols>
  <sheetData>
    <row r="1" customFormat="false" ht="18" hidden="false" customHeight="true" outlineLevel="0" collapsed="false">
      <c r="A1" s="306" t="s">
        <v>339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</row>
    <row r="2" customFormat="false" ht="22.5" hidden="false" customHeight="true" outlineLevel="0" collapsed="false">
      <c r="A2" s="286" t="s">
        <v>3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customFormat="false" ht="22.5" hidden="false" customHeight="true" outlineLevel="0" collapsed="false">
      <c r="A3" s="286" t="s">
        <v>36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customFormat="false" ht="22.5" hidden="false" customHeight="true" outlineLevel="0" collapsed="false">
      <c r="A4" s="286" t="s">
        <v>26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</row>
    <row r="5" customFormat="false" ht="18" hidden="false" customHeight="true" outlineLevel="0" collapsed="false"/>
    <row r="6" s="312" customFormat="true" ht="20.1" hidden="false" customHeight="true" outlineLevel="0" collapsed="false">
      <c r="A6" s="307" t="s">
        <v>146</v>
      </c>
      <c r="B6" s="308"/>
      <c r="C6" s="309" t="s">
        <v>340</v>
      </c>
      <c r="D6" s="309" t="s">
        <v>341</v>
      </c>
      <c r="E6" s="309" t="s">
        <v>342</v>
      </c>
      <c r="F6" s="309" t="s">
        <v>343</v>
      </c>
      <c r="G6" s="309" t="s">
        <v>344</v>
      </c>
      <c r="H6" s="310" t="s">
        <v>345</v>
      </c>
      <c r="I6" s="309" t="s">
        <v>346</v>
      </c>
      <c r="J6" s="309" t="s">
        <v>337</v>
      </c>
      <c r="K6" s="311" t="s">
        <v>279</v>
      </c>
    </row>
    <row r="7" customFormat="false" ht="20.1" hidden="false" customHeight="true" outlineLevel="0" collapsed="false">
      <c r="A7" s="307"/>
      <c r="B7" s="313"/>
      <c r="C7" s="309"/>
      <c r="D7" s="309"/>
      <c r="E7" s="309"/>
      <c r="F7" s="309"/>
      <c r="G7" s="309"/>
      <c r="H7" s="310"/>
      <c r="I7" s="309"/>
      <c r="J7" s="309"/>
      <c r="K7" s="311"/>
    </row>
    <row r="8" customFormat="false" ht="20.1" hidden="false" customHeight="true" outlineLevel="0" collapsed="false">
      <c r="A8" s="307"/>
      <c r="B8" s="314"/>
      <c r="C8" s="309"/>
      <c r="D8" s="309"/>
      <c r="E8" s="309"/>
      <c r="F8" s="309"/>
      <c r="G8" s="309"/>
      <c r="H8" s="310"/>
      <c r="I8" s="309"/>
      <c r="J8" s="309"/>
      <c r="K8" s="311"/>
    </row>
    <row r="9" customFormat="false" ht="20.1" hidden="false" customHeight="true" outlineLevel="0" collapsed="false">
      <c r="A9" s="307"/>
      <c r="B9" s="314"/>
      <c r="C9" s="309"/>
      <c r="D9" s="309"/>
      <c r="E9" s="309"/>
      <c r="F9" s="309"/>
      <c r="G9" s="309"/>
      <c r="H9" s="310"/>
      <c r="I9" s="309"/>
      <c r="J9" s="309"/>
      <c r="K9" s="311"/>
    </row>
    <row r="10" s="312" customFormat="true" ht="14.1" hidden="false" customHeight="true" outlineLevel="0" collapsed="false">
      <c r="B10" s="315" t="s">
        <v>56</v>
      </c>
      <c r="C10" s="316"/>
      <c r="D10" s="316"/>
      <c r="E10" s="316"/>
      <c r="F10" s="316"/>
      <c r="G10" s="316"/>
      <c r="H10" s="317"/>
      <c r="I10" s="317"/>
      <c r="J10" s="316"/>
      <c r="K10" s="316"/>
    </row>
    <row r="11" customFormat="false" ht="14.1" hidden="false" customHeight="true" outlineLevel="0" collapsed="false">
      <c r="A11" s="292"/>
      <c r="B11" s="318" t="s">
        <v>56</v>
      </c>
      <c r="C11" s="319"/>
      <c r="D11" s="319"/>
      <c r="E11" s="319"/>
      <c r="F11" s="319"/>
      <c r="G11" s="319"/>
      <c r="H11" s="320"/>
      <c r="I11" s="320"/>
      <c r="J11" s="319"/>
      <c r="K11" s="319"/>
    </row>
    <row r="12" customFormat="false" ht="15.95" hidden="false" customHeight="true" outlineLevel="0" collapsed="false">
      <c r="A12" s="321" t="s">
        <v>280</v>
      </c>
      <c r="B12" s="318" t="s">
        <v>56</v>
      </c>
      <c r="C12" s="322" t="n">
        <v>355220.245</v>
      </c>
      <c r="D12" s="322" t="n">
        <v>10357741.919</v>
      </c>
      <c r="E12" s="322" t="n">
        <v>40116206.073</v>
      </c>
      <c r="F12" s="322" t="n">
        <v>-6919780.775</v>
      </c>
      <c r="G12" s="322" t="n">
        <v>33196425.298</v>
      </c>
      <c r="H12" s="322" t="n">
        <v>24746683.53</v>
      </c>
      <c r="I12" s="322" t="n">
        <v>3388405.671</v>
      </c>
      <c r="J12" s="322" t="n">
        <v>571678.6356</v>
      </c>
      <c r="K12" s="322" t="n">
        <v>72616155.296</v>
      </c>
      <c r="L12" s="323"/>
      <c r="M12" s="319"/>
    </row>
    <row r="13" customFormat="false" ht="15.95" hidden="false" customHeight="true" outlineLevel="0" collapsed="false">
      <c r="A13" s="292"/>
      <c r="B13" s="318" t="s">
        <v>56</v>
      </c>
      <c r="C13" s="322"/>
      <c r="D13" s="322"/>
      <c r="E13" s="322"/>
      <c r="F13" s="322"/>
      <c r="G13" s="322"/>
      <c r="H13" s="322"/>
      <c r="I13" s="322"/>
      <c r="J13" s="322"/>
      <c r="K13" s="322"/>
      <c r="L13" s="323"/>
      <c r="M13" s="319"/>
    </row>
    <row r="14" customFormat="false" ht="15.95" hidden="false" customHeight="true" outlineLevel="0" collapsed="false">
      <c r="A14" s="324" t="s">
        <v>282</v>
      </c>
      <c r="B14" s="318" t="s">
        <v>56</v>
      </c>
      <c r="C14" s="322"/>
      <c r="D14" s="322"/>
      <c r="E14" s="322"/>
      <c r="F14" s="322"/>
      <c r="G14" s="322"/>
      <c r="H14" s="322"/>
      <c r="I14" s="322"/>
      <c r="J14" s="322"/>
      <c r="K14" s="322"/>
      <c r="L14" s="323"/>
      <c r="M14" s="319"/>
    </row>
    <row r="15" customFormat="false" ht="15.95" hidden="false" customHeight="true" outlineLevel="0" collapsed="false">
      <c r="A15" s="321" t="s">
        <v>283</v>
      </c>
      <c r="B15" s="318" t="s">
        <v>56</v>
      </c>
      <c r="C15" s="322" t="n">
        <v>44665</v>
      </c>
      <c r="D15" s="322" t="n">
        <v>1360272</v>
      </c>
      <c r="E15" s="322" t="n">
        <v>6233891</v>
      </c>
      <c r="F15" s="322" t="n">
        <v>-1258592</v>
      </c>
      <c r="G15" s="322" t="n">
        <v>4975299</v>
      </c>
      <c r="H15" s="322" t="n">
        <v>3977421</v>
      </c>
      <c r="I15" s="322" t="n">
        <v>459753</v>
      </c>
      <c r="J15" s="322" t="n">
        <v>80516</v>
      </c>
      <c r="K15" s="322" t="n">
        <v>10897926</v>
      </c>
      <c r="L15" s="323"/>
      <c r="M15" s="319"/>
    </row>
    <row r="16" customFormat="false" ht="9.95" hidden="false" customHeight="true" outlineLevel="0" collapsed="false">
      <c r="A16" s="292"/>
      <c r="B16" s="318" t="s">
        <v>56</v>
      </c>
      <c r="C16" s="322"/>
      <c r="D16" s="322"/>
      <c r="E16" s="322"/>
      <c r="F16" s="322"/>
      <c r="G16" s="322"/>
      <c r="H16" s="322"/>
      <c r="I16" s="322"/>
      <c r="J16" s="322"/>
      <c r="K16" s="322"/>
      <c r="L16" s="323"/>
      <c r="M16" s="319"/>
    </row>
    <row r="17" customFormat="false" ht="9.95" hidden="false" customHeight="true" outlineLevel="0" collapsed="false">
      <c r="A17" s="292"/>
      <c r="B17" s="318" t="s">
        <v>56</v>
      </c>
      <c r="C17" s="322"/>
      <c r="D17" s="322"/>
      <c r="E17" s="322"/>
      <c r="F17" s="322"/>
      <c r="G17" s="322"/>
      <c r="H17" s="322"/>
      <c r="I17" s="322"/>
      <c r="J17" s="322"/>
      <c r="K17" s="322"/>
      <c r="L17" s="323"/>
      <c r="M17" s="319"/>
    </row>
    <row r="18" customFormat="false" ht="15.95" hidden="false" customHeight="true" outlineLevel="0" collapsed="false">
      <c r="A18" s="324" t="s">
        <v>284</v>
      </c>
      <c r="B18" s="318" t="s">
        <v>56</v>
      </c>
      <c r="C18" s="322" t="n">
        <v>81526</v>
      </c>
      <c r="D18" s="322" t="n">
        <v>1441980</v>
      </c>
      <c r="E18" s="322" t="n">
        <v>6812677</v>
      </c>
      <c r="F18" s="322" t="n">
        <v>-1346822</v>
      </c>
      <c r="G18" s="322" t="n">
        <v>5465855</v>
      </c>
      <c r="H18" s="322" t="n">
        <v>4825256</v>
      </c>
      <c r="I18" s="322" t="n">
        <v>501275</v>
      </c>
      <c r="J18" s="322" t="n">
        <v>47663</v>
      </c>
      <c r="K18" s="322" t="n">
        <v>12363555</v>
      </c>
      <c r="L18" s="323"/>
      <c r="M18" s="319"/>
    </row>
    <row r="19" customFormat="false" ht="9.95" hidden="false" customHeight="true" outlineLevel="0" collapsed="false">
      <c r="A19" s="292"/>
      <c r="B19" s="318" t="s">
        <v>56</v>
      </c>
      <c r="C19" s="322"/>
      <c r="D19" s="322"/>
      <c r="E19" s="322"/>
      <c r="F19" s="322"/>
      <c r="G19" s="322"/>
      <c r="H19" s="322"/>
      <c r="I19" s="322"/>
      <c r="J19" s="322"/>
      <c r="K19" s="322"/>
      <c r="L19" s="323"/>
      <c r="M19" s="319"/>
    </row>
    <row r="20" customFormat="false" ht="9.95" hidden="false" customHeight="true" outlineLevel="0" collapsed="false">
      <c r="A20" s="292"/>
      <c r="B20" s="318" t="s">
        <v>56</v>
      </c>
      <c r="C20" s="322"/>
      <c r="D20" s="322"/>
      <c r="E20" s="322"/>
      <c r="F20" s="322"/>
      <c r="G20" s="322"/>
      <c r="H20" s="322"/>
      <c r="I20" s="322"/>
      <c r="J20" s="322"/>
      <c r="K20" s="322"/>
      <c r="L20" s="323"/>
      <c r="M20" s="319"/>
    </row>
    <row r="21" customFormat="false" ht="15.95" hidden="false" customHeight="true" outlineLevel="0" collapsed="false">
      <c r="A21" s="324" t="s">
        <v>285</v>
      </c>
      <c r="B21" s="318" t="s">
        <v>56</v>
      </c>
      <c r="C21" s="322" t="n">
        <v>12781</v>
      </c>
      <c r="D21" s="322" t="n">
        <v>222094</v>
      </c>
      <c r="E21" s="322" t="n">
        <v>640823</v>
      </c>
      <c r="F21" s="322" t="n">
        <v>-75945</v>
      </c>
      <c r="G21" s="322" t="n">
        <v>564878</v>
      </c>
      <c r="H21" s="322" t="n">
        <v>351173</v>
      </c>
      <c r="I21" s="322" t="n">
        <v>83859</v>
      </c>
      <c r="J21" s="322" t="n">
        <v>14298</v>
      </c>
      <c r="K21" s="322" t="n">
        <v>1249083</v>
      </c>
      <c r="L21" s="323"/>
      <c r="M21" s="319"/>
    </row>
    <row r="22" customFormat="false" ht="9.95" hidden="false" customHeight="true" outlineLevel="0" collapsed="false">
      <c r="A22" s="292"/>
      <c r="B22" s="318" t="s">
        <v>56</v>
      </c>
      <c r="C22" s="322"/>
      <c r="D22" s="322"/>
      <c r="E22" s="322"/>
      <c r="F22" s="322"/>
      <c r="G22" s="322"/>
      <c r="H22" s="322"/>
      <c r="I22" s="322"/>
      <c r="J22" s="322"/>
      <c r="K22" s="322"/>
      <c r="L22" s="323"/>
      <c r="M22" s="319"/>
    </row>
    <row r="23" customFormat="false" ht="9.95" hidden="false" customHeight="true" outlineLevel="0" collapsed="false">
      <c r="A23" s="292"/>
      <c r="B23" s="318" t="s">
        <v>56</v>
      </c>
      <c r="C23" s="322"/>
      <c r="D23" s="322"/>
      <c r="E23" s="322"/>
      <c r="F23" s="322"/>
      <c r="G23" s="322"/>
      <c r="H23" s="322"/>
      <c r="I23" s="322"/>
      <c r="J23" s="322"/>
      <c r="K23" s="322"/>
      <c r="L23" s="323"/>
      <c r="M23" s="319"/>
    </row>
    <row r="24" customFormat="false" ht="15.95" hidden="false" customHeight="true" outlineLevel="0" collapsed="false">
      <c r="A24" s="324" t="s">
        <v>286</v>
      </c>
      <c r="B24" s="318" t="s">
        <v>56</v>
      </c>
      <c r="C24" s="322" t="n">
        <v>17411</v>
      </c>
      <c r="D24" s="322" t="n">
        <v>722558</v>
      </c>
      <c r="E24" s="322" t="n">
        <v>4244185</v>
      </c>
      <c r="F24" s="322" t="n">
        <v>-763537</v>
      </c>
      <c r="G24" s="322" t="n">
        <v>3480648</v>
      </c>
      <c r="H24" s="322" t="n">
        <v>2444102</v>
      </c>
      <c r="I24" s="322" t="n">
        <v>329800</v>
      </c>
      <c r="J24" s="322" t="n">
        <v>34045</v>
      </c>
      <c r="K24" s="322" t="n">
        <v>7028564</v>
      </c>
      <c r="L24" s="323"/>
      <c r="M24" s="319"/>
    </row>
    <row r="25" customFormat="false" ht="18" hidden="false" customHeight="true" outlineLevel="0" collapsed="false">
      <c r="A25" s="292"/>
      <c r="B25" s="318" t="s">
        <v>56</v>
      </c>
      <c r="C25" s="322"/>
      <c r="D25" s="322"/>
      <c r="E25" s="322"/>
      <c r="F25" s="322"/>
      <c r="G25" s="322"/>
      <c r="H25" s="322"/>
      <c r="I25" s="322"/>
      <c r="J25" s="322"/>
      <c r="K25" s="322"/>
      <c r="L25" s="323"/>
      <c r="M25" s="319"/>
    </row>
    <row r="26" customFormat="false" ht="15.95" hidden="false" customHeight="true" outlineLevel="0" collapsed="false">
      <c r="A26" s="324" t="s">
        <v>287</v>
      </c>
      <c r="B26" s="318" t="s">
        <v>56</v>
      </c>
      <c r="C26" s="322"/>
      <c r="D26" s="322"/>
      <c r="E26" s="322"/>
      <c r="F26" s="322"/>
      <c r="G26" s="322"/>
      <c r="H26" s="322"/>
      <c r="I26" s="322"/>
      <c r="J26" s="322"/>
      <c r="K26" s="322"/>
      <c r="L26" s="323"/>
      <c r="M26" s="319"/>
    </row>
    <row r="27" customFormat="false" ht="15.95" hidden="false" customHeight="true" outlineLevel="0" collapsed="false">
      <c r="A27" s="321" t="s">
        <v>288</v>
      </c>
      <c r="B27" s="318" t="s">
        <v>56</v>
      </c>
      <c r="C27" s="322" t="n">
        <v>13586</v>
      </c>
      <c r="D27" s="322" t="n">
        <v>134393</v>
      </c>
      <c r="E27" s="322" t="n">
        <v>297103</v>
      </c>
      <c r="F27" s="322" t="n">
        <v>-38084</v>
      </c>
      <c r="G27" s="322" t="n">
        <v>259019</v>
      </c>
      <c r="H27" s="322" t="n">
        <v>197033</v>
      </c>
      <c r="I27" s="322" t="n">
        <v>52693</v>
      </c>
      <c r="J27" s="322" t="n">
        <v>11096</v>
      </c>
      <c r="K27" s="322" t="n">
        <v>667820</v>
      </c>
      <c r="L27" s="323"/>
      <c r="M27" s="319"/>
    </row>
    <row r="28" customFormat="false" ht="9.95" hidden="false" customHeight="true" outlineLevel="0" collapsed="false">
      <c r="A28" s="292"/>
      <c r="B28" s="318" t="s">
        <v>56</v>
      </c>
      <c r="C28" s="322"/>
      <c r="D28" s="322"/>
      <c r="E28" s="322"/>
      <c r="F28" s="322"/>
      <c r="G28" s="322"/>
      <c r="H28" s="322"/>
      <c r="I28" s="322"/>
      <c r="J28" s="322"/>
      <c r="K28" s="322"/>
      <c r="L28" s="323"/>
      <c r="M28" s="319"/>
    </row>
    <row r="29" customFormat="false" ht="9.95" hidden="false" customHeight="true" outlineLevel="0" collapsed="false">
      <c r="A29" s="292"/>
      <c r="B29" s="318" t="s">
        <v>56</v>
      </c>
      <c r="C29" s="322"/>
      <c r="D29" s="322"/>
      <c r="E29" s="322"/>
      <c r="F29" s="322"/>
      <c r="G29" s="322"/>
      <c r="H29" s="322"/>
      <c r="I29" s="322"/>
      <c r="J29" s="322"/>
      <c r="K29" s="322"/>
      <c r="L29" s="323"/>
      <c r="M29" s="319"/>
    </row>
    <row r="30" customFormat="false" ht="15.95" hidden="false" customHeight="true" outlineLevel="0" collapsed="false">
      <c r="A30" s="324" t="s">
        <v>289</v>
      </c>
      <c r="B30" s="318" t="s">
        <v>56</v>
      </c>
      <c r="C30" s="322" t="n">
        <v>63221</v>
      </c>
      <c r="D30" s="322" t="n">
        <v>1056586</v>
      </c>
      <c r="E30" s="322" t="n">
        <v>3075481</v>
      </c>
      <c r="F30" s="322" t="n">
        <v>-592420</v>
      </c>
      <c r="G30" s="322" t="n">
        <v>2483061</v>
      </c>
      <c r="H30" s="322" t="n">
        <v>2009759</v>
      </c>
      <c r="I30" s="322" t="n">
        <v>264191</v>
      </c>
      <c r="J30" s="322" t="n">
        <v>69940</v>
      </c>
      <c r="K30" s="322" t="n">
        <v>5946758</v>
      </c>
      <c r="L30" s="323"/>
      <c r="M30" s="319"/>
    </row>
    <row r="31" customFormat="false" ht="18" hidden="false" customHeight="true" outlineLevel="0" collapsed="false">
      <c r="A31" s="292"/>
      <c r="B31" s="318" t="s">
        <v>56</v>
      </c>
      <c r="C31" s="322"/>
      <c r="D31" s="322"/>
      <c r="E31" s="322"/>
      <c r="F31" s="322"/>
      <c r="G31" s="322"/>
      <c r="H31" s="322"/>
      <c r="I31" s="322"/>
      <c r="J31" s="322"/>
      <c r="K31" s="322"/>
      <c r="L31" s="323"/>
      <c r="M31" s="319"/>
    </row>
    <row r="32" customFormat="false" ht="15.95" hidden="false" customHeight="true" outlineLevel="0" collapsed="false">
      <c r="A32" s="324" t="s">
        <v>290</v>
      </c>
      <c r="B32" s="318" t="s">
        <v>56</v>
      </c>
      <c r="C32" s="322"/>
      <c r="D32" s="322"/>
      <c r="E32" s="322"/>
      <c r="F32" s="322"/>
      <c r="G32" s="322"/>
      <c r="H32" s="322"/>
      <c r="I32" s="322"/>
      <c r="J32" s="322"/>
      <c r="K32" s="322"/>
      <c r="L32" s="323"/>
      <c r="M32" s="319"/>
    </row>
    <row r="33" customFormat="false" ht="15.95" hidden="false" customHeight="true" outlineLevel="0" collapsed="false">
      <c r="A33" s="325" t="s">
        <v>291</v>
      </c>
      <c r="B33" s="318" t="s">
        <v>56</v>
      </c>
      <c r="C33" s="322" t="n">
        <v>37307</v>
      </c>
      <c r="D33" s="322" t="n">
        <v>2533392</v>
      </c>
      <c r="E33" s="322" t="n">
        <v>10130955</v>
      </c>
      <c r="F33" s="322" t="n">
        <v>-1574125</v>
      </c>
      <c r="G33" s="322" t="n">
        <v>8556830</v>
      </c>
      <c r="H33" s="322" t="n">
        <v>5890227</v>
      </c>
      <c r="I33" s="322" t="n">
        <v>809261</v>
      </c>
      <c r="J33" s="322" t="n">
        <v>154231</v>
      </c>
      <c r="K33" s="322" t="n">
        <v>17981248</v>
      </c>
      <c r="L33" s="323"/>
      <c r="M33" s="319"/>
    </row>
    <row r="34" customFormat="false" ht="18" hidden="false" customHeight="true" outlineLevel="0" collapsed="false">
      <c r="A34" s="292"/>
      <c r="B34" s="318" t="s">
        <v>56</v>
      </c>
      <c r="C34" s="322"/>
      <c r="D34" s="322"/>
      <c r="E34" s="322"/>
      <c r="F34" s="322"/>
      <c r="G34" s="322"/>
      <c r="H34" s="322"/>
      <c r="I34" s="322"/>
      <c r="J34" s="322"/>
      <c r="K34" s="322"/>
      <c r="L34" s="323"/>
      <c r="M34" s="319"/>
    </row>
    <row r="35" customFormat="false" ht="15.95" hidden="false" customHeight="true" outlineLevel="0" collapsed="false">
      <c r="A35" s="324" t="s">
        <v>292</v>
      </c>
      <c r="B35" s="318" t="s">
        <v>56</v>
      </c>
      <c r="C35" s="322"/>
      <c r="D35" s="322"/>
      <c r="E35" s="322"/>
      <c r="F35" s="322"/>
      <c r="G35" s="322"/>
      <c r="H35" s="322"/>
      <c r="I35" s="322"/>
      <c r="J35" s="322"/>
      <c r="K35" s="322"/>
      <c r="L35" s="323"/>
      <c r="M35" s="319"/>
    </row>
    <row r="36" customFormat="false" ht="15.95" hidden="false" customHeight="true" outlineLevel="0" collapsed="false">
      <c r="A36" s="292" t="s">
        <v>293</v>
      </c>
      <c r="B36" s="318" t="s">
        <v>56</v>
      </c>
      <c r="C36" s="322" t="n">
        <v>17736</v>
      </c>
      <c r="D36" s="322" t="n">
        <v>416989</v>
      </c>
      <c r="E36" s="322" t="n">
        <v>1594304</v>
      </c>
      <c r="F36" s="322" t="n">
        <v>-313250</v>
      </c>
      <c r="G36" s="322" t="n">
        <v>1281054</v>
      </c>
      <c r="H36" s="322" t="n">
        <v>1124233</v>
      </c>
      <c r="I36" s="322" t="n">
        <v>134659</v>
      </c>
      <c r="J36" s="322" t="n">
        <v>30492</v>
      </c>
      <c r="K36" s="322" t="n">
        <v>3005163</v>
      </c>
      <c r="L36" s="323"/>
      <c r="M36" s="319"/>
    </row>
    <row r="37" customFormat="false" ht="9.95" hidden="false" customHeight="true" outlineLevel="0" collapsed="false">
      <c r="A37" s="292"/>
      <c r="B37" s="318" t="s">
        <v>56</v>
      </c>
      <c r="C37" s="322"/>
      <c r="D37" s="322"/>
      <c r="E37" s="322"/>
      <c r="F37" s="322"/>
      <c r="G37" s="322"/>
      <c r="H37" s="322"/>
      <c r="I37" s="322"/>
      <c r="J37" s="322"/>
      <c r="K37" s="322"/>
      <c r="L37" s="323"/>
      <c r="M37" s="319"/>
    </row>
    <row r="38" customFormat="false" ht="9.95" hidden="false" customHeight="true" outlineLevel="0" collapsed="false">
      <c r="A38" s="292"/>
      <c r="B38" s="318" t="s">
        <v>56</v>
      </c>
      <c r="C38" s="322"/>
      <c r="D38" s="322"/>
      <c r="E38" s="322"/>
      <c r="F38" s="322"/>
      <c r="G38" s="322"/>
      <c r="H38" s="322"/>
      <c r="I38" s="322"/>
      <c r="J38" s="322"/>
      <c r="K38" s="322"/>
      <c r="L38" s="323"/>
      <c r="M38" s="319"/>
    </row>
    <row r="39" customFormat="false" ht="15.95" hidden="false" customHeight="true" outlineLevel="0" collapsed="false">
      <c r="A39" s="324" t="s">
        <v>294</v>
      </c>
      <c r="B39" s="318" t="s">
        <v>56</v>
      </c>
      <c r="C39" s="322" t="n">
        <v>1308</v>
      </c>
      <c r="D39" s="322" t="n">
        <v>105374</v>
      </c>
      <c r="E39" s="322" t="n">
        <v>492809</v>
      </c>
      <c r="F39" s="322" t="n">
        <v>-90652</v>
      </c>
      <c r="G39" s="322" t="n">
        <v>402157</v>
      </c>
      <c r="H39" s="322" t="n">
        <v>236228</v>
      </c>
      <c r="I39" s="322" t="n">
        <v>35556</v>
      </c>
      <c r="J39" s="322" t="n">
        <v>6705</v>
      </c>
      <c r="K39" s="322" t="n">
        <v>787328</v>
      </c>
      <c r="L39" s="323"/>
      <c r="M39" s="319"/>
    </row>
    <row r="40" customFormat="false" ht="9.95" hidden="false" customHeight="true" outlineLevel="0" collapsed="false">
      <c r="A40" s="292"/>
      <c r="B40" s="318" t="s">
        <v>56</v>
      </c>
      <c r="C40" s="322"/>
      <c r="D40" s="322"/>
      <c r="E40" s="322"/>
      <c r="F40" s="322"/>
      <c r="G40" s="322"/>
      <c r="H40" s="322"/>
      <c r="I40" s="322"/>
      <c r="J40" s="322"/>
      <c r="K40" s="322"/>
      <c r="L40" s="323"/>
      <c r="M40" s="319"/>
    </row>
    <row r="41" customFormat="false" ht="9.95" hidden="false" customHeight="true" outlineLevel="0" collapsed="false">
      <c r="A41" s="292"/>
      <c r="B41" s="318" t="s">
        <v>56</v>
      </c>
      <c r="C41" s="322"/>
      <c r="D41" s="322"/>
      <c r="E41" s="322"/>
      <c r="F41" s="322"/>
      <c r="G41" s="322"/>
      <c r="H41" s="322"/>
      <c r="I41" s="322"/>
      <c r="J41" s="322"/>
      <c r="K41" s="322"/>
      <c r="L41" s="323"/>
      <c r="M41" s="319"/>
    </row>
    <row r="42" customFormat="false" ht="15.95" hidden="false" customHeight="true" outlineLevel="0" collapsed="false">
      <c r="A42" s="324" t="s">
        <v>295</v>
      </c>
      <c r="B42" s="318" t="s">
        <v>56</v>
      </c>
      <c r="C42" s="322" t="n">
        <v>14107</v>
      </c>
      <c r="D42" s="322" t="n">
        <v>423159</v>
      </c>
      <c r="E42" s="322" t="n">
        <v>1127321</v>
      </c>
      <c r="F42" s="322" t="n">
        <v>-97949</v>
      </c>
      <c r="G42" s="322" t="n">
        <v>1029372</v>
      </c>
      <c r="H42" s="322" t="n">
        <v>465505</v>
      </c>
      <c r="I42" s="322" t="n">
        <v>166540</v>
      </c>
      <c r="J42" s="322" t="n">
        <v>19050</v>
      </c>
      <c r="K42" s="322" t="n">
        <v>2117733</v>
      </c>
      <c r="L42" s="323"/>
      <c r="M42" s="319"/>
    </row>
    <row r="43" customFormat="false" ht="18" hidden="false" customHeight="true" outlineLevel="0" collapsed="false">
      <c r="A43" s="292"/>
      <c r="B43" s="318" t="s">
        <v>56</v>
      </c>
      <c r="C43" s="322"/>
      <c r="D43" s="322"/>
      <c r="E43" s="322"/>
      <c r="F43" s="322"/>
      <c r="G43" s="322"/>
      <c r="H43" s="322"/>
      <c r="I43" s="322"/>
      <c r="J43" s="322"/>
      <c r="K43" s="322"/>
      <c r="L43" s="323"/>
      <c r="M43" s="319"/>
    </row>
    <row r="44" customFormat="false" ht="15.95" hidden="false" customHeight="true" outlineLevel="0" collapsed="false">
      <c r="A44" s="324" t="s">
        <v>296</v>
      </c>
      <c r="B44" s="318" t="s">
        <v>56</v>
      </c>
      <c r="C44" s="322"/>
      <c r="D44" s="322"/>
      <c r="E44" s="322"/>
      <c r="F44" s="322"/>
      <c r="G44" s="322"/>
      <c r="H44" s="322"/>
      <c r="I44" s="322"/>
      <c r="J44" s="322"/>
      <c r="K44" s="322"/>
      <c r="L44" s="323"/>
      <c r="M44" s="319"/>
    </row>
    <row r="45" customFormat="false" ht="15.95" hidden="false" customHeight="true" outlineLevel="0" collapsed="false">
      <c r="A45" s="321" t="s">
        <v>297</v>
      </c>
      <c r="B45" s="318" t="s">
        <v>56</v>
      </c>
      <c r="C45" s="322" t="n">
        <v>22008</v>
      </c>
      <c r="D45" s="322" t="n">
        <v>199775</v>
      </c>
      <c r="E45" s="322" t="n">
        <v>596630</v>
      </c>
      <c r="F45" s="322" t="n">
        <v>-82195</v>
      </c>
      <c r="G45" s="322" t="n">
        <v>514435</v>
      </c>
      <c r="H45" s="322" t="n">
        <v>294052</v>
      </c>
      <c r="I45" s="322" t="n">
        <v>83884</v>
      </c>
      <c r="J45" s="322" t="n">
        <v>11685</v>
      </c>
      <c r="K45" s="322" t="n">
        <v>1125839</v>
      </c>
      <c r="L45" s="323"/>
      <c r="M45" s="319"/>
    </row>
    <row r="46" customFormat="false" ht="18" hidden="false" customHeight="true" outlineLevel="0" collapsed="false">
      <c r="A46" s="292"/>
      <c r="B46" s="318" t="s">
        <v>56</v>
      </c>
      <c r="C46" s="322"/>
      <c r="D46" s="322"/>
      <c r="E46" s="322"/>
      <c r="F46" s="322"/>
      <c r="G46" s="322"/>
      <c r="H46" s="322"/>
      <c r="I46" s="322"/>
      <c r="J46" s="322"/>
      <c r="K46" s="322"/>
      <c r="L46" s="323"/>
      <c r="M46" s="319"/>
    </row>
    <row r="47" customFormat="false" ht="15.95" hidden="false" customHeight="true" outlineLevel="0" collapsed="false">
      <c r="A47" s="324" t="s">
        <v>298</v>
      </c>
      <c r="B47" s="318" t="s">
        <v>56</v>
      </c>
      <c r="C47" s="322"/>
      <c r="D47" s="322"/>
      <c r="E47" s="322"/>
      <c r="F47" s="322"/>
      <c r="G47" s="322"/>
      <c r="H47" s="322"/>
      <c r="I47" s="322"/>
      <c r="J47" s="322"/>
      <c r="K47" s="322"/>
      <c r="L47" s="323"/>
      <c r="M47" s="319"/>
    </row>
    <row r="48" customFormat="false" ht="15.95" hidden="false" customHeight="true" outlineLevel="0" collapsed="false">
      <c r="A48" s="321" t="s">
        <v>299</v>
      </c>
      <c r="B48" s="318" t="s">
        <v>56</v>
      </c>
      <c r="C48" s="322" t="n">
        <v>19065</v>
      </c>
      <c r="D48" s="322" t="n">
        <v>314201</v>
      </c>
      <c r="E48" s="322" t="n">
        <v>1026628</v>
      </c>
      <c r="F48" s="322" t="n">
        <v>-226866</v>
      </c>
      <c r="G48" s="322" t="n">
        <v>799762</v>
      </c>
      <c r="H48" s="322" t="n">
        <v>813209</v>
      </c>
      <c r="I48" s="322" t="n">
        <v>84101</v>
      </c>
      <c r="J48" s="322" t="n">
        <v>40024</v>
      </c>
      <c r="K48" s="322" t="n">
        <v>2070362</v>
      </c>
      <c r="L48" s="323"/>
      <c r="M48" s="319"/>
    </row>
    <row r="49" customFormat="false" ht="9.95" hidden="false" customHeight="true" outlineLevel="0" collapsed="false">
      <c r="A49" s="292"/>
      <c r="B49" s="318" t="s">
        <v>56</v>
      </c>
      <c r="C49" s="322"/>
      <c r="D49" s="322"/>
      <c r="E49" s="322"/>
      <c r="F49" s="322"/>
      <c r="G49" s="322"/>
      <c r="H49" s="322"/>
      <c r="I49" s="322"/>
      <c r="J49" s="322"/>
      <c r="K49" s="322"/>
      <c r="L49" s="323"/>
      <c r="M49" s="319"/>
    </row>
    <row r="50" customFormat="false" ht="9.95" hidden="false" customHeight="true" outlineLevel="0" collapsed="false">
      <c r="A50" s="292"/>
      <c r="B50" s="318" t="s">
        <v>56</v>
      </c>
      <c r="C50" s="322"/>
      <c r="D50" s="322"/>
      <c r="E50" s="322"/>
      <c r="F50" s="322"/>
      <c r="G50" s="322"/>
      <c r="H50" s="322"/>
      <c r="I50" s="322"/>
      <c r="J50" s="322"/>
      <c r="K50" s="322"/>
      <c r="L50" s="323"/>
      <c r="M50" s="319"/>
    </row>
    <row r="51" customFormat="false" ht="15.95" hidden="false" customHeight="true" outlineLevel="0" collapsed="false">
      <c r="A51" s="324" t="s">
        <v>300</v>
      </c>
      <c r="B51" s="318" t="s">
        <v>56</v>
      </c>
      <c r="C51" s="322" t="n">
        <v>9378</v>
      </c>
      <c r="D51" s="322" t="n">
        <v>166801</v>
      </c>
      <c r="E51" s="322" t="n">
        <v>523469</v>
      </c>
      <c r="F51" s="322" t="n">
        <v>-54392</v>
      </c>
      <c r="G51" s="322" t="n">
        <v>469077</v>
      </c>
      <c r="H51" s="322" t="n">
        <v>261780</v>
      </c>
      <c r="I51" s="322" t="n">
        <v>74197</v>
      </c>
      <c r="J51" s="322" t="n">
        <v>10672</v>
      </c>
      <c r="K51" s="322" t="n">
        <v>991905</v>
      </c>
      <c r="L51" s="323"/>
      <c r="M51" s="319"/>
    </row>
    <row r="52" customFormat="false" ht="9.95" hidden="false" customHeight="true" outlineLevel="0" collapsed="false">
      <c r="B52" s="318" t="s">
        <v>56</v>
      </c>
      <c r="C52" s="322"/>
      <c r="D52" s="322"/>
      <c r="E52" s="322"/>
      <c r="F52" s="322"/>
      <c r="G52" s="322"/>
      <c r="H52" s="322"/>
      <c r="I52" s="322"/>
      <c r="J52" s="322"/>
      <c r="K52" s="322"/>
      <c r="L52" s="323"/>
      <c r="M52" s="319"/>
    </row>
    <row r="53" customFormat="false" ht="9.95" hidden="false" customHeight="true" outlineLevel="0" collapsed="false">
      <c r="A53" s="292"/>
      <c r="B53" s="318" t="s">
        <v>56</v>
      </c>
      <c r="C53" s="322"/>
      <c r="D53" s="322"/>
      <c r="E53" s="322"/>
      <c r="F53" s="322"/>
      <c r="G53" s="322"/>
      <c r="H53" s="322"/>
      <c r="I53" s="322"/>
      <c r="J53" s="322"/>
      <c r="K53" s="322"/>
      <c r="L53" s="323"/>
      <c r="M53" s="319"/>
    </row>
    <row r="54" customFormat="false" ht="15.95" hidden="false" customHeight="true" outlineLevel="0" collapsed="false">
      <c r="A54" s="321" t="s">
        <v>301</v>
      </c>
      <c r="B54" s="318" t="s">
        <v>56</v>
      </c>
      <c r="C54" s="322" t="n">
        <v>354099</v>
      </c>
      <c r="D54" s="322" t="n">
        <v>9097574</v>
      </c>
      <c r="E54" s="322" t="n">
        <v>36796276</v>
      </c>
      <c r="F54" s="322" t="n">
        <v>-6514829</v>
      </c>
      <c r="G54" s="322" t="n">
        <v>30281447</v>
      </c>
      <c r="H54" s="322" t="n">
        <v>22889978</v>
      </c>
      <c r="I54" s="322" t="n">
        <v>3079769</v>
      </c>
      <c r="J54" s="322" t="n">
        <v>530417</v>
      </c>
      <c r="K54" s="322" t="n">
        <v>66233284</v>
      </c>
      <c r="L54" s="323"/>
      <c r="M54" s="319"/>
    </row>
    <row r="55" customFormat="false" ht="14.1" hidden="false" customHeight="true" outlineLevel="0" collapsed="false">
      <c r="B55" s="318" t="s">
        <v>56</v>
      </c>
      <c r="C55" s="322"/>
      <c r="D55" s="322"/>
      <c r="E55" s="322"/>
      <c r="F55" s="322"/>
      <c r="G55" s="322"/>
      <c r="H55" s="322"/>
      <c r="I55" s="322"/>
      <c r="J55" s="322"/>
      <c r="K55" s="322"/>
      <c r="L55" s="323"/>
      <c r="M55" s="319"/>
    </row>
    <row r="56" customFormat="false" ht="14.1" hidden="false" customHeight="true" outlineLevel="0" collapsed="false">
      <c r="A56" s="321"/>
      <c r="B56" s="318" t="s">
        <v>56</v>
      </c>
      <c r="C56" s="322"/>
      <c r="D56" s="322"/>
      <c r="E56" s="322"/>
      <c r="F56" s="322"/>
      <c r="G56" s="322"/>
      <c r="H56" s="322"/>
      <c r="I56" s="322"/>
      <c r="J56" s="322"/>
      <c r="K56" s="322"/>
      <c r="L56" s="323"/>
      <c r="M56" s="319"/>
    </row>
    <row r="57" customFormat="false" ht="14.1" hidden="false" customHeight="true" outlineLevel="0" collapsed="false">
      <c r="A57" s="292"/>
      <c r="B57" s="318" t="s">
        <v>56</v>
      </c>
      <c r="C57" s="322"/>
      <c r="D57" s="322"/>
      <c r="E57" s="322"/>
      <c r="F57" s="322"/>
      <c r="G57" s="322"/>
      <c r="H57" s="322"/>
      <c r="I57" s="322"/>
      <c r="J57" s="322"/>
      <c r="K57" s="322"/>
      <c r="L57" s="323"/>
      <c r="M57" s="319"/>
    </row>
    <row r="58" customFormat="false" ht="15.95" hidden="false" customHeight="true" outlineLevel="0" collapsed="false">
      <c r="A58" s="324" t="s">
        <v>302</v>
      </c>
      <c r="B58" s="318" t="s">
        <v>56</v>
      </c>
      <c r="C58" s="322" t="n">
        <v>77.172</v>
      </c>
      <c r="D58" s="322" t="n">
        <v>720482.905</v>
      </c>
      <c r="E58" s="322" t="n">
        <v>1172754.066</v>
      </c>
      <c r="F58" s="322" t="n">
        <v>-47295.762</v>
      </c>
      <c r="G58" s="322" t="n">
        <v>1125458.304</v>
      </c>
      <c r="H58" s="322" t="n">
        <v>837417.883</v>
      </c>
      <c r="I58" s="322" t="n">
        <v>147446.866</v>
      </c>
      <c r="J58" s="322" t="n">
        <v>21512.0116</v>
      </c>
      <c r="K58" s="322" t="n">
        <v>2852395.139</v>
      </c>
      <c r="L58" s="323"/>
      <c r="M58" s="319"/>
    </row>
    <row r="59" customFormat="false" ht="9.95" hidden="false" customHeight="true" outlineLevel="0" collapsed="false">
      <c r="A59" s="324"/>
      <c r="B59" s="318" t="s">
        <v>56</v>
      </c>
      <c r="C59" s="322"/>
      <c r="D59" s="322"/>
      <c r="E59" s="322"/>
      <c r="F59" s="322"/>
      <c r="G59" s="322"/>
      <c r="H59" s="322"/>
      <c r="I59" s="322"/>
      <c r="J59" s="322"/>
      <c r="K59" s="322"/>
      <c r="L59" s="323"/>
      <c r="M59" s="319"/>
    </row>
    <row r="60" customFormat="false" ht="9.95" hidden="false" customHeight="true" outlineLevel="0" collapsed="false">
      <c r="A60" s="324"/>
      <c r="B60" s="318" t="s">
        <v>56</v>
      </c>
      <c r="C60" s="322"/>
      <c r="D60" s="322"/>
      <c r="E60" s="322"/>
      <c r="F60" s="322"/>
      <c r="G60" s="322"/>
      <c r="H60" s="322"/>
      <c r="I60" s="322"/>
      <c r="J60" s="322"/>
      <c r="K60" s="322"/>
      <c r="L60" s="323"/>
      <c r="M60" s="319"/>
    </row>
    <row r="61" customFormat="false" ht="15.95" hidden="false" customHeight="true" outlineLevel="0" collapsed="false">
      <c r="A61" s="324" t="s">
        <v>303</v>
      </c>
      <c r="B61" s="318" t="s">
        <v>56</v>
      </c>
      <c r="C61" s="322" t="n">
        <v>207.237</v>
      </c>
      <c r="D61" s="322" t="n">
        <v>147615.655</v>
      </c>
      <c r="E61" s="322" t="n">
        <v>359941.697</v>
      </c>
      <c r="F61" s="322" t="n">
        <v>-60308.588</v>
      </c>
      <c r="G61" s="322" t="n">
        <v>299633.109</v>
      </c>
      <c r="H61" s="322" t="n">
        <v>191607.775</v>
      </c>
      <c r="I61" s="322" t="n">
        <v>32429.6</v>
      </c>
      <c r="J61" s="322" t="n">
        <v>5527.87</v>
      </c>
      <c r="K61" s="322" t="n">
        <v>677021.246</v>
      </c>
      <c r="L61" s="323"/>
      <c r="M61" s="319"/>
    </row>
    <row r="62" customFormat="false" ht="9.95" hidden="false" customHeight="true" outlineLevel="0" collapsed="false">
      <c r="A62" s="324"/>
      <c r="B62" s="318" t="s">
        <v>56</v>
      </c>
      <c r="C62" s="322"/>
      <c r="D62" s="322"/>
      <c r="E62" s="322"/>
      <c r="F62" s="322"/>
      <c r="G62" s="322"/>
      <c r="H62" s="322"/>
      <c r="I62" s="322"/>
      <c r="J62" s="322"/>
      <c r="K62" s="322"/>
      <c r="L62" s="323"/>
      <c r="M62" s="319"/>
    </row>
    <row r="63" customFormat="false" ht="9.95" hidden="false" customHeight="true" outlineLevel="0" collapsed="false">
      <c r="A63" s="324"/>
      <c r="B63" s="318" t="s">
        <v>56</v>
      </c>
      <c r="C63" s="322"/>
      <c r="D63" s="322"/>
      <c r="E63" s="322"/>
      <c r="F63" s="322"/>
      <c r="G63" s="322"/>
      <c r="H63" s="322"/>
      <c r="I63" s="322"/>
      <c r="J63" s="322"/>
      <c r="K63" s="322"/>
      <c r="L63" s="323"/>
      <c r="M63" s="319"/>
    </row>
    <row r="64" customFormat="false" ht="15.95" hidden="false" customHeight="true" outlineLevel="0" collapsed="false">
      <c r="A64" s="324" t="s">
        <v>304</v>
      </c>
      <c r="B64" s="318" t="s">
        <v>56</v>
      </c>
      <c r="C64" s="322" t="n">
        <v>836.836</v>
      </c>
      <c r="D64" s="322" t="n">
        <v>392069.359</v>
      </c>
      <c r="E64" s="322" t="n">
        <v>1787234.31</v>
      </c>
      <c r="F64" s="322" t="n">
        <v>-297347.425</v>
      </c>
      <c r="G64" s="322" t="n">
        <v>1489886.885</v>
      </c>
      <c r="H64" s="322" t="n">
        <v>827679.872</v>
      </c>
      <c r="I64" s="322" t="n">
        <v>128760.205</v>
      </c>
      <c r="J64" s="322" t="n">
        <v>14221.754</v>
      </c>
      <c r="K64" s="322" t="n">
        <v>2853454.911</v>
      </c>
      <c r="L64" s="323"/>
      <c r="M64" s="319"/>
    </row>
    <row r="65" customFormat="false" ht="9.95" hidden="false" customHeight="true" outlineLevel="0" collapsed="false">
      <c r="A65" s="292"/>
      <c r="B65" s="318" t="s">
        <v>56</v>
      </c>
      <c r="C65" s="322"/>
      <c r="D65" s="322"/>
      <c r="E65" s="322"/>
      <c r="F65" s="322"/>
      <c r="G65" s="322"/>
      <c r="H65" s="322"/>
      <c r="I65" s="322"/>
      <c r="J65" s="322"/>
      <c r="K65" s="322"/>
      <c r="L65" s="323"/>
      <c r="M65" s="319"/>
    </row>
    <row r="66" customFormat="false" ht="9.95" hidden="false" customHeight="true" outlineLevel="0" collapsed="false">
      <c r="A66" s="292"/>
      <c r="B66" s="318" t="s">
        <v>56</v>
      </c>
      <c r="C66" s="322"/>
      <c r="D66" s="322"/>
      <c r="E66" s="322"/>
      <c r="F66" s="322"/>
      <c r="G66" s="322"/>
      <c r="H66" s="322"/>
      <c r="I66" s="322"/>
      <c r="J66" s="322"/>
      <c r="K66" s="322"/>
      <c r="L66" s="323"/>
      <c r="M66" s="319"/>
    </row>
    <row r="67" customFormat="false" ht="15.75" hidden="false" customHeight="false" outlineLevel="0" collapsed="false">
      <c r="A67" s="321" t="s">
        <v>305</v>
      </c>
      <c r="B67" s="318" t="s">
        <v>56</v>
      </c>
      <c r="C67" s="322" t="n">
        <v>1121.245</v>
      </c>
      <c r="D67" s="322" t="n">
        <v>1260167.919</v>
      </c>
      <c r="E67" s="322" t="n">
        <v>3319930.073</v>
      </c>
      <c r="F67" s="322" t="n">
        <v>-404951.775</v>
      </c>
      <c r="G67" s="322" t="n">
        <v>2914978.298</v>
      </c>
      <c r="H67" s="322" t="n">
        <v>1856705.53</v>
      </c>
      <c r="I67" s="322" t="n">
        <v>308636.671</v>
      </c>
      <c r="J67" s="322" t="n">
        <v>41261.6356</v>
      </c>
      <c r="K67" s="322" t="n">
        <v>6382871.296</v>
      </c>
      <c r="L67" s="323"/>
      <c r="M67" s="319"/>
    </row>
    <row r="68" customFormat="false" ht="15" hidden="false" customHeight="true" outlineLevel="0" collapsed="false">
      <c r="A68" s="321"/>
      <c r="B68" s="326" t="s">
        <v>56</v>
      </c>
      <c r="C68" s="319"/>
      <c r="D68" s="319"/>
      <c r="E68" s="319"/>
      <c r="F68" s="319"/>
      <c r="G68" s="319"/>
      <c r="H68" s="320"/>
      <c r="I68" s="320"/>
      <c r="J68" s="319"/>
      <c r="K68" s="319"/>
      <c r="L68" s="323"/>
    </row>
    <row r="69" customFormat="false" ht="15" hidden="false" customHeight="true" outlineLevel="0" collapsed="false">
      <c r="A69" s="327"/>
      <c r="B69" s="326" t="s">
        <v>56</v>
      </c>
      <c r="C69" s="319"/>
      <c r="D69" s="319"/>
      <c r="E69" s="319"/>
      <c r="F69" s="319"/>
      <c r="G69" s="319"/>
      <c r="H69" s="320"/>
      <c r="I69" s="320"/>
      <c r="J69" s="319"/>
      <c r="K69" s="319"/>
      <c r="L69" s="323"/>
    </row>
    <row r="70" customFormat="false" ht="21.75" hidden="false" customHeight="true" outlineLevel="0" collapsed="false">
      <c r="A70" s="300" t="s">
        <v>347</v>
      </c>
      <c r="B70" s="328"/>
      <c r="C70" s="319"/>
      <c r="D70" s="319"/>
      <c r="E70" s="319"/>
      <c r="F70" s="319"/>
      <c r="G70" s="319"/>
      <c r="H70" s="320"/>
      <c r="I70" s="320"/>
      <c r="J70" s="272"/>
      <c r="K70" s="300"/>
      <c r="L70" s="323"/>
    </row>
    <row r="71" customFormat="false" ht="15.75" hidden="false" customHeight="false" outlineLevel="0" collapsed="false">
      <c r="B71" s="314"/>
      <c r="C71" s="319"/>
      <c r="D71" s="319"/>
      <c r="E71" s="319"/>
      <c r="F71" s="319"/>
      <c r="G71" s="319"/>
      <c r="H71" s="320"/>
      <c r="I71" s="320"/>
      <c r="J71" s="272"/>
      <c r="K71" s="300"/>
      <c r="L71" s="323"/>
    </row>
    <row r="72" customFormat="false" ht="15.75" hidden="false" customHeight="false" outlineLevel="0" collapsed="false">
      <c r="B72" s="314"/>
      <c r="C72" s="319"/>
      <c r="D72" s="319"/>
      <c r="E72" s="319"/>
      <c r="F72" s="319"/>
      <c r="G72" s="319"/>
      <c r="H72" s="320"/>
      <c r="I72" s="320"/>
      <c r="J72" s="319"/>
      <c r="K72" s="319"/>
      <c r="L72" s="323"/>
    </row>
    <row r="73" customFormat="false" ht="15.75" hidden="false" customHeight="false" outlineLevel="0" collapsed="false">
      <c r="A73" s="302"/>
      <c r="B73" s="302"/>
      <c r="C73" s="329"/>
      <c r="D73" s="329"/>
      <c r="E73" s="329"/>
      <c r="F73" s="329"/>
      <c r="G73" s="329"/>
      <c r="H73" s="330"/>
      <c r="I73" s="330"/>
      <c r="J73" s="329"/>
      <c r="K73" s="329"/>
      <c r="L73" s="331"/>
    </row>
    <row r="74" customFormat="false" ht="15.75" hidden="false" customHeight="false" outlineLevel="0" collapsed="false">
      <c r="A74" s="332"/>
      <c r="B74" s="332"/>
      <c r="C74" s="319"/>
      <c r="D74" s="319"/>
      <c r="E74" s="319"/>
      <c r="F74" s="319"/>
      <c r="G74" s="319"/>
      <c r="H74" s="320"/>
      <c r="I74" s="320"/>
      <c r="J74" s="319"/>
      <c r="K74" s="319"/>
      <c r="L74" s="331"/>
    </row>
    <row r="75" customFormat="false" ht="15.75" hidden="false" customHeight="false" outlineLevel="0" collapsed="false">
      <c r="C75" s="319"/>
      <c r="D75" s="319"/>
      <c r="E75" s="319"/>
      <c r="F75" s="319"/>
      <c r="G75" s="319"/>
      <c r="H75" s="320"/>
      <c r="I75" s="320"/>
      <c r="J75" s="319"/>
      <c r="K75" s="319"/>
      <c r="L75" s="331"/>
    </row>
    <row r="76" customFormat="false" ht="15.75" hidden="false" customHeight="false" outlineLevel="0" collapsed="false">
      <c r="C76" s="319"/>
      <c r="D76" s="319"/>
      <c r="E76" s="319"/>
      <c r="F76" s="319"/>
      <c r="G76" s="319"/>
      <c r="H76" s="320"/>
      <c r="I76" s="320"/>
      <c r="J76" s="319"/>
      <c r="K76" s="319"/>
      <c r="L76" s="331"/>
    </row>
    <row r="77" customFormat="false" ht="15.75" hidden="false" customHeight="false" outlineLevel="0" collapsed="false">
      <c r="C77" s="319"/>
      <c r="D77" s="319"/>
      <c r="E77" s="319"/>
      <c r="F77" s="319"/>
      <c r="G77" s="319"/>
      <c r="H77" s="320"/>
      <c r="I77" s="320"/>
      <c r="J77" s="319"/>
      <c r="K77" s="319"/>
      <c r="L77" s="331"/>
    </row>
    <row r="78" customFormat="false" ht="15.75" hidden="false" customHeight="false" outlineLevel="0" collapsed="false">
      <c r="C78" s="319"/>
      <c r="D78" s="319"/>
      <c r="E78" s="319"/>
      <c r="F78" s="319"/>
      <c r="G78" s="319"/>
      <c r="H78" s="320"/>
      <c r="I78" s="320"/>
      <c r="J78" s="319"/>
      <c r="K78" s="319"/>
      <c r="L78" s="331"/>
    </row>
    <row r="79" customFormat="false" ht="15.75" hidden="false" customHeight="false" outlineLevel="0" collapsed="false">
      <c r="C79" s="319"/>
      <c r="D79" s="319"/>
      <c r="E79" s="319"/>
      <c r="F79" s="319"/>
      <c r="G79" s="319"/>
      <c r="H79" s="320"/>
      <c r="I79" s="320"/>
      <c r="J79" s="319"/>
      <c r="K79" s="319"/>
      <c r="L79" s="331"/>
    </row>
    <row r="80" customFormat="false" ht="15.75" hidden="false" customHeight="false" outlineLevel="0" collapsed="false">
      <c r="C80" s="319"/>
      <c r="D80" s="319"/>
      <c r="E80" s="319"/>
      <c r="F80" s="319"/>
      <c r="G80" s="319"/>
      <c r="H80" s="320"/>
      <c r="I80" s="320"/>
      <c r="J80" s="319"/>
      <c r="K80" s="319"/>
      <c r="L80" s="331"/>
    </row>
    <row r="81" customFormat="false" ht="15.75" hidden="false" customHeight="false" outlineLevel="0" collapsed="false">
      <c r="C81" s="319"/>
      <c r="D81" s="319"/>
      <c r="E81" s="319"/>
      <c r="F81" s="319"/>
      <c r="G81" s="319"/>
      <c r="H81" s="320"/>
      <c r="I81" s="320"/>
      <c r="J81" s="319"/>
      <c r="K81" s="319"/>
      <c r="L81" s="331"/>
    </row>
    <row r="82" customFormat="false" ht="15.75" hidden="false" customHeight="false" outlineLevel="0" collapsed="false">
      <c r="C82" s="319"/>
      <c r="D82" s="319"/>
      <c r="E82" s="319"/>
      <c r="F82" s="319"/>
      <c r="G82" s="319"/>
      <c r="H82" s="320"/>
      <c r="I82" s="320"/>
      <c r="J82" s="319"/>
      <c r="K82" s="319"/>
      <c r="L82" s="331"/>
    </row>
    <row r="83" customFormat="false" ht="15.75" hidden="false" customHeight="false" outlineLevel="0" collapsed="false">
      <c r="A83" s="302"/>
      <c r="B83" s="302"/>
      <c r="C83" s="329"/>
      <c r="D83" s="329"/>
      <c r="E83" s="329"/>
      <c r="F83" s="329"/>
      <c r="G83" s="329"/>
      <c r="H83" s="330"/>
      <c r="I83" s="330"/>
      <c r="J83" s="329"/>
      <c r="K83" s="329"/>
      <c r="L83" s="331"/>
    </row>
  </sheetData>
  <mergeCells count="14">
    <mergeCell ref="A1:K1"/>
    <mergeCell ref="A2:K2"/>
    <mergeCell ref="A3:K3"/>
    <mergeCell ref="A4:K4"/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 Jahr  2007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50" width="17.77"/>
    <col collapsed="false" customWidth="true" hidden="false" outlineLevel="0" max="2" min="2" style="50" width="0.88"/>
    <col collapsed="false" customWidth="true" hidden="false" outlineLevel="0" max="3" min="3" style="304" width="9.32"/>
    <col collapsed="false" customWidth="true" hidden="false" outlineLevel="0" max="4" min="4" style="304" width="10.1"/>
    <col collapsed="false" customWidth="true" hidden="false" outlineLevel="0" max="5" min="5" style="304" width="11.55"/>
    <col collapsed="false" customWidth="true" hidden="false" outlineLevel="0" max="6" min="6" style="304" width="10.55"/>
    <col collapsed="false" customWidth="true" hidden="false" outlineLevel="0" max="7" min="7" style="304" width="10.99"/>
    <col collapsed="false" customWidth="true" hidden="false" outlineLevel="0" max="8" min="8" style="304" width="14.76"/>
    <col collapsed="false" customWidth="true" hidden="false" outlineLevel="0" max="9" min="9" style="304" width="10.1"/>
    <col collapsed="false" customWidth="true" hidden="false" outlineLevel="0" max="10" min="10" style="304" width="11.32"/>
    <col collapsed="false" customWidth="true" hidden="false" outlineLevel="0" max="11" min="11" style="304" width="11.43"/>
    <col collapsed="false" customWidth="false" hidden="false" outlineLevel="0" max="13" min="12" style="50" width="9.77"/>
    <col collapsed="false" customWidth="true" hidden="false" outlineLevel="0" max="15" min="14" style="50" width="10.77"/>
    <col collapsed="false" customWidth="false" hidden="false" outlineLevel="0" max="257" min="16" style="50" width="9.77"/>
  </cols>
  <sheetData>
    <row r="1" customFormat="false" ht="18" hidden="false" customHeight="true" outlineLevel="0" collapsed="false">
      <c r="A1" s="306" t="s">
        <v>339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</row>
    <row r="2" customFormat="false" ht="22.5" hidden="false" customHeight="true" outlineLevel="0" collapsed="false">
      <c r="A2" s="286" t="s">
        <v>3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customFormat="false" ht="22.5" hidden="false" customHeight="true" outlineLevel="0" collapsed="false">
      <c r="A3" s="286" t="s">
        <v>348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customFormat="false" ht="22.5" hidden="false" customHeight="true" outlineLevel="0" collapsed="false">
      <c r="A4" s="286" t="s">
        <v>26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</row>
    <row r="5" customFormat="false" ht="18" hidden="false" customHeight="true" outlineLevel="0" collapsed="false"/>
    <row r="6" customFormat="false" ht="6" hidden="true" customHeight="true" outlineLevel="0" collapsed="false">
      <c r="A6" s="312"/>
      <c r="B6" s="312"/>
      <c r="C6" s="333"/>
      <c r="D6" s="334"/>
      <c r="E6" s="333"/>
      <c r="F6" s="334"/>
      <c r="G6" s="333"/>
      <c r="H6" s="335"/>
      <c r="I6" s="334"/>
      <c r="J6" s="335"/>
      <c r="K6" s="334"/>
    </row>
    <row r="7" customFormat="false" ht="20.1" hidden="false" customHeight="true" outlineLevel="0" collapsed="false">
      <c r="A7" s="307" t="s">
        <v>146</v>
      </c>
      <c r="B7" s="308"/>
      <c r="C7" s="309" t="s">
        <v>349</v>
      </c>
      <c r="D7" s="309" t="s">
        <v>350</v>
      </c>
      <c r="E7" s="309" t="s">
        <v>342</v>
      </c>
      <c r="F7" s="309" t="s">
        <v>343</v>
      </c>
      <c r="G7" s="309" t="s">
        <v>344</v>
      </c>
      <c r="H7" s="310" t="s">
        <v>345</v>
      </c>
      <c r="I7" s="309" t="s">
        <v>346</v>
      </c>
      <c r="J7" s="309" t="s">
        <v>337</v>
      </c>
      <c r="K7" s="311" t="s">
        <v>279</v>
      </c>
    </row>
    <row r="8" customFormat="false" ht="20.1" hidden="false" customHeight="true" outlineLevel="0" collapsed="false">
      <c r="A8" s="307"/>
      <c r="B8" s="313"/>
      <c r="C8" s="309"/>
      <c r="D8" s="309"/>
      <c r="E8" s="309"/>
      <c r="F8" s="309"/>
      <c r="G8" s="309"/>
      <c r="H8" s="310"/>
      <c r="I8" s="309"/>
      <c r="J8" s="309"/>
      <c r="K8" s="311"/>
    </row>
    <row r="9" customFormat="false" ht="20.1" hidden="false" customHeight="true" outlineLevel="0" collapsed="false">
      <c r="A9" s="307"/>
      <c r="B9" s="314"/>
      <c r="C9" s="309"/>
      <c r="D9" s="309"/>
      <c r="E9" s="309"/>
      <c r="F9" s="309"/>
      <c r="G9" s="309"/>
      <c r="H9" s="310"/>
      <c r="I9" s="309"/>
      <c r="J9" s="309"/>
      <c r="K9" s="311"/>
    </row>
    <row r="10" customFormat="false" ht="20.1" hidden="false" customHeight="true" outlineLevel="0" collapsed="false">
      <c r="A10" s="307"/>
      <c r="B10" s="336"/>
      <c r="C10" s="309"/>
      <c r="D10" s="309"/>
      <c r="E10" s="309"/>
      <c r="F10" s="309"/>
      <c r="G10" s="309"/>
      <c r="H10" s="310"/>
      <c r="I10" s="309"/>
      <c r="J10" s="309"/>
      <c r="K10" s="311"/>
    </row>
    <row r="11" customFormat="false" ht="6" hidden="true" customHeight="true" outlineLevel="0" collapsed="false">
      <c r="A11" s="287"/>
      <c r="B11" s="287"/>
      <c r="C11" s="337"/>
      <c r="D11" s="338"/>
      <c r="E11" s="337"/>
      <c r="F11" s="338"/>
      <c r="G11" s="337"/>
      <c r="H11" s="339"/>
      <c r="I11" s="338"/>
      <c r="J11" s="339"/>
      <c r="K11" s="338"/>
    </row>
    <row r="12" customFormat="false" ht="18.2" hidden="true" customHeight="true" outlineLevel="0" collapsed="false">
      <c r="A12" s="292"/>
      <c r="B12" s="318" t="s">
        <v>56</v>
      </c>
      <c r="C12" s="319"/>
      <c r="D12" s="319"/>
      <c r="E12" s="319"/>
      <c r="F12" s="319"/>
      <c r="G12" s="319"/>
      <c r="H12" s="319"/>
      <c r="I12" s="319"/>
      <c r="J12" s="319"/>
      <c r="K12" s="319"/>
    </row>
    <row r="13" customFormat="false" ht="18.2" hidden="true" customHeight="true" outlineLevel="0" collapsed="false">
      <c r="A13" s="292"/>
      <c r="B13" s="318" t="s">
        <v>56</v>
      </c>
      <c r="C13" s="319"/>
      <c r="D13" s="319"/>
      <c r="E13" s="319"/>
      <c r="F13" s="319"/>
      <c r="G13" s="319"/>
      <c r="H13" s="319"/>
      <c r="I13" s="319"/>
      <c r="J13" s="319"/>
      <c r="K13" s="319"/>
    </row>
    <row r="14" customFormat="false" ht="14.1" hidden="false" customHeight="true" outlineLevel="0" collapsed="false">
      <c r="A14" s="292"/>
      <c r="B14" s="318" t="s">
        <v>56</v>
      </c>
      <c r="C14" s="319" t="s">
        <v>56</v>
      </c>
      <c r="D14" s="319"/>
      <c r="E14" s="319"/>
      <c r="F14" s="319"/>
      <c r="G14" s="319"/>
      <c r="H14" s="319"/>
      <c r="I14" s="319"/>
      <c r="J14" s="319"/>
      <c r="K14" s="319"/>
    </row>
    <row r="15" customFormat="false" ht="14.1" hidden="false" customHeight="true" outlineLevel="0" collapsed="false">
      <c r="A15" s="292"/>
      <c r="B15" s="318" t="s">
        <v>56</v>
      </c>
      <c r="C15" s="319" t="s">
        <v>56</v>
      </c>
      <c r="D15" s="319"/>
      <c r="E15" s="319"/>
      <c r="F15" s="319"/>
      <c r="G15" s="319"/>
      <c r="H15" s="319"/>
      <c r="I15" s="319"/>
      <c r="J15" s="319"/>
      <c r="K15" s="319"/>
    </row>
    <row r="16" customFormat="false" ht="15.95" hidden="false" customHeight="true" outlineLevel="0" collapsed="false">
      <c r="A16" s="321" t="s">
        <v>280</v>
      </c>
      <c r="B16" s="318" t="s">
        <v>56</v>
      </c>
      <c r="C16" s="322" t="n">
        <v>11914</v>
      </c>
      <c r="D16" s="322" t="n">
        <v>3301920</v>
      </c>
      <c r="E16" s="322" t="n">
        <v>15030596</v>
      </c>
      <c r="F16" s="322" t="n">
        <v>-2290040</v>
      </c>
      <c r="G16" s="322" t="n">
        <v>12740556</v>
      </c>
      <c r="H16" s="322" t="n">
        <v>6382486</v>
      </c>
      <c r="I16" s="322" t="n">
        <v>1328330</v>
      </c>
      <c r="J16" s="322" t="n">
        <v>151987</v>
      </c>
      <c r="K16" s="322" t="n">
        <v>23917193</v>
      </c>
      <c r="L16" s="340"/>
    </row>
    <row r="17" customFormat="false" ht="14.1" hidden="false" customHeight="true" outlineLevel="0" collapsed="false">
      <c r="A17" s="292"/>
      <c r="B17" s="318" t="s">
        <v>56</v>
      </c>
      <c r="C17" s="322" t="s">
        <v>56</v>
      </c>
      <c r="D17" s="322"/>
      <c r="E17" s="322"/>
      <c r="F17" s="322"/>
      <c r="G17" s="322"/>
      <c r="H17" s="322"/>
      <c r="I17" s="322"/>
      <c r="J17" s="322"/>
      <c r="K17" s="322"/>
      <c r="L17" s="340"/>
    </row>
    <row r="18" customFormat="false" ht="14.1" hidden="false" customHeight="true" outlineLevel="0" collapsed="false">
      <c r="A18" s="292"/>
      <c r="B18" s="318" t="s">
        <v>56</v>
      </c>
      <c r="C18" s="322" t="s">
        <v>56</v>
      </c>
      <c r="D18" s="322"/>
      <c r="E18" s="322"/>
      <c r="F18" s="322"/>
      <c r="G18" s="322"/>
      <c r="H18" s="322"/>
      <c r="I18" s="322"/>
      <c r="J18" s="322"/>
      <c r="K18" s="322"/>
      <c r="L18" s="340"/>
    </row>
    <row r="19" customFormat="false" ht="15.95" hidden="false" customHeight="true" outlineLevel="0" collapsed="false">
      <c r="A19" s="324" t="s">
        <v>282</v>
      </c>
      <c r="B19" s="318" t="s">
        <v>56</v>
      </c>
      <c r="C19" s="322" t="s">
        <v>56</v>
      </c>
      <c r="D19" s="322"/>
      <c r="E19" s="322"/>
      <c r="F19" s="322"/>
      <c r="G19" s="322"/>
      <c r="H19" s="322"/>
      <c r="I19" s="322"/>
      <c r="J19" s="322"/>
      <c r="K19" s="322"/>
      <c r="L19" s="340"/>
    </row>
    <row r="20" customFormat="false" ht="15.95" hidden="false" customHeight="true" outlineLevel="0" collapsed="false">
      <c r="A20" s="321" t="s">
        <v>283</v>
      </c>
      <c r="B20" s="318" t="s">
        <v>56</v>
      </c>
      <c r="C20" s="322" t="n">
        <v>1596</v>
      </c>
      <c r="D20" s="322" t="n">
        <v>347440</v>
      </c>
      <c r="E20" s="322" t="n">
        <v>1808826</v>
      </c>
      <c r="F20" s="322" t="n">
        <v>-309915</v>
      </c>
      <c r="G20" s="322" t="n">
        <v>1498911</v>
      </c>
      <c r="H20" s="322" t="n">
        <v>683876</v>
      </c>
      <c r="I20" s="322" t="n">
        <v>142512</v>
      </c>
      <c r="J20" s="322" t="n">
        <v>14495</v>
      </c>
      <c r="K20" s="322" t="n">
        <v>2688830</v>
      </c>
      <c r="L20" s="340"/>
    </row>
    <row r="21" customFormat="false" ht="14.1" hidden="false" customHeight="true" outlineLevel="0" collapsed="false">
      <c r="A21" s="292"/>
      <c r="B21" s="318" t="s">
        <v>56</v>
      </c>
      <c r="C21" s="322" t="s">
        <v>56</v>
      </c>
      <c r="D21" s="322"/>
      <c r="E21" s="322"/>
      <c r="F21" s="322"/>
      <c r="G21" s="322"/>
      <c r="H21" s="322"/>
      <c r="I21" s="322"/>
      <c r="J21" s="322"/>
      <c r="K21" s="322"/>
      <c r="L21" s="340"/>
    </row>
    <row r="22" customFormat="false" ht="14.1" hidden="false" customHeight="true" outlineLevel="0" collapsed="false">
      <c r="A22" s="292"/>
      <c r="B22" s="318" t="s">
        <v>56</v>
      </c>
      <c r="C22" s="322" t="s">
        <v>56</v>
      </c>
      <c r="D22" s="322"/>
      <c r="E22" s="322"/>
      <c r="F22" s="322"/>
      <c r="G22" s="322"/>
      <c r="H22" s="322"/>
      <c r="I22" s="322"/>
      <c r="J22" s="322"/>
      <c r="K22" s="322"/>
      <c r="L22" s="340"/>
    </row>
    <row r="23" customFormat="false" ht="15.95" hidden="false" customHeight="true" outlineLevel="0" collapsed="false">
      <c r="A23" s="324" t="s">
        <v>284</v>
      </c>
      <c r="B23" s="318" t="s">
        <v>56</v>
      </c>
      <c r="C23" s="322" t="n">
        <v>2140</v>
      </c>
      <c r="D23" s="322" t="n">
        <v>634030</v>
      </c>
      <c r="E23" s="322" t="n">
        <v>3287799</v>
      </c>
      <c r="F23" s="322" t="n">
        <v>-577933</v>
      </c>
      <c r="G23" s="322" t="n">
        <v>2709866</v>
      </c>
      <c r="H23" s="322" t="n">
        <v>1542678</v>
      </c>
      <c r="I23" s="322" t="n">
        <v>260981</v>
      </c>
      <c r="J23" s="322" t="n">
        <v>15406</v>
      </c>
      <c r="K23" s="322" t="n">
        <v>5165101</v>
      </c>
      <c r="L23" s="340"/>
    </row>
    <row r="24" customFormat="false" ht="14.1" hidden="false" customHeight="true" outlineLevel="0" collapsed="false">
      <c r="A24" s="292"/>
      <c r="B24" s="318" t="s">
        <v>56</v>
      </c>
      <c r="C24" s="322" t="s">
        <v>56</v>
      </c>
      <c r="D24" s="322"/>
      <c r="E24" s="322"/>
      <c r="F24" s="322"/>
      <c r="G24" s="322"/>
      <c r="H24" s="322"/>
      <c r="I24" s="322"/>
      <c r="J24" s="322"/>
      <c r="K24" s="322"/>
      <c r="L24" s="340"/>
    </row>
    <row r="25" customFormat="false" ht="14.1" hidden="false" customHeight="true" outlineLevel="0" collapsed="false">
      <c r="A25" s="292"/>
      <c r="B25" s="318" t="s">
        <v>56</v>
      </c>
      <c r="C25" s="322" t="s">
        <v>56</v>
      </c>
      <c r="D25" s="322"/>
      <c r="E25" s="322"/>
      <c r="F25" s="322"/>
      <c r="G25" s="322"/>
      <c r="H25" s="322"/>
      <c r="I25" s="322"/>
      <c r="J25" s="322"/>
      <c r="K25" s="322"/>
      <c r="L25" s="340"/>
    </row>
    <row r="26" customFormat="false" ht="15.95" hidden="false" customHeight="true" outlineLevel="0" collapsed="false">
      <c r="A26" s="324" t="s">
        <v>285</v>
      </c>
      <c r="B26" s="318" t="s">
        <v>56</v>
      </c>
      <c r="C26" s="322" t="n">
        <v>312</v>
      </c>
      <c r="D26" s="322" t="n">
        <v>40141</v>
      </c>
      <c r="E26" s="322" t="n">
        <v>120486</v>
      </c>
      <c r="F26" s="322" t="n">
        <v>-13722</v>
      </c>
      <c r="G26" s="322" t="n">
        <v>106764</v>
      </c>
      <c r="H26" s="322" t="n">
        <v>60843</v>
      </c>
      <c r="I26" s="322" t="n">
        <v>20657</v>
      </c>
      <c r="J26" s="322" t="n">
        <v>2078</v>
      </c>
      <c r="K26" s="322" t="n">
        <v>230795</v>
      </c>
      <c r="L26" s="340"/>
    </row>
    <row r="27" customFormat="false" ht="14.1" hidden="false" customHeight="true" outlineLevel="0" collapsed="false">
      <c r="A27" s="292"/>
      <c r="B27" s="318" t="s">
        <v>56</v>
      </c>
      <c r="C27" s="322" t="s">
        <v>56</v>
      </c>
      <c r="D27" s="322"/>
      <c r="E27" s="322"/>
      <c r="F27" s="322"/>
      <c r="G27" s="322"/>
      <c r="H27" s="322"/>
      <c r="I27" s="322"/>
      <c r="J27" s="322"/>
      <c r="K27" s="322"/>
      <c r="L27" s="340"/>
    </row>
    <row r="28" customFormat="false" ht="14.1" hidden="false" customHeight="true" outlineLevel="0" collapsed="false">
      <c r="A28" s="292"/>
      <c r="B28" s="318" t="s">
        <v>56</v>
      </c>
      <c r="C28" s="322" t="s">
        <v>56</v>
      </c>
      <c r="D28" s="322"/>
      <c r="E28" s="322"/>
      <c r="F28" s="322"/>
      <c r="G28" s="322"/>
      <c r="H28" s="322"/>
      <c r="I28" s="322"/>
      <c r="J28" s="322"/>
      <c r="K28" s="322"/>
      <c r="L28" s="340"/>
    </row>
    <row r="29" customFormat="false" ht="15.95" hidden="false" customHeight="true" outlineLevel="0" collapsed="false">
      <c r="A29" s="324" t="s">
        <v>286</v>
      </c>
      <c r="B29" s="318" t="s">
        <v>56</v>
      </c>
      <c r="C29" s="322" t="n">
        <v>676</v>
      </c>
      <c r="D29" s="322" t="n">
        <v>307911</v>
      </c>
      <c r="E29" s="322" t="n">
        <v>2226282</v>
      </c>
      <c r="F29" s="322" t="n">
        <v>-338434</v>
      </c>
      <c r="G29" s="322" t="n">
        <v>1887848</v>
      </c>
      <c r="H29" s="322" t="n">
        <v>565908</v>
      </c>
      <c r="I29" s="322" t="n">
        <v>173493</v>
      </c>
      <c r="J29" s="322" t="n">
        <v>9763</v>
      </c>
      <c r="K29" s="322" t="n">
        <v>2945599</v>
      </c>
      <c r="L29" s="340"/>
    </row>
    <row r="30" customFormat="false" ht="24" hidden="false" customHeight="true" outlineLevel="0" collapsed="false">
      <c r="A30" s="292"/>
      <c r="B30" s="318" t="s">
        <v>56</v>
      </c>
      <c r="C30" s="322" t="s">
        <v>56</v>
      </c>
      <c r="D30" s="322"/>
      <c r="E30" s="322"/>
      <c r="F30" s="322"/>
      <c r="G30" s="322"/>
      <c r="H30" s="322"/>
      <c r="I30" s="322"/>
      <c r="J30" s="322"/>
      <c r="K30" s="322"/>
      <c r="L30" s="340"/>
    </row>
    <row r="31" customFormat="false" ht="15.95" hidden="false" customHeight="true" outlineLevel="0" collapsed="false">
      <c r="A31" s="324" t="s">
        <v>287</v>
      </c>
      <c r="B31" s="318" t="s">
        <v>56</v>
      </c>
      <c r="C31" s="322" t="s">
        <v>56</v>
      </c>
      <c r="D31" s="322"/>
      <c r="E31" s="322"/>
      <c r="F31" s="322"/>
      <c r="G31" s="322"/>
      <c r="H31" s="322"/>
      <c r="I31" s="322"/>
      <c r="J31" s="322"/>
      <c r="K31" s="322"/>
      <c r="L31" s="340"/>
    </row>
    <row r="32" customFormat="false" ht="15.95" hidden="false" customHeight="true" outlineLevel="0" collapsed="false">
      <c r="A32" s="321" t="s">
        <v>288</v>
      </c>
      <c r="B32" s="318" t="s">
        <v>56</v>
      </c>
      <c r="C32" s="322" t="n">
        <v>180</v>
      </c>
      <c r="D32" s="322" t="n">
        <v>48292</v>
      </c>
      <c r="E32" s="322" t="n">
        <v>120575</v>
      </c>
      <c r="F32" s="322" t="n">
        <v>-12576</v>
      </c>
      <c r="G32" s="322" t="n">
        <v>107999</v>
      </c>
      <c r="H32" s="322" t="n">
        <v>74303</v>
      </c>
      <c r="I32" s="322" t="n">
        <v>25040</v>
      </c>
      <c r="J32" s="322" t="n">
        <v>3632</v>
      </c>
      <c r="K32" s="322" t="n">
        <v>259446</v>
      </c>
      <c r="L32" s="340"/>
    </row>
    <row r="33" customFormat="false" ht="14.1" hidden="false" customHeight="true" outlineLevel="0" collapsed="false">
      <c r="A33" s="292"/>
      <c r="B33" s="318" t="s">
        <v>56</v>
      </c>
      <c r="C33" s="322" t="s">
        <v>56</v>
      </c>
      <c r="D33" s="322"/>
      <c r="E33" s="322"/>
      <c r="F33" s="322"/>
      <c r="G33" s="322"/>
      <c r="H33" s="322"/>
      <c r="I33" s="322"/>
      <c r="J33" s="322"/>
      <c r="K33" s="322"/>
      <c r="L33" s="340"/>
    </row>
    <row r="34" customFormat="false" ht="14.1" hidden="false" customHeight="true" outlineLevel="0" collapsed="false">
      <c r="A34" s="292"/>
      <c r="B34" s="318" t="s">
        <v>56</v>
      </c>
      <c r="C34" s="322" t="s">
        <v>56</v>
      </c>
      <c r="D34" s="322"/>
      <c r="E34" s="322"/>
      <c r="F34" s="322"/>
      <c r="G34" s="322"/>
      <c r="H34" s="322"/>
      <c r="I34" s="322"/>
      <c r="J34" s="322"/>
      <c r="K34" s="322"/>
      <c r="L34" s="340"/>
    </row>
    <row r="35" customFormat="false" ht="15.95" hidden="false" customHeight="true" outlineLevel="0" collapsed="false">
      <c r="A35" s="324" t="s">
        <v>289</v>
      </c>
      <c r="B35" s="318" t="s">
        <v>56</v>
      </c>
      <c r="C35" s="322" t="n">
        <v>1176</v>
      </c>
      <c r="D35" s="322" t="n">
        <v>162512</v>
      </c>
      <c r="E35" s="322" t="n">
        <v>490334</v>
      </c>
      <c r="F35" s="322" t="n">
        <v>-73263</v>
      </c>
      <c r="G35" s="322" t="n">
        <v>417071</v>
      </c>
      <c r="H35" s="322" t="n">
        <v>266573</v>
      </c>
      <c r="I35" s="322" t="n">
        <v>50006</v>
      </c>
      <c r="J35" s="322" t="n">
        <v>9936</v>
      </c>
      <c r="K35" s="322" t="n">
        <v>907274</v>
      </c>
      <c r="L35" s="340"/>
    </row>
    <row r="36" customFormat="false" ht="24" hidden="false" customHeight="true" outlineLevel="0" collapsed="false">
      <c r="A36" s="292"/>
      <c r="B36" s="318" t="s">
        <v>56</v>
      </c>
      <c r="C36" s="322" t="s">
        <v>56</v>
      </c>
      <c r="D36" s="322"/>
      <c r="E36" s="322"/>
      <c r="F36" s="322"/>
      <c r="G36" s="322"/>
      <c r="H36" s="322"/>
      <c r="I36" s="322"/>
      <c r="J36" s="322"/>
      <c r="K36" s="322"/>
      <c r="L36" s="340"/>
    </row>
    <row r="37" customFormat="false" ht="15.95" hidden="false" customHeight="true" outlineLevel="0" collapsed="false">
      <c r="A37" s="324" t="s">
        <v>290</v>
      </c>
      <c r="B37" s="318" t="s">
        <v>56</v>
      </c>
      <c r="C37" s="322" t="s">
        <v>56</v>
      </c>
      <c r="D37" s="322"/>
      <c r="E37" s="322"/>
      <c r="F37" s="322"/>
      <c r="G37" s="322"/>
      <c r="H37" s="322"/>
      <c r="I37" s="322"/>
      <c r="J37" s="322"/>
      <c r="K37" s="322"/>
      <c r="L37" s="340"/>
    </row>
    <row r="38" customFormat="false" ht="15.95" hidden="false" customHeight="true" outlineLevel="0" collapsed="false">
      <c r="A38" s="325" t="s">
        <v>291</v>
      </c>
      <c r="B38" s="318" t="s">
        <v>56</v>
      </c>
      <c r="C38" s="322" t="n">
        <v>2925</v>
      </c>
      <c r="D38" s="322" t="n">
        <v>1230014</v>
      </c>
      <c r="E38" s="322" t="n">
        <v>5329097</v>
      </c>
      <c r="F38" s="322" t="n">
        <v>-741954</v>
      </c>
      <c r="G38" s="322" t="n">
        <v>4587143</v>
      </c>
      <c r="H38" s="322" t="n">
        <v>2408203</v>
      </c>
      <c r="I38" s="322" t="n">
        <v>425160</v>
      </c>
      <c r="J38" s="322" t="n">
        <v>65564</v>
      </c>
      <c r="K38" s="322" t="n">
        <v>8719009</v>
      </c>
      <c r="L38" s="340"/>
    </row>
    <row r="39" customFormat="false" ht="24" hidden="false" customHeight="true" outlineLevel="0" collapsed="false">
      <c r="A39" s="292"/>
      <c r="B39" s="318" t="s">
        <v>56</v>
      </c>
      <c r="C39" s="322" t="s">
        <v>56</v>
      </c>
      <c r="D39" s="322"/>
      <c r="E39" s="322"/>
      <c r="F39" s="322"/>
      <c r="G39" s="322"/>
      <c r="H39" s="322"/>
      <c r="I39" s="322"/>
      <c r="J39" s="322"/>
      <c r="K39" s="322"/>
      <c r="L39" s="340"/>
    </row>
    <row r="40" customFormat="false" ht="15.95" hidden="false" customHeight="true" outlineLevel="0" collapsed="false">
      <c r="A40" s="324" t="s">
        <v>292</v>
      </c>
      <c r="B40" s="318" t="s">
        <v>56</v>
      </c>
      <c r="C40" s="322" t="s">
        <v>56</v>
      </c>
      <c r="D40" s="322"/>
      <c r="E40" s="322"/>
      <c r="F40" s="322"/>
      <c r="G40" s="322"/>
      <c r="H40" s="322"/>
      <c r="I40" s="322"/>
      <c r="J40" s="322"/>
      <c r="K40" s="322"/>
      <c r="L40" s="340"/>
    </row>
    <row r="41" customFormat="false" ht="15.95" hidden="false" customHeight="true" outlineLevel="0" collapsed="false">
      <c r="A41" s="292" t="s">
        <v>293</v>
      </c>
      <c r="B41" s="318" t="s">
        <v>56</v>
      </c>
      <c r="C41" s="322" t="n">
        <v>994</v>
      </c>
      <c r="D41" s="322" t="n">
        <v>143145</v>
      </c>
      <c r="E41" s="322" t="n">
        <v>636249</v>
      </c>
      <c r="F41" s="322" t="n">
        <v>-112813</v>
      </c>
      <c r="G41" s="322" t="n">
        <v>523436</v>
      </c>
      <c r="H41" s="322" t="n">
        <v>278054</v>
      </c>
      <c r="I41" s="322" t="n">
        <v>62373</v>
      </c>
      <c r="J41" s="322" t="n">
        <v>8985</v>
      </c>
      <c r="K41" s="322" t="n">
        <v>1016987</v>
      </c>
      <c r="L41" s="340"/>
    </row>
    <row r="42" customFormat="false" ht="14.1" hidden="false" customHeight="true" outlineLevel="0" collapsed="false">
      <c r="A42" s="292"/>
      <c r="B42" s="318" t="s">
        <v>56</v>
      </c>
      <c r="C42" s="322" t="s">
        <v>56</v>
      </c>
      <c r="D42" s="322"/>
      <c r="E42" s="322"/>
      <c r="F42" s="322"/>
      <c r="G42" s="322"/>
      <c r="H42" s="322"/>
      <c r="I42" s="322"/>
      <c r="J42" s="322"/>
      <c r="K42" s="322"/>
      <c r="L42" s="340"/>
    </row>
    <row r="43" customFormat="false" ht="14.1" hidden="false" customHeight="true" outlineLevel="0" collapsed="false">
      <c r="A43" s="292"/>
      <c r="B43" s="318" t="s">
        <v>56</v>
      </c>
      <c r="C43" s="322" t="s">
        <v>56</v>
      </c>
      <c r="D43" s="322"/>
      <c r="E43" s="322"/>
      <c r="F43" s="322"/>
      <c r="G43" s="322"/>
      <c r="H43" s="322"/>
      <c r="I43" s="322"/>
      <c r="J43" s="322"/>
      <c r="K43" s="322"/>
      <c r="L43" s="340"/>
    </row>
    <row r="44" customFormat="false" ht="15.95" hidden="false" customHeight="true" outlineLevel="0" collapsed="false">
      <c r="A44" s="324" t="s">
        <v>351</v>
      </c>
      <c r="B44" s="318" t="s">
        <v>56</v>
      </c>
      <c r="C44" s="322" t="n">
        <v>0</v>
      </c>
      <c r="D44" s="322" t="n">
        <v>0</v>
      </c>
      <c r="E44" s="322" t="n">
        <v>0</v>
      </c>
      <c r="F44" s="322" t="n">
        <v>0</v>
      </c>
      <c r="G44" s="322" t="n">
        <v>0</v>
      </c>
      <c r="H44" s="322" t="n">
        <v>0</v>
      </c>
      <c r="I44" s="322" t="n">
        <v>0</v>
      </c>
      <c r="J44" s="322" t="n">
        <v>0</v>
      </c>
      <c r="K44" s="322" t="n">
        <v>0</v>
      </c>
      <c r="L44" s="340"/>
    </row>
    <row r="45" customFormat="false" ht="14.1" hidden="false" customHeight="true" outlineLevel="0" collapsed="false">
      <c r="A45" s="292"/>
      <c r="B45" s="318" t="s">
        <v>56</v>
      </c>
      <c r="C45" s="322" t="s">
        <v>56</v>
      </c>
      <c r="D45" s="322"/>
      <c r="E45" s="322"/>
      <c r="F45" s="322"/>
      <c r="G45" s="322"/>
      <c r="H45" s="322"/>
      <c r="I45" s="322"/>
      <c r="J45" s="322"/>
      <c r="K45" s="322"/>
      <c r="L45" s="340"/>
    </row>
    <row r="46" customFormat="false" ht="14.1" hidden="false" customHeight="true" outlineLevel="0" collapsed="false">
      <c r="A46" s="292"/>
      <c r="B46" s="318" t="s">
        <v>56</v>
      </c>
      <c r="C46" s="322" t="s">
        <v>56</v>
      </c>
      <c r="D46" s="322"/>
      <c r="E46" s="322"/>
      <c r="F46" s="322"/>
      <c r="G46" s="322"/>
      <c r="H46" s="322"/>
      <c r="I46" s="322"/>
      <c r="J46" s="322"/>
      <c r="K46" s="322"/>
      <c r="L46" s="340"/>
    </row>
    <row r="47" customFormat="false" ht="15.95" hidden="false" customHeight="true" outlineLevel="0" collapsed="false">
      <c r="A47" s="324" t="s">
        <v>295</v>
      </c>
      <c r="B47" s="318" t="s">
        <v>56</v>
      </c>
      <c r="C47" s="322" t="n">
        <v>759</v>
      </c>
      <c r="D47" s="322" t="n">
        <v>197670</v>
      </c>
      <c r="E47" s="322" t="n">
        <v>473502</v>
      </c>
      <c r="F47" s="322" t="n">
        <v>-33011</v>
      </c>
      <c r="G47" s="322" t="n">
        <v>440491</v>
      </c>
      <c r="H47" s="322" t="n">
        <v>194674</v>
      </c>
      <c r="I47" s="322" t="n">
        <v>82911</v>
      </c>
      <c r="J47" s="322" t="n">
        <v>10482</v>
      </c>
      <c r="K47" s="322" t="n">
        <v>926987</v>
      </c>
      <c r="L47" s="340"/>
    </row>
    <row r="48" customFormat="false" ht="24" hidden="false" customHeight="true" outlineLevel="0" collapsed="false">
      <c r="A48" s="292"/>
      <c r="B48" s="318" t="s">
        <v>56</v>
      </c>
      <c r="C48" s="322" t="s">
        <v>56</v>
      </c>
      <c r="D48" s="322"/>
      <c r="E48" s="322"/>
      <c r="F48" s="322"/>
      <c r="G48" s="322"/>
      <c r="H48" s="322"/>
      <c r="I48" s="322"/>
      <c r="J48" s="322"/>
      <c r="K48" s="322"/>
      <c r="L48" s="340"/>
    </row>
    <row r="49" customFormat="false" ht="15.95" hidden="false" customHeight="true" outlineLevel="0" collapsed="false">
      <c r="A49" s="324" t="s">
        <v>296</v>
      </c>
      <c r="B49" s="318" t="s">
        <v>56</v>
      </c>
      <c r="C49" s="322" t="s">
        <v>56</v>
      </c>
      <c r="D49" s="322"/>
      <c r="E49" s="322"/>
      <c r="F49" s="322"/>
      <c r="G49" s="322"/>
      <c r="H49" s="322"/>
      <c r="I49" s="322"/>
      <c r="J49" s="322"/>
      <c r="K49" s="322"/>
      <c r="L49" s="340"/>
    </row>
    <row r="50" customFormat="false" ht="15.95" hidden="false" customHeight="true" outlineLevel="0" collapsed="false">
      <c r="A50" s="321" t="s">
        <v>297</v>
      </c>
      <c r="B50" s="318" t="s">
        <v>56</v>
      </c>
      <c r="C50" s="322" t="n">
        <v>339</v>
      </c>
      <c r="D50" s="322" t="n">
        <v>56952</v>
      </c>
      <c r="E50" s="322" t="n">
        <v>126977</v>
      </c>
      <c r="F50" s="322" t="n">
        <v>-10870</v>
      </c>
      <c r="G50" s="322" t="n">
        <v>116107</v>
      </c>
      <c r="H50" s="322" t="n">
        <v>79413</v>
      </c>
      <c r="I50" s="322" t="n">
        <v>27677</v>
      </c>
      <c r="J50" s="322" t="n">
        <v>2716</v>
      </c>
      <c r="K50" s="322" t="n">
        <v>283204</v>
      </c>
      <c r="L50" s="340"/>
    </row>
    <row r="51" customFormat="false" ht="24" hidden="false" customHeight="true" outlineLevel="0" collapsed="false">
      <c r="A51" s="292"/>
      <c r="B51" s="318" t="s">
        <v>56</v>
      </c>
      <c r="C51" s="322" t="s">
        <v>56</v>
      </c>
      <c r="D51" s="322"/>
      <c r="E51" s="322"/>
      <c r="F51" s="322"/>
      <c r="G51" s="322"/>
      <c r="H51" s="322"/>
      <c r="I51" s="322"/>
      <c r="J51" s="322"/>
      <c r="K51" s="322"/>
      <c r="L51" s="340"/>
    </row>
    <row r="52" customFormat="false" ht="15.95" hidden="false" customHeight="true" outlineLevel="0" collapsed="false">
      <c r="A52" s="324" t="s">
        <v>298</v>
      </c>
      <c r="B52" s="318" t="s">
        <v>56</v>
      </c>
      <c r="C52" s="322" t="s">
        <v>56</v>
      </c>
      <c r="D52" s="322"/>
      <c r="E52" s="322"/>
      <c r="F52" s="322"/>
      <c r="G52" s="322"/>
      <c r="H52" s="322"/>
      <c r="I52" s="322"/>
      <c r="J52" s="322"/>
      <c r="K52" s="322"/>
      <c r="L52" s="340"/>
    </row>
    <row r="53" customFormat="false" ht="15.95" hidden="false" customHeight="true" outlineLevel="0" collapsed="false">
      <c r="A53" s="321" t="s">
        <v>299</v>
      </c>
      <c r="B53" s="318" t="s">
        <v>56</v>
      </c>
      <c r="C53" s="322" t="n">
        <v>325</v>
      </c>
      <c r="D53" s="322" t="n">
        <v>84685</v>
      </c>
      <c r="E53" s="322" t="n">
        <v>268741</v>
      </c>
      <c r="F53" s="322" t="n">
        <v>-53677</v>
      </c>
      <c r="G53" s="322" t="n">
        <v>215064</v>
      </c>
      <c r="H53" s="322" t="n">
        <v>149462</v>
      </c>
      <c r="I53" s="322" t="n">
        <v>29230</v>
      </c>
      <c r="J53" s="322" t="n">
        <v>4881</v>
      </c>
      <c r="K53" s="322" t="n">
        <v>483647</v>
      </c>
      <c r="L53" s="340"/>
    </row>
    <row r="54" customFormat="false" ht="14.1" hidden="false" customHeight="true" outlineLevel="0" collapsed="false">
      <c r="A54" s="292"/>
      <c r="B54" s="318" t="s">
        <v>56</v>
      </c>
      <c r="C54" s="322" t="s">
        <v>56</v>
      </c>
      <c r="D54" s="322"/>
      <c r="E54" s="322"/>
      <c r="F54" s="322"/>
      <c r="G54" s="322"/>
      <c r="H54" s="322"/>
      <c r="I54" s="322"/>
      <c r="J54" s="322"/>
      <c r="K54" s="322"/>
      <c r="L54" s="340"/>
    </row>
    <row r="55" customFormat="false" ht="14.1" hidden="false" customHeight="true" outlineLevel="0" collapsed="false">
      <c r="A55" s="292"/>
      <c r="B55" s="318" t="s">
        <v>56</v>
      </c>
      <c r="C55" s="322" t="s">
        <v>56</v>
      </c>
      <c r="D55" s="322"/>
      <c r="E55" s="322"/>
      <c r="F55" s="322"/>
      <c r="G55" s="322"/>
      <c r="H55" s="322"/>
      <c r="I55" s="322"/>
      <c r="J55" s="322"/>
      <c r="K55" s="322"/>
      <c r="L55" s="340"/>
    </row>
    <row r="56" customFormat="false" ht="15.95" hidden="false" customHeight="true" outlineLevel="0" collapsed="false">
      <c r="A56" s="324" t="s">
        <v>300</v>
      </c>
      <c r="B56" s="318" t="s">
        <v>56</v>
      </c>
      <c r="C56" s="322" t="n">
        <v>492</v>
      </c>
      <c r="D56" s="322" t="n">
        <v>49128</v>
      </c>
      <c r="E56" s="322" t="n">
        <v>141728</v>
      </c>
      <c r="F56" s="322" t="n">
        <v>-11872</v>
      </c>
      <c r="G56" s="322" t="n">
        <v>129856</v>
      </c>
      <c r="H56" s="322" t="n">
        <v>78499</v>
      </c>
      <c r="I56" s="322" t="n">
        <v>28290</v>
      </c>
      <c r="J56" s="322" t="n">
        <v>4049</v>
      </c>
      <c r="K56" s="322" t="n">
        <v>290314</v>
      </c>
      <c r="L56" s="340"/>
    </row>
    <row r="57" customFormat="false" ht="24" hidden="false" customHeight="true" outlineLevel="0" collapsed="false">
      <c r="A57" s="292"/>
      <c r="B57" s="318" t="s">
        <v>56</v>
      </c>
      <c r="C57" s="322" t="s">
        <v>56</v>
      </c>
      <c r="D57" s="322"/>
      <c r="E57" s="322"/>
      <c r="F57" s="322"/>
      <c r="G57" s="322"/>
      <c r="H57" s="322"/>
      <c r="I57" s="322"/>
      <c r="J57" s="322"/>
      <c r="K57" s="322"/>
      <c r="L57" s="340"/>
    </row>
    <row r="58" customFormat="false" ht="24" hidden="false" customHeight="true" outlineLevel="0" collapsed="false">
      <c r="A58" s="321" t="s">
        <v>320</v>
      </c>
      <c r="B58" s="318" t="s">
        <v>56</v>
      </c>
      <c r="C58" s="322" t="s">
        <v>56</v>
      </c>
      <c r="D58" s="322"/>
      <c r="E58" s="322"/>
      <c r="F58" s="322"/>
      <c r="G58" s="322"/>
      <c r="H58" s="322"/>
      <c r="I58" s="322"/>
      <c r="J58" s="322"/>
      <c r="K58" s="322"/>
      <c r="L58" s="340"/>
    </row>
    <row r="59" customFormat="false" ht="15.95" hidden="false" customHeight="true" outlineLevel="0" collapsed="false">
      <c r="A59" s="50" t="s">
        <v>352</v>
      </c>
      <c r="B59" s="318" t="s">
        <v>56</v>
      </c>
      <c r="C59" s="322" t="s">
        <v>56</v>
      </c>
      <c r="D59" s="322"/>
      <c r="E59" s="322"/>
      <c r="F59" s="322"/>
      <c r="G59" s="322"/>
      <c r="H59" s="322"/>
      <c r="I59" s="322"/>
      <c r="J59" s="322"/>
      <c r="K59" s="322"/>
      <c r="L59" s="340"/>
    </row>
    <row r="60" customFormat="false" ht="15.95" hidden="false" customHeight="true" outlineLevel="0" collapsed="false">
      <c r="A60" s="321" t="s">
        <v>353</v>
      </c>
      <c r="B60" s="318" t="s">
        <v>56</v>
      </c>
      <c r="C60" s="322" t="n">
        <v>9832</v>
      </c>
      <c r="D60" s="322" t="n">
        <v>2909737</v>
      </c>
      <c r="E60" s="322" t="n">
        <v>14047328</v>
      </c>
      <c r="F60" s="322" t="n">
        <v>-2207989</v>
      </c>
      <c r="G60" s="322" t="n">
        <v>11839339</v>
      </c>
      <c r="H60" s="322" t="n">
        <v>5894754</v>
      </c>
      <c r="I60" s="322" t="n">
        <v>1143755</v>
      </c>
      <c r="J60" s="322" t="n">
        <v>129030</v>
      </c>
      <c r="K60" s="322" t="n">
        <v>21926447</v>
      </c>
      <c r="L60" s="340"/>
    </row>
    <row r="61" customFormat="false" ht="14.1" hidden="false" customHeight="true" outlineLevel="0" collapsed="false">
      <c r="A61" s="292"/>
      <c r="B61" s="318" t="s">
        <v>56</v>
      </c>
      <c r="C61" s="322" t="s">
        <v>56</v>
      </c>
      <c r="D61" s="322"/>
      <c r="E61" s="322"/>
      <c r="F61" s="322"/>
      <c r="G61" s="322"/>
      <c r="H61" s="322"/>
      <c r="I61" s="322"/>
      <c r="J61" s="322"/>
      <c r="K61" s="322"/>
      <c r="L61" s="340"/>
    </row>
    <row r="62" customFormat="false" ht="14.1" hidden="false" customHeight="true" outlineLevel="0" collapsed="false">
      <c r="A62" s="292"/>
      <c r="B62" s="318" t="s">
        <v>56</v>
      </c>
      <c r="C62" s="322" t="s">
        <v>56</v>
      </c>
      <c r="D62" s="322"/>
      <c r="E62" s="322"/>
      <c r="F62" s="322"/>
      <c r="G62" s="322"/>
      <c r="H62" s="322"/>
      <c r="I62" s="322"/>
      <c r="J62" s="322"/>
      <c r="K62" s="322"/>
      <c r="L62" s="340"/>
    </row>
    <row r="63" customFormat="false" ht="15.95" hidden="false" customHeight="true" outlineLevel="0" collapsed="false">
      <c r="A63" s="321" t="s">
        <v>354</v>
      </c>
      <c r="B63" s="318" t="s">
        <v>56</v>
      </c>
      <c r="C63" s="322" t="n">
        <v>2082</v>
      </c>
      <c r="D63" s="322" t="n">
        <v>392183</v>
      </c>
      <c r="E63" s="322" t="n">
        <v>983268</v>
      </c>
      <c r="F63" s="322" t="n">
        <v>-82051</v>
      </c>
      <c r="G63" s="322" t="n">
        <v>901217</v>
      </c>
      <c r="H63" s="322" t="n">
        <v>487732</v>
      </c>
      <c r="I63" s="322" t="n">
        <v>184575</v>
      </c>
      <c r="J63" s="322" t="n">
        <v>22957</v>
      </c>
      <c r="K63" s="322" t="n">
        <v>1990746</v>
      </c>
      <c r="L63" s="340"/>
    </row>
    <row r="64" customFormat="false" ht="15" hidden="false" customHeight="true" outlineLevel="0" collapsed="false">
      <c r="A64" s="287"/>
      <c r="B64" s="50" t="s">
        <v>56</v>
      </c>
      <c r="C64" s="319"/>
      <c r="D64" s="319"/>
      <c r="E64" s="319"/>
      <c r="F64" s="319"/>
      <c r="G64" s="319"/>
      <c r="H64" s="319"/>
      <c r="I64" s="319"/>
      <c r="J64" s="319"/>
      <c r="K64" s="319"/>
      <c r="L64" s="340"/>
    </row>
    <row r="65" customFormat="false" ht="21.95" hidden="false" customHeight="true" outlineLevel="0" collapsed="false">
      <c r="A65" s="341" t="s">
        <v>355</v>
      </c>
      <c r="B65" s="321"/>
      <c r="C65" s="319"/>
      <c r="D65" s="319"/>
      <c r="E65" s="319"/>
      <c r="F65" s="319"/>
      <c r="G65" s="319"/>
      <c r="H65" s="319"/>
      <c r="I65" s="319"/>
      <c r="J65" s="319"/>
      <c r="K65" s="319"/>
      <c r="L65" s="340"/>
    </row>
    <row r="66" customFormat="false" ht="15.95" hidden="false" customHeight="true" outlineLevel="0" collapsed="false">
      <c r="A66" s="300" t="s">
        <v>347</v>
      </c>
      <c r="B66" s="321"/>
      <c r="C66" s="319"/>
      <c r="D66" s="319"/>
      <c r="E66" s="319"/>
      <c r="F66" s="319"/>
      <c r="G66" s="319"/>
      <c r="H66" s="319"/>
      <c r="I66" s="319"/>
      <c r="J66" s="319"/>
      <c r="K66" s="319"/>
      <c r="L66" s="340"/>
    </row>
    <row r="67" customFormat="false" ht="15.95" hidden="false" customHeight="true" outlineLevel="0" collapsed="false">
      <c r="A67" s="321"/>
      <c r="B67" s="321"/>
      <c r="C67" s="319"/>
      <c r="D67" s="319"/>
      <c r="E67" s="319"/>
      <c r="F67" s="319"/>
      <c r="G67" s="319"/>
      <c r="H67" s="319"/>
      <c r="I67" s="319"/>
      <c r="J67" s="319"/>
      <c r="K67" s="319"/>
      <c r="L67" s="340"/>
    </row>
    <row r="68" customFormat="false" ht="18" hidden="false" customHeight="true" outlineLevel="0" collapsed="false">
      <c r="A68" s="321"/>
      <c r="B68" s="321"/>
      <c r="C68" s="319"/>
      <c r="D68" s="319"/>
      <c r="E68" s="319"/>
      <c r="F68" s="319"/>
      <c r="G68" s="319"/>
      <c r="H68" s="319"/>
      <c r="I68" s="319"/>
      <c r="J68" s="319"/>
      <c r="K68" s="319"/>
      <c r="L68" s="340"/>
    </row>
    <row r="69" customFormat="false" ht="18" hidden="false" customHeight="true" outlineLevel="0" collapsed="false">
      <c r="A69" s="321"/>
      <c r="B69" s="321"/>
      <c r="C69" s="319"/>
      <c r="D69" s="319"/>
      <c r="E69" s="319"/>
      <c r="F69" s="319"/>
      <c r="G69" s="319"/>
      <c r="H69" s="319"/>
      <c r="I69" s="319"/>
      <c r="J69" s="319"/>
      <c r="K69" s="319"/>
      <c r="L69" s="340"/>
    </row>
    <row r="70" customFormat="false" ht="15.75" hidden="false" customHeight="false" outlineLevel="0" collapsed="false">
      <c r="A70" s="272"/>
      <c r="B70" s="272"/>
      <c r="C70" s="300"/>
      <c r="D70" s="319"/>
      <c r="E70" s="319"/>
      <c r="F70" s="319"/>
      <c r="G70" s="319"/>
      <c r="H70" s="319"/>
      <c r="I70" s="319"/>
      <c r="J70" s="319"/>
      <c r="K70" s="319"/>
      <c r="L70" s="340"/>
    </row>
    <row r="71" customFormat="false" ht="15.75" hidden="false" customHeight="false" outlineLevel="0" collapsed="false">
      <c r="A71" s="272"/>
      <c r="B71" s="272"/>
      <c r="C71" s="300"/>
      <c r="D71" s="319"/>
      <c r="E71" s="319"/>
      <c r="F71" s="319"/>
      <c r="G71" s="319"/>
      <c r="H71" s="319"/>
      <c r="I71" s="319"/>
      <c r="J71" s="319"/>
      <c r="K71" s="319"/>
      <c r="L71" s="340"/>
    </row>
    <row r="72" customFormat="false" ht="15.75" hidden="false" customHeight="false" outlineLevel="0" collapsed="false">
      <c r="A72" s="302"/>
      <c r="B72" s="302"/>
      <c r="C72" s="329"/>
      <c r="D72" s="329"/>
      <c r="E72" s="329"/>
      <c r="F72" s="329"/>
      <c r="G72" s="329"/>
      <c r="H72" s="329"/>
      <c r="I72" s="329"/>
      <c r="J72" s="329"/>
      <c r="K72" s="329"/>
      <c r="L72" s="342"/>
    </row>
    <row r="73" customFormat="false" ht="15.75" hidden="false" customHeight="false" outlineLevel="0" collapsed="false">
      <c r="A73" s="332"/>
      <c r="B73" s="332"/>
      <c r="C73" s="319"/>
      <c r="D73" s="319"/>
      <c r="E73" s="319"/>
      <c r="F73" s="319"/>
      <c r="G73" s="319"/>
      <c r="H73" s="319"/>
      <c r="I73" s="319"/>
      <c r="J73" s="319"/>
      <c r="K73" s="319"/>
      <c r="L73" s="342"/>
    </row>
    <row r="74" customFormat="false" ht="15.75" hidden="false" customHeight="false" outlineLevel="0" collapsed="false">
      <c r="C74" s="319"/>
      <c r="D74" s="319"/>
      <c r="E74" s="319"/>
      <c r="F74" s="319"/>
      <c r="G74" s="319"/>
      <c r="H74" s="319"/>
      <c r="I74" s="319"/>
      <c r="J74" s="319"/>
      <c r="K74" s="319"/>
      <c r="L74" s="342"/>
    </row>
    <row r="75" customFormat="false" ht="15.75" hidden="false" customHeight="false" outlineLevel="0" collapsed="false">
      <c r="C75" s="319"/>
      <c r="D75" s="319"/>
      <c r="E75" s="319"/>
      <c r="F75" s="319"/>
      <c r="G75" s="319"/>
      <c r="H75" s="319"/>
      <c r="I75" s="319"/>
      <c r="J75" s="319"/>
      <c r="K75" s="319"/>
      <c r="L75" s="342"/>
    </row>
    <row r="76" customFormat="false" ht="15.75" hidden="false" customHeight="false" outlineLevel="0" collapsed="false">
      <c r="C76" s="319"/>
      <c r="D76" s="319"/>
      <c r="E76" s="319"/>
      <c r="F76" s="319"/>
      <c r="G76" s="319"/>
      <c r="H76" s="319"/>
      <c r="I76" s="319"/>
      <c r="J76" s="319"/>
      <c r="K76" s="319"/>
      <c r="L76" s="342"/>
    </row>
    <row r="77" customFormat="false" ht="15.75" hidden="false" customHeight="false" outlineLevel="0" collapsed="false">
      <c r="C77" s="319"/>
      <c r="D77" s="319"/>
      <c r="E77" s="319"/>
      <c r="F77" s="319"/>
      <c r="G77" s="319"/>
      <c r="H77" s="319"/>
      <c r="I77" s="319"/>
      <c r="J77" s="319"/>
      <c r="K77" s="319"/>
      <c r="L77" s="342"/>
    </row>
    <row r="78" customFormat="false" ht="15.75" hidden="false" customHeight="false" outlineLevel="0" collapsed="false">
      <c r="C78" s="319"/>
      <c r="D78" s="319"/>
      <c r="E78" s="319"/>
      <c r="F78" s="319"/>
      <c r="G78" s="319"/>
      <c r="H78" s="319"/>
      <c r="I78" s="319"/>
      <c r="J78" s="319"/>
      <c r="K78" s="319"/>
      <c r="L78" s="342"/>
    </row>
    <row r="79" customFormat="false" ht="15.75" hidden="false" customHeight="false" outlineLevel="0" collapsed="false">
      <c r="C79" s="319"/>
      <c r="D79" s="319"/>
      <c r="E79" s="319"/>
      <c r="F79" s="319"/>
      <c r="G79" s="319"/>
      <c r="H79" s="319"/>
      <c r="I79" s="319"/>
      <c r="J79" s="319"/>
      <c r="K79" s="319"/>
      <c r="L79" s="342"/>
    </row>
    <row r="80" customFormat="false" ht="15.75" hidden="false" customHeight="false" outlineLevel="0" collapsed="false">
      <c r="A80" s="302"/>
      <c r="B80" s="302"/>
      <c r="C80" s="329"/>
      <c r="D80" s="329"/>
      <c r="E80" s="329"/>
      <c r="F80" s="329"/>
      <c r="G80" s="329"/>
      <c r="H80" s="329"/>
      <c r="I80" s="329"/>
      <c r="J80" s="329"/>
      <c r="K80" s="329"/>
      <c r="L80" s="342"/>
    </row>
  </sheetData>
  <mergeCells count="14">
    <mergeCell ref="A1:K1"/>
    <mergeCell ref="A2:K2"/>
    <mergeCell ref="A3:K3"/>
    <mergeCell ref="A4:K4"/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Jahr  2007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50" width="17.66"/>
    <col collapsed="false" customWidth="true" hidden="false" outlineLevel="0" max="2" min="2" style="50" width="0.88"/>
    <col collapsed="false" customWidth="true" hidden="false" outlineLevel="0" max="3" min="3" style="304" width="9.55"/>
    <col collapsed="false" customWidth="true" hidden="false" outlineLevel="0" max="4" min="4" style="304" width="10.21"/>
    <col collapsed="false" customWidth="true" hidden="false" outlineLevel="0" max="5" min="5" style="304" width="11.43"/>
    <col collapsed="false" customWidth="true" hidden="false" outlineLevel="0" max="6" min="6" style="304" width="10.43"/>
    <col collapsed="false" customWidth="true" hidden="false" outlineLevel="0" max="7" min="7" style="304" width="11.21"/>
    <col collapsed="false" customWidth="true" hidden="false" outlineLevel="0" max="8" min="8" style="304" width="14.76"/>
    <col collapsed="false" customWidth="true" hidden="false" outlineLevel="0" max="9" min="9" style="304" width="10.88"/>
    <col collapsed="false" customWidth="true" hidden="false" outlineLevel="0" max="10" min="10" style="304" width="10.32"/>
    <col collapsed="false" customWidth="true" hidden="false" outlineLevel="0" max="11" min="11" style="304" width="11.43"/>
    <col collapsed="false" customWidth="true" hidden="false" outlineLevel="0" max="13" min="12" style="50" width="9.88"/>
    <col collapsed="false" customWidth="true" hidden="false" outlineLevel="0" max="14" min="14" style="50" width="10.55"/>
    <col collapsed="false" customWidth="true" hidden="false" outlineLevel="0" max="15" min="15" style="50" width="10.77"/>
    <col collapsed="false" customWidth="false" hidden="false" outlineLevel="0" max="257" min="16" style="50" width="9.77"/>
  </cols>
  <sheetData>
    <row r="1" customFormat="false" ht="18" hidden="false" customHeight="true" outlineLevel="0" collapsed="false">
      <c r="A1" s="306" t="s">
        <v>339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</row>
    <row r="2" customFormat="false" ht="22.5" hidden="false" customHeight="true" outlineLevel="0" collapsed="false">
      <c r="A2" s="286" t="s">
        <v>3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customFormat="false" ht="22.5" hidden="false" customHeight="true" outlineLevel="0" collapsed="false">
      <c r="A3" s="286" t="s">
        <v>38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customFormat="false" ht="22.5" hidden="false" customHeight="true" outlineLevel="0" collapsed="false">
      <c r="A4" s="286" t="s">
        <v>26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</row>
    <row r="5" customFormat="false" ht="18" hidden="false" customHeight="true" outlineLevel="0" collapsed="false"/>
    <row r="6" customFormat="false" ht="6" hidden="true" customHeight="true" outlineLevel="0" collapsed="false">
      <c r="A6" s="312"/>
      <c r="B6" s="312"/>
      <c r="C6" s="333"/>
      <c r="D6" s="334"/>
      <c r="E6" s="333"/>
      <c r="F6" s="334"/>
      <c r="G6" s="333"/>
      <c r="H6" s="335"/>
      <c r="I6" s="334"/>
      <c r="J6" s="335"/>
      <c r="K6" s="334"/>
    </row>
    <row r="7" customFormat="false" ht="20.1" hidden="false" customHeight="true" outlineLevel="0" collapsed="false">
      <c r="A7" s="307" t="s">
        <v>146</v>
      </c>
      <c r="B7" s="308"/>
      <c r="C7" s="309" t="s">
        <v>349</v>
      </c>
      <c r="D7" s="309" t="s">
        <v>350</v>
      </c>
      <c r="E7" s="309" t="s">
        <v>342</v>
      </c>
      <c r="F7" s="309" t="s">
        <v>343</v>
      </c>
      <c r="G7" s="309" t="s">
        <v>344</v>
      </c>
      <c r="H7" s="310" t="s">
        <v>345</v>
      </c>
      <c r="I7" s="309" t="s">
        <v>346</v>
      </c>
      <c r="J7" s="309" t="s">
        <v>337</v>
      </c>
      <c r="K7" s="311" t="s">
        <v>279</v>
      </c>
    </row>
    <row r="8" customFormat="false" ht="20.1" hidden="false" customHeight="true" outlineLevel="0" collapsed="false">
      <c r="A8" s="307"/>
      <c r="B8" s="313"/>
      <c r="C8" s="309"/>
      <c r="D8" s="309"/>
      <c r="E8" s="309"/>
      <c r="F8" s="309"/>
      <c r="G8" s="309"/>
      <c r="H8" s="310"/>
      <c r="I8" s="309"/>
      <c r="J8" s="309"/>
      <c r="K8" s="311"/>
    </row>
    <row r="9" customFormat="false" ht="20.1" hidden="false" customHeight="true" outlineLevel="0" collapsed="false">
      <c r="A9" s="307"/>
      <c r="B9" s="314"/>
      <c r="C9" s="309"/>
      <c r="D9" s="309"/>
      <c r="E9" s="309"/>
      <c r="F9" s="309"/>
      <c r="G9" s="309"/>
      <c r="H9" s="310"/>
      <c r="I9" s="309"/>
      <c r="J9" s="309"/>
      <c r="K9" s="311"/>
    </row>
    <row r="10" customFormat="false" ht="20.1" hidden="false" customHeight="true" outlineLevel="0" collapsed="false">
      <c r="A10" s="307"/>
      <c r="B10" s="336"/>
      <c r="C10" s="309"/>
      <c r="D10" s="309"/>
      <c r="E10" s="309"/>
      <c r="F10" s="309"/>
      <c r="G10" s="309"/>
      <c r="H10" s="310"/>
      <c r="I10" s="309"/>
      <c r="J10" s="309"/>
      <c r="K10" s="311"/>
    </row>
    <row r="11" customFormat="false" ht="6" hidden="true" customHeight="true" outlineLevel="0" collapsed="false">
      <c r="A11" s="287"/>
      <c r="B11" s="287"/>
      <c r="C11" s="343"/>
      <c r="D11" s="344"/>
      <c r="E11" s="343"/>
      <c r="F11" s="344"/>
      <c r="G11" s="343"/>
      <c r="H11" s="345"/>
      <c r="I11" s="344"/>
      <c r="J11" s="345"/>
      <c r="K11" s="344"/>
    </row>
    <row r="12" customFormat="false" ht="14.1" hidden="false" customHeight="true" outlineLevel="0" collapsed="false">
      <c r="A12" s="292"/>
      <c r="B12" s="292"/>
      <c r="C12" s="346"/>
      <c r="D12" s="347"/>
      <c r="E12" s="347"/>
      <c r="F12" s="347"/>
      <c r="G12" s="347"/>
      <c r="H12" s="347"/>
      <c r="I12" s="347"/>
      <c r="J12" s="347"/>
      <c r="K12" s="347"/>
    </row>
    <row r="13" customFormat="false" ht="14.1" hidden="true" customHeight="true" outlineLevel="0" collapsed="false">
      <c r="A13" s="292"/>
      <c r="B13" s="348"/>
      <c r="C13" s="346"/>
      <c r="D13" s="319"/>
      <c r="E13" s="319"/>
      <c r="F13" s="319"/>
      <c r="G13" s="319"/>
      <c r="H13" s="319"/>
      <c r="I13" s="319"/>
      <c r="J13" s="319"/>
      <c r="K13" s="319"/>
    </row>
    <row r="14" customFormat="false" ht="14.1" hidden="false" customHeight="true" outlineLevel="0" collapsed="false">
      <c r="A14" s="292"/>
      <c r="B14" s="348"/>
      <c r="C14" s="346"/>
      <c r="D14" s="319"/>
      <c r="E14" s="319"/>
      <c r="F14" s="319"/>
      <c r="G14" s="319"/>
      <c r="H14" s="319"/>
      <c r="I14" s="319"/>
      <c r="J14" s="319"/>
      <c r="K14" s="319"/>
    </row>
    <row r="15" customFormat="false" ht="17.1" hidden="false" customHeight="true" outlineLevel="0" collapsed="false">
      <c r="A15" s="321" t="s">
        <v>280</v>
      </c>
      <c r="B15" s="349" t="s">
        <v>56</v>
      </c>
      <c r="C15" s="346" t="n">
        <v>341133</v>
      </c>
      <c r="D15" s="319" t="n">
        <v>5795628</v>
      </c>
      <c r="E15" s="319" t="n">
        <v>21764694</v>
      </c>
      <c r="F15" s="319" t="n">
        <v>-4224789</v>
      </c>
      <c r="G15" s="319" t="n">
        <v>17539905</v>
      </c>
      <c r="H15" s="319" t="n">
        <v>16507492</v>
      </c>
      <c r="I15" s="319" t="n">
        <v>1751439</v>
      </c>
      <c r="J15" s="319" t="n">
        <v>355280</v>
      </c>
      <c r="K15" s="319" t="n">
        <v>42290877</v>
      </c>
      <c r="L15" s="340"/>
    </row>
    <row r="16" customFormat="false" ht="14.1" hidden="false" customHeight="true" outlineLevel="0" collapsed="false">
      <c r="A16" s="292"/>
      <c r="B16" s="348"/>
      <c r="C16" s="346"/>
      <c r="D16" s="319"/>
      <c r="E16" s="319"/>
      <c r="F16" s="319"/>
      <c r="G16" s="319"/>
      <c r="H16" s="319"/>
      <c r="I16" s="319"/>
      <c r="J16" s="319"/>
      <c r="K16" s="319"/>
      <c r="L16" s="340"/>
    </row>
    <row r="17" customFormat="false" ht="14.1" hidden="false" customHeight="true" outlineLevel="0" collapsed="false">
      <c r="A17" s="292"/>
      <c r="B17" s="348"/>
      <c r="C17" s="346"/>
      <c r="D17" s="319"/>
      <c r="E17" s="319"/>
      <c r="F17" s="319"/>
      <c r="G17" s="319"/>
      <c r="H17" s="319"/>
      <c r="I17" s="319"/>
      <c r="J17" s="319"/>
      <c r="K17" s="319"/>
      <c r="L17" s="340"/>
    </row>
    <row r="18" customFormat="false" ht="17.1" hidden="false" customHeight="true" outlineLevel="0" collapsed="false">
      <c r="A18" s="324" t="s">
        <v>282</v>
      </c>
      <c r="B18" s="348"/>
      <c r="C18" s="346"/>
      <c r="D18" s="319"/>
      <c r="E18" s="319"/>
      <c r="F18" s="319"/>
      <c r="G18" s="319"/>
      <c r="H18" s="319"/>
      <c r="I18" s="319"/>
      <c r="J18" s="319"/>
      <c r="K18" s="319"/>
      <c r="L18" s="340"/>
    </row>
    <row r="19" customFormat="false" ht="17.1" hidden="false" customHeight="true" outlineLevel="0" collapsed="false">
      <c r="A19" s="321" t="s">
        <v>283</v>
      </c>
      <c r="B19" s="349" t="s">
        <v>56</v>
      </c>
      <c r="C19" s="346" t="n">
        <v>43069</v>
      </c>
      <c r="D19" s="319" t="n">
        <v>1012832</v>
      </c>
      <c r="E19" s="319" t="n">
        <v>4425065</v>
      </c>
      <c r="F19" s="319" t="n">
        <v>-948677</v>
      </c>
      <c r="G19" s="319" t="n">
        <v>3476388</v>
      </c>
      <c r="H19" s="319" t="n">
        <v>3293545</v>
      </c>
      <c r="I19" s="319" t="n">
        <v>317241</v>
      </c>
      <c r="J19" s="319" t="n">
        <v>63232</v>
      </c>
      <c r="K19" s="319" t="n">
        <v>8206307</v>
      </c>
    </row>
    <row r="20" customFormat="false" ht="14.1" hidden="false" customHeight="true" outlineLevel="0" collapsed="false">
      <c r="A20" s="292"/>
      <c r="B20" s="349" t="s">
        <v>56</v>
      </c>
      <c r="C20" s="346" t="s">
        <v>56</v>
      </c>
      <c r="D20" s="319"/>
      <c r="E20" s="319"/>
      <c r="F20" s="319"/>
      <c r="G20" s="319"/>
      <c r="H20" s="319"/>
      <c r="I20" s="319"/>
      <c r="J20" s="319"/>
      <c r="K20" s="319"/>
      <c r="L20" s="340"/>
    </row>
    <row r="21" customFormat="false" ht="14.1" hidden="false" customHeight="true" outlineLevel="0" collapsed="false">
      <c r="A21" s="292"/>
      <c r="B21" s="349" t="s">
        <v>56</v>
      </c>
      <c r="C21" s="346" t="s">
        <v>56</v>
      </c>
      <c r="D21" s="319"/>
      <c r="E21" s="319"/>
      <c r="F21" s="319"/>
      <c r="G21" s="319"/>
      <c r="H21" s="319"/>
      <c r="I21" s="319"/>
      <c r="J21" s="319"/>
      <c r="K21" s="319"/>
      <c r="L21" s="340"/>
    </row>
    <row r="22" customFormat="false" ht="17.1" hidden="false" customHeight="true" outlineLevel="0" collapsed="false">
      <c r="A22" s="324" t="s">
        <v>284</v>
      </c>
      <c r="B22" s="349" t="s">
        <v>56</v>
      </c>
      <c r="C22" s="346" t="n">
        <v>78334</v>
      </c>
      <c r="D22" s="319" t="n">
        <v>807924</v>
      </c>
      <c r="E22" s="319" t="n">
        <v>3523892</v>
      </c>
      <c r="F22" s="319" t="n">
        <v>-768889</v>
      </c>
      <c r="G22" s="319" t="n">
        <v>2755003</v>
      </c>
      <c r="H22" s="319" t="n">
        <v>3282578</v>
      </c>
      <c r="I22" s="319" t="n">
        <v>240294</v>
      </c>
      <c r="J22" s="319" t="n">
        <v>32257</v>
      </c>
      <c r="K22" s="319" t="n">
        <v>7196390</v>
      </c>
      <c r="L22" s="340"/>
    </row>
    <row r="23" customFormat="false" ht="14.1" hidden="false" customHeight="true" outlineLevel="0" collapsed="false">
      <c r="A23" s="292"/>
      <c r="B23" s="349" t="s">
        <v>56</v>
      </c>
      <c r="C23" s="346" t="s">
        <v>56</v>
      </c>
      <c r="D23" s="319"/>
      <c r="E23" s="319"/>
      <c r="F23" s="319"/>
      <c r="G23" s="319"/>
      <c r="H23" s="319"/>
      <c r="I23" s="319"/>
      <c r="J23" s="319"/>
      <c r="K23" s="319"/>
      <c r="L23" s="340"/>
    </row>
    <row r="24" customFormat="false" ht="14.1" hidden="false" customHeight="true" outlineLevel="0" collapsed="false">
      <c r="A24" s="292"/>
      <c r="B24" s="349" t="s">
        <v>56</v>
      </c>
      <c r="C24" s="346" t="s">
        <v>56</v>
      </c>
      <c r="D24" s="319"/>
      <c r="E24" s="319"/>
      <c r="F24" s="319"/>
      <c r="G24" s="319"/>
      <c r="H24" s="319"/>
      <c r="I24" s="319"/>
      <c r="J24" s="319"/>
      <c r="K24" s="319"/>
      <c r="L24" s="340"/>
    </row>
    <row r="25" customFormat="false" ht="17.1" hidden="false" customHeight="true" outlineLevel="0" collapsed="false">
      <c r="A25" s="324" t="s">
        <v>285</v>
      </c>
      <c r="B25" s="349" t="s">
        <v>56</v>
      </c>
      <c r="C25" s="346" t="n">
        <v>12469</v>
      </c>
      <c r="D25" s="319" t="n">
        <v>181953</v>
      </c>
      <c r="E25" s="319" t="n">
        <v>520337</v>
      </c>
      <c r="F25" s="319" t="n">
        <v>-62223</v>
      </c>
      <c r="G25" s="319" t="n">
        <v>458114</v>
      </c>
      <c r="H25" s="319" t="n">
        <v>290330</v>
      </c>
      <c r="I25" s="319" t="n">
        <v>63202</v>
      </c>
      <c r="J25" s="319" t="n">
        <v>12220</v>
      </c>
      <c r="K25" s="319" t="n">
        <v>1018288</v>
      </c>
      <c r="L25" s="340"/>
    </row>
    <row r="26" customFormat="false" ht="14.1" hidden="false" customHeight="true" outlineLevel="0" collapsed="false">
      <c r="A26" s="292"/>
      <c r="B26" s="349" t="s">
        <v>56</v>
      </c>
      <c r="C26" s="346" t="s">
        <v>56</v>
      </c>
      <c r="D26" s="319"/>
      <c r="E26" s="319"/>
      <c r="F26" s="319"/>
      <c r="G26" s="319"/>
      <c r="H26" s="319"/>
      <c r="I26" s="319"/>
      <c r="J26" s="319"/>
      <c r="K26" s="319"/>
      <c r="L26" s="340"/>
    </row>
    <row r="27" customFormat="false" ht="14.1" hidden="false" customHeight="true" outlineLevel="0" collapsed="false">
      <c r="A27" s="292"/>
      <c r="B27" s="349" t="s">
        <v>56</v>
      </c>
      <c r="C27" s="346" t="s">
        <v>56</v>
      </c>
      <c r="D27" s="319"/>
      <c r="E27" s="319"/>
      <c r="F27" s="319"/>
      <c r="G27" s="319"/>
      <c r="H27" s="319"/>
      <c r="I27" s="319"/>
      <c r="J27" s="319"/>
      <c r="K27" s="319"/>
      <c r="L27" s="340"/>
    </row>
    <row r="28" customFormat="false" ht="17.1" hidden="false" customHeight="true" outlineLevel="0" collapsed="false">
      <c r="A28" s="324" t="s">
        <v>286</v>
      </c>
      <c r="B28" s="349" t="s">
        <v>56</v>
      </c>
      <c r="C28" s="346" t="n">
        <v>16735</v>
      </c>
      <c r="D28" s="319" t="n">
        <v>414647</v>
      </c>
      <c r="E28" s="319" t="n">
        <v>2017903</v>
      </c>
      <c r="F28" s="319" t="n">
        <v>-425103</v>
      </c>
      <c r="G28" s="319" t="n">
        <v>1592800</v>
      </c>
      <c r="H28" s="319" t="n">
        <v>1878194</v>
      </c>
      <c r="I28" s="319" t="n">
        <v>156307</v>
      </c>
      <c r="J28" s="319" t="n">
        <v>21971</v>
      </c>
      <c r="K28" s="319" t="n">
        <v>4080654</v>
      </c>
      <c r="L28" s="340"/>
    </row>
    <row r="29" customFormat="false" ht="24" hidden="false" customHeight="true" outlineLevel="0" collapsed="false">
      <c r="A29" s="292"/>
      <c r="B29" s="349" t="s">
        <v>56</v>
      </c>
      <c r="C29" s="346" t="s">
        <v>56</v>
      </c>
      <c r="D29" s="319"/>
      <c r="E29" s="319"/>
      <c r="F29" s="319"/>
      <c r="G29" s="319"/>
      <c r="H29" s="319"/>
      <c r="I29" s="319"/>
      <c r="J29" s="319"/>
      <c r="K29" s="319"/>
      <c r="L29" s="340"/>
    </row>
    <row r="30" customFormat="false" ht="17.1" hidden="false" customHeight="true" outlineLevel="0" collapsed="false">
      <c r="A30" s="324" t="s">
        <v>287</v>
      </c>
      <c r="B30" s="349" t="s">
        <v>56</v>
      </c>
      <c r="C30" s="346" t="s">
        <v>56</v>
      </c>
      <c r="D30" s="319"/>
      <c r="E30" s="319"/>
      <c r="F30" s="319"/>
      <c r="G30" s="319"/>
      <c r="H30" s="319"/>
      <c r="I30" s="319"/>
      <c r="J30" s="319"/>
      <c r="K30" s="319"/>
      <c r="L30" s="340"/>
    </row>
    <row r="31" customFormat="false" ht="17.1" hidden="false" customHeight="true" outlineLevel="0" collapsed="false">
      <c r="A31" s="321" t="s">
        <v>288</v>
      </c>
      <c r="B31" s="349" t="s">
        <v>56</v>
      </c>
      <c r="C31" s="346" t="n">
        <v>13406</v>
      </c>
      <c r="D31" s="319" t="n">
        <v>86101</v>
      </c>
      <c r="E31" s="319" t="n">
        <v>176528</v>
      </c>
      <c r="F31" s="319" t="n">
        <v>-25508</v>
      </c>
      <c r="G31" s="319" t="n">
        <v>151020</v>
      </c>
      <c r="H31" s="319" t="n">
        <v>122730</v>
      </c>
      <c r="I31" s="319" t="n">
        <v>27653</v>
      </c>
      <c r="J31" s="319" t="n">
        <v>7464</v>
      </c>
      <c r="K31" s="319" t="n">
        <v>408374</v>
      </c>
      <c r="L31" s="340"/>
    </row>
    <row r="32" customFormat="false" ht="14.1" hidden="false" customHeight="true" outlineLevel="0" collapsed="false">
      <c r="A32" s="292"/>
      <c r="B32" s="349" t="s">
        <v>56</v>
      </c>
      <c r="C32" s="346" t="s">
        <v>56</v>
      </c>
      <c r="D32" s="319"/>
      <c r="E32" s="319"/>
      <c r="F32" s="319"/>
      <c r="G32" s="319"/>
      <c r="H32" s="319"/>
      <c r="I32" s="319"/>
      <c r="J32" s="319"/>
      <c r="K32" s="319"/>
      <c r="L32" s="340"/>
    </row>
    <row r="33" customFormat="false" ht="14.1" hidden="false" customHeight="true" outlineLevel="0" collapsed="false">
      <c r="A33" s="292"/>
      <c r="B33" s="349" t="s">
        <v>56</v>
      </c>
      <c r="C33" s="346" t="s">
        <v>56</v>
      </c>
      <c r="D33" s="319"/>
      <c r="E33" s="319"/>
      <c r="F33" s="319"/>
      <c r="G33" s="319"/>
      <c r="H33" s="319"/>
      <c r="I33" s="319"/>
      <c r="J33" s="319"/>
      <c r="K33" s="319"/>
      <c r="L33" s="340"/>
    </row>
    <row r="34" customFormat="false" ht="17.1" hidden="false" customHeight="true" outlineLevel="0" collapsed="false">
      <c r="A34" s="324" t="s">
        <v>289</v>
      </c>
      <c r="B34" s="349" t="s">
        <v>56</v>
      </c>
      <c r="C34" s="346" t="n">
        <v>62045</v>
      </c>
      <c r="D34" s="319" t="n">
        <v>894074</v>
      </c>
      <c r="E34" s="319" t="n">
        <v>2585147</v>
      </c>
      <c r="F34" s="319" t="n">
        <v>-519157</v>
      </c>
      <c r="G34" s="319" t="n">
        <v>2065990</v>
      </c>
      <c r="H34" s="319" t="n">
        <v>1743186</v>
      </c>
      <c r="I34" s="319" t="n">
        <v>214185</v>
      </c>
      <c r="J34" s="319" t="n">
        <v>56115</v>
      </c>
      <c r="K34" s="319" t="n">
        <v>5035595</v>
      </c>
      <c r="L34" s="340"/>
    </row>
    <row r="35" customFormat="false" ht="24" hidden="false" customHeight="true" outlineLevel="0" collapsed="false">
      <c r="A35" s="292"/>
      <c r="B35" s="349" t="s">
        <v>56</v>
      </c>
      <c r="C35" s="346" t="s">
        <v>56</v>
      </c>
      <c r="D35" s="319"/>
      <c r="E35" s="319"/>
      <c r="F35" s="319"/>
      <c r="G35" s="319"/>
      <c r="H35" s="319"/>
      <c r="I35" s="319"/>
      <c r="J35" s="319"/>
      <c r="K35" s="319"/>
      <c r="L35" s="340"/>
    </row>
    <row r="36" customFormat="false" ht="17.1" hidden="false" customHeight="true" outlineLevel="0" collapsed="false">
      <c r="A36" s="324" t="s">
        <v>290</v>
      </c>
      <c r="B36" s="349" t="s">
        <v>56</v>
      </c>
      <c r="C36" s="346" t="s">
        <v>56</v>
      </c>
      <c r="D36" s="319"/>
      <c r="E36" s="319"/>
      <c r="F36" s="319"/>
      <c r="G36" s="319"/>
      <c r="H36" s="319"/>
      <c r="I36" s="319"/>
      <c r="J36" s="319"/>
      <c r="K36" s="319"/>
      <c r="L36" s="340"/>
    </row>
    <row r="37" customFormat="false" ht="17.1" hidden="false" customHeight="true" outlineLevel="0" collapsed="false">
      <c r="A37" s="325" t="s">
        <v>291</v>
      </c>
      <c r="B37" s="349" t="s">
        <v>56</v>
      </c>
      <c r="C37" s="346" t="n">
        <v>34382</v>
      </c>
      <c r="D37" s="319" t="n">
        <v>1303378</v>
      </c>
      <c r="E37" s="319" t="n">
        <v>4801858</v>
      </c>
      <c r="F37" s="319" t="n">
        <v>-832171</v>
      </c>
      <c r="G37" s="319" t="n">
        <v>3969687</v>
      </c>
      <c r="H37" s="319" t="n">
        <v>3482024</v>
      </c>
      <c r="I37" s="319" t="n">
        <v>384101</v>
      </c>
      <c r="J37" s="319" t="n">
        <v>80720</v>
      </c>
      <c r="K37" s="319" t="n">
        <v>9254292</v>
      </c>
      <c r="L37" s="340"/>
    </row>
    <row r="38" customFormat="false" ht="24" hidden="false" customHeight="true" outlineLevel="0" collapsed="false">
      <c r="A38" s="292"/>
      <c r="B38" s="349" t="s">
        <v>56</v>
      </c>
      <c r="C38" s="346" t="s">
        <v>56</v>
      </c>
      <c r="D38" s="319"/>
      <c r="E38" s="319"/>
      <c r="F38" s="319"/>
      <c r="G38" s="319"/>
      <c r="H38" s="319"/>
      <c r="I38" s="319"/>
      <c r="J38" s="319"/>
      <c r="K38" s="319"/>
      <c r="L38" s="340"/>
    </row>
    <row r="39" customFormat="false" ht="17.1" hidden="false" customHeight="true" outlineLevel="0" collapsed="false">
      <c r="A39" s="324" t="s">
        <v>292</v>
      </c>
      <c r="B39" s="349" t="s">
        <v>56</v>
      </c>
      <c r="C39" s="346" t="s">
        <v>56</v>
      </c>
      <c r="D39" s="319"/>
      <c r="E39" s="319"/>
      <c r="F39" s="319"/>
      <c r="G39" s="319"/>
      <c r="H39" s="319"/>
      <c r="I39" s="319"/>
      <c r="J39" s="319"/>
      <c r="K39" s="319"/>
      <c r="L39" s="340"/>
    </row>
    <row r="40" customFormat="false" ht="18" hidden="false" customHeight="true" outlineLevel="0" collapsed="false">
      <c r="A40" s="292" t="s">
        <v>356</v>
      </c>
      <c r="B40" s="349" t="s">
        <v>56</v>
      </c>
      <c r="C40" s="346" t="n">
        <v>16742</v>
      </c>
      <c r="D40" s="319" t="n">
        <v>273844</v>
      </c>
      <c r="E40" s="319" t="n">
        <v>958055</v>
      </c>
      <c r="F40" s="319" t="n">
        <v>-200437</v>
      </c>
      <c r="G40" s="319" t="n">
        <v>757618</v>
      </c>
      <c r="H40" s="319" t="n">
        <v>846179</v>
      </c>
      <c r="I40" s="319" t="n">
        <v>72286</v>
      </c>
      <c r="J40" s="319" t="n">
        <v>16082</v>
      </c>
      <c r="K40" s="319" t="n">
        <v>1982751</v>
      </c>
      <c r="L40" s="340"/>
    </row>
    <row r="41" customFormat="false" ht="14.1" hidden="false" customHeight="true" outlineLevel="0" collapsed="false">
      <c r="A41" s="292"/>
      <c r="B41" s="349" t="s">
        <v>56</v>
      </c>
      <c r="C41" s="346" t="s">
        <v>56</v>
      </c>
      <c r="D41" s="319"/>
      <c r="E41" s="319"/>
      <c r="F41" s="319"/>
      <c r="G41" s="319"/>
      <c r="H41" s="319"/>
      <c r="I41" s="319"/>
      <c r="J41" s="319"/>
      <c r="K41" s="319"/>
      <c r="L41" s="340"/>
    </row>
    <row r="42" customFormat="false" ht="14.1" hidden="false" customHeight="true" outlineLevel="0" collapsed="false">
      <c r="A42" s="292"/>
      <c r="B42" s="349" t="s">
        <v>56</v>
      </c>
      <c r="C42" s="346" t="s">
        <v>56</v>
      </c>
      <c r="D42" s="319"/>
      <c r="E42" s="319"/>
      <c r="F42" s="319"/>
      <c r="G42" s="319"/>
      <c r="H42" s="319"/>
      <c r="I42" s="319"/>
      <c r="J42" s="319"/>
      <c r="K42" s="319"/>
      <c r="L42" s="340"/>
    </row>
    <row r="43" customFormat="false" ht="18" hidden="false" customHeight="true" outlineLevel="0" collapsed="false">
      <c r="A43" s="350" t="s">
        <v>357</v>
      </c>
      <c r="B43" s="349" t="s">
        <v>56</v>
      </c>
      <c r="C43" s="346" t="n">
        <v>1308</v>
      </c>
      <c r="D43" s="319" t="n">
        <v>105374</v>
      </c>
      <c r="E43" s="319" t="n">
        <v>492809</v>
      </c>
      <c r="F43" s="319" t="n">
        <v>-90652</v>
      </c>
      <c r="G43" s="319" t="n">
        <v>402157</v>
      </c>
      <c r="H43" s="319" t="n">
        <v>236228</v>
      </c>
      <c r="I43" s="319" t="n">
        <v>35556</v>
      </c>
      <c r="J43" s="319" t="n">
        <v>6433</v>
      </c>
      <c r="K43" s="319" t="n">
        <v>787056</v>
      </c>
      <c r="L43" s="340"/>
    </row>
    <row r="44" customFormat="false" ht="14.1" hidden="false" customHeight="true" outlineLevel="0" collapsed="false">
      <c r="A44" s="292"/>
      <c r="B44" s="349" t="s">
        <v>56</v>
      </c>
      <c r="C44" s="346" t="s">
        <v>56</v>
      </c>
      <c r="D44" s="319"/>
      <c r="E44" s="319"/>
      <c r="F44" s="319"/>
      <c r="G44" s="319"/>
      <c r="H44" s="319"/>
      <c r="I44" s="319"/>
      <c r="J44" s="319"/>
      <c r="K44" s="319"/>
      <c r="L44" s="340"/>
    </row>
    <row r="45" customFormat="false" ht="14.1" hidden="false" customHeight="true" outlineLevel="0" collapsed="false">
      <c r="A45" s="292"/>
      <c r="B45" s="349" t="s">
        <v>56</v>
      </c>
      <c r="C45" s="346" t="s">
        <v>56</v>
      </c>
      <c r="D45" s="319"/>
      <c r="E45" s="319"/>
      <c r="F45" s="319"/>
      <c r="G45" s="319"/>
      <c r="H45" s="319"/>
      <c r="I45" s="319"/>
      <c r="J45" s="319"/>
      <c r="K45" s="319"/>
      <c r="L45" s="340"/>
    </row>
    <row r="46" customFormat="false" ht="17.1" hidden="false" customHeight="true" outlineLevel="0" collapsed="false">
      <c r="A46" s="324" t="s">
        <v>295</v>
      </c>
      <c r="B46" s="349" t="s">
        <v>56</v>
      </c>
      <c r="C46" s="346" t="n">
        <v>13348</v>
      </c>
      <c r="D46" s="319" t="n">
        <v>225489</v>
      </c>
      <c r="E46" s="319" t="n">
        <v>653819</v>
      </c>
      <c r="F46" s="319" t="n">
        <v>-64938</v>
      </c>
      <c r="G46" s="319" t="n">
        <v>588881</v>
      </c>
      <c r="H46" s="319" t="n">
        <v>270831</v>
      </c>
      <c r="I46" s="319" t="n">
        <v>83629</v>
      </c>
      <c r="J46" s="319" t="n">
        <v>8568</v>
      </c>
      <c r="K46" s="319" t="n">
        <v>1190746</v>
      </c>
      <c r="L46" s="340"/>
    </row>
    <row r="47" customFormat="false" ht="24" hidden="false" customHeight="true" outlineLevel="0" collapsed="false">
      <c r="A47" s="292"/>
      <c r="B47" s="349" t="s">
        <v>56</v>
      </c>
      <c r="C47" s="346" t="s">
        <v>56</v>
      </c>
      <c r="D47" s="319"/>
      <c r="E47" s="319"/>
      <c r="F47" s="319"/>
      <c r="G47" s="319"/>
      <c r="H47" s="319"/>
      <c r="I47" s="319"/>
      <c r="J47" s="319"/>
      <c r="K47" s="319"/>
      <c r="L47" s="340"/>
    </row>
    <row r="48" customFormat="false" ht="17.1" hidden="false" customHeight="true" outlineLevel="0" collapsed="false">
      <c r="A48" s="324" t="s">
        <v>296</v>
      </c>
      <c r="B48" s="349" t="s">
        <v>56</v>
      </c>
      <c r="C48" s="346" t="s">
        <v>56</v>
      </c>
      <c r="D48" s="319"/>
      <c r="E48" s="319"/>
      <c r="F48" s="319"/>
      <c r="G48" s="319"/>
      <c r="H48" s="319"/>
      <c r="I48" s="319"/>
      <c r="J48" s="319"/>
      <c r="K48" s="319"/>
      <c r="L48" s="340"/>
    </row>
    <row r="49" customFormat="false" ht="17.1" hidden="false" customHeight="true" outlineLevel="0" collapsed="false">
      <c r="A49" s="321" t="s">
        <v>297</v>
      </c>
      <c r="B49" s="349" t="s">
        <v>56</v>
      </c>
      <c r="C49" s="346" t="n">
        <v>21669</v>
      </c>
      <c r="D49" s="319" t="n">
        <v>142823</v>
      </c>
      <c r="E49" s="319" t="n">
        <v>469653</v>
      </c>
      <c r="F49" s="319" t="n">
        <v>-71325</v>
      </c>
      <c r="G49" s="319" t="n">
        <v>398328</v>
      </c>
      <c r="H49" s="319" t="n">
        <v>214639</v>
      </c>
      <c r="I49" s="319" t="n">
        <v>56207</v>
      </c>
      <c r="J49" s="319" t="n">
        <v>8969</v>
      </c>
      <c r="K49" s="319" t="n">
        <v>842635</v>
      </c>
      <c r="L49" s="340"/>
    </row>
    <row r="50" customFormat="false" ht="24" hidden="false" customHeight="true" outlineLevel="0" collapsed="false">
      <c r="A50" s="292"/>
      <c r="B50" s="349" t="s">
        <v>56</v>
      </c>
      <c r="C50" s="346" t="s">
        <v>56</v>
      </c>
      <c r="D50" s="319"/>
      <c r="E50" s="319"/>
      <c r="F50" s="319"/>
      <c r="G50" s="319"/>
      <c r="H50" s="319"/>
      <c r="I50" s="319"/>
      <c r="J50" s="319"/>
      <c r="K50" s="319"/>
      <c r="L50" s="340"/>
    </row>
    <row r="51" customFormat="false" ht="17.1" hidden="false" customHeight="true" outlineLevel="0" collapsed="false">
      <c r="A51" s="324" t="s">
        <v>298</v>
      </c>
      <c r="B51" s="349" t="s">
        <v>56</v>
      </c>
      <c r="C51" s="346" t="s">
        <v>56</v>
      </c>
      <c r="D51" s="319"/>
      <c r="E51" s="319"/>
      <c r="F51" s="319"/>
      <c r="G51" s="319"/>
      <c r="H51" s="319"/>
      <c r="I51" s="319"/>
      <c r="J51" s="319"/>
      <c r="K51" s="319"/>
      <c r="L51" s="340"/>
    </row>
    <row r="52" customFormat="false" ht="17.1" hidden="false" customHeight="true" outlineLevel="0" collapsed="false">
      <c r="A52" s="321" t="s">
        <v>299</v>
      </c>
      <c r="B52" s="349" t="s">
        <v>56</v>
      </c>
      <c r="C52" s="346" t="n">
        <v>18740</v>
      </c>
      <c r="D52" s="319" t="n">
        <v>229516</v>
      </c>
      <c r="E52" s="319" t="n">
        <v>757887</v>
      </c>
      <c r="F52" s="319" t="n">
        <v>-173189</v>
      </c>
      <c r="G52" s="319" t="n">
        <v>584698</v>
      </c>
      <c r="H52" s="319" t="n">
        <v>663747</v>
      </c>
      <c r="I52" s="319" t="n">
        <v>54871</v>
      </c>
      <c r="J52" s="319" t="n">
        <v>34626</v>
      </c>
      <c r="K52" s="319" t="n">
        <v>1586198</v>
      </c>
      <c r="L52" s="340"/>
    </row>
    <row r="53" customFormat="false" ht="14.1" hidden="false" customHeight="true" outlineLevel="0" collapsed="false">
      <c r="A53" s="292"/>
      <c r="B53" s="349" t="s">
        <v>56</v>
      </c>
      <c r="C53" s="346" t="s">
        <v>56</v>
      </c>
      <c r="D53" s="319"/>
      <c r="E53" s="319"/>
      <c r="F53" s="319"/>
      <c r="G53" s="319"/>
      <c r="H53" s="319"/>
      <c r="I53" s="319"/>
      <c r="J53" s="319"/>
      <c r="K53" s="319"/>
      <c r="L53" s="340"/>
    </row>
    <row r="54" customFormat="false" ht="14.1" hidden="false" customHeight="true" outlineLevel="0" collapsed="false">
      <c r="A54" s="292"/>
      <c r="B54" s="349" t="s">
        <v>56</v>
      </c>
      <c r="C54" s="346" t="s">
        <v>56</v>
      </c>
      <c r="D54" s="319"/>
      <c r="E54" s="319"/>
      <c r="F54" s="319"/>
      <c r="G54" s="319"/>
      <c r="H54" s="319"/>
      <c r="I54" s="319"/>
      <c r="J54" s="319"/>
      <c r="K54" s="319"/>
      <c r="L54" s="340"/>
    </row>
    <row r="55" customFormat="false" ht="17.1" hidden="false" customHeight="true" outlineLevel="0" collapsed="false">
      <c r="A55" s="324" t="s">
        <v>300</v>
      </c>
      <c r="B55" s="349" t="s">
        <v>56</v>
      </c>
      <c r="C55" s="346" t="n">
        <v>8886</v>
      </c>
      <c r="D55" s="319" t="n">
        <v>117673</v>
      </c>
      <c r="E55" s="319" t="n">
        <v>381741</v>
      </c>
      <c r="F55" s="319" t="n">
        <v>-42520</v>
      </c>
      <c r="G55" s="319" t="n">
        <v>339221</v>
      </c>
      <c r="H55" s="319" t="n">
        <v>183281</v>
      </c>
      <c r="I55" s="319" t="n">
        <v>45907</v>
      </c>
      <c r="J55" s="319" t="n">
        <v>6623</v>
      </c>
      <c r="K55" s="319" t="n">
        <v>701591</v>
      </c>
      <c r="L55" s="340"/>
    </row>
    <row r="56" customFormat="false" ht="24" hidden="false" customHeight="true" outlineLevel="0" collapsed="false">
      <c r="A56" s="292"/>
      <c r="B56" s="292" t="s">
        <v>56</v>
      </c>
      <c r="C56" s="347" t="s">
        <v>56</v>
      </c>
      <c r="D56" s="319"/>
      <c r="E56" s="319"/>
      <c r="F56" s="319"/>
      <c r="G56" s="319"/>
      <c r="H56" s="319"/>
      <c r="I56" s="319"/>
      <c r="J56" s="319"/>
      <c r="K56" s="319"/>
      <c r="L56" s="340"/>
    </row>
    <row r="57" s="292" customFormat="true" ht="24" hidden="false" customHeight="true" outlineLevel="0" collapsed="false">
      <c r="A57" s="327"/>
      <c r="C57" s="347"/>
      <c r="D57" s="347"/>
      <c r="E57" s="347"/>
      <c r="F57" s="347"/>
      <c r="G57" s="347"/>
      <c r="H57" s="347"/>
      <c r="I57" s="347"/>
      <c r="J57" s="347"/>
      <c r="K57" s="347"/>
      <c r="L57" s="351"/>
    </row>
    <row r="58" s="292" customFormat="true" ht="17.25" hidden="false" customHeight="true" outlineLevel="0" collapsed="false">
      <c r="A58" s="352" t="s">
        <v>347</v>
      </c>
      <c r="B58" s="321"/>
      <c r="C58" s="347"/>
      <c r="D58" s="347"/>
      <c r="E58" s="347"/>
      <c r="F58" s="347"/>
      <c r="G58" s="347"/>
      <c r="H58" s="347"/>
      <c r="I58" s="347"/>
      <c r="J58" s="347"/>
      <c r="K58" s="347"/>
      <c r="L58" s="351"/>
    </row>
    <row r="59" s="292" customFormat="true" ht="17.25" hidden="false" customHeight="true" outlineLevel="0" collapsed="false">
      <c r="A59" s="341" t="s">
        <v>358</v>
      </c>
      <c r="B59" s="321"/>
      <c r="C59" s="347"/>
      <c r="D59" s="347"/>
      <c r="E59" s="347"/>
      <c r="F59" s="347"/>
      <c r="G59" s="347"/>
      <c r="H59" s="347"/>
      <c r="I59" s="347"/>
      <c r="J59" s="347"/>
      <c r="K59" s="347"/>
      <c r="L59" s="351"/>
    </row>
    <row r="60" s="292" customFormat="true" ht="17.25" hidden="false" customHeight="true" outlineLevel="0" collapsed="false">
      <c r="A60" s="353" t="s">
        <v>359</v>
      </c>
      <c r="C60" s="347"/>
      <c r="D60" s="347"/>
      <c r="E60" s="347"/>
      <c r="F60" s="347"/>
      <c r="G60" s="347"/>
      <c r="H60" s="347"/>
      <c r="I60" s="347"/>
      <c r="J60" s="347"/>
      <c r="K60" s="347"/>
      <c r="L60" s="351"/>
    </row>
    <row r="61" s="292" customFormat="true" ht="14.1" hidden="false" customHeight="true" outlineLevel="0" collapsed="false">
      <c r="C61" s="347"/>
      <c r="D61" s="347"/>
      <c r="E61" s="347"/>
      <c r="F61" s="347"/>
      <c r="G61" s="347"/>
      <c r="H61" s="347"/>
      <c r="I61" s="347"/>
      <c r="J61" s="347"/>
      <c r="K61" s="347"/>
      <c r="L61" s="351"/>
    </row>
    <row r="62" s="292" customFormat="true" ht="17.1" hidden="false" customHeight="true" outlineLevel="0" collapsed="false">
      <c r="B62" s="321"/>
      <c r="C62" s="347"/>
      <c r="D62" s="347"/>
      <c r="E62" s="347"/>
      <c r="F62" s="347"/>
      <c r="G62" s="347"/>
      <c r="H62" s="347"/>
      <c r="I62" s="347"/>
      <c r="J62" s="347"/>
      <c r="K62" s="347"/>
      <c r="L62" s="351"/>
    </row>
    <row r="63" customFormat="false" ht="15.95" hidden="false" customHeight="true" outlineLevel="0" collapsed="false">
      <c r="C63" s="319"/>
      <c r="D63" s="319"/>
      <c r="E63" s="319"/>
      <c r="F63" s="319"/>
      <c r="G63" s="319"/>
      <c r="H63" s="319"/>
      <c r="I63" s="319"/>
      <c r="J63" s="319"/>
      <c r="K63" s="319"/>
      <c r="L63" s="340"/>
    </row>
    <row r="64" customFormat="false" ht="20.1" hidden="false" customHeight="true" outlineLevel="0" collapsed="false">
      <c r="B64" s="321"/>
      <c r="C64" s="319"/>
      <c r="D64" s="319"/>
      <c r="E64" s="319"/>
      <c r="F64" s="319"/>
      <c r="G64" s="319"/>
      <c r="H64" s="319"/>
      <c r="I64" s="319"/>
      <c r="J64" s="319"/>
      <c r="K64" s="319"/>
      <c r="L64" s="340"/>
    </row>
    <row r="65" customFormat="false" ht="20.1" hidden="false" customHeight="true" outlineLevel="0" collapsed="false">
      <c r="B65" s="353"/>
      <c r="C65" s="319"/>
      <c r="D65" s="319"/>
      <c r="E65" s="319"/>
      <c r="F65" s="319"/>
      <c r="G65" s="319"/>
      <c r="H65" s="319"/>
      <c r="I65" s="319"/>
      <c r="J65" s="319"/>
      <c r="K65" s="319"/>
      <c r="L65" s="340"/>
    </row>
    <row r="66" customFormat="false" ht="15.95" hidden="false" customHeight="true" outlineLevel="0" collapsed="false">
      <c r="A66" s="353"/>
      <c r="B66" s="353"/>
      <c r="C66" s="319"/>
      <c r="D66" s="319"/>
      <c r="E66" s="319"/>
      <c r="F66" s="319"/>
      <c r="G66" s="319"/>
      <c r="H66" s="319"/>
      <c r="I66" s="319"/>
      <c r="J66" s="319"/>
      <c r="K66" s="319"/>
      <c r="L66" s="340"/>
    </row>
    <row r="67" customFormat="false" ht="15.95" hidden="false" customHeight="true" outlineLevel="0" collapsed="false">
      <c r="C67" s="319"/>
      <c r="D67" s="319"/>
      <c r="E67" s="319"/>
      <c r="F67" s="319"/>
      <c r="G67" s="319"/>
      <c r="H67" s="319"/>
      <c r="I67" s="319"/>
      <c r="J67" s="272"/>
      <c r="K67" s="300"/>
      <c r="L67" s="340"/>
    </row>
    <row r="68" customFormat="false" ht="15.95" hidden="false" customHeight="true" outlineLevel="0" collapsed="false">
      <c r="C68" s="319"/>
      <c r="D68" s="319"/>
      <c r="E68" s="319"/>
      <c r="F68" s="319"/>
      <c r="G68" s="319"/>
      <c r="H68" s="319"/>
      <c r="I68" s="319"/>
      <c r="J68" s="319"/>
      <c r="K68" s="319"/>
      <c r="L68" s="340"/>
    </row>
    <row r="69" customFormat="false" ht="15.75" hidden="false" customHeight="false" outlineLevel="0" collapsed="false">
      <c r="C69" s="50"/>
      <c r="D69" s="50"/>
      <c r="E69" s="50"/>
      <c r="F69" s="50"/>
      <c r="G69" s="50"/>
      <c r="H69" s="319"/>
      <c r="I69" s="319"/>
      <c r="J69" s="319"/>
      <c r="K69" s="319"/>
    </row>
    <row r="70" customFormat="false" ht="15.75" hidden="false" customHeight="false" outlineLevel="0" collapsed="false">
      <c r="A70" s="302"/>
      <c r="B70" s="302"/>
      <c r="C70" s="329"/>
      <c r="D70" s="329"/>
      <c r="E70" s="329"/>
      <c r="F70" s="329"/>
      <c r="G70" s="329"/>
      <c r="H70" s="329"/>
      <c r="I70" s="329"/>
      <c r="J70" s="329"/>
      <c r="K70" s="329"/>
      <c r="L70" s="342"/>
    </row>
    <row r="71" customFormat="false" ht="15.75" hidden="false" customHeight="false" outlineLevel="0" collapsed="false">
      <c r="A71" s="332"/>
      <c r="B71" s="332"/>
      <c r="C71" s="319"/>
      <c r="D71" s="319"/>
      <c r="E71" s="319"/>
      <c r="F71" s="319"/>
      <c r="G71" s="319"/>
      <c r="H71" s="319"/>
      <c r="I71" s="319"/>
      <c r="J71" s="319"/>
      <c r="K71" s="319"/>
      <c r="L71" s="342"/>
    </row>
    <row r="72" customFormat="false" ht="15.75" hidden="false" customHeight="false" outlineLevel="0" collapsed="false">
      <c r="C72" s="319"/>
      <c r="D72" s="319"/>
      <c r="E72" s="319"/>
      <c r="F72" s="319"/>
      <c r="G72" s="319"/>
      <c r="H72" s="319"/>
      <c r="I72" s="319"/>
      <c r="J72" s="319"/>
      <c r="K72" s="319"/>
      <c r="L72" s="342"/>
    </row>
    <row r="73" customFormat="false" ht="15.75" hidden="false" customHeight="false" outlineLevel="0" collapsed="false">
      <c r="A73" s="291"/>
      <c r="C73" s="319"/>
      <c r="D73" s="319"/>
      <c r="E73" s="319"/>
      <c r="F73" s="319"/>
      <c r="G73" s="319"/>
      <c r="H73" s="319"/>
      <c r="I73" s="319"/>
      <c r="J73" s="319"/>
      <c r="K73" s="319"/>
      <c r="L73" s="342"/>
    </row>
    <row r="74" customFormat="false" ht="15.75" hidden="false" customHeight="false" outlineLevel="0" collapsed="false">
      <c r="A74" s="291"/>
      <c r="C74" s="319"/>
      <c r="D74" s="319"/>
      <c r="E74" s="319"/>
      <c r="F74" s="319"/>
      <c r="G74" s="319"/>
      <c r="H74" s="319"/>
      <c r="I74" s="319"/>
      <c r="J74" s="319"/>
      <c r="K74" s="319"/>
      <c r="L74" s="342"/>
    </row>
    <row r="75" customFormat="false" ht="15.75" hidden="false" customHeight="false" outlineLevel="0" collapsed="false">
      <c r="C75" s="319"/>
      <c r="D75" s="319"/>
      <c r="E75" s="319"/>
      <c r="F75" s="319"/>
      <c r="G75" s="319"/>
      <c r="H75" s="319"/>
      <c r="I75" s="319"/>
      <c r="J75" s="319"/>
      <c r="K75" s="319"/>
      <c r="L75" s="342"/>
    </row>
    <row r="76" customFormat="false" ht="15.75" hidden="false" customHeight="false" outlineLevel="0" collapsed="false">
      <c r="C76" s="347"/>
      <c r="D76" s="319"/>
      <c r="E76" s="319"/>
      <c r="F76" s="319"/>
      <c r="G76" s="319"/>
      <c r="H76" s="319"/>
      <c r="I76" s="319"/>
      <c r="J76" s="319"/>
      <c r="K76" s="319"/>
      <c r="L76" s="342"/>
    </row>
    <row r="77" customFormat="false" ht="15.75" hidden="false" customHeight="false" outlineLevel="0" collapsed="false">
      <c r="A77" s="302"/>
      <c r="B77" s="302"/>
      <c r="C77" s="329"/>
      <c r="D77" s="329"/>
      <c r="E77" s="329"/>
      <c r="F77" s="329"/>
      <c r="G77" s="329"/>
      <c r="H77" s="329"/>
      <c r="I77" s="329"/>
      <c r="J77" s="329"/>
      <c r="K77" s="329"/>
      <c r="L77" s="342"/>
    </row>
    <row r="79" customFormat="false" ht="15.75" hidden="false" customHeight="false" outlineLevel="0" collapsed="false">
      <c r="C79" s="50"/>
      <c r="D79" s="50"/>
    </row>
  </sheetData>
  <mergeCells count="14">
    <mergeCell ref="A1:K1"/>
    <mergeCell ref="A2:K2"/>
    <mergeCell ref="A3:K3"/>
    <mergeCell ref="A4:K4"/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Jahr 2007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50" width="16.32"/>
    <col collapsed="false" customWidth="true" hidden="false" outlineLevel="0" max="2" min="2" style="50" width="9.77"/>
    <col collapsed="false" customWidth="true" hidden="false" outlineLevel="0" max="3" min="3" style="50" width="1.43"/>
    <col collapsed="false" customWidth="true" hidden="false" outlineLevel="0" max="8" min="4" style="304" width="15.77"/>
    <col collapsed="false" customWidth="false" hidden="false" outlineLevel="0" max="13" min="9" style="50" width="12.77"/>
    <col collapsed="false" customWidth="true" hidden="false" outlineLevel="0" max="15" min="14" style="50" width="10.77"/>
    <col collapsed="false" customWidth="false" hidden="false" outlineLevel="0" max="257" min="16" style="50" width="12.77"/>
  </cols>
  <sheetData>
    <row r="1" customFormat="false" ht="18" hidden="false" customHeight="true" outlineLevel="0" collapsed="false">
      <c r="A1" s="354" t="s">
        <v>339</v>
      </c>
      <c r="B1" s="354"/>
      <c r="C1" s="354"/>
      <c r="D1" s="354"/>
      <c r="E1" s="354"/>
      <c r="F1" s="354"/>
      <c r="G1" s="354"/>
      <c r="H1" s="354"/>
    </row>
    <row r="2" customFormat="false" ht="22.5" hidden="false" customHeight="true" outlineLevel="0" collapsed="false">
      <c r="A2" s="286" t="s">
        <v>35</v>
      </c>
      <c r="B2" s="286"/>
      <c r="C2" s="286"/>
      <c r="D2" s="286"/>
      <c r="E2" s="286"/>
      <c r="F2" s="286"/>
      <c r="G2" s="286"/>
      <c r="H2" s="286"/>
    </row>
    <row r="3" customFormat="false" ht="22.5" hidden="false" customHeight="true" outlineLevel="0" collapsed="false">
      <c r="A3" s="286" t="s">
        <v>39</v>
      </c>
      <c r="B3" s="286"/>
      <c r="C3" s="286"/>
      <c r="D3" s="286"/>
      <c r="E3" s="286"/>
      <c r="F3" s="286"/>
      <c r="G3" s="286"/>
      <c r="H3" s="286"/>
    </row>
    <row r="4" customFormat="false" ht="22.5" hidden="false" customHeight="true" outlineLevel="0" collapsed="false">
      <c r="A4" s="286" t="s">
        <v>269</v>
      </c>
      <c r="B4" s="286"/>
      <c r="C4" s="286"/>
      <c r="D4" s="286"/>
      <c r="E4" s="286"/>
      <c r="F4" s="286"/>
      <c r="G4" s="286"/>
      <c r="H4" s="286"/>
    </row>
    <row r="5" customFormat="false" ht="18" hidden="false" customHeight="true" outlineLevel="0" collapsed="false"/>
    <row r="6" customFormat="false" ht="6" hidden="true" customHeight="true" outlineLevel="0" collapsed="false">
      <c r="A6" s="312"/>
      <c r="B6" s="312"/>
      <c r="C6" s="312"/>
      <c r="D6" s="333"/>
      <c r="E6" s="334"/>
      <c r="F6" s="333"/>
      <c r="G6" s="335"/>
      <c r="H6" s="334"/>
    </row>
    <row r="7" customFormat="false" ht="20.1" hidden="false" customHeight="true" outlineLevel="0" collapsed="false">
      <c r="A7" s="355" t="s">
        <v>146</v>
      </c>
      <c r="B7" s="355"/>
      <c r="C7" s="312"/>
      <c r="D7" s="309" t="s">
        <v>360</v>
      </c>
      <c r="E7" s="309" t="s">
        <v>361</v>
      </c>
      <c r="F7" s="309" t="s">
        <v>362</v>
      </c>
      <c r="G7" s="309" t="s">
        <v>363</v>
      </c>
      <c r="H7" s="311" t="s">
        <v>279</v>
      </c>
    </row>
    <row r="8" customFormat="false" ht="20.1" hidden="false" customHeight="true" outlineLevel="0" collapsed="false">
      <c r="A8" s="355"/>
      <c r="B8" s="355"/>
      <c r="C8" s="286"/>
      <c r="D8" s="309"/>
      <c r="E8" s="309"/>
      <c r="F8" s="309"/>
      <c r="G8" s="309"/>
      <c r="H8" s="311"/>
    </row>
    <row r="9" customFormat="false" ht="20.1" hidden="false" customHeight="true" outlineLevel="0" collapsed="false">
      <c r="A9" s="355"/>
      <c r="B9" s="355"/>
      <c r="C9" s="292"/>
      <c r="D9" s="309"/>
      <c r="E9" s="309"/>
      <c r="F9" s="309"/>
      <c r="G9" s="309"/>
      <c r="H9" s="311"/>
    </row>
    <row r="10" customFormat="false" ht="20.1" hidden="false" customHeight="true" outlineLevel="0" collapsed="false">
      <c r="A10" s="355"/>
      <c r="B10" s="355"/>
      <c r="C10" s="287"/>
      <c r="D10" s="309"/>
      <c r="E10" s="309"/>
      <c r="F10" s="309"/>
      <c r="G10" s="309"/>
      <c r="H10" s="311"/>
    </row>
    <row r="11" customFormat="false" ht="6" hidden="true" customHeight="true" outlineLevel="0" collapsed="false">
      <c r="A11" s="287"/>
      <c r="B11" s="287"/>
      <c r="C11" s="287"/>
      <c r="D11" s="337"/>
      <c r="E11" s="338"/>
      <c r="F11" s="337"/>
      <c r="G11" s="339"/>
      <c r="H11" s="338"/>
    </row>
    <row r="12" customFormat="false" ht="15.6" hidden="false" customHeight="true" outlineLevel="0" collapsed="false">
      <c r="A12" s="292"/>
      <c r="B12" s="292"/>
      <c r="C12" s="348"/>
      <c r="D12" s="319"/>
      <c r="E12" s="319"/>
      <c r="F12" s="319"/>
      <c r="G12" s="319"/>
      <c r="H12" s="319"/>
    </row>
    <row r="13" customFormat="false" ht="15.6" hidden="true" customHeight="true" outlineLevel="0" collapsed="false">
      <c r="A13" s="292"/>
      <c r="B13" s="292"/>
      <c r="C13" s="348"/>
      <c r="D13" s="319"/>
      <c r="E13" s="319"/>
      <c r="F13" s="319"/>
      <c r="G13" s="319"/>
      <c r="H13" s="319"/>
    </row>
    <row r="14" customFormat="false" ht="15.6" hidden="true" customHeight="true" outlineLevel="0" collapsed="false">
      <c r="A14" s="292"/>
      <c r="B14" s="292"/>
      <c r="C14" s="348"/>
      <c r="D14" s="319"/>
      <c r="E14" s="319"/>
      <c r="F14" s="319"/>
      <c r="G14" s="319"/>
      <c r="H14" s="319"/>
    </row>
    <row r="15" customFormat="false" ht="15.6" hidden="false" customHeight="true" outlineLevel="0" collapsed="false">
      <c r="A15" s="292"/>
      <c r="B15" s="292"/>
      <c r="C15" s="348"/>
      <c r="D15" s="319"/>
      <c r="E15" s="319"/>
      <c r="F15" s="319"/>
      <c r="G15" s="319"/>
      <c r="H15" s="319"/>
    </row>
    <row r="16" customFormat="false" ht="15.95" hidden="false" customHeight="true" outlineLevel="0" collapsed="false">
      <c r="A16" s="321" t="s">
        <v>364</v>
      </c>
      <c r="B16" s="321"/>
      <c r="C16" s="349" t="s">
        <v>56</v>
      </c>
      <c r="D16" s="319" t="n">
        <v>1052</v>
      </c>
      <c r="E16" s="319" t="n">
        <v>26</v>
      </c>
      <c r="F16" s="319" t="n">
        <v>986</v>
      </c>
      <c r="G16" s="319" t="n">
        <v>23150</v>
      </c>
      <c r="H16" s="319" t="n">
        <v>25214</v>
      </c>
      <c r="I16" s="340"/>
    </row>
    <row r="17" customFormat="false" ht="15.6" hidden="false" customHeight="true" outlineLevel="0" collapsed="false">
      <c r="A17" s="292"/>
      <c r="B17" s="292"/>
      <c r="C17" s="348"/>
      <c r="D17" s="319"/>
      <c r="E17" s="319"/>
      <c r="F17" s="319"/>
      <c r="G17" s="319"/>
      <c r="H17" s="319"/>
      <c r="I17" s="340"/>
    </row>
    <row r="18" customFormat="false" ht="15.6" hidden="false" customHeight="true" outlineLevel="0" collapsed="false">
      <c r="A18" s="292"/>
      <c r="B18" s="292"/>
      <c r="C18" s="348"/>
      <c r="D18" s="319"/>
      <c r="E18" s="319"/>
      <c r="F18" s="319"/>
      <c r="G18" s="319"/>
      <c r="H18" s="319"/>
      <c r="I18" s="340"/>
    </row>
    <row r="19" customFormat="false" ht="15.6" hidden="false" customHeight="true" outlineLevel="0" collapsed="false">
      <c r="A19" s="292"/>
      <c r="B19" s="292"/>
      <c r="C19" s="348"/>
      <c r="D19" s="319"/>
      <c r="E19" s="319"/>
      <c r="F19" s="319"/>
      <c r="G19" s="319"/>
      <c r="H19" s="319"/>
      <c r="I19" s="340"/>
    </row>
    <row r="20" customFormat="false" ht="15.95" hidden="false" customHeight="true" outlineLevel="0" collapsed="false">
      <c r="A20" s="321" t="s">
        <v>365</v>
      </c>
      <c r="B20" s="321"/>
      <c r="C20" s="349" t="s">
        <v>56</v>
      </c>
      <c r="D20" s="319" t="n">
        <v>0</v>
      </c>
      <c r="E20" s="319" t="n">
        <v>0</v>
      </c>
      <c r="F20" s="319" t="n">
        <v>0</v>
      </c>
      <c r="G20" s="319" t="n">
        <v>2789</v>
      </c>
      <c r="H20" s="319" t="n">
        <v>2789</v>
      </c>
      <c r="I20" s="340"/>
    </row>
    <row r="21" customFormat="false" ht="15.6" hidden="false" customHeight="true" outlineLevel="0" collapsed="false">
      <c r="A21" s="292"/>
      <c r="B21" s="292"/>
      <c r="C21" s="349" t="s">
        <v>56</v>
      </c>
      <c r="D21" s="319"/>
      <c r="E21" s="319"/>
      <c r="F21" s="319"/>
      <c r="G21" s="319"/>
      <c r="H21" s="319"/>
      <c r="I21" s="340"/>
    </row>
    <row r="22" customFormat="false" ht="15.6" hidden="false" customHeight="true" outlineLevel="0" collapsed="false">
      <c r="A22" s="292"/>
      <c r="B22" s="292"/>
      <c r="C22" s="349" t="s">
        <v>56</v>
      </c>
      <c r="D22" s="319"/>
      <c r="E22" s="319"/>
      <c r="F22" s="319"/>
      <c r="G22" s="319"/>
      <c r="H22" s="319"/>
      <c r="I22" s="340"/>
    </row>
    <row r="23" customFormat="false" ht="15.95" hidden="false" customHeight="true" outlineLevel="0" collapsed="false">
      <c r="A23" s="321" t="s">
        <v>366</v>
      </c>
      <c r="B23" s="321"/>
      <c r="C23" s="349" t="s">
        <v>56</v>
      </c>
      <c r="D23" s="319" t="n">
        <v>1052</v>
      </c>
      <c r="E23" s="319" t="n">
        <v>26</v>
      </c>
      <c r="F23" s="319" t="n">
        <v>986</v>
      </c>
      <c r="G23" s="319" t="n">
        <v>0</v>
      </c>
      <c r="H23" s="319" t="n">
        <v>2064</v>
      </c>
      <c r="I23" s="340"/>
    </row>
    <row r="24" customFormat="false" ht="15.6" hidden="false" customHeight="true" outlineLevel="0" collapsed="false">
      <c r="A24" s="292"/>
      <c r="B24" s="292"/>
      <c r="C24" s="349" t="s">
        <v>56</v>
      </c>
      <c r="D24" s="319"/>
      <c r="E24" s="319"/>
      <c r="F24" s="319"/>
      <c r="G24" s="319"/>
      <c r="H24" s="319"/>
      <c r="I24" s="340"/>
    </row>
    <row r="25" customFormat="false" ht="15.6" hidden="false" customHeight="true" outlineLevel="0" collapsed="false">
      <c r="A25" s="292"/>
      <c r="B25" s="292"/>
      <c r="C25" s="349" t="s">
        <v>56</v>
      </c>
      <c r="D25" s="319"/>
      <c r="E25" s="319"/>
      <c r="F25" s="319"/>
      <c r="G25" s="319"/>
      <c r="H25" s="319"/>
      <c r="I25" s="340"/>
    </row>
    <row r="26" customFormat="false" ht="15.95" hidden="false" customHeight="true" outlineLevel="0" collapsed="false">
      <c r="A26" s="321" t="s">
        <v>367</v>
      </c>
      <c r="B26" s="321"/>
      <c r="C26" s="349" t="s">
        <v>56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40"/>
    </row>
    <row r="27" customFormat="false" ht="15.6" hidden="false" customHeight="true" outlineLevel="0" collapsed="false">
      <c r="A27" s="292"/>
      <c r="B27" s="292"/>
      <c r="C27" s="349" t="s">
        <v>56</v>
      </c>
      <c r="D27" s="319"/>
      <c r="E27" s="319"/>
      <c r="F27" s="319"/>
      <c r="G27" s="319"/>
      <c r="H27" s="319"/>
      <c r="I27" s="340"/>
    </row>
    <row r="28" customFormat="false" ht="15.6" hidden="false" customHeight="true" outlineLevel="0" collapsed="false">
      <c r="A28" s="292"/>
      <c r="B28" s="292"/>
      <c r="C28" s="349" t="s">
        <v>56</v>
      </c>
      <c r="D28" s="319"/>
      <c r="E28" s="319"/>
      <c r="F28" s="319"/>
      <c r="G28" s="319"/>
      <c r="H28" s="319"/>
      <c r="I28" s="340"/>
    </row>
    <row r="29" customFormat="false" ht="15.95" hidden="false" customHeight="true" outlineLevel="0" collapsed="false">
      <c r="A29" s="321" t="s">
        <v>368</v>
      </c>
      <c r="B29" s="321"/>
      <c r="C29" s="349" t="s">
        <v>56</v>
      </c>
      <c r="D29" s="319" t="n">
        <v>0</v>
      </c>
      <c r="E29" s="319" t="n">
        <v>0</v>
      </c>
      <c r="F29" s="319" t="n">
        <v>0</v>
      </c>
      <c r="G29" s="319" t="n">
        <v>2311</v>
      </c>
      <c r="H29" s="319" t="n">
        <v>2311</v>
      </c>
      <c r="I29" s="340"/>
    </row>
    <row r="30" customFormat="false" ht="15.6" hidden="false" customHeight="true" outlineLevel="0" collapsed="false">
      <c r="A30" s="292"/>
      <c r="B30" s="292"/>
      <c r="C30" s="349" t="s">
        <v>56</v>
      </c>
      <c r="D30" s="319"/>
      <c r="E30" s="319"/>
      <c r="F30" s="319"/>
      <c r="G30" s="319"/>
      <c r="H30" s="319"/>
      <c r="I30" s="340"/>
    </row>
    <row r="31" customFormat="false" ht="15.6" hidden="false" customHeight="true" outlineLevel="0" collapsed="false">
      <c r="A31" s="292"/>
      <c r="B31" s="292"/>
      <c r="C31" s="349" t="s">
        <v>56</v>
      </c>
      <c r="D31" s="319"/>
      <c r="E31" s="319"/>
      <c r="F31" s="319"/>
      <c r="G31" s="319"/>
      <c r="H31" s="319"/>
      <c r="I31" s="340"/>
    </row>
    <row r="32" customFormat="false" ht="15.95" hidden="false" customHeight="true" outlineLevel="0" collapsed="false">
      <c r="A32" s="321" t="s">
        <v>369</v>
      </c>
      <c r="B32" s="321"/>
      <c r="C32" s="349" t="s">
        <v>56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40"/>
    </row>
    <row r="33" customFormat="false" ht="15.6" hidden="false" customHeight="true" outlineLevel="0" collapsed="false">
      <c r="A33" s="292"/>
      <c r="B33" s="292"/>
      <c r="C33" s="349" t="s">
        <v>56</v>
      </c>
      <c r="D33" s="319"/>
      <c r="E33" s="319"/>
      <c r="F33" s="319"/>
      <c r="G33" s="319"/>
      <c r="H33" s="319"/>
      <c r="I33" s="340"/>
    </row>
    <row r="34" customFormat="false" ht="15.6" hidden="false" customHeight="true" outlineLevel="0" collapsed="false">
      <c r="A34" s="292"/>
      <c r="B34" s="292"/>
      <c r="C34" s="349" t="s">
        <v>56</v>
      </c>
      <c r="D34" s="319"/>
      <c r="E34" s="319"/>
      <c r="F34" s="319"/>
      <c r="G34" s="319"/>
      <c r="H34" s="319"/>
      <c r="I34" s="340"/>
    </row>
    <row r="35" customFormat="false" ht="15.95" hidden="false" customHeight="true" outlineLevel="0" collapsed="false">
      <c r="A35" s="321" t="s">
        <v>370</v>
      </c>
      <c r="B35" s="321"/>
      <c r="C35" s="349" t="s">
        <v>56</v>
      </c>
      <c r="D35" s="319" t="n">
        <v>0</v>
      </c>
      <c r="E35" s="319" t="n">
        <v>0</v>
      </c>
      <c r="F35" s="319" t="n">
        <v>0</v>
      </c>
      <c r="G35" s="319" t="n">
        <v>3889</v>
      </c>
      <c r="H35" s="319" t="n">
        <v>3889</v>
      </c>
      <c r="I35" s="340"/>
    </row>
    <row r="36" customFormat="false" ht="15.6" hidden="false" customHeight="true" outlineLevel="0" collapsed="false">
      <c r="A36" s="292"/>
      <c r="B36" s="292"/>
      <c r="C36" s="349" t="s">
        <v>56</v>
      </c>
      <c r="D36" s="319"/>
      <c r="E36" s="319"/>
      <c r="F36" s="319"/>
      <c r="G36" s="319"/>
      <c r="H36" s="319"/>
      <c r="I36" s="340"/>
    </row>
    <row r="37" customFormat="false" ht="15.6" hidden="false" customHeight="true" outlineLevel="0" collapsed="false">
      <c r="A37" s="292"/>
      <c r="B37" s="292"/>
      <c r="C37" s="349" t="s">
        <v>56</v>
      </c>
      <c r="D37" s="319"/>
      <c r="E37" s="319"/>
      <c r="F37" s="319"/>
      <c r="G37" s="319"/>
      <c r="H37" s="319"/>
      <c r="I37" s="340"/>
    </row>
    <row r="38" customFormat="false" ht="15.95" hidden="false" customHeight="true" outlineLevel="0" collapsed="false">
      <c r="A38" s="321" t="s">
        <v>371</v>
      </c>
      <c r="B38" s="321"/>
      <c r="C38" s="349" t="s">
        <v>56</v>
      </c>
      <c r="D38" s="319" t="n">
        <v>0</v>
      </c>
      <c r="E38" s="319" t="n">
        <v>0</v>
      </c>
      <c r="F38" s="319" t="n">
        <v>0</v>
      </c>
      <c r="G38" s="319" t="n">
        <v>7947</v>
      </c>
      <c r="H38" s="319" t="n">
        <v>7947</v>
      </c>
      <c r="I38" s="340"/>
    </row>
    <row r="39" customFormat="false" ht="15.6" hidden="false" customHeight="true" outlineLevel="0" collapsed="false">
      <c r="A39" s="292"/>
      <c r="B39" s="292"/>
      <c r="C39" s="349" t="s">
        <v>56</v>
      </c>
      <c r="D39" s="319"/>
      <c r="E39" s="319"/>
      <c r="F39" s="319"/>
      <c r="G39" s="319"/>
      <c r="H39" s="319"/>
      <c r="I39" s="340"/>
    </row>
    <row r="40" customFormat="false" ht="15.6" hidden="false" customHeight="true" outlineLevel="0" collapsed="false">
      <c r="A40" s="292"/>
      <c r="B40" s="292"/>
      <c r="C40" s="349" t="s">
        <v>56</v>
      </c>
      <c r="D40" s="319"/>
      <c r="E40" s="319"/>
      <c r="F40" s="319"/>
      <c r="G40" s="319"/>
      <c r="H40" s="319"/>
      <c r="I40" s="340"/>
    </row>
    <row r="41" customFormat="false" ht="15.95" hidden="false" customHeight="true" outlineLevel="0" collapsed="false">
      <c r="A41" s="321" t="s">
        <v>372</v>
      </c>
      <c r="B41" s="321"/>
      <c r="C41" s="349" t="s">
        <v>56</v>
      </c>
      <c r="D41" s="319" t="n">
        <v>0</v>
      </c>
      <c r="E41" s="319" t="n">
        <v>0</v>
      </c>
      <c r="F41" s="319" t="n">
        <v>0</v>
      </c>
      <c r="G41" s="319" t="n">
        <v>5425</v>
      </c>
      <c r="H41" s="319" t="n">
        <v>5425</v>
      </c>
      <c r="I41" s="340"/>
    </row>
    <row r="42" customFormat="false" ht="15.6" hidden="false" customHeight="true" outlineLevel="0" collapsed="false">
      <c r="A42" s="292"/>
      <c r="B42" s="292"/>
      <c r="C42" s="349" t="s">
        <v>56</v>
      </c>
      <c r="D42" s="319"/>
      <c r="E42" s="319"/>
      <c r="F42" s="319"/>
      <c r="G42" s="319"/>
      <c r="H42" s="319"/>
      <c r="I42" s="340"/>
    </row>
    <row r="43" customFormat="false" ht="15.6" hidden="false" customHeight="true" outlineLevel="0" collapsed="false">
      <c r="A43" s="292"/>
      <c r="B43" s="292"/>
      <c r="C43" s="349" t="s">
        <v>56</v>
      </c>
      <c r="D43" s="319"/>
      <c r="E43" s="319"/>
      <c r="F43" s="319"/>
      <c r="G43" s="319"/>
      <c r="H43" s="319"/>
      <c r="I43" s="340"/>
    </row>
    <row r="44" customFormat="false" ht="18" hidden="false" customHeight="true" outlineLevel="0" collapsed="false">
      <c r="A44" s="321" t="s">
        <v>373</v>
      </c>
      <c r="B44" s="321"/>
      <c r="C44" s="349" t="s">
        <v>56</v>
      </c>
      <c r="D44" s="319" t="n">
        <v>0</v>
      </c>
      <c r="E44" s="319" t="n">
        <v>0</v>
      </c>
      <c r="F44" s="319" t="n">
        <v>0</v>
      </c>
      <c r="G44" s="319" t="n">
        <v>272</v>
      </c>
      <c r="H44" s="319" t="n">
        <v>272</v>
      </c>
      <c r="I44" s="340"/>
    </row>
    <row r="45" customFormat="false" ht="15.6" hidden="false" customHeight="true" outlineLevel="0" collapsed="false">
      <c r="A45" s="292"/>
      <c r="B45" s="292"/>
      <c r="C45" s="349" t="s">
        <v>56</v>
      </c>
      <c r="D45" s="319"/>
      <c r="E45" s="319"/>
      <c r="F45" s="319"/>
      <c r="G45" s="319"/>
      <c r="H45" s="319"/>
      <c r="I45" s="340"/>
    </row>
    <row r="46" customFormat="false" ht="15.6" hidden="false" customHeight="true" outlineLevel="0" collapsed="false">
      <c r="A46" s="292"/>
      <c r="B46" s="292"/>
      <c r="C46" s="349" t="s">
        <v>56</v>
      </c>
      <c r="D46" s="319"/>
      <c r="E46" s="319"/>
      <c r="F46" s="319"/>
      <c r="G46" s="319"/>
      <c r="H46" s="319"/>
      <c r="I46" s="340"/>
    </row>
    <row r="47" customFormat="false" ht="15.95" hidden="false" customHeight="true" outlineLevel="0" collapsed="false">
      <c r="A47" s="321" t="s">
        <v>374</v>
      </c>
      <c r="B47" s="321"/>
      <c r="C47" s="349" t="s">
        <v>56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40"/>
    </row>
    <row r="48" customFormat="false" ht="15.6" hidden="false" customHeight="true" outlineLevel="0" collapsed="false">
      <c r="A48" s="292"/>
      <c r="B48" s="292"/>
      <c r="C48" s="349" t="s">
        <v>56</v>
      </c>
      <c r="D48" s="319"/>
      <c r="E48" s="319"/>
      <c r="F48" s="319"/>
      <c r="G48" s="319"/>
      <c r="H48" s="319"/>
      <c r="I48" s="340"/>
    </row>
    <row r="49" customFormat="false" ht="15.6" hidden="false" customHeight="true" outlineLevel="0" collapsed="false">
      <c r="A49" s="292"/>
      <c r="B49" s="292"/>
      <c r="C49" s="349" t="s">
        <v>56</v>
      </c>
      <c r="D49" s="319"/>
      <c r="E49" s="319"/>
      <c r="F49" s="319"/>
      <c r="G49" s="319"/>
      <c r="H49" s="319"/>
      <c r="I49" s="340"/>
    </row>
    <row r="50" customFormat="false" ht="15.95" hidden="false" customHeight="true" outlineLevel="0" collapsed="false">
      <c r="A50" s="321" t="s">
        <v>375</v>
      </c>
      <c r="B50" s="321"/>
      <c r="C50" s="349" t="s">
        <v>56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40"/>
    </row>
    <row r="51" customFormat="false" ht="15.6" hidden="false" customHeight="true" outlineLevel="0" collapsed="false">
      <c r="A51" s="292"/>
      <c r="B51" s="292"/>
      <c r="C51" s="349" t="s">
        <v>56</v>
      </c>
      <c r="D51" s="319"/>
      <c r="E51" s="319"/>
      <c r="F51" s="319"/>
      <c r="G51" s="319"/>
      <c r="H51" s="319"/>
      <c r="I51" s="340"/>
    </row>
    <row r="52" customFormat="false" ht="15.6" hidden="false" customHeight="true" outlineLevel="0" collapsed="false">
      <c r="A52" s="292"/>
      <c r="B52" s="292"/>
      <c r="C52" s="349" t="s">
        <v>56</v>
      </c>
      <c r="D52" s="319"/>
      <c r="E52" s="319"/>
      <c r="F52" s="319"/>
      <c r="G52" s="319"/>
      <c r="H52" s="319"/>
      <c r="I52" s="340"/>
    </row>
    <row r="53" customFormat="false" ht="15.95" hidden="false" customHeight="true" outlineLevel="0" collapsed="false">
      <c r="A53" s="321" t="s">
        <v>376</v>
      </c>
      <c r="B53" s="321"/>
      <c r="C53" s="349" t="s">
        <v>56</v>
      </c>
      <c r="D53" s="319" t="n">
        <v>0</v>
      </c>
      <c r="E53" s="319" t="n">
        <v>0</v>
      </c>
      <c r="F53" s="319" t="n">
        <v>0</v>
      </c>
      <c r="G53" s="319" t="n">
        <v>517</v>
      </c>
      <c r="H53" s="319" t="n">
        <v>517</v>
      </c>
      <c r="I53" s="340"/>
    </row>
    <row r="54" customFormat="false" ht="15.6" hidden="false" customHeight="true" outlineLevel="0" collapsed="false">
      <c r="A54" s="292"/>
      <c r="B54" s="292"/>
      <c r="C54" s="349" t="s">
        <v>56</v>
      </c>
      <c r="D54" s="319"/>
      <c r="E54" s="319"/>
      <c r="F54" s="319"/>
      <c r="G54" s="319"/>
      <c r="H54" s="319"/>
      <c r="I54" s="340"/>
    </row>
    <row r="55" customFormat="false" ht="15.6" hidden="false" customHeight="true" outlineLevel="0" collapsed="false">
      <c r="A55" s="292"/>
      <c r="B55" s="292"/>
      <c r="C55" s="349" t="s">
        <v>56</v>
      </c>
      <c r="D55" s="319"/>
      <c r="E55" s="319"/>
      <c r="F55" s="319"/>
      <c r="G55" s="319"/>
      <c r="H55" s="319"/>
      <c r="I55" s="340"/>
    </row>
    <row r="56" customFormat="false" ht="15.95" hidden="false" customHeight="true" outlineLevel="0" collapsed="false">
      <c r="A56" s="321" t="s">
        <v>377</v>
      </c>
      <c r="B56" s="321"/>
      <c r="C56" s="349" t="s">
        <v>56</v>
      </c>
      <c r="D56" s="319" t="n">
        <v>0</v>
      </c>
      <c r="E56" s="319" t="n">
        <v>0</v>
      </c>
      <c r="F56" s="319" t="n">
        <v>0</v>
      </c>
      <c r="G56" s="319" t="n">
        <v>0</v>
      </c>
      <c r="H56" s="319" t="n">
        <v>0</v>
      </c>
      <c r="I56" s="340"/>
    </row>
    <row r="57" customFormat="false" ht="15.6" hidden="false" customHeight="true" outlineLevel="0" collapsed="false">
      <c r="A57" s="292"/>
      <c r="B57" s="292"/>
      <c r="C57" s="321" t="s">
        <v>56</v>
      </c>
      <c r="D57" s="347"/>
      <c r="E57" s="319"/>
      <c r="F57" s="319"/>
      <c r="G57" s="319"/>
      <c r="H57" s="319"/>
      <c r="I57" s="340"/>
    </row>
    <row r="58" customFormat="false" ht="15.6" hidden="false" customHeight="true" outlineLevel="0" collapsed="false">
      <c r="A58" s="292"/>
      <c r="B58" s="292"/>
      <c r="C58" s="321"/>
      <c r="D58" s="347"/>
      <c r="E58" s="319"/>
      <c r="F58" s="319"/>
      <c r="G58" s="319"/>
      <c r="H58" s="319"/>
      <c r="I58" s="340"/>
    </row>
    <row r="59" customFormat="false" ht="15.95" hidden="false" customHeight="true" outlineLevel="0" collapsed="false">
      <c r="A59" s="321"/>
      <c r="B59" s="321"/>
      <c r="C59" s="321"/>
      <c r="D59" s="347"/>
      <c r="E59" s="319"/>
      <c r="F59" s="319"/>
      <c r="G59" s="319"/>
      <c r="H59" s="319"/>
      <c r="I59" s="340"/>
    </row>
    <row r="60" customFormat="false" ht="15.95" hidden="false" customHeight="true" outlineLevel="0" collapsed="false">
      <c r="A60" s="321"/>
      <c r="B60" s="321"/>
      <c r="C60" s="321"/>
      <c r="D60" s="347"/>
      <c r="E60" s="319"/>
      <c r="F60" s="319"/>
      <c r="G60" s="319"/>
      <c r="H60" s="319"/>
      <c r="I60" s="340"/>
    </row>
    <row r="61" customFormat="false" ht="15.6" hidden="false" customHeight="true" outlineLevel="0" collapsed="false">
      <c r="A61" s="292"/>
      <c r="B61" s="292"/>
      <c r="C61" s="321"/>
      <c r="D61" s="347"/>
      <c r="E61" s="319"/>
      <c r="F61" s="319"/>
      <c r="G61" s="319"/>
      <c r="H61" s="319"/>
      <c r="I61" s="340"/>
    </row>
    <row r="62" customFormat="false" ht="15.6" hidden="false" customHeight="true" outlineLevel="0" collapsed="false">
      <c r="A62" s="292"/>
      <c r="B62" s="292"/>
      <c r="C62" s="321"/>
      <c r="D62" s="347"/>
      <c r="E62" s="319"/>
      <c r="F62" s="319"/>
      <c r="G62" s="319"/>
      <c r="H62" s="319"/>
      <c r="I62" s="340"/>
    </row>
    <row r="63" customFormat="false" ht="15.95" hidden="false" customHeight="true" outlineLevel="0" collapsed="false">
      <c r="A63" s="321"/>
      <c r="B63" s="321"/>
      <c r="C63" s="321"/>
      <c r="D63" s="347"/>
      <c r="E63" s="319"/>
      <c r="F63" s="319"/>
      <c r="G63" s="319"/>
      <c r="H63" s="319"/>
      <c r="I63" s="340"/>
    </row>
    <row r="64" customFormat="false" ht="15" hidden="false" customHeight="true" outlineLevel="0" collapsed="false">
      <c r="A64" s="292"/>
      <c r="D64" s="319"/>
      <c r="E64" s="319"/>
      <c r="F64" s="319"/>
      <c r="G64" s="319"/>
      <c r="H64" s="319"/>
      <c r="I64" s="340"/>
    </row>
    <row r="65" customFormat="false" ht="21.95" hidden="false" customHeight="true" outlineLevel="0" collapsed="false">
      <c r="A65" s="300" t="s">
        <v>347</v>
      </c>
      <c r="B65" s="321"/>
      <c r="C65" s="321"/>
      <c r="D65" s="319"/>
      <c r="E65" s="319"/>
      <c r="F65" s="319"/>
      <c r="G65" s="319"/>
      <c r="H65" s="319"/>
      <c r="I65" s="340"/>
    </row>
    <row r="66" customFormat="false" ht="18" hidden="false" customHeight="false" outlineLevel="0" collapsed="false">
      <c r="A66" s="341" t="s">
        <v>378</v>
      </c>
      <c r="D66" s="319"/>
      <c r="E66" s="319"/>
      <c r="F66" s="319"/>
      <c r="G66" s="319"/>
      <c r="H66" s="319"/>
      <c r="I66" s="340"/>
    </row>
    <row r="67" customFormat="false" ht="15.75" hidden="false" customHeight="false" outlineLevel="0" collapsed="false">
      <c r="D67" s="319"/>
      <c r="E67" s="319"/>
      <c r="F67" s="319"/>
      <c r="G67" s="319"/>
      <c r="H67" s="319"/>
      <c r="I67" s="340"/>
    </row>
    <row r="68" customFormat="false" ht="9" hidden="false" customHeight="true" outlineLevel="0" collapsed="false">
      <c r="D68" s="319"/>
      <c r="E68" s="319"/>
      <c r="F68" s="319"/>
      <c r="G68" s="319"/>
      <c r="H68" s="319"/>
      <c r="I68" s="340"/>
    </row>
    <row r="69" customFormat="false" ht="15.75" hidden="false" customHeight="false" outlineLevel="0" collapsed="false">
      <c r="D69" s="319"/>
      <c r="E69" s="319"/>
      <c r="F69" s="319"/>
      <c r="G69" s="319"/>
      <c r="H69" s="319"/>
      <c r="I69" s="340"/>
    </row>
    <row r="70" customFormat="false" ht="15.75" hidden="false" customHeight="false" outlineLevel="0" collapsed="false">
      <c r="A70" s="272"/>
      <c r="B70" s="272"/>
      <c r="C70" s="272"/>
      <c r="D70" s="300"/>
      <c r="E70" s="50"/>
      <c r="F70" s="50"/>
      <c r="G70" s="50"/>
      <c r="H70" s="50"/>
    </row>
    <row r="71" customFormat="false" ht="15.75" hidden="false" customHeight="false" outlineLevel="0" collapsed="false">
      <c r="A71" s="319"/>
      <c r="B71" s="319"/>
      <c r="C71" s="319"/>
      <c r="D71" s="319"/>
      <c r="E71" s="50"/>
      <c r="F71" s="50"/>
      <c r="G71" s="50"/>
      <c r="H71" s="50"/>
    </row>
    <row r="72" customFormat="false" ht="15.75" hidden="false" customHeight="false" outlineLevel="0" collapsed="false">
      <c r="D72" s="50"/>
      <c r="E72" s="50"/>
      <c r="F72" s="50"/>
      <c r="G72" s="50"/>
      <c r="H72" s="50"/>
    </row>
    <row r="73" customFormat="false" ht="15.75" hidden="false" customHeight="false" outlineLevel="0" collapsed="false">
      <c r="A73" s="302"/>
      <c r="B73" s="302"/>
      <c r="C73" s="302"/>
      <c r="D73" s="329"/>
      <c r="E73" s="329"/>
      <c r="F73" s="329"/>
      <c r="G73" s="329"/>
      <c r="H73" s="329"/>
      <c r="I73" s="342"/>
    </row>
    <row r="74" customFormat="false" ht="15.75" hidden="false" customHeight="false" outlineLevel="0" collapsed="false">
      <c r="A74" s="332"/>
      <c r="B74" s="332"/>
      <c r="C74" s="332"/>
      <c r="D74" s="319"/>
      <c r="E74" s="319"/>
      <c r="F74" s="319"/>
      <c r="G74" s="319"/>
      <c r="H74" s="319"/>
      <c r="I74" s="342"/>
    </row>
    <row r="75" customFormat="false" ht="15.75" hidden="false" customHeight="false" outlineLevel="0" collapsed="false">
      <c r="D75" s="319"/>
      <c r="E75" s="319"/>
      <c r="F75" s="319"/>
      <c r="G75" s="319"/>
      <c r="H75" s="319"/>
      <c r="I75" s="342"/>
    </row>
    <row r="76" customFormat="false" ht="15.75" hidden="false" customHeight="false" outlineLevel="0" collapsed="false">
      <c r="D76" s="319"/>
      <c r="E76" s="319"/>
      <c r="F76" s="319"/>
      <c r="G76" s="319"/>
      <c r="H76" s="319"/>
      <c r="I76" s="342"/>
    </row>
    <row r="77" customFormat="false" ht="15.75" hidden="false" customHeight="false" outlineLevel="0" collapsed="false">
      <c r="D77" s="319"/>
      <c r="E77" s="319"/>
      <c r="F77" s="319"/>
      <c r="G77" s="319"/>
      <c r="H77" s="319"/>
      <c r="I77" s="342"/>
    </row>
    <row r="78" customFormat="false" ht="15.75" hidden="false" customHeight="false" outlineLevel="0" collapsed="false">
      <c r="D78" s="319"/>
      <c r="E78" s="319"/>
      <c r="F78" s="319"/>
      <c r="G78" s="319"/>
      <c r="H78" s="319"/>
      <c r="I78" s="342"/>
    </row>
    <row r="79" customFormat="false" ht="15.75" hidden="false" customHeight="false" outlineLevel="0" collapsed="false">
      <c r="D79" s="319"/>
      <c r="E79" s="319"/>
      <c r="F79" s="319"/>
      <c r="G79" s="319"/>
      <c r="H79" s="319"/>
      <c r="I79" s="342"/>
    </row>
    <row r="80" customFormat="false" ht="15.75" hidden="false" customHeight="false" outlineLevel="0" collapsed="false">
      <c r="A80" s="302"/>
      <c r="B80" s="302"/>
      <c r="C80" s="302"/>
      <c r="D80" s="329"/>
      <c r="E80" s="329"/>
      <c r="F80" s="329"/>
      <c r="G80" s="329"/>
      <c r="H80" s="329"/>
      <c r="I80" s="342"/>
    </row>
  </sheetData>
  <mergeCells count="10">
    <mergeCell ref="A1:H1"/>
    <mergeCell ref="A2:H2"/>
    <mergeCell ref="A3:H3"/>
    <mergeCell ref="A4:H4"/>
    <mergeCell ref="A7:B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4, Reihe 4, Jahr  2007  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50" width="24.21"/>
    <col collapsed="false" customWidth="true" hidden="false" outlineLevel="0" max="2" min="2" style="50" width="1.66"/>
    <col collapsed="false" customWidth="true" hidden="false" outlineLevel="0" max="3" min="3" style="271" width="7.87"/>
    <col collapsed="false" customWidth="true" hidden="false" outlineLevel="0" max="9" min="4" style="300" width="13.77"/>
    <col collapsed="false" customWidth="true" hidden="false" outlineLevel="0" max="10" min="10" style="50" width="13.99"/>
    <col collapsed="false" customWidth="true" hidden="false" outlineLevel="0" max="11" min="11" style="356" width="14.88"/>
    <col collapsed="false" customWidth="true" hidden="false" outlineLevel="0" max="16" min="12" style="356" width="12.77"/>
    <col collapsed="false" customWidth="false" hidden="false" outlineLevel="0" max="257" min="17" style="50" width="11.76"/>
  </cols>
  <sheetData>
    <row r="1" customFormat="false" ht="18" hidden="false" customHeight="true" outlineLevel="0" collapsed="false">
      <c r="A1" s="354" t="s">
        <v>379</v>
      </c>
      <c r="B1" s="354"/>
      <c r="C1" s="354"/>
      <c r="D1" s="354"/>
      <c r="E1" s="354"/>
      <c r="F1" s="354"/>
      <c r="G1" s="354"/>
      <c r="H1" s="354"/>
      <c r="I1" s="354"/>
    </row>
    <row r="2" customFormat="false" ht="6.6" hidden="false" customHeight="true" outlineLevel="0" collapsed="false">
      <c r="A2" s="357"/>
      <c r="B2" s="357"/>
      <c r="D2" s="358"/>
      <c r="E2" s="358"/>
      <c r="F2" s="358"/>
      <c r="G2" s="358"/>
      <c r="H2" s="358"/>
      <c r="I2" s="358"/>
    </row>
    <row r="3" customFormat="false" ht="15.95" hidden="false" customHeight="true" outlineLevel="0" collapsed="false">
      <c r="A3" s="286" t="s">
        <v>40</v>
      </c>
      <c r="B3" s="286"/>
      <c r="C3" s="286"/>
      <c r="D3" s="286"/>
      <c r="E3" s="286"/>
      <c r="F3" s="286"/>
      <c r="G3" s="286"/>
      <c r="H3" s="286"/>
      <c r="I3" s="286"/>
    </row>
    <row r="4" customFormat="false" ht="22.5" hidden="false" customHeight="true" outlineLevel="0" collapsed="false">
      <c r="A4" s="286" t="s">
        <v>269</v>
      </c>
      <c r="B4" s="286"/>
      <c r="C4" s="286"/>
      <c r="D4" s="286"/>
      <c r="E4" s="286"/>
      <c r="F4" s="286"/>
      <c r="G4" s="286"/>
      <c r="H4" s="286"/>
      <c r="I4" s="286"/>
    </row>
    <row r="5" customFormat="false" ht="18" hidden="false" customHeight="true" outlineLevel="0" collapsed="false"/>
    <row r="6" customFormat="false" ht="21" hidden="false" customHeight="true" outlineLevel="0" collapsed="false">
      <c r="A6" s="279" t="s">
        <v>146</v>
      </c>
      <c r="B6" s="279"/>
      <c r="C6" s="280" t="s">
        <v>147</v>
      </c>
      <c r="D6" s="359" t="s">
        <v>380</v>
      </c>
      <c r="E6" s="359"/>
      <c r="F6" s="359"/>
      <c r="G6" s="359"/>
      <c r="H6" s="359"/>
      <c r="I6" s="359"/>
      <c r="J6" s="119"/>
    </row>
    <row r="7" customFormat="false" ht="21" hidden="false" customHeight="true" outlineLevel="0" collapsed="false">
      <c r="A7" s="279"/>
      <c r="B7" s="279"/>
      <c r="C7" s="280"/>
      <c r="D7" s="360" t="s">
        <v>381</v>
      </c>
      <c r="E7" s="361" t="s">
        <v>382</v>
      </c>
      <c r="F7" s="360" t="s">
        <v>383</v>
      </c>
      <c r="G7" s="360"/>
      <c r="H7" s="360"/>
      <c r="I7" s="359" t="s">
        <v>384</v>
      </c>
    </row>
    <row r="8" customFormat="false" ht="21" hidden="false" customHeight="true" outlineLevel="0" collapsed="false">
      <c r="A8" s="279"/>
      <c r="B8" s="279"/>
      <c r="C8" s="280"/>
      <c r="D8" s="360"/>
      <c r="E8" s="361"/>
      <c r="F8" s="360" t="s">
        <v>385</v>
      </c>
      <c r="G8" s="361" t="s">
        <v>386</v>
      </c>
      <c r="H8" s="361" t="s">
        <v>387</v>
      </c>
      <c r="I8" s="359"/>
    </row>
    <row r="9" customFormat="false" ht="21" hidden="false" customHeight="true" outlineLevel="0" collapsed="false">
      <c r="A9" s="279"/>
      <c r="B9" s="279"/>
      <c r="C9" s="280"/>
      <c r="D9" s="360"/>
      <c r="E9" s="361"/>
      <c r="F9" s="360"/>
      <c r="G9" s="361"/>
      <c r="H9" s="361"/>
      <c r="I9" s="359"/>
    </row>
    <row r="10" customFormat="false" ht="21" hidden="false" customHeight="true" outlineLevel="0" collapsed="false">
      <c r="A10" s="279"/>
      <c r="B10" s="279"/>
      <c r="C10" s="280"/>
      <c r="D10" s="360"/>
      <c r="E10" s="361"/>
      <c r="F10" s="360"/>
      <c r="G10" s="360" t="s">
        <v>388</v>
      </c>
      <c r="H10" s="360"/>
      <c r="I10" s="359"/>
      <c r="J10" s="291"/>
      <c r="K10" s="50"/>
    </row>
    <row r="11" customFormat="false" ht="15" hidden="false" customHeight="true" outlineLevel="0" collapsed="false">
      <c r="C11" s="288"/>
      <c r="D11" s="356"/>
      <c r="E11" s="356"/>
      <c r="F11" s="356"/>
      <c r="G11" s="356"/>
      <c r="H11" s="356"/>
      <c r="I11" s="356"/>
      <c r="J11" s="291"/>
      <c r="K11" s="50"/>
    </row>
    <row r="12" customFormat="false" ht="15" hidden="false" customHeight="true" outlineLevel="0" collapsed="false">
      <c r="C12" s="288"/>
      <c r="D12" s="356"/>
      <c r="E12" s="356"/>
      <c r="F12" s="356"/>
      <c r="G12" s="356"/>
      <c r="H12" s="356"/>
      <c r="I12" s="356"/>
      <c r="J12" s="291"/>
      <c r="K12" s="50"/>
    </row>
    <row r="13" customFormat="false" ht="15.75" hidden="false" customHeight="true" outlineLevel="0" collapsed="false">
      <c r="A13" s="362" t="s">
        <v>389</v>
      </c>
      <c r="B13" s="362" t="s">
        <v>56</v>
      </c>
      <c r="C13" s="288" t="n">
        <v>2007</v>
      </c>
      <c r="D13" s="356" t="n">
        <v>66233284</v>
      </c>
      <c r="E13" s="356" t="n">
        <v>23917193</v>
      </c>
      <c r="F13" s="356" t="n">
        <v>42290877</v>
      </c>
      <c r="G13" s="356" t="n">
        <v>28769062</v>
      </c>
      <c r="H13" s="356" t="n">
        <v>13521815</v>
      </c>
      <c r="I13" s="356" t="n">
        <v>25214</v>
      </c>
      <c r="J13" s="356"/>
    </row>
    <row r="14" customFormat="false" ht="15.75" hidden="false" customHeight="true" outlineLevel="0" collapsed="false">
      <c r="C14" s="288" t="n">
        <v>2006</v>
      </c>
      <c r="D14" s="356" t="n">
        <v>61203785</v>
      </c>
      <c r="E14" s="356" t="n">
        <v>22586334</v>
      </c>
      <c r="F14" s="356" t="n">
        <v>38589677</v>
      </c>
      <c r="G14" s="356" t="n">
        <v>26287001</v>
      </c>
      <c r="H14" s="356" t="n">
        <v>12302675</v>
      </c>
      <c r="I14" s="356" t="n">
        <v>26817</v>
      </c>
      <c r="J14" s="356"/>
    </row>
    <row r="15" customFormat="false" ht="15.75" hidden="false" customHeight="true" outlineLevel="0" collapsed="false">
      <c r="C15" s="288" t="n">
        <v>2005</v>
      </c>
      <c r="D15" s="356" t="n">
        <v>54471877</v>
      </c>
      <c r="E15" s="356" t="n">
        <v>19762948</v>
      </c>
      <c r="F15" s="356" t="n">
        <v>34682066</v>
      </c>
      <c r="G15" s="356" t="n">
        <v>23640969</v>
      </c>
      <c r="H15" s="356" t="n">
        <v>11041097</v>
      </c>
      <c r="I15" s="356" t="n">
        <v>26351</v>
      </c>
      <c r="J15" s="356"/>
    </row>
    <row r="16" customFormat="false" ht="15" hidden="false" customHeight="true" outlineLevel="0" collapsed="false">
      <c r="C16" s="288"/>
      <c r="D16" s="363"/>
      <c r="E16" s="363"/>
      <c r="F16" s="363"/>
      <c r="G16" s="363"/>
      <c r="H16" s="363"/>
      <c r="I16" s="356"/>
      <c r="J16" s="356"/>
    </row>
    <row r="17" customFormat="false" ht="15" hidden="false" customHeight="true" outlineLevel="0" collapsed="false">
      <c r="C17" s="288"/>
      <c r="D17" s="363"/>
      <c r="E17" s="363"/>
      <c r="F17" s="363"/>
      <c r="G17" s="363"/>
      <c r="H17" s="363"/>
      <c r="I17" s="356"/>
      <c r="J17" s="356"/>
    </row>
    <row r="18" customFormat="false" ht="15" hidden="false" customHeight="true" outlineLevel="0" collapsed="false">
      <c r="C18" s="288"/>
      <c r="D18" s="363"/>
      <c r="E18" s="363"/>
      <c r="F18" s="363"/>
      <c r="G18" s="363"/>
      <c r="H18" s="363"/>
      <c r="I18" s="356"/>
      <c r="J18" s="356"/>
    </row>
    <row r="19" customFormat="false" ht="15.75" hidden="false" customHeight="true" outlineLevel="0" collapsed="false">
      <c r="A19" s="362" t="s">
        <v>390</v>
      </c>
      <c r="B19" s="362" t="s">
        <v>56</v>
      </c>
      <c r="C19" s="288" t="n">
        <v>2007</v>
      </c>
      <c r="D19" s="356" t="n">
        <v>10897926</v>
      </c>
      <c r="E19" s="356" t="n">
        <v>2688830</v>
      </c>
      <c r="F19" s="356" t="n">
        <v>8206307</v>
      </c>
      <c r="G19" s="356" t="n">
        <v>5421018</v>
      </c>
      <c r="H19" s="356" t="n">
        <v>2785289</v>
      </c>
      <c r="I19" s="356" t="n">
        <v>2789</v>
      </c>
      <c r="J19" s="356"/>
    </row>
    <row r="20" customFormat="false" ht="15.75" hidden="false" customHeight="true" outlineLevel="0" collapsed="false">
      <c r="C20" s="288" t="n">
        <v>2006</v>
      </c>
      <c r="D20" s="356" t="n">
        <v>10028374</v>
      </c>
      <c r="E20" s="356" t="n">
        <v>2451001</v>
      </c>
      <c r="F20" s="356" t="n">
        <v>7574058</v>
      </c>
      <c r="G20" s="356" t="n">
        <v>5074032</v>
      </c>
      <c r="H20" s="356" t="n">
        <v>2500026</v>
      </c>
      <c r="I20" s="356" t="n">
        <v>3315</v>
      </c>
      <c r="J20" s="356"/>
    </row>
    <row r="21" customFormat="false" ht="15.75" hidden="false" customHeight="true" outlineLevel="0" collapsed="false">
      <c r="C21" s="288" t="n">
        <v>2005</v>
      </c>
      <c r="D21" s="356" t="n">
        <v>8863320</v>
      </c>
      <c r="E21" s="356" t="n">
        <v>2160568</v>
      </c>
      <c r="F21" s="356" t="n">
        <v>6699369</v>
      </c>
      <c r="G21" s="356" t="n">
        <v>4499926</v>
      </c>
      <c r="H21" s="356" t="n">
        <v>2199443</v>
      </c>
      <c r="I21" s="356" t="n">
        <v>3383</v>
      </c>
      <c r="J21" s="356"/>
    </row>
    <row r="22" customFormat="false" ht="15" hidden="false" customHeight="true" outlineLevel="0" collapsed="false">
      <c r="C22" s="288"/>
      <c r="D22" s="363"/>
      <c r="E22" s="363"/>
      <c r="F22" s="363"/>
      <c r="G22" s="363"/>
      <c r="H22" s="363"/>
      <c r="I22" s="356"/>
      <c r="J22" s="356"/>
    </row>
    <row r="23" customFormat="false" ht="15" hidden="false" customHeight="true" outlineLevel="0" collapsed="false">
      <c r="C23" s="288"/>
      <c r="D23" s="363"/>
      <c r="E23" s="356"/>
      <c r="F23" s="356"/>
      <c r="G23" s="356"/>
      <c r="H23" s="356"/>
      <c r="I23" s="356"/>
      <c r="J23" s="356"/>
    </row>
    <row r="24" customFormat="false" ht="15" hidden="false" customHeight="true" outlineLevel="0" collapsed="false">
      <c r="C24" s="288"/>
      <c r="D24" s="363"/>
      <c r="E24" s="363"/>
      <c r="F24" s="363"/>
      <c r="G24" s="363"/>
      <c r="H24" s="363"/>
      <c r="I24" s="356"/>
      <c r="J24" s="356"/>
    </row>
    <row r="25" customFormat="false" ht="15.75" hidden="false" customHeight="true" outlineLevel="0" collapsed="false">
      <c r="A25" s="362" t="s">
        <v>391</v>
      </c>
      <c r="B25" s="362" t="s">
        <v>56</v>
      </c>
      <c r="C25" s="288" t="n">
        <v>2007</v>
      </c>
      <c r="D25" s="356" t="n">
        <v>12363555</v>
      </c>
      <c r="E25" s="356" t="n">
        <v>5165101</v>
      </c>
      <c r="F25" s="356" t="n">
        <v>7196390</v>
      </c>
      <c r="G25" s="356" t="n">
        <v>3199550</v>
      </c>
      <c r="H25" s="356" t="n">
        <v>3996840</v>
      </c>
      <c r="I25" s="356" t="n">
        <v>2064</v>
      </c>
      <c r="J25" s="356"/>
    </row>
    <row r="26" customFormat="false" ht="15.75" hidden="false" customHeight="true" outlineLevel="0" collapsed="false">
      <c r="C26" s="288" t="n">
        <v>2006</v>
      </c>
      <c r="D26" s="356" t="n">
        <v>11266419</v>
      </c>
      <c r="E26" s="356" t="n">
        <v>4817513</v>
      </c>
      <c r="F26" s="356" t="n">
        <v>6447589</v>
      </c>
      <c r="G26" s="356" t="n">
        <v>2828732</v>
      </c>
      <c r="H26" s="356" t="n">
        <v>3618857</v>
      </c>
      <c r="I26" s="356" t="n">
        <v>1317</v>
      </c>
      <c r="J26" s="356"/>
    </row>
    <row r="27" customFormat="false" ht="15.75" hidden="false" customHeight="true" outlineLevel="0" collapsed="false">
      <c r="C27" s="288" t="n">
        <v>2005</v>
      </c>
      <c r="D27" s="356" t="n">
        <v>10080528</v>
      </c>
      <c r="E27" s="356" t="n">
        <v>4239327</v>
      </c>
      <c r="F27" s="356" t="n">
        <v>5840164</v>
      </c>
      <c r="G27" s="356" t="n">
        <v>2579531</v>
      </c>
      <c r="H27" s="356" t="n">
        <v>3260633</v>
      </c>
      <c r="I27" s="356" t="n">
        <v>1037</v>
      </c>
      <c r="J27" s="356"/>
    </row>
    <row r="28" customFormat="false" ht="15" hidden="false" customHeight="true" outlineLevel="0" collapsed="false">
      <c r="C28" s="288"/>
      <c r="D28" s="363"/>
      <c r="E28" s="363"/>
      <c r="F28" s="363"/>
      <c r="G28" s="363"/>
      <c r="H28" s="363"/>
      <c r="I28" s="363"/>
      <c r="J28" s="356"/>
    </row>
    <row r="29" customFormat="false" ht="15" hidden="false" customHeight="true" outlineLevel="0" collapsed="false">
      <c r="C29" s="288"/>
      <c r="D29" s="363"/>
      <c r="E29" s="356"/>
      <c r="F29" s="356"/>
      <c r="G29" s="356"/>
      <c r="H29" s="356"/>
      <c r="I29" s="356"/>
      <c r="J29" s="356"/>
    </row>
    <row r="30" customFormat="false" ht="15" hidden="false" customHeight="true" outlineLevel="0" collapsed="false">
      <c r="C30" s="288"/>
      <c r="D30" s="363"/>
      <c r="E30" s="363"/>
      <c r="F30" s="363"/>
      <c r="G30" s="363"/>
      <c r="H30" s="363"/>
      <c r="I30" s="363"/>
      <c r="J30" s="356"/>
    </row>
    <row r="31" customFormat="false" ht="15.75" hidden="false" customHeight="true" outlineLevel="0" collapsed="false">
      <c r="A31" s="362" t="s">
        <v>392</v>
      </c>
      <c r="B31" s="362" t="s">
        <v>56</v>
      </c>
      <c r="C31" s="288" t="n">
        <v>2007</v>
      </c>
      <c r="D31" s="356" t="n">
        <v>1249083</v>
      </c>
      <c r="E31" s="356" t="n">
        <v>230795</v>
      </c>
      <c r="F31" s="356" t="n">
        <v>1018288</v>
      </c>
      <c r="G31" s="356" t="n">
        <v>644716</v>
      </c>
      <c r="H31" s="356" t="n">
        <v>373572</v>
      </c>
      <c r="I31" s="356" t="n">
        <v>0</v>
      </c>
      <c r="J31" s="356"/>
    </row>
    <row r="32" customFormat="false" ht="15.75" hidden="false" customHeight="true" outlineLevel="0" collapsed="false">
      <c r="C32" s="288" t="n">
        <v>2006</v>
      </c>
      <c r="D32" s="356" t="n">
        <v>1043061</v>
      </c>
      <c r="E32" s="356" t="n">
        <v>202217</v>
      </c>
      <c r="F32" s="356" t="n">
        <v>840566</v>
      </c>
      <c r="G32" s="356" t="n">
        <v>530837</v>
      </c>
      <c r="H32" s="356" t="n">
        <v>309729</v>
      </c>
      <c r="I32" s="356" t="n">
        <v>2</v>
      </c>
      <c r="J32" s="356"/>
    </row>
    <row r="33" customFormat="false" ht="15.75" hidden="false" customHeight="true" outlineLevel="0" collapsed="false">
      <c r="C33" s="288" t="n">
        <v>2005</v>
      </c>
      <c r="D33" s="356" t="n">
        <v>997345</v>
      </c>
      <c r="E33" s="356" t="n">
        <v>199046</v>
      </c>
      <c r="F33" s="356" t="n">
        <v>798188</v>
      </c>
      <c r="G33" s="356" t="n">
        <v>530023</v>
      </c>
      <c r="H33" s="356" t="n">
        <v>268165</v>
      </c>
      <c r="I33" s="356" t="n">
        <v>5</v>
      </c>
      <c r="J33" s="356"/>
    </row>
    <row r="34" customFormat="false" ht="15" hidden="false" customHeight="true" outlineLevel="0" collapsed="false">
      <c r="C34" s="288"/>
      <c r="D34" s="363"/>
      <c r="E34" s="363"/>
      <c r="F34" s="363"/>
      <c r="G34" s="363"/>
      <c r="H34" s="363"/>
      <c r="I34" s="356"/>
      <c r="J34" s="356"/>
    </row>
    <row r="35" customFormat="false" ht="15" hidden="false" customHeight="true" outlineLevel="0" collapsed="false">
      <c r="C35" s="288"/>
      <c r="D35" s="363"/>
      <c r="E35" s="356"/>
      <c r="F35" s="356"/>
      <c r="G35" s="356"/>
      <c r="H35" s="356"/>
      <c r="I35" s="356"/>
      <c r="J35" s="356"/>
    </row>
    <row r="36" customFormat="false" ht="15" hidden="false" customHeight="true" outlineLevel="0" collapsed="false">
      <c r="C36" s="288"/>
      <c r="D36" s="363"/>
      <c r="E36" s="363"/>
      <c r="F36" s="363"/>
      <c r="G36" s="363"/>
      <c r="H36" s="363"/>
      <c r="I36" s="356"/>
      <c r="J36" s="356"/>
    </row>
    <row r="37" customFormat="false" ht="15.75" hidden="false" customHeight="true" outlineLevel="0" collapsed="false">
      <c r="A37" s="362" t="s">
        <v>393</v>
      </c>
      <c r="B37" s="362" t="s">
        <v>56</v>
      </c>
      <c r="C37" s="288" t="n">
        <v>2007</v>
      </c>
      <c r="D37" s="356" t="n">
        <v>7028564</v>
      </c>
      <c r="E37" s="356" t="n">
        <v>2945599</v>
      </c>
      <c r="F37" s="356" t="n">
        <v>4080654</v>
      </c>
      <c r="G37" s="356" t="n">
        <v>3202234</v>
      </c>
      <c r="H37" s="356" t="n">
        <v>878420</v>
      </c>
      <c r="I37" s="356" t="n">
        <v>2311</v>
      </c>
      <c r="J37" s="356"/>
    </row>
    <row r="38" customFormat="false" ht="15.75" hidden="false" customHeight="true" outlineLevel="0" collapsed="false">
      <c r="C38" s="288" t="n">
        <v>2006</v>
      </c>
      <c r="D38" s="356" t="n">
        <v>6360665</v>
      </c>
      <c r="E38" s="356" t="n">
        <v>2698647</v>
      </c>
      <c r="F38" s="356" t="n">
        <v>3659596</v>
      </c>
      <c r="G38" s="356" t="n">
        <v>2872553</v>
      </c>
      <c r="H38" s="356" t="n">
        <v>787043</v>
      </c>
      <c r="I38" s="356" t="n">
        <v>2422</v>
      </c>
      <c r="J38" s="356"/>
    </row>
    <row r="39" customFormat="false" ht="15.75" hidden="false" customHeight="true" outlineLevel="0" collapsed="false">
      <c r="C39" s="288" t="n">
        <v>2005</v>
      </c>
      <c r="D39" s="356" t="n">
        <v>5496698</v>
      </c>
      <c r="E39" s="356" t="n">
        <v>2265900</v>
      </c>
      <c r="F39" s="356" t="n">
        <v>3228405</v>
      </c>
      <c r="G39" s="356" t="n">
        <v>2498966</v>
      </c>
      <c r="H39" s="356" t="n">
        <v>729439</v>
      </c>
      <c r="I39" s="356" t="n">
        <v>2393</v>
      </c>
      <c r="J39" s="356"/>
    </row>
    <row r="40" customFormat="false" ht="15" hidden="false" customHeight="true" outlineLevel="0" collapsed="false">
      <c r="C40" s="288"/>
      <c r="D40" s="363"/>
      <c r="E40" s="363"/>
      <c r="F40" s="363"/>
      <c r="G40" s="363"/>
      <c r="H40" s="363"/>
      <c r="I40" s="356"/>
      <c r="J40" s="356"/>
    </row>
    <row r="41" customFormat="false" ht="15" hidden="false" customHeight="true" outlineLevel="0" collapsed="false">
      <c r="C41" s="288"/>
      <c r="D41" s="363"/>
      <c r="E41" s="356"/>
      <c r="F41" s="356"/>
      <c r="G41" s="356"/>
      <c r="H41" s="356"/>
      <c r="I41" s="356"/>
      <c r="J41" s="356"/>
    </row>
    <row r="42" customFormat="false" ht="15" hidden="false" customHeight="true" outlineLevel="0" collapsed="false">
      <c r="C42" s="288"/>
      <c r="D42" s="363"/>
      <c r="E42" s="363"/>
      <c r="F42" s="363"/>
      <c r="G42" s="363"/>
      <c r="H42" s="363"/>
      <c r="I42" s="356"/>
      <c r="J42" s="356"/>
    </row>
    <row r="43" customFormat="false" ht="15.75" hidden="false" customHeight="true" outlineLevel="0" collapsed="false">
      <c r="A43" s="362" t="s">
        <v>394</v>
      </c>
      <c r="B43" s="362" t="s">
        <v>56</v>
      </c>
      <c r="C43" s="288" t="n">
        <v>2007</v>
      </c>
      <c r="D43" s="356" t="n">
        <v>667820</v>
      </c>
      <c r="E43" s="356" t="n">
        <v>259446</v>
      </c>
      <c r="F43" s="356" t="n">
        <v>408374</v>
      </c>
      <c r="G43" s="356" t="n">
        <v>106590</v>
      </c>
      <c r="H43" s="356" t="n">
        <v>301784</v>
      </c>
      <c r="I43" s="356" t="n">
        <v>0</v>
      </c>
      <c r="J43" s="356"/>
    </row>
    <row r="44" customFormat="false" ht="15.75" hidden="false" customHeight="true" outlineLevel="0" collapsed="false">
      <c r="C44" s="288" t="n">
        <v>2006</v>
      </c>
      <c r="D44" s="356" t="n">
        <v>628042</v>
      </c>
      <c r="E44" s="356" t="n">
        <v>244856</v>
      </c>
      <c r="F44" s="356" t="n">
        <v>383181</v>
      </c>
      <c r="G44" s="356" t="n">
        <v>103728</v>
      </c>
      <c r="H44" s="356" t="n">
        <v>279452</v>
      </c>
      <c r="I44" s="356" t="n">
        <v>1</v>
      </c>
      <c r="J44" s="356"/>
    </row>
    <row r="45" customFormat="false" ht="15.75" hidden="false" customHeight="true" outlineLevel="0" collapsed="false">
      <c r="C45" s="288" t="n">
        <v>2005</v>
      </c>
      <c r="D45" s="356" t="n">
        <v>572204</v>
      </c>
      <c r="E45" s="356" t="n">
        <v>221175</v>
      </c>
      <c r="F45" s="356" t="n">
        <v>350968</v>
      </c>
      <c r="G45" s="356" t="n">
        <v>94976</v>
      </c>
      <c r="H45" s="356" t="n">
        <v>255992</v>
      </c>
      <c r="I45" s="356" t="n">
        <v>61</v>
      </c>
      <c r="J45" s="356"/>
    </row>
    <row r="46" customFormat="false" ht="15" hidden="false" customHeight="true" outlineLevel="0" collapsed="false">
      <c r="C46" s="288"/>
      <c r="D46" s="363"/>
      <c r="E46" s="363"/>
      <c r="F46" s="363"/>
      <c r="G46" s="363"/>
      <c r="H46" s="363"/>
      <c r="I46" s="356"/>
      <c r="J46" s="356"/>
    </row>
    <row r="47" customFormat="false" ht="15" hidden="false" customHeight="true" outlineLevel="0" collapsed="false">
      <c r="C47" s="288"/>
      <c r="D47" s="363"/>
      <c r="E47" s="356"/>
      <c r="F47" s="356"/>
      <c r="G47" s="356"/>
      <c r="H47" s="356"/>
      <c r="I47" s="356"/>
      <c r="J47" s="356"/>
    </row>
    <row r="48" customFormat="false" ht="15" hidden="false" customHeight="true" outlineLevel="0" collapsed="false">
      <c r="C48" s="288"/>
      <c r="D48" s="363"/>
      <c r="E48" s="363"/>
      <c r="F48" s="363"/>
      <c r="G48" s="363"/>
      <c r="H48" s="363"/>
      <c r="I48" s="356"/>
      <c r="J48" s="356"/>
    </row>
    <row r="49" customFormat="false" ht="15.75" hidden="false" customHeight="true" outlineLevel="0" collapsed="false">
      <c r="A49" s="362" t="s">
        <v>395</v>
      </c>
      <c r="B49" s="362" t="s">
        <v>56</v>
      </c>
      <c r="C49" s="288" t="n">
        <v>2007</v>
      </c>
      <c r="D49" s="356" t="n">
        <v>5946758</v>
      </c>
      <c r="E49" s="356" t="n">
        <v>907274</v>
      </c>
      <c r="F49" s="356" t="n">
        <v>5035595</v>
      </c>
      <c r="G49" s="356" t="n">
        <v>3870919</v>
      </c>
      <c r="H49" s="356" t="n">
        <v>1164676</v>
      </c>
      <c r="I49" s="356" t="n">
        <v>3889</v>
      </c>
      <c r="J49" s="356"/>
    </row>
    <row r="50" customFormat="false" ht="15.75" hidden="false" customHeight="true" outlineLevel="0" collapsed="false">
      <c r="C50" s="288" t="n">
        <v>2006</v>
      </c>
      <c r="D50" s="356" t="n">
        <v>5620470</v>
      </c>
      <c r="E50" s="356" t="n">
        <v>869902</v>
      </c>
      <c r="F50" s="356" t="n">
        <v>4746349</v>
      </c>
      <c r="G50" s="356" t="n">
        <v>3677534</v>
      </c>
      <c r="H50" s="356" t="n">
        <v>1068815</v>
      </c>
      <c r="I50" s="356" t="n">
        <v>3990</v>
      </c>
      <c r="J50" s="356"/>
    </row>
    <row r="51" customFormat="false" ht="15.75" hidden="false" customHeight="true" outlineLevel="0" collapsed="false">
      <c r="C51" s="288" t="n">
        <v>2005</v>
      </c>
      <c r="D51" s="356" t="n">
        <v>5110619</v>
      </c>
      <c r="E51" s="356" t="n">
        <v>778638</v>
      </c>
      <c r="F51" s="356" t="n">
        <v>4327626</v>
      </c>
      <c r="G51" s="356" t="n">
        <v>3345225</v>
      </c>
      <c r="H51" s="356" t="n">
        <v>982401</v>
      </c>
      <c r="I51" s="356" t="n">
        <v>4118</v>
      </c>
      <c r="J51" s="356"/>
    </row>
    <row r="52" customFormat="false" ht="15" hidden="false" customHeight="true" outlineLevel="0" collapsed="false">
      <c r="C52" s="288"/>
      <c r="D52" s="363"/>
      <c r="E52" s="363"/>
      <c r="F52" s="363"/>
      <c r="G52" s="363"/>
      <c r="H52" s="363"/>
      <c r="I52" s="356"/>
      <c r="J52" s="356"/>
    </row>
    <row r="53" customFormat="false" ht="15" hidden="false" customHeight="true" outlineLevel="0" collapsed="false">
      <c r="C53" s="288"/>
      <c r="D53" s="363"/>
      <c r="E53" s="356"/>
      <c r="F53" s="356"/>
      <c r="G53" s="356"/>
      <c r="H53" s="356"/>
      <c r="I53" s="356"/>
      <c r="J53" s="356"/>
    </row>
    <row r="54" customFormat="false" ht="15" hidden="false" customHeight="true" outlineLevel="0" collapsed="false">
      <c r="C54" s="288"/>
      <c r="D54" s="363"/>
      <c r="E54" s="363"/>
      <c r="F54" s="363"/>
      <c r="G54" s="363"/>
      <c r="H54" s="363"/>
      <c r="I54" s="356"/>
      <c r="J54" s="356"/>
    </row>
    <row r="55" customFormat="false" ht="15.75" hidden="false" customHeight="true" outlineLevel="0" collapsed="false">
      <c r="A55" s="362" t="s">
        <v>396</v>
      </c>
      <c r="B55" s="362" t="s">
        <v>56</v>
      </c>
      <c r="C55" s="288" t="n">
        <v>2007</v>
      </c>
      <c r="D55" s="356" t="n">
        <v>17981248</v>
      </c>
      <c r="E55" s="356" t="n">
        <v>8719009</v>
      </c>
      <c r="F55" s="356" t="n">
        <v>9254292</v>
      </c>
      <c r="G55" s="356" t="n">
        <v>8955248</v>
      </c>
      <c r="H55" s="356" t="n">
        <v>299044</v>
      </c>
      <c r="I55" s="356" t="n">
        <v>7947</v>
      </c>
      <c r="J55" s="356"/>
    </row>
    <row r="56" customFormat="false" ht="15.75" hidden="false" customHeight="true" outlineLevel="0" collapsed="false">
      <c r="C56" s="288" t="n">
        <v>2006</v>
      </c>
      <c r="D56" s="356" t="n">
        <v>16693854</v>
      </c>
      <c r="E56" s="356" t="n">
        <v>8322084</v>
      </c>
      <c r="F56" s="356" t="n">
        <v>8363151</v>
      </c>
      <c r="G56" s="356" t="n">
        <v>8087668</v>
      </c>
      <c r="H56" s="356" t="n">
        <v>275483</v>
      </c>
      <c r="I56" s="356" t="n">
        <v>8619</v>
      </c>
      <c r="J56" s="356"/>
    </row>
    <row r="57" customFormat="false" ht="15.75" hidden="false" customHeight="true" outlineLevel="0" collapsed="false">
      <c r="C57" s="288" t="n">
        <v>2005</v>
      </c>
      <c r="D57" s="356" t="n">
        <v>14782141</v>
      </c>
      <c r="E57" s="356" t="n">
        <v>7197115</v>
      </c>
      <c r="F57" s="356" t="n">
        <v>7576626</v>
      </c>
      <c r="G57" s="356" t="n">
        <v>7333444</v>
      </c>
      <c r="H57" s="356" t="n">
        <v>243182</v>
      </c>
      <c r="I57" s="356" t="n">
        <v>8400</v>
      </c>
      <c r="J57" s="356"/>
    </row>
    <row r="58" customFormat="false" ht="15.75" hidden="false" customHeight="true" outlineLevel="0" collapsed="false">
      <c r="C58" s="286"/>
      <c r="D58" s="363"/>
      <c r="E58" s="363"/>
      <c r="F58" s="363"/>
      <c r="G58" s="363"/>
      <c r="H58" s="363"/>
      <c r="I58" s="363"/>
      <c r="J58" s="356"/>
    </row>
    <row r="59" customFormat="false" ht="15.75" hidden="false" customHeight="true" outlineLevel="0" collapsed="false">
      <c r="A59" s="287"/>
      <c r="C59" s="286"/>
      <c r="D59" s="363"/>
      <c r="E59" s="356"/>
      <c r="F59" s="356"/>
      <c r="G59" s="356"/>
      <c r="H59" s="356"/>
      <c r="I59" s="356"/>
      <c r="J59" s="356"/>
    </row>
    <row r="60" customFormat="false" ht="21" hidden="false" customHeight="true" outlineLevel="0" collapsed="false">
      <c r="A60" s="300" t="s">
        <v>397</v>
      </c>
      <c r="C60" s="50"/>
      <c r="D60" s="363"/>
      <c r="E60" s="363"/>
      <c r="F60" s="363"/>
      <c r="G60" s="363"/>
      <c r="H60" s="363"/>
      <c r="I60" s="363"/>
      <c r="J60" s="356"/>
    </row>
    <row r="61" customFormat="false" ht="21" hidden="false" customHeight="true" outlineLevel="0" collapsed="false">
      <c r="A61" s="341" t="s">
        <v>398</v>
      </c>
      <c r="C61" s="50"/>
      <c r="D61" s="356"/>
      <c r="E61" s="356"/>
      <c r="F61" s="356"/>
      <c r="G61" s="356"/>
      <c r="H61" s="356"/>
      <c r="I61" s="356"/>
    </row>
    <row r="62" customFormat="false" ht="21" hidden="false" customHeight="true" outlineLevel="0" collapsed="false">
      <c r="B62" s="321"/>
      <c r="D62" s="356"/>
      <c r="E62" s="356"/>
      <c r="F62" s="356"/>
      <c r="G62" s="356"/>
      <c r="H62" s="356"/>
      <c r="I62" s="356"/>
    </row>
    <row r="63" customFormat="false" ht="21" hidden="false" customHeight="true" outlineLevel="0" collapsed="false">
      <c r="B63" s="321"/>
      <c r="D63" s="356"/>
      <c r="E63" s="356"/>
      <c r="F63" s="356"/>
      <c r="G63" s="356"/>
      <c r="H63" s="356"/>
      <c r="I63" s="356"/>
    </row>
    <row r="64" customFormat="false" ht="15.75" hidden="false" customHeight="true" outlineLevel="0" collapsed="false">
      <c r="A64" s="321"/>
      <c r="B64" s="321"/>
      <c r="D64" s="356"/>
      <c r="E64" s="356"/>
      <c r="F64" s="356"/>
      <c r="G64" s="356"/>
      <c r="H64" s="356"/>
      <c r="I64" s="356"/>
    </row>
    <row r="65" customFormat="false" ht="15" hidden="false" customHeight="true" outlineLevel="0" collapsed="false">
      <c r="D65" s="356"/>
      <c r="E65" s="356"/>
      <c r="F65" s="356"/>
      <c r="G65" s="356"/>
      <c r="H65" s="356"/>
      <c r="I65" s="356"/>
      <c r="J65" s="323"/>
    </row>
    <row r="66" customFormat="false" ht="15" hidden="false" customHeight="true" outlineLevel="0" collapsed="false">
      <c r="C66" s="50"/>
      <c r="D66" s="50"/>
      <c r="E66" s="50"/>
      <c r="F66" s="50"/>
      <c r="G66" s="50"/>
      <c r="H66" s="272"/>
      <c r="I66" s="272"/>
    </row>
    <row r="67" customFormat="false" ht="15.75" hidden="false" customHeight="false" outlineLevel="0" collapsed="false">
      <c r="C67" s="50"/>
      <c r="D67" s="50"/>
      <c r="E67" s="50"/>
      <c r="F67" s="50"/>
      <c r="G67" s="50"/>
      <c r="H67" s="50"/>
      <c r="I67" s="50"/>
    </row>
    <row r="68" customFormat="false" ht="15.75" hidden="false" customHeight="false" outlineLevel="0" collapsed="false">
      <c r="C68" s="50"/>
      <c r="D68" s="50"/>
      <c r="E68" s="50"/>
      <c r="F68" s="50"/>
      <c r="G68" s="50"/>
      <c r="H68" s="50"/>
      <c r="I68" s="50"/>
    </row>
    <row r="69" customFormat="false" ht="15.75" hidden="false" customHeight="false" outlineLevel="0" collapsed="false">
      <c r="A69" s="302"/>
      <c r="B69" s="302"/>
      <c r="C69" s="364"/>
      <c r="D69" s="365"/>
      <c r="E69" s="365"/>
      <c r="F69" s="365"/>
      <c r="G69" s="365"/>
      <c r="H69" s="365"/>
      <c r="I69" s="365"/>
      <c r="J69" s="331"/>
    </row>
    <row r="70" customFormat="false" ht="15.75" hidden="false" customHeight="false" outlineLevel="0" collapsed="false">
      <c r="A70" s="332"/>
      <c r="B70" s="332"/>
      <c r="D70" s="356"/>
      <c r="E70" s="356"/>
      <c r="F70" s="356"/>
      <c r="G70" s="356"/>
      <c r="H70" s="356"/>
      <c r="I70" s="356"/>
      <c r="J70" s="331"/>
    </row>
    <row r="71" customFormat="false" ht="15.75" hidden="false" customHeight="false" outlineLevel="0" collapsed="false">
      <c r="D71" s="356"/>
      <c r="E71" s="356"/>
      <c r="F71" s="356"/>
      <c r="G71" s="356"/>
      <c r="H71" s="356"/>
      <c r="I71" s="356"/>
      <c r="J71" s="331"/>
    </row>
    <row r="72" customFormat="false" ht="15.75" hidden="false" customHeight="false" outlineLevel="0" collapsed="false">
      <c r="A72" s="302"/>
      <c r="B72" s="302"/>
      <c r="C72" s="364"/>
      <c r="D72" s="365"/>
      <c r="E72" s="365"/>
      <c r="F72" s="365"/>
      <c r="G72" s="365"/>
      <c r="H72" s="365"/>
      <c r="I72" s="365"/>
      <c r="J72" s="331"/>
    </row>
  </sheetData>
  <mergeCells count="14">
    <mergeCell ref="A1:I1"/>
    <mergeCell ref="A3:I3"/>
    <mergeCell ref="A4:I4"/>
    <mergeCell ref="A6:B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Jahr  2007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50" width="24.21"/>
    <col collapsed="false" customWidth="true" hidden="false" outlineLevel="0" max="2" min="2" style="50" width="1.55"/>
    <col collapsed="false" customWidth="true" hidden="false" outlineLevel="0" max="3" min="3" style="50" width="7.77"/>
    <col collapsed="false" customWidth="true" hidden="false" outlineLevel="0" max="9" min="4" style="300" width="13.77"/>
    <col collapsed="false" customWidth="true" hidden="false" outlineLevel="0" max="10" min="10" style="50" width="16.66"/>
    <col collapsed="false" customWidth="true" hidden="false" outlineLevel="0" max="11" min="11" style="356" width="14.43"/>
    <col collapsed="false" customWidth="false" hidden="false" outlineLevel="0" max="13" min="12" style="356" width="11.76"/>
    <col collapsed="false" customWidth="true" hidden="false" outlineLevel="0" max="15" min="14" style="356" width="10.77"/>
    <col collapsed="false" customWidth="false" hidden="false" outlineLevel="0" max="18" min="16" style="356" width="11.76"/>
    <col collapsed="false" customWidth="false" hidden="false" outlineLevel="0" max="257" min="19" style="50" width="11.76"/>
  </cols>
  <sheetData>
    <row r="1" customFormat="false" ht="18" hidden="false" customHeight="true" outlineLevel="0" collapsed="false">
      <c r="A1" s="306" t="s">
        <v>399</v>
      </c>
      <c r="B1" s="306"/>
      <c r="C1" s="306"/>
      <c r="D1" s="306"/>
      <c r="E1" s="306"/>
      <c r="F1" s="306"/>
      <c r="G1" s="306"/>
      <c r="H1" s="306"/>
      <c r="I1" s="306"/>
    </row>
    <row r="2" customFormat="false" ht="6.6" hidden="false" customHeight="true" outlineLevel="0" collapsed="false"/>
    <row r="3" customFormat="false" ht="15.95" hidden="false" customHeight="true" outlineLevel="0" collapsed="false">
      <c r="A3" s="286" t="s">
        <v>40</v>
      </c>
      <c r="B3" s="286"/>
      <c r="C3" s="286"/>
      <c r="D3" s="286"/>
      <c r="E3" s="286"/>
      <c r="F3" s="286"/>
      <c r="G3" s="286"/>
      <c r="H3" s="286"/>
      <c r="I3" s="286"/>
    </row>
    <row r="4" customFormat="false" ht="22.5" hidden="false" customHeight="true" outlineLevel="0" collapsed="false">
      <c r="A4" s="286" t="s">
        <v>269</v>
      </c>
      <c r="B4" s="286"/>
      <c r="C4" s="286"/>
      <c r="D4" s="286"/>
      <c r="E4" s="286"/>
      <c r="F4" s="286"/>
      <c r="G4" s="286"/>
      <c r="H4" s="286"/>
      <c r="I4" s="286"/>
    </row>
    <row r="5" customFormat="false" ht="18" hidden="false" customHeight="true" outlineLevel="0" collapsed="false">
      <c r="C5" s="271"/>
    </row>
    <row r="6" customFormat="false" ht="21" hidden="false" customHeight="true" outlineLevel="0" collapsed="false">
      <c r="A6" s="307" t="s">
        <v>146</v>
      </c>
      <c r="B6" s="366"/>
      <c r="C6" s="280" t="s">
        <v>147</v>
      </c>
      <c r="D6" s="359" t="s">
        <v>380</v>
      </c>
      <c r="E6" s="359"/>
      <c r="F6" s="359"/>
      <c r="G6" s="359"/>
      <c r="H6" s="359"/>
      <c r="I6" s="359"/>
    </row>
    <row r="7" customFormat="false" ht="21" hidden="false" customHeight="true" outlineLevel="0" collapsed="false">
      <c r="A7" s="307"/>
      <c r="B7" s="367"/>
      <c r="C7" s="280"/>
      <c r="D7" s="360" t="s">
        <v>381</v>
      </c>
      <c r="E7" s="361" t="s">
        <v>382</v>
      </c>
      <c r="F7" s="360" t="s">
        <v>383</v>
      </c>
      <c r="G7" s="360"/>
      <c r="H7" s="360"/>
      <c r="I7" s="359" t="s">
        <v>384</v>
      </c>
      <c r="J7" s="119"/>
    </row>
    <row r="8" customFormat="false" ht="21" hidden="false" customHeight="true" outlineLevel="0" collapsed="false">
      <c r="A8" s="307"/>
      <c r="B8" s="368"/>
      <c r="C8" s="280"/>
      <c r="D8" s="360"/>
      <c r="E8" s="361"/>
      <c r="F8" s="360" t="s">
        <v>385</v>
      </c>
      <c r="G8" s="361" t="s">
        <v>386</v>
      </c>
      <c r="H8" s="361" t="s">
        <v>387</v>
      </c>
      <c r="I8" s="359"/>
    </row>
    <row r="9" customFormat="false" ht="21" hidden="false" customHeight="true" outlineLevel="0" collapsed="false">
      <c r="A9" s="307"/>
      <c r="B9" s="367"/>
      <c r="C9" s="280"/>
      <c r="D9" s="360"/>
      <c r="E9" s="361"/>
      <c r="F9" s="360"/>
      <c r="G9" s="361"/>
      <c r="H9" s="361"/>
      <c r="I9" s="359"/>
    </row>
    <row r="10" customFormat="false" ht="21" hidden="false" customHeight="true" outlineLevel="0" collapsed="false">
      <c r="A10" s="307"/>
      <c r="B10" s="369"/>
      <c r="C10" s="280"/>
      <c r="D10" s="360"/>
      <c r="E10" s="361"/>
      <c r="F10" s="360"/>
      <c r="G10" s="360" t="s">
        <v>388</v>
      </c>
      <c r="H10" s="360"/>
      <c r="I10" s="359"/>
      <c r="J10" s="291"/>
      <c r="K10" s="50"/>
    </row>
    <row r="11" customFormat="false" ht="15" hidden="false" customHeight="true" outlineLevel="0" collapsed="false">
      <c r="C11" s="288"/>
      <c r="D11" s="356"/>
      <c r="E11" s="356"/>
      <c r="F11" s="356"/>
      <c r="G11" s="356"/>
      <c r="H11" s="356"/>
      <c r="I11" s="356"/>
      <c r="J11" s="291"/>
      <c r="K11" s="50"/>
    </row>
    <row r="12" customFormat="false" ht="15" hidden="false" customHeight="true" outlineLevel="0" collapsed="false">
      <c r="C12" s="288"/>
      <c r="D12" s="356"/>
      <c r="E12" s="356"/>
      <c r="F12" s="356"/>
      <c r="G12" s="356"/>
      <c r="H12" s="356"/>
      <c r="I12" s="356"/>
      <c r="J12" s="291"/>
      <c r="K12" s="50"/>
    </row>
    <row r="13" customFormat="false" ht="15.75" hidden="false" customHeight="true" outlineLevel="0" collapsed="false">
      <c r="A13" s="362" t="s">
        <v>400</v>
      </c>
      <c r="B13" s="362" t="s">
        <v>56</v>
      </c>
      <c r="C13" s="288" t="n">
        <v>2007</v>
      </c>
      <c r="D13" s="356" t="n">
        <v>3005163</v>
      </c>
      <c r="E13" s="356" t="n">
        <v>1016987</v>
      </c>
      <c r="F13" s="356" t="n">
        <v>1982751</v>
      </c>
      <c r="G13" s="356" t="n">
        <v>638467</v>
      </c>
      <c r="H13" s="356" t="n">
        <v>1344284</v>
      </c>
      <c r="I13" s="356" t="n">
        <v>5425</v>
      </c>
      <c r="J13" s="356"/>
    </row>
    <row r="14" customFormat="false" ht="15.75" hidden="false" customHeight="true" outlineLevel="0" collapsed="false">
      <c r="C14" s="288" t="n">
        <v>2006</v>
      </c>
      <c r="D14" s="356" t="n">
        <v>2865953</v>
      </c>
      <c r="E14" s="356" t="n">
        <v>983643</v>
      </c>
      <c r="F14" s="356" t="n">
        <v>1876067</v>
      </c>
      <c r="G14" s="356" t="n">
        <v>609457</v>
      </c>
      <c r="H14" s="356" t="n">
        <v>1266610</v>
      </c>
      <c r="I14" s="356" t="n">
        <v>5812</v>
      </c>
      <c r="J14" s="356"/>
    </row>
    <row r="15" customFormat="false" ht="15.75" hidden="false" customHeight="true" outlineLevel="0" collapsed="false">
      <c r="C15" s="288" t="n">
        <v>2005</v>
      </c>
      <c r="D15" s="356" t="n">
        <v>2508463</v>
      </c>
      <c r="E15" s="356" t="n">
        <v>883493</v>
      </c>
      <c r="F15" s="356" t="n">
        <v>1618929</v>
      </c>
      <c r="G15" s="356" t="n">
        <v>486197</v>
      </c>
      <c r="H15" s="356" t="n">
        <v>1132732</v>
      </c>
      <c r="I15" s="356" t="n">
        <v>5897</v>
      </c>
      <c r="J15" s="356"/>
    </row>
    <row r="16" customFormat="false" ht="15" hidden="false" customHeight="true" outlineLevel="0" collapsed="false">
      <c r="C16" s="288"/>
      <c r="D16" s="363"/>
      <c r="E16" s="363"/>
      <c r="F16" s="363"/>
      <c r="G16" s="363"/>
      <c r="H16" s="363"/>
      <c r="I16" s="363"/>
      <c r="J16" s="356"/>
    </row>
    <row r="17" customFormat="false" ht="15" hidden="false" customHeight="true" outlineLevel="0" collapsed="false">
      <c r="C17" s="288"/>
      <c r="D17" s="363"/>
      <c r="E17" s="356"/>
      <c r="F17" s="356"/>
      <c r="G17" s="356"/>
      <c r="H17" s="356"/>
      <c r="I17" s="356"/>
      <c r="J17" s="356"/>
    </row>
    <row r="18" customFormat="false" ht="15" hidden="false" customHeight="true" outlineLevel="0" collapsed="false">
      <c r="C18" s="288"/>
      <c r="D18" s="363"/>
      <c r="E18" s="363"/>
      <c r="F18" s="363"/>
      <c r="G18" s="363"/>
      <c r="H18" s="363"/>
      <c r="I18" s="363"/>
      <c r="J18" s="356"/>
    </row>
    <row r="19" customFormat="false" ht="15" hidden="false" customHeight="true" outlineLevel="0" collapsed="false">
      <c r="B19" s="50" t="s">
        <v>56</v>
      </c>
      <c r="C19" s="288"/>
      <c r="D19" s="356"/>
      <c r="E19" s="356"/>
      <c r="F19" s="356"/>
      <c r="G19" s="356"/>
      <c r="H19" s="356"/>
      <c r="I19" s="356"/>
      <c r="J19" s="356"/>
    </row>
    <row r="20" customFormat="false" ht="15.75" hidden="false" customHeight="true" outlineLevel="0" collapsed="false">
      <c r="A20" s="362" t="s">
        <v>401</v>
      </c>
      <c r="B20" s="362" t="s">
        <v>56</v>
      </c>
      <c r="C20" s="288" t="n">
        <v>2007</v>
      </c>
      <c r="D20" s="356" t="n">
        <v>787328</v>
      </c>
      <c r="E20" s="356" t="n">
        <v>0</v>
      </c>
      <c r="F20" s="356" t="n">
        <v>787056</v>
      </c>
      <c r="G20" s="356" t="n">
        <v>728377</v>
      </c>
      <c r="H20" s="356" t="n">
        <v>58679</v>
      </c>
      <c r="I20" s="356" t="n">
        <v>272</v>
      </c>
      <c r="J20" s="356"/>
    </row>
    <row r="21" customFormat="false" ht="15.75" hidden="false" customHeight="true" outlineLevel="0" collapsed="false">
      <c r="C21" s="288" t="n">
        <v>2006</v>
      </c>
      <c r="D21" s="356" t="n">
        <v>728979</v>
      </c>
      <c r="E21" s="356" t="n">
        <v>0</v>
      </c>
      <c r="F21" s="356" t="n">
        <v>728710</v>
      </c>
      <c r="G21" s="356" t="n">
        <v>681148</v>
      </c>
      <c r="H21" s="356" t="n">
        <v>47562</v>
      </c>
      <c r="I21" s="356" t="n">
        <v>269</v>
      </c>
      <c r="J21" s="356"/>
      <c r="K21" s="50"/>
      <c r="L21" s="50"/>
      <c r="M21" s="50"/>
      <c r="N21" s="50"/>
      <c r="O21" s="50"/>
      <c r="P21" s="50"/>
    </row>
    <row r="22" customFormat="false" ht="15.75" hidden="false" customHeight="true" outlineLevel="0" collapsed="false">
      <c r="C22" s="288" t="n">
        <v>2005</v>
      </c>
      <c r="D22" s="356" t="n">
        <v>651394</v>
      </c>
      <c r="E22" s="356" t="n">
        <v>0</v>
      </c>
      <c r="F22" s="356" t="n">
        <v>651112</v>
      </c>
      <c r="G22" s="356" t="n">
        <v>609952</v>
      </c>
      <c r="H22" s="356" t="n">
        <v>41160</v>
      </c>
      <c r="I22" s="356" t="n">
        <v>282</v>
      </c>
      <c r="J22" s="356"/>
      <c r="K22" s="50"/>
      <c r="L22" s="50"/>
      <c r="M22" s="50"/>
      <c r="N22" s="50"/>
      <c r="O22" s="50"/>
      <c r="P22" s="50"/>
    </row>
    <row r="23" customFormat="false" ht="15" hidden="false" customHeight="true" outlineLevel="0" collapsed="false">
      <c r="C23" s="288"/>
      <c r="D23" s="363"/>
      <c r="E23" s="363"/>
      <c r="F23" s="363"/>
      <c r="G23" s="363"/>
      <c r="H23" s="363"/>
      <c r="I23" s="363"/>
      <c r="J23" s="356"/>
    </row>
    <row r="24" customFormat="false" ht="15" hidden="false" customHeight="true" outlineLevel="0" collapsed="false">
      <c r="C24" s="288"/>
      <c r="D24" s="363"/>
      <c r="E24" s="356"/>
      <c r="F24" s="356"/>
      <c r="G24" s="356"/>
      <c r="H24" s="356"/>
      <c r="I24" s="356"/>
      <c r="J24" s="356"/>
    </row>
    <row r="25" customFormat="false" ht="15" hidden="false" customHeight="true" outlineLevel="0" collapsed="false">
      <c r="C25" s="288"/>
      <c r="D25" s="363"/>
      <c r="E25" s="363"/>
      <c r="F25" s="363"/>
      <c r="G25" s="363"/>
      <c r="H25" s="363"/>
      <c r="I25" s="363"/>
      <c r="J25" s="356"/>
    </row>
    <row r="26" customFormat="false" ht="15" hidden="false" customHeight="true" outlineLevel="0" collapsed="false">
      <c r="C26" s="288"/>
      <c r="D26" s="356"/>
      <c r="E26" s="356"/>
      <c r="F26" s="356"/>
      <c r="G26" s="356"/>
      <c r="H26" s="356"/>
      <c r="I26" s="356"/>
      <c r="J26" s="356"/>
    </row>
    <row r="27" customFormat="false" ht="15.75" hidden="false" customHeight="true" outlineLevel="0" collapsed="false">
      <c r="A27" s="362" t="s">
        <v>402</v>
      </c>
      <c r="B27" s="362" t="s">
        <v>56</v>
      </c>
      <c r="C27" s="288" t="n">
        <v>2007</v>
      </c>
      <c r="D27" s="356" t="n">
        <v>2117733</v>
      </c>
      <c r="E27" s="356" t="n">
        <v>926987</v>
      </c>
      <c r="F27" s="356" t="n">
        <v>1190746</v>
      </c>
      <c r="G27" s="356" t="n">
        <v>585871</v>
      </c>
      <c r="H27" s="356" t="n">
        <v>604875</v>
      </c>
      <c r="I27" s="356" t="n">
        <v>0</v>
      </c>
      <c r="J27" s="356"/>
    </row>
    <row r="28" customFormat="false" ht="15.75" hidden="false" customHeight="true" outlineLevel="0" collapsed="false">
      <c r="C28" s="288" t="n">
        <v>2006</v>
      </c>
      <c r="D28" s="356" t="n">
        <v>1959767</v>
      </c>
      <c r="E28" s="356" t="n">
        <v>927145</v>
      </c>
      <c r="F28" s="356" t="n">
        <v>1032622</v>
      </c>
      <c r="G28" s="356" t="n">
        <v>505194</v>
      </c>
      <c r="H28" s="356" t="n">
        <v>527428</v>
      </c>
      <c r="I28" s="356" t="n">
        <v>0</v>
      </c>
      <c r="J28" s="356"/>
      <c r="K28" s="50"/>
      <c r="L28" s="50"/>
      <c r="M28" s="50"/>
      <c r="N28" s="50"/>
      <c r="O28" s="50"/>
      <c r="P28" s="50"/>
    </row>
    <row r="29" customFormat="false" ht="15.75" hidden="false" customHeight="true" outlineLevel="0" collapsed="false">
      <c r="C29" s="288" t="n">
        <v>2005</v>
      </c>
      <c r="D29" s="356" t="n">
        <v>1816474</v>
      </c>
      <c r="E29" s="356" t="n">
        <v>868347</v>
      </c>
      <c r="F29" s="356" t="n">
        <v>948127</v>
      </c>
      <c r="G29" s="356" t="n">
        <v>463656</v>
      </c>
      <c r="H29" s="356" t="n">
        <v>484471</v>
      </c>
      <c r="I29" s="50" t="n">
        <v>0</v>
      </c>
      <c r="J29" s="356"/>
      <c r="K29" s="50"/>
      <c r="L29" s="50"/>
      <c r="M29" s="50"/>
      <c r="N29" s="50"/>
      <c r="O29" s="50"/>
      <c r="P29" s="50"/>
    </row>
    <row r="30" customFormat="false" ht="15" hidden="false" customHeight="true" outlineLevel="0" collapsed="false">
      <c r="C30" s="288"/>
      <c r="D30" s="363"/>
      <c r="E30" s="363"/>
      <c r="F30" s="363"/>
      <c r="G30" s="363"/>
      <c r="H30" s="363"/>
      <c r="I30" s="363"/>
      <c r="J30" s="356"/>
    </row>
    <row r="31" customFormat="false" ht="15" hidden="false" customHeight="true" outlineLevel="0" collapsed="false">
      <c r="C31" s="288"/>
      <c r="D31" s="363"/>
      <c r="E31" s="356"/>
      <c r="F31" s="356"/>
      <c r="G31" s="356"/>
      <c r="H31" s="356"/>
      <c r="I31" s="356"/>
      <c r="J31" s="356"/>
    </row>
    <row r="32" customFormat="false" ht="15" hidden="false" customHeight="true" outlineLevel="0" collapsed="false">
      <c r="C32" s="288"/>
      <c r="D32" s="363"/>
      <c r="E32" s="363"/>
      <c r="F32" s="363"/>
      <c r="G32" s="363"/>
      <c r="H32" s="363"/>
      <c r="I32" s="363"/>
      <c r="J32" s="356"/>
    </row>
    <row r="33" customFormat="false" ht="15" hidden="false" customHeight="true" outlineLevel="0" collapsed="false">
      <c r="C33" s="288"/>
      <c r="D33" s="356"/>
      <c r="E33" s="356"/>
      <c r="F33" s="356"/>
      <c r="G33" s="356"/>
      <c r="H33" s="356"/>
      <c r="I33" s="356"/>
      <c r="J33" s="356"/>
    </row>
    <row r="34" customFormat="false" ht="15.75" hidden="false" customHeight="true" outlineLevel="0" collapsed="false">
      <c r="A34" s="362" t="s">
        <v>403</v>
      </c>
      <c r="B34" s="362" t="s">
        <v>56</v>
      </c>
      <c r="C34" s="288" t="n">
        <v>2007</v>
      </c>
      <c r="D34" s="356" t="n">
        <v>1125839</v>
      </c>
      <c r="E34" s="356" t="n">
        <v>283204</v>
      </c>
      <c r="F34" s="356" t="n">
        <v>842635</v>
      </c>
      <c r="G34" s="356" t="n">
        <v>369424</v>
      </c>
      <c r="H34" s="356" t="n">
        <v>473211</v>
      </c>
      <c r="I34" s="356" t="n">
        <v>0</v>
      </c>
      <c r="J34" s="356"/>
    </row>
    <row r="35" customFormat="false" ht="15.75" hidden="false" customHeight="true" outlineLevel="0" collapsed="false">
      <c r="C35" s="288" t="n">
        <v>2006</v>
      </c>
      <c r="D35" s="356" t="n">
        <v>1067734</v>
      </c>
      <c r="E35" s="356" t="n">
        <v>253401</v>
      </c>
      <c r="F35" s="356" t="n">
        <v>814333</v>
      </c>
      <c r="G35" s="356" t="n">
        <v>333488</v>
      </c>
      <c r="H35" s="356" t="n">
        <v>480845</v>
      </c>
      <c r="I35" s="356" t="n">
        <v>0</v>
      </c>
      <c r="J35" s="356"/>
      <c r="K35" s="50"/>
      <c r="L35" s="50"/>
      <c r="M35" s="50"/>
      <c r="N35" s="50"/>
      <c r="O35" s="50"/>
      <c r="P35" s="50"/>
    </row>
    <row r="36" customFormat="false" ht="15.75" hidden="false" customHeight="true" outlineLevel="0" collapsed="false">
      <c r="C36" s="288" t="n">
        <v>2005</v>
      </c>
      <c r="D36" s="356" t="n">
        <v>972568</v>
      </c>
      <c r="E36" s="356" t="n">
        <v>234416</v>
      </c>
      <c r="F36" s="356" t="n">
        <v>738152</v>
      </c>
      <c r="G36" s="356" t="n">
        <v>307487</v>
      </c>
      <c r="H36" s="356" t="n">
        <v>430665</v>
      </c>
      <c r="I36" s="50" t="n">
        <v>0</v>
      </c>
      <c r="J36" s="356"/>
      <c r="K36" s="50"/>
      <c r="L36" s="50"/>
      <c r="M36" s="50"/>
      <c r="N36" s="50"/>
      <c r="O36" s="50"/>
      <c r="P36" s="50"/>
    </row>
    <row r="37" customFormat="false" ht="15" hidden="false" customHeight="true" outlineLevel="0" collapsed="false">
      <c r="C37" s="288"/>
      <c r="D37" s="363"/>
      <c r="E37" s="363"/>
      <c r="F37" s="363"/>
      <c r="G37" s="363"/>
      <c r="H37" s="363"/>
      <c r="I37" s="363"/>
      <c r="J37" s="356"/>
    </row>
    <row r="38" customFormat="false" ht="15" hidden="false" customHeight="true" outlineLevel="0" collapsed="false">
      <c r="C38" s="288"/>
      <c r="D38" s="363"/>
      <c r="E38" s="356"/>
      <c r="F38" s="356"/>
      <c r="G38" s="356"/>
      <c r="H38" s="356"/>
      <c r="I38" s="356"/>
      <c r="J38" s="356"/>
    </row>
    <row r="39" customFormat="false" ht="15" hidden="false" customHeight="true" outlineLevel="0" collapsed="false">
      <c r="C39" s="288"/>
      <c r="D39" s="363"/>
      <c r="E39" s="363"/>
      <c r="F39" s="363"/>
      <c r="G39" s="363"/>
      <c r="H39" s="363"/>
      <c r="I39" s="363"/>
      <c r="J39" s="356"/>
    </row>
    <row r="40" customFormat="false" ht="15" hidden="false" customHeight="true" outlineLevel="0" collapsed="false">
      <c r="C40" s="288"/>
      <c r="D40" s="356"/>
      <c r="E40" s="356"/>
      <c r="F40" s="356"/>
      <c r="G40" s="356"/>
      <c r="H40" s="356"/>
      <c r="I40" s="356"/>
      <c r="J40" s="356"/>
    </row>
    <row r="41" customFormat="false" ht="15.75" hidden="false" customHeight="true" outlineLevel="0" collapsed="false">
      <c r="A41" s="362" t="s">
        <v>404</v>
      </c>
      <c r="B41" s="362" t="s">
        <v>56</v>
      </c>
      <c r="C41" s="288" t="n">
        <v>2007</v>
      </c>
      <c r="D41" s="356" t="n">
        <v>2070362</v>
      </c>
      <c r="E41" s="356" t="n">
        <v>483647</v>
      </c>
      <c r="F41" s="356" t="n">
        <v>1586198</v>
      </c>
      <c r="G41" s="356" t="n">
        <v>789567</v>
      </c>
      <c r="H41" s="356" t="n">
        <v>796631</v>
      </c>
      <c r="I41" s="356" t="n">
        <v>517</v>
      </c>
      <c r="J41" s="356"/>
    </row>
    <row r="42" customFormat="false" ht="15.75" hidden="false" customHeight="true" outlineLevel="0" collapsed="false">
      <c r="C42" s="288" t="n">
        <v>2006</v>
      </c>
      <c r="D42" s="356" t="n">
        <v>2043805</v>
      </c>
      <c r="E42" s="356" t="n">
        <v>516847</v>
      </c>
      <c r="F42" s="356" t="n">
        <v>1525880</v>
      </c>
      <c r="G42" s="356" t="n">
        <v>747384</v>
      </c>
      <c r="H42" s="356" t="n">
        <v>778496</v>
      </c>
      <c r="I42" s="356" t="n">
        <v>1061</v>
      </c>
      <c r="J42" s="356"/>
      <c r="K42" s="50"/>
      <c r="L42" s="50"/>
      <c r="M42" s="50"/>
      <c r="N42" s="50"/>
      <c r="O42" s="50"/>
      <c r="P42" s="50"/>
    </row>
    <row r="43" customFormat="false" ht="15.75" hidden="false" customHeight="true" outlineLevel="0" collapsed="false">
      <c r="C43" s="288" t="n">
        <v>2005</v>
      </c>
      <c r="D43" s="356" t="n">
        <v>1795030</v>
      </c>
      <c r="E43" s="356" t="n">
        <v>448747</v>
      </c>
      <c r="F43" s="356" t="n">
        <v>1345496</v>
      </c>
      <c r="G43" s="356" t="n">
        <v>680260</v>
      </c>
      <c r="H43" s="356" t="n">
        <v>665236</v>
      </c>
      <c r="I43" s="356" t="n">
        <v>762</v>
      </c>
      <c r="J43" s="356"/>
      <c r="K43" s="50"/>
      <c r="L43" s="50"/>
      <c r="M43" s="50"/>
      <c r="N43" s="50"/>
      <c r="O43" s="50"/>
      <c r="P43" s="50"/>
    </row>
    <row r="44" customFormat="false" ht="15" hidden="false" customHeight="true" outlineLevel="0" collapsed="false">
      <c r="C44" s="288"/>
      <c r="D44" s="363"/>
      <c r="E44" s="363"/>
      <c r="F44" s="363"/>
      <c r="G44" s="363"/>
      <c r="H44" s="363"/>
      <c r="I44" s="363"/>
      <c r="J44" s="356"/>
    </row>
    <row r="45" customFormat="false" ht="15" hidden="false" customHeight="true" outlineLevel="0" collapsed="false">
      <c r="C45" s="288"/>
      <c r="D45" s="363"/>
      <c r="E45" s="356"/>
      <c r="F45" s="356"/>
      <c r="G45" s="356"/>
      <c r="H45" s="356"/>
      <c r="I45" s="356"/>
      <c r="J45" s="356"/>
    </row>
    <row r="46" customFormat="false" ht="15" hidden="false" customHeight="true" outlineLevel="0" collapsed="false">
      <c r="C46" s="288"/>
      <c r="D46" s="363"/>
      <c r="E46" s="363"/>
      <c r="F46" s="363"/>
      <c r="G46" s="363"/>
      <c r="H46" s="363"/>
      <c r="I46" s="363"/>
      <c r="J46" s="356"/>
    </row>
    <row r="47" customFormat="false" ht="15" hidden="false" customHeight="true" outlineLevel="0" collapsed="false">
      <c r="C47" s="288"/>
      <c r="D47" s="356"/>
      <c r="E47" s="356"/>
      <c r="F47" s="356"/>
      <c r="G47" s="356"/>
      <c r="H47" s="356"/>
      <c r="I47" s="356"/>
      <c r="J47" s="356"/>
    </row>
    <row r="48" customFormat="false" ht="15.75" hidden="false" customHeight="true" outlineLevel="0" collapsed="false">
      <c r="A48" s="362" t="s">
        <v>405</v>
      </c>
      <c r="B48" s="362" t="s">
        <v>56</v>
      </c>
      <c r="C48" s="288" t="n">
        <v>2007</v>
      </c>
      <c r="D48" s="356" t="n">
        <v>991905</v>
      </c>
      <c r="E48" s="356" t="n">
        <v>290314</v>
      </c>
      <c r="F48" s="356" t="n">
        <v>701591</v>
      </c>
      <c r="G48" s="356" t="n">
        <v>257081</v>
      </c>
      <c r="H48" s="356" t="n">
        <v>444510</v>
      </c>
      <c r="I48" s="356" t="n">
        <v>0</v>
      </c>
      <c r="J48" s="356"/>
    </row>
    <row r="49" customFormat="false" ht="15.75" hidden="false" customHeight="true" outlineLevel="0" collapsed="false">
      <c r="C49" s="288" t="n">
        <v>2006</v>
      </c>
      <c r="D49" s="356" t="n">
        <v>896662</v>
      </c>
      <c r="E49" s="356" t="n">
        <v>299078</v>
      </c>
      <c r="F49" s="356" t="n">
        <v>597575</v>
      </c>
      <c r="G49" s="356" t="n">
        <v>235246</v>
      </c>
      <c r="H49" s="356" t="n">
        <v>362329</v>
      </c>
      <c r="I49" s="356" t="n">
        <v>9</v>
      </c>
      <c r="J49" s="356"/>
      <c r="K49" s="50"/>
      <c r="L49" s="50"/>
      <c r="M49" s="50"/>
      <c r="N49" s="50"/>
      <c r="O49" s="50"/>
      <c r="P49" s="50"/>
    </row>
    <row r="50" customFormat="false" ht="15.75" hidden="false" customHeight="true" outlineLevel="0" collapsed="false">
      <c r="C50" s="288" t="n">
        <v>2005</v>
      </c>
      <c r="D50" s="356" t="n">
        <v>825093</v>
      </c>
      <c r="E50" s="356" t="n">
        <v>266176</v>
      </c>
      <c r="F50" s="356" t="n">
        <v>558904</v>
      </c>
      <c r="G50" s="356" t="n">
        <v>211326</v>
      </c>
      <c r="H50" s="356" t="n">
        <v>347578</v>
      </c>
      <c r="I50" s="50" t="n">
        <v>13</v>
      </c>
      <c r="J50" s="356"/>
      <c r="K50" s="50"/>
      <c r="L50" s="50"/>
      <c r="M50" s="50"/>
      <c r="N50" s="50"/>
      <c r="O50" s="50"/>
      <c r="P50" s="50"/>
    </row>
    <row r="51" customFormat="false" ht="15" hidden="false" customHeight="true" outlineLevel="0" collapsed="false">
      <c r="A51" s="287"/>
      <c r="C51" s="286"/>
      <c r="D51" s="370"/>
      <c r="E51" s="363"/>
      <c r="F51" s="363"/>
      <c r="G51" s="363"/>
      <c r="H51" s="363"/>
      <c r="I51" s="363"/>
      <c r="J51" s="356"/>
    </row>
    <row r="52" customFormat="false" ht="21" hidden="false" customHeight="true" outlineLevel="0" collapsed="false">
      <c r="A52" s="300" t="s">
        <v>397</v>
      </c>
      <c r="C52" s="286"/>
      <c r="D52" s="363"/>
      <c r="E52" s="356"/>
      <c r="F52" s="356"/>
      <c r="G52" s="356"/>
      <c r="H52" s="356"/>
      <c r="I52" s="356"/>
      <c r="J52" s="356"/>
    </row>
    <row r="53" customFormat="false" ht="21" hidden="false" customHeight="true" outlineLevel="0" collapsed="false">
      <c r="A53" s="341" t="s">
        <v>398</v>
      </c>
      <c r="C53" s="286"/>
      <c r="D53" s="363"/>
      <c r="E53" s="363"/>
      <c r="F53" s="363"/>
      <c r="G53" s="363"/>
      <c r="H53" s="363"/>
      <c r="I53" s="363"/>
      <c r="J53" s="356"/>
    </row>
    <row r="54" customFormat="false" ht="15.75" hidden="false" customHeight="false" outlineLevel="0" collapsed="false">
      <c r="B54" s="362"/>
      <c r="C54" s="286"/>
      <c r="D54" s="371"/>
      <c r="E54" s="356"/>
      <c r="F54" s="356"/>
      <c r="G54" s="356"/>
      <c r="H54" s="356"/>
      <c r="I54" s="356"/>
      <c r="J54" s="356"/>
    </row>
    <row r="55" customFormat="false" ht="15.75" hidden="false" customHeight="true" outlineLevel="0" collapsed="false">
      <c r="A55" s="362"/>
      <c r="B55" s="362"/>
      <c r="C55" s="286"/>
      <c r="D55" s="371"/>
      <c r="E55" s="356"/>
      <c r="F55" s="356"/>
      <c r="G55" s="356"/>
      <c r="H55" s="356"/>
      <c r="I55" s="356"/>
      <c r="J55" s="356"/>
    </row>
    <row r="56" customFormat="false" ht="15.75" hidden="false" customHeight="true" outlineLevel="0" collapsed="false">
      <c r="C56" s="286"/>
      <c r="D56" s="371"/>
      <c r="E56" s="356"/>
      <c r="F56" s="356"/>
      <c r="G56" s="356"/>
      <c r="H56" s="356"/>
      <c r="I56" s="356"/>
      <c r="J56" s="356"/>
    </row>
    <row r="57" customFormat="false" ht="15.75" hidden="false" customHeight="true" outlineLevel="0" collapsed="false">
      <c r="C57" s="286"/>
      <c r="D57" s="371"/>
      <c r="E57" s="356"/>
      <c r="F57" s="356"/>
      <c r="G57" s="356"/>
      <c r="H57" s="356"/>
      <c r="I57" s="356"/>
      <c r="J57" s="356"/>
      <c r="K57" s="50"/>
      <c r="L57" s="50"/>
      <c r="M57" s="50"/>
      <c r="N57" s="50"/>
      <c r="O57" s="50"/>
      <c r="P57" s="50"/>
    </row>
    <row r="58" customFormat="false" ht="15" hidden="false" customHeight="true" outlineLevel="0" collapsed="false">
      <c r="C58" s="286"/>
      <c r="D58" s="371"/>
      <c r="E58" s="356"/>
      <c r="F58" s="356"/>
      <c r="G58" s="356"/>
      <c r="H58" s="356"/>
      <c r="I58" s="356"/>
      <c r="J58" s="356"/>
    </row>
    <row r="59" customFormat="false" ht="15" hidden="false" customHeight="true" outlineLevel="0" collapsed="false">
      <c r="C59" s="286"/>
      <c r="D59" s="371"/>
      <c r="E59" s="356"/>
      <c r="F59" s="356"/>
      <c r="G59" s="356"/>
      <c r="H59" s="356"/>
      <c r="I59" s="356"/>
      <c r="J59" s="356"/>
    </row>
    <row r="60" customFormat="false" ht="15" hidden="false" customHeight="true" outlineLevel="0" collapsed="false">
      <c r="C60" s="286"/>
      <c r="D60" s="371"/>
      <c r="E60" s="356"/>
      <c r="F60" s="356"/>
      <c r="G60" s="356"/>
      <c r="H60" s="356"/>
      <c r="I60" s="356"/>
      <c r="J60" s="356"/>
    </row>
    <row r="61" customFormat="false" ht="15" hidden="false" customHeight="true" outlineLevel="0" collapsed="false">
      <c r="C61" s="286"/>
      <c r="D61" s="371"/>
      <c r="E61" s="356"/>
      <c r="F61" s="356"/>
      <c r="G61" s="356"/>
      <c r="H61" s="356"/>
      <c r="I61" s="356"/>
      <c r="J61" s="356"/>
    </row>
    <row r="62" customFormat="false" ht="15" hidden="false" customHeight="true" outlineLevel="0" collapsed="false">
      <c r="C62" s="286"/>
      <c r="D62" s="371"/>
      <c r="E62" s="356"/>
      <c r="F62" s="356"/>
      <c r="G62" s="356"/>
      <c r="H62" s="356"/>
      <c r="I62" s="356"/>
      <c r="J62" s="356"/>
    </row>
    <row r="63" customFormat="false" ht="15.75" hidden="false" customHeight="true" outlineLevel="0" collapsed="false">
      <c r="A63" s="362"/>
      <c r="B63" s="362"/>
      <c r="C63" s="286"/>
      <c r="D63" s="371"/>
      <c r="E63" s="356"/>
      <c r="F63" s="356"/>
      <c r="G63" s="356"/>
      <c r="H63" s="356"/>
      <c r="I63" s="356"/>
      <c r="J63" s="356"/>
    </row>
    <row r="64" customFormat="false" ht="15.75" hidden="false" customHeight="true" outlineLevel="0" collapsed="false">
      <c r="C64" s="286"/>
      <c r="D64" s="371"/>
      <c r="E64" s="356"/>
      <c r="F64" s="356"/>
      <c r="G64" s="356"/>
      <c r="H64" s="356"/>
      <c r="I64" s="356"/>
      <c r="J64" s="356"/>
    </row>
    <row r="65" customFormat="false" ht="15" hidden="false" customHeight="true" outlineLevel="0" collapsed="false">
      <c r="C65" s="286"/>
      <c r="D65" s="371"/>
      <c r="E65" s="356"/>
      <c r="F65" s="356"/>
      <c r="G65" s="356"/>
      <c r="H65" s="356"/>
      <c r="I65" s="356"/>
      <c r="J65" s="356"/>
    </row>
    <row r="66" customFormat="false" ht="15" hidden="false" customHeight="true" outlineLevel="0" collapsed="false">
      <c r="C66" s="286"/>
      <c r="D66" s="371"/>
      <c r="E66" s="356"/>
      <c r="F66" s="356"/>
      <c r="G66" s="356"/>
      <c r="H66" s="356"/>
      <c r="I66" s="356"/>
      <c r="J66" s="356"/>
    </row>
    <row r="67" customFormat="false" ht="15" hidden="false" customHeight="true" outlineLevel="0" collapsed="false">
      <c r="C67" s="286"/>
      <c r="D67" s="371"/>
      <c r="E67" s="356"/>
      <c r="F67" s="356"/>
      <c r="G67" s="356"/>
      <c r="H67" s="356"/>
      <c r="I67" s="356"/>
      <c r="J67" s="356"/>
    </row>
    <row r="68" customFormat="false" ht="15" hidden="false" customHeight="true" outlineLevel="0" collapsed="false">
      <c r="C68" s="286"/>
      <c r="D68" s="356"/>
      <c r="E68" s="356"/>
      <c r="F68" s="356"/>
      <c r="G68" s="356"/>
      <c r="H68" s="356"/>
      <c r="I68" s="356"/>
      <c r="J68" s="356"/>
    </row>
    <row r="69" customFormat="false" ht="15" hidden="false" customHeight="true" outlineLevel="0" collapsed="false">
      <c r="C69" s="286"/>
      <c r="D69" s="356"/>
      <c r="E69" s="356"/>
      <c r="F69" s="356"/>
      <c r="G69" s="356"/>
      <c r="H69" s="356"/>
      <c r="I69" s="356"/>
      <c r="J69" s="356"/>
    </row>
    <row r="70" customFormat="false" ht="21.95" hidden="false" customHeight="true" outlineLevel="0" collapsed="false">
      <c r="D70" s="50"/>
      <c r="E70" s="50"/>
      <c r="F70" s="50"/>
      <c r="G70" s="50"/>
      <c r="H70" s="50"/>
      <c r="I70" s="50"/>
      <c r="J70" s="356"/>
      <c r="K70" s="50"/>
      <c r="L70" s="50"/>
      <c r="M70" s="50"/>
      <c r="N70" s="50"/>
      <c r="O70" s="50"/>
      <c r="P70" s="50"/>
    </row>
    <row r="71" customFormat="false" ht="21" hidden="false" customHeight="true" outlineLevel="0" collapsed="false">
      <c r="B71" s="321"/>
      <c r="D71" s="50"/>
      <c r="E71" s="50"/>
      <c r="F71" s="50"/>
      <c r="G71" s="50"/>
      <c r="H71" s="50"/>
      <c r="I71" s="50"/>
      <c r="J71" s="323"/>
    </row>
    <row r="72" customFormat="false" ht="21" hidden="false" customHeight="true" outlineLevel="0" collapsed="false">
      <c r="A72" s="300"/>
      <c r="B72" s="300"/>
      <c r="C72" s="286"/>
      <c r="D72" s="272"/>
      <c r="E72" s="272"/>
      <c r="G72" s="272"/>
      <c r="H72" s="50"/>
      <c r="I72" s="50"/>
    </row>
    <row r="73" customFormat="false" ht="15.75" hidden="false" customHeight="true" outlineLevel="0" collapsed="false">
      <c r="A73" s="300"/>
      <c r="B73" s="300"/>
      <c r="C73" s="271"/>
      <c r="D73" s="272"/>
      <c r="E73" s="272"/>
      <c r="G73" s="272"/>
      <c r="H73" s="50"/>
      <c r="I73" s="50"/>
    </row>
    <row r="74" customFormat="false" ht="15" hidden="false" customHeight="true" outlineLevel="0" collapsed="false">
      <c r="A74" s="356"/>
      <c r="B74" s="356"/>
      <c r="C74" s="356"/>
      <c r="D74" s="50"/>
      <c r="E74" s="50"/>
      <c r="F74" s="50"/>
      <c r="G74" s="50"/>
      <c r="H74" s="50"/>
      <c r="I74" s="50"/>
    </row>
    <row r="75" customFormat="false" ht="15" hidden="false" customHeight="true" outlineLevel="0" collapsed="false">
      <c r="C75" s="272"/>
      <c r="D75" s="50"/>
      <c r="E75" s="50"/>
      <c r="F75" s="50"/>
      <c r="G75" s="50"/>
      <c r="H75" s="50"/>
      <c r="I75" s="50"/>
    </row>
    <row r="76" customFormat="false" ht="15.75" hidden="false" customHeight="false" outlineLevel="0" collapsed="false">
      <c r="D76" s="356"/>
      <c r="E76" s="356"/>
      <c r="F76" s="356"/>
      <c r="G76" s="356"/>
      <c r="H76" s="356"/>
      <c r="I76" s="356"/>
      <c r="J76" s="323"/>
    </row>
    <row r="77" customFormat="false" ht="15.75" hidden="false" customHeight="false" outlineLevel="0" collapsed="false">
      <c r="D77" s="356"/>
      <c r="E77" s="356"/>
      <c r="F77" s="356"/>
      <c r="G77" s="356"/>
      <c r="H77" s="356"/>
      <c r="I77" s="356"/>
      <c r="J77" s="323"/>
    </row>
    <row r="78" customFormat="false" ht="15.75" hidden="false" customHeight="false" outlineLevel="0" collapsed="false">
      <c r="A78" s="302"/>
      <c r="B78" s="302"/>
      <c r="C78" s="302"/>
      <c r="D78" s="365"/>
      <c r="E78" s="365"/>
      <c r="F78" s="365"/>
      <c r="G78" s="365"/>
      <c r="H78" s="365"/>
      <c r="I78" s="365"/>
      <c r="J78" s="331"/>
    </row>
    <row r="79" customFormat="false" ht="15.75" hidden="false" customHeight="false" outlineLevel="0" collapsed="false">
      <c r="A79" s="332"/>
      <c r="B79" s="332"/>
      <c r="D79" s="356"/>
      <c r="E79" s="356"/>
      <c r="F79" s="356"/>
      <c r="G79" s="356"/>
      <c r="H79" s="356"/>
      <c r="I79" s="356"/>
      <c r="J79" s="331"/>
    </row>
    <row r="80" customFormat="false" ht="15.75" hidden="false" customHeight="false" outlineLevel="0" collapsed="false">
      <c r="D80" s="356"/>
      <c r="E80" s="356"/>
      <c r="F80" s="356"/>
      <c r="G80" s="356"/>
      <c r="H80" s="356"/>
      <c r="I80" s="356"/>
      <c r="J80" s="331"/>
    </row>
    <row r="81" customFormat="false" ht="15.75" hidden="false" customHeight="false" outlineLevel="0" collapsed="false">
      <c r="D81" s="356"/>
      <c r="E81" s="356"/>
      <c r="F81" s="356"/>
      <c r="G81" s="356"/>
      <c r="H81" s="356"/>
      <c r="I81" s="356"/>
      <c r="J81" s="331"/>
    </row>
    <row r="82" customFormat="false" ht="15.75" hidden="false" customHeight="false" outlineLevel="0" collapsed="false">
      <c r="D82" s="356"/>
      <c r="E82" s="356"/>
      <c r="F82" s="356"/>
      <c r="G82" s="356"/>
      <c r="H82" s="356"/>
      <c r="I82" s="356"/>
      <c r="J82" s="331"/>
    </row>
    <row r="83" customFormat="false" ht="15.75" hidden="false" customHeight="false" outlineLevel="0" collapsed="false">
      <c r="D83" s="356"/>
      <c r="E83" s="356"/>
      <c r="F83" s="356"/>
      <c r="G83" s="356"/>
      <c r="H83" s="356"/>
      <c r="I83" s="356"/>
      <c r="J83" s="331"/>
    </row>
    <row r="84" customFormat="false" ht="15.75" hidden="false" customHeight="false" outlineLevel="0" collapsed="false">
      <c r="A84" s="302"/>
      <c r="B84" s="302"/>
      <c r="C84" s="302"/>
      <c r="D84" s="365"/>
      <c r="E84" s="365"/>
      <c r="F84" s="365"/>
      <c r="G84" s="365"/>
      <c r="H84" s="365"/>
      <c r="I84" s="365"/>
      <c r="J84" s="331"/>
    </row>
  </sheetData>
  <mergeCells count="14">
    <mergeCell ref="A1:I1"/>
    <mergeCell ref="A3:I3"/>
    <mergeCell ref="A4:I4"/>
    <mergeCell ref="A6:A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Jahr  2007  </oddFooter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8" zeroHeight="false" outlineLevelRow="0" outlineLevelCol="0"/>
  <cols>
    <col collapsed="false" customWidth="true" hidden="false" outlineLevel="0" max="1" min="1" style="372" width="4.99"/>
    <col collapsed="false" customWidth="true" hidden="false" outlineLevel="0" max="2" min="2" style="372" width="27.32"/>
    <col collapsed="false" customWidth="true" hidden="false" outlineLevel="0" max="3" min="3" style="372" width="2.55"/>
    <col collapsed="false" customWidth="true" hidden="false" outlineLevel="0" max="4" min="4" style="373" width="15.77"/>
    <col collapsed="false" customWidth="true" hidden="false" outlineLevel="0" max="5" min="5" style="373" width="14.66"/>
    <col collapsed="false" customWidth="true" hidden="false" outlineLevel="0" max="6" min="6" style="373" width="11.43"/>
    <col collapsed="false" customWidth="true" hidden="false" outlineLevel="0" max="7" min="7" style="373" width="11.1"/>
    <col collapsed="false" customWidth="true" hidden="false" outlineLevel="0" max="8" min="8" style="373" width="12.43"/>
    <col collapsed="false" customWidth="true" hidden="false" outlineLevel="0" max="9" min="9" style="373" width="12.99"/>
    <col collapsed="false" customWidth="true" hidden="false" outlineLevel="0" max="10" min="10" style="373" width="13.1"/>
    <col collapsed="false" customWidth="true" hidden="false" outlineLevel="0" max="11" min="11" style="373" width="14.32"/>
    <col collapsed="false" customWidth="true" hidden="false" outlineLevel="0" max="12" min="12" style="373" width="12.43"/>
    <col collapsed="false" customWidth="true" hidden="false" outlineLevel="0" max="13" min="13" style="373" width="19.77"/>
    <col collapsed="false" customWidth="true" hidden="false" outlineLevel="0" max="15" min="14" style="373" width="12.1"/>
    <col collapsed="false" customWidth="true" hidden="false" outlineLevel="0" max="16" min="16" style="373" width="14.21"/>
    <col collapsed="false" customWidth="true" hidden="false" outlineLevel="0" max="17" min="17" style="373" width="14.99"/>
    <col collapsed="false" customWidth="true" hidden="false" outlineLevel="0" max="18" min="18" style="373" width="16.77"/>
    <col collapsed="false" customWidth="true" hidden="true" outlineLevel="0" max="19" min="19" style="373" width="11.21"/>
    <col collapsed="false" customWidth="true" hidden="false" outlineLevel="0" max="20" min="20" style="372" width="4.99"/>
    <col collapsed="false" customWidth="false" hidden="false" outlineLevel="0" max="257" min="21" style="372" width="13.77"/>
  </cols>
  <sheetData>
    <row r="1" customFormat="false" ht="18" hidden="false" customHeight="true" outlineLevel="0" collapsed="false">
      <c r="F1" s="372"/>
      <c r="J1" s="374" t="s">
        <v>406</v>
      </c>
      <c r="K1" s="375" t="s">
        <v>407</v>
      </c>
      <c r="N1" s="372"/>
      <c r="O1" s="372"/>
    </row>
    <row r="2" customFormat="false" ht="6.6" hidden="false" customHeight="true" outlineLevel="0" collapsed="false">
      <c r="F2" s="372"/>
      <c r="J2" s="376"/>
      <c r="K2" s="376"/>
      <c r="N2" s="372"/>
      <c r="O2" s="372"/>
    </row>
    <row r="3" customFormat="false" ht="15.95" hidden="false" customHeight="true" outlineLevel="0" collapsed="false">
      <c r="F3" s="372"/>
      <c r="J3" s="377" t="s">
        <v>408</v>
      </c>
      <c r="K3" s="378" t="s">
        <v>176</v>
      </c>
      <c r="N3" s="372"/>
      <c r="O3" s="372"/>
    </row>
    <row r="4" customFormat="false" ht="6.6" hidden="false" customHeight="true" outlineLevel="0" collapsed="false">
      <c r="F4" s="372"/>
      <c r="N4" s="372"/>
      <c r="O4" s="372"/>
    </row>
    <row r="5" customFormat="false" ht="15.95" hidden="false" customHeight="true" outlineLevel="0" collapsed="false">
      <c r="F5" s="372"/>
      <c r="J5" s="377" t="s">
        <v>177</v>
      </c>
      <c r="K5" s="378" t="s">
        <v>178</v>
      </c>
      <c r="L5" s="372"/>
      <c r="N5" s="372"/>
      <c r="O5" s="372"/>
    </row>
    <row r="6" customFormat="false" ht="15.95" hidden="false" customHeight="true" outlineLevel="0" collapsed="false">
      <c r="A6" s="379"/>
      <c r="F6" s="372"/>
      <c r="J6" s="380"/>
      <c r="K6" s="378"/>
      <c r="L6" s="372"/>
      <c r="N6" s="372"/>
      <c r="O6" s="372"/>
      <c r="T6" s="379"/>
    </row>
    <row r="7" customFormat="false" ht="18" hidden="false" customHeight="true" outlineLevel="0" collapsed="false">
      <c r="A7" s="381" t="s">
        <v>179</v>
      </c>
      <c r="B7" s="382" t="s">
        <v>146</v>
      </c>
      <c r="C7" s="382"/>
      <c r="D7" s="383" t="s">
        <v>409</v>
      </c>
      <c r="E7" s="383" t="s">
        <v>410</v>
      </c>
      <c r="F7" s="383" t="s">
        <v>411</v>
      </c>
      <c r="G7" s="383" t="s">
        <v>412</v>
      </c>
      <c r="H7" s="383" t="s">
        <v>413</v>
      </c>
      <c r="I7" s="384" t="s">
        <v>414</v>
      </c>
      <c r="J7" s="384" t="s">
        <v>415</v>
      </c>
      <c r="K7" s="385" t="s">
        <v>416</v>
      </c>
      <c r="L7" s="383" t="s">
        <v>417</v>
      </c>
      <c r="M7" s="383" t="s">
        <v>279</v>
      </c>
      <c r="N7" s="386" t="s">
        <v>418</v>
      </c>
      <c r="O7" s="386"/>
      <c r="P7" s="386"/>
      <c r="Q7" s="386"/>
      <c r="R7" s="386"/>
      <c r="T7" s="381" t="s">
        <v>179</v>
      </c>
    </row>
    <row r="8" s="392" customFormat="true" ht="80.1" hidden="false" customHeight="true" outlineLevel="0" collapsed="false">
      <c r="A8" s="381"/>
      <c r="B8" s="382"/>
      <c r="C8" s="382"/>
      <c r="D8" s="383"/>
      <c r="E8" s="383"/>
      <c r="F8" s="383"/>
      <c r="G8" s="383"/>
      <c r="H8" s="383"/>
      <c r="I8" s="384"/>
      <c r="J8" s="384"/>
      <c r="K8" s="385"/>
      <c r="L8" s="383"/>
      <c r="M8" s="383"/>
      <c r="N8" s="387" t="s">
        <v>419</v>
      </c>
      <c r="O8" s="388" t="s">
        <v>420</v>
      </c>
      <c r="P8" s="389" t="s">
        <v>421</v>
      </c>
      <c r="Q8" s="387" t="s">
        <v>422</v>
      </c>
      <c r="R8" s="390" t="s">
        <v>423</v>
      </c>
      <c r="S8" s="391" t="s">
        <v>279</v>
      </c>
      <c r="T8" s="381"/>
    </row>
    <row r="9" customFormat="false" ht="18" hidden="false" customHeight="true" outlineLevel="0" collapsed="false">
      <c r="A9" s="381"/>
      <c r="B9" s="382"/>
      <c r="C9" s="382"/>
      <c r="D9" s="393" t="s">
        <v>424</v>
      </c>
      <c r="E9" s="386" t="s">
        <v>425</v>
      </c>
      <c r="F9" s="393" t="s">
        <v>426</v>
      </c>
      <c r="G9" s="386" t="s">
        <v>427</v>
      </c>
      <c r="H9" s="393" t="s">
        <v>428</v>
      </c>
      <c r="I9" s="386" t="s">
        <v>429</v>
      </c>
      <c r="J9" s="394" t="n">
        <v>7</v>
      </c>
      <c r="K9" s="395" t="n">
        <v>8</v>
      </c>
      <c r="L9" s="393" t="n">
        <v>9</v>
      </c>
      <c r="M9" s="386" t="n">
        <v>10</v>
      </c>
      <c r="N9" s="393" t="n">
        <v>11</v>
      </c>
      <c r="O9" s="386" t="n">
        <v>12</v>
      </c>
      <c r="P9" s="395" t="n">
        <v>13</v>
      </c>
      <c r="Q9" s="393" t="n">
        <v>14</v>
      </c>
      <c r="R9" s="386" t="n">
        <v>15</v>
      </c>
      <c r="S9" s="393" t="n">
        <v>16</v>
      </c>
      <c r="T9" s="381"/>
    </row>
    <row r="10" customFormat="false" ht="14.85" hidden="false" customHeight="true" outlineLevel="0" collapsed="false">
      <c r="A10" s="396"/>
      <c r="B10" s="396"/>
      <c r="C10" s="397"/>
      <c r="D10" s="398"/>
      <c r="E10" s="398"/>
      <c r="F10" s="398"/>
      <c r="G10" s="398"/>
      <c r="H10" s="398"/>
      <c r="I10" s="398"/>
      <c r="J10" s="398"/>
      <c r="K10" s="398"/>
      <c r="L10" s="398"/>
      <c r="M10" s="398"/>
      <c r="N10" s="398"/>
      <c r="O10" s="398"/>
      <c r="P10" s="398"/>
      <c r="Q10" s="398"/>
      <c r="R10" s="398"/>
      <c r="S10" s="399"/>
      <c r="T10" s="396"/>
    </row>
    <row r="11" customFormat="false" ht="14.85" hidden="false" customHeight="true" outlineLevel="0" collapsed="false">
      <c r="B11" s="396"/>
      <c r="C11" s="397"/>
      <c r="M11" s="400"/>
      <c r="S11" s="401"/>
    </row>
    <row r="12" customFormat="false" ht="14.85" hidden="false" customHeight="true" outlineLevel="0" collapsed="false">
      <c r="A12" s="402" t="s">
        <v>424</v>
      </c>
      <c r="B12" s="403" t="s">
        <v>364</v>
      </c>
      <c r="C12" s="404" t="s">
        <v>56</v>
      </c>
      <c r="D12" s="405" t="n">
        <v>2377</v>
      </c>
      <c r="E12" s="405" t="n">
        <v>207937.842</v>
      </c>
      <c r="F12" s="405" t="n">
        <v>240465.775</v>
      </c>
      <c r="G12" s="405" t="n">
        <v>881</v>
      </c>
      <c r="H12" s="405" t="n">
        <v>488</v>
      </c>
      <c r="I12" s="405" t="n">
        <v>23330</v>
      </c>
      <c r="J12" s="405" t="n">
        <v>91845.0186</v>
      </c>
      <c r="K12" s="405" t="n">
        <v>5</v>
      </c>
      <c r="L12" s="405" t="n">
        <v>4349</v>
      </c>
      <c r="M12" s="406" t="n">
        <v>571678.6356</v>
      </c>
      <c r="N12" s="405" t="n">
        <v>6847</v>
      </c>
      <c r="O12" s="405" t="n">
        <v>169408</v>
      </c>
      <c r="P12" s="405" t="n">
        <v>46188</v>
      </c>
      <c r="Q12" s="405" t="n">
        <v>25561</v>
      </c>
      <c r="R12" s="405" t="n">
        <v>248004</v>
      </c>
      <c r="S12" s="407" t="n">
        <v>819682.6356</v>
      </c>
      <c r="T12" s="408" t="s">
        <v>424</v>
      </c>
      <c r="U12" s="409"/>
      <c r="V12" s="409"/>
    </row>
    <row r="13" customFormat="false" ht="14.85" hidden="false" customHeight="true" outlineLevel="0" collapsed="false">
      <c r="A13" s="410"/>
      <c r="B13" s="411"/>
      <c r="C13" s="412"/>
      <c r="D13" s="405"/>
      <c r="E13" s="405"/>
      <c r="F13" s="405"/>
      <c r="G13" s="405"/>
      <c r="H13" s="405"/>
      <c r="I13" s="405"/>
      <c r="J13" s="405"/>
      <c r="K13" s="405"/>
      <c r="L13" s="405"/>
      <c r="M13" s="405"/>
      <c r="N13" s="405"/>
      <c r="O13" s="405"/>
      <c r="P13" s="405"/>
      <c r="Q13" s="405"/>
      <c r="R13" s="405"/>
      <c r="S13" s="407"/>
      <c r="T13" s="413"/>
      <c r="U13" s="409"/>
      <c r="V13" s="409"/>
    </row>
    <row r="14" customFormat="false" ht="14.85" hidden="false" customHeight="true" outlineLevel="0" collapsed="false">
      <c r="A14" s="410"/>
      <c r="B14" s="411"/>
      <c r="C14" s="412"/>
      <c r="D14" s="405"/>
      <c r="E14" s="405"/>
      <c r="F14" s="405"/>
      <c r="G14" s="405"/>
      <c r="H14" s="405"/>
      <c r="I14" s="405"/>
      <c r="J14" s="405"/>
      <c r="K14" s="405"/>
      <c r="L14" s="405"/>
      <c r="M14" s="405"/>
      <c r="N14" s="405"/>
      <c r="O14" s="405"/>
      <c r="P14" s="405"/>
      <c r="Q14" s="405"/>
      <c r="R14" s="405"/>
      <c r="S14" s="407"/>
      <c r="T14" s="413"/>
      <c r="U14" s="409"/>
      <c r="V14" s="409"/>
    </row>
    <row r="15" customFormat="false" ht="14.85" hidden="false" customHeight="true" outlineLevel="0" collapsed="false">
      <c r="A15" s="402" t="s">
        <v>425</v>
      </c>
      <c r="B15" s="403" t="s">
        <v>365</v>
      </c>
      <c r="C15" s="404" t="s">
        <v>56</v>
      </c>
      <c r="D15" s="405" t="n">
        <v>0</v>
      </c>
      <c r="E15" s="405" t="n">
        <v>39510</v>
      </c>
      <c r="F15" s="405" t="n">
        <v>30081</v>
      </c>
      <c r="G15" s="405" t="n">
        <v>0</v>
      </c>
      <c r="H15" s="405" t="n">
        <v>0</v>
      </c>
      <c r="I15" s="405" t="n">
        <v>2845</v>
      </c>
      <c r="J15" s="405" t="n">
        <v>8080</v>
      </c>
      <c r="K15" s="405" t="n">
        <v>0</v>
      </c>
      <c r="L15" s="405" t="n">
        <v>0</v>
      </c>
      <c r="M15" s="405" t="n">
        <v>80516</v>
      </c>
      <c r="N15" s="405" t="n">
        <v>6124</v>
      </c>
      <c r="O15" s="405" t="n">
        <v>14803</v>
      </c>
      <c r="P15" s="405" t="n">
        <v>0</v>
      </c>
      <c r="Q15" s="405" t="n">
        <v>8739</v>
      </c>
      <c r="R15" s="405" t="n">
        <v>29666</v>
      </c>
      <c r="S15" s="407" t="n">
        <v>110182</v>
      </c>
      <c r="T15" s="408" t="s">
        <v>425</v>
      </c>
      <c r="U15" s="409"/>
      <c r="V15" s="409"/>
    </row>
    <row r="16" customFormat="false" ht="14.85" hidden="false" customHeight="true" outlineLevel="0" collapsed="false">
      <c r="A16" s="410"/>
      <c r="B16" s="411"/>
      <c r="C16" s="404" t="s">
        <v>56</v>
      </c>
      <c r="D16" s="405"/>
      <c r="E16" s="405"/>
      <c r="F16" s="405"/>
      <c r="G16" s="405"/>
      <c r="H16" s="405"/>
      <c r="I16" s="405"/>
      <c r="J16" s="405"/>
      <c r="K16" s="405"/>
      <c r="L16" s="405"/>
      <c r="M16" s="405"/>
      <c r="N16" s="405"/>
      <c r="O16" s="405"/>
      <c r="P16" s="405"/>
      <c r="Q16" s="405"/>
      <c r="R16" s="405"/>
      <c r="S16" s="407"/>
      <c r="T16" s="413"/>
      <c r="U16" s="409"/>
      <c r="V16" s="409"/>
    </row>
    <row r="17" customFormat="false" ht="14.85" hidden="false" customHeight="true" outlineLevel="0" collapsed="false">
      <c r="A17" s="410"/>
      <c r="B17" s="411"/>
      <c r="C17" s="404" t="s">
        <v>56</v>
      </c>
      <c r="D17" s="405"/>
      <c r="E17" s="405"/>
      <c r="F17" s="405"/>
      <c r="G17" s="405"/>
      <c r="H17" s="405"/>
      <c r="I17" s="405"/>
      <c r="J17" s="405"/>
      <c r="K17" s="405"/>
      <c r="L17" s="405"/>
      <c r="M17" s="405"/>
      <c r="N17" s="405"/>
      <c r="O17" s="405"/>
      <c r="P17" s="405"/>
      <c r="Q17" s="405"/>
      <c r="R17" s="405"/>
      <c r="S17" s="407"/>
      <c r="T17" s="413"/>
      <c r="U17" s="409"/>
      <c r="V17" s="409"/>
    </row>
    <row r="18" customFormat="false" ht="14.85" hidden="false" customHeight="true" outlineLevel="0" collapsed="false">
      <c r="A18" s="402" t="s">
        <v>426</v>
      </c>
      <c r="B18" s="403" t="s">
        <v>366</v>
      </c>
      <c r="C18" s="404" t="s">
        <v>56</v>
      </c>
      <c r="D18" s="405" t="n">
        <v>0</v>
      </c>
      <c r="E18" s="405" t="n">
        <v>0</v>
      </c>
      <c r="F18" s="405" t="n">
        <v>20814</v>
      </c>
      <c r="G18" s="405" t="n">
        <v>0</v>
      </c>
      <c r="H18" s="405" t="n">
        <v>0</v>
      </c>
      <c r="I18" s="405" t="n">
        <v>0</v>
      </c>
      <c r="J18" s="405" t="n">
        <v>25969</v>
      </c>
      <c r="K18" s="405" t="n">
        <v>0</v>
      </c>
      <c r="L18" s="405" t="n">
        <v>880</v>
      </c>
      <c r="M18" s="405" t="n">
        <v>47663</v>
      </c>
      <c r="N18" s="405" t="n">
        <v>0</v>
      </c>
      <c r="O18" s="405" t="n">
        <v>67490</v>
      </c>
      <c r="P18" s="405" t="n">
        <v>0</v>
      </c>
      <c r="Q18" s="405" t="n">
        <v>659</v>
      </c>
      <c r="R18" s="405" t="n">
        <v>68149</v>
      </c>
      <c r="S18" s="407" t="n">
        <v>115812</v>
      </c>
      <c r="T18" s="408" t="s">
        <v>426</v>
      </c>
      <c r="U18" s="409"/>
      <c r="V18" s="409"/>
    </row>
    <row r="19" customFormat="false" ht="14.85" hidden="false" customHeight="true" outlineLevel="0" collapsed="false">
      <c r="A19" s="410"/>
      <c r="B19" s="411"/>
      <c r="C19" s="404" t="s">
        <v>56</v>
      </c>
      <c r="D19" s="405"/>
      <c r="E19" s="405"/>
      <c r="F19" s="405"/>
      <c r="G19" s="405"/>
      <c r="H19" s="405"/>
      <c r="I19" s="405"/>
      <c r="J19" s="405"/>
      <c r="K19" s="405"/>
      <c r="L19" s="405"/>
      <c r="M19" s="405"/>
      <c r="N19" s="405"/>
      <c r="O19" s="405"/>
      <c r="P19" s="405"/>
      <c r="Q19" s="405"/>
      <c r="R19" s="405"/>
      <c r="S19" s="407"/>
      <c r="T19" s="413"/>
      <c r="U19" s="409"/>
      <c r="V19" s="409"/>
    </row>
    <row r="20" customFormat="false" ht="14.85" hidden="false" customHeight="true" outlineLevel="0" collapsed="false">
      <c r="A20" s="410"/>
      <c r="B20" s="411"/>
      <c r="C20" s="404" t="s">
        <v>56</v>
      </c>
      <c r="D20" s="405"/>
      <c r="E20" s="405"/>
      <c r="F20" s="405"/>
      <c r="G20" s="405"/>
      <c r="H20" s="405"/>
      <c r="I20" s="405"/>
      <c r="J20" s="405"/>
      <c r="K20" s="405"/>
      <c r="L20" s="405"/>
      <c r="M20" s="405"/>
      <c r="N20" s="405"/>
      <c r="O20" s="405"/>
      <c r="P20" s="405"/>
      <c r="Q20" s="405"/>
      <c r="R20" s="405"/>
      <c r="S20" s="407"/>
      <c r="T20" s="413"/>
      <c r="U20" s="409"/>
      <c r="V20" s="409"/>
    </row>
    <row r="21" customFormat="false" ht="14.85" hidden="false" customHeight="true" outlineLevel="0" collapsed="false">
      <c r="A21" s="402" t="s">
        <v>427</v>
      </c>
      <c r="B21" s="403" t="s">
        <v>367</v>
      </c>
      <c r="C21" s="404" t="s">
        <v>56</v>
      </c>
      <c r="D21" s="405" t="n">
        <v>12</v>
      </c>
      <c r="E21" s="405" t="n">
        <v>3054</v>
      </c>
      <c r="F21" s="405" t="n">
        <v>7821</v>
      </c>
      <c r="G21" s="405" t="n">
        <v>0</v>
      </c>
      <c r="H21" s="405" t="n">
        <v>0</v>
      </c>
      <c r="I21" s="405" t="n">
        <v>0</v>
      </c>
      <c r="J21" s="405" t="n">
        <v>3407</v>
      </c>
      <c r="K21" s="405" t="n">
        <v>0</v>
      </c>
      <c r="L21" s="405" t="n">
        <v>4</v>
      </c>
      <c r="M21" s="405" t="n">
        <v>14298</v>
      </c>
      <c r="N21" s="405" t="n">
        <v>152</v>
      </c>
      <c r="O21" s="405" t="n">
        <v>1679</v>
      </c>
      <c r="P21" s="405" t="n">
        <v>0</v>
      </c>
      <c r="Q21" s="405" t="n">
        <v>0</v>
      </c>
      <c r="R21" s="405" t="n">
        <v>1831</v>
      </c>
      <c r="S21" s="407" t="n">
        <v>16129</v>
      </c>
      <c r="T21" s="408" t="s">
        <v>427</v>
      </c>
      <c r="U21" s="409"/>
      <c r="V21" s="409"/>
    </row>
    <row r="22" customFormat="false" ht="14.85" hidden="false" customHeight="true" outlineLevel="0" collapsed="false">
      <c r="A22" s="410"/>
      <c r="B22" s="411"/>
      <c r="C22" s="404" t="s">
        <v>56</v>
      </c>
      <c r="D22" s="405"/>
      <c r="E22" s="405"/>
      <c r="F22" s="405"/>
      <c r="G22" s="405"/>
      <c r="H22" s="405"/>
      <c r="I22" s="405"/>
      <c r="J22" s="405"/>
      <c r="K22" s="405"/>
      <c r="L22" s="405"/>
      <c r="M22" s="405"/>
      <c r="N22" s="405"/>
      <c r="O22" s="405"/>
      <c r="P22" s="405"/>
      <c r="Q22" s="405"/>
      <c r="R22" s="405"/>
      <c r="S22" s="407"/>
      <c r="T22" s="413"/>
      <c r="U22" s="409"/>
      <c r="V22" s="409"/>
    </row>
    <row r="23" customFormat="false" ht="14.85" hidden="false" customHeight="true" outlineLevel="0" collapsed="false">
      <c r="A23" s="410"/>
      <c r="B23" s="411"/>
      <c r="C23" s="404" t="s">
        <v>56</v>
      </c>
      <c r="D23" s="405"/>
      <c r="E23" s="405"/>
      <c r="F23" s="405"/>
      <c r="G23" s="405"/>
      <c r="H23" s="405"/>
      <c r="I23" s="405"/>
      <c r="J23" s="405"/>
      <c r="K23" s="405"/>
      <c r="L23" s="405"/>
      <c r="M23" s="405"/>
      <c r="N23" s="405"/>
      <c r="O23" s="405"/>
      <c r="P23" s="405"/>
      <c r="Q23" s="405"/>
      <c r="R23" s="405"/>
      <c r="S23" s="407"/>
      <c r="T23" s="413"/>
      <c r="U23" s="409"/>
      <c r="V23" s="409"/>
    </row>
    <row r="24" customFormat="false" ht="14.85" hidden="false" customHeight="true" outlineLevel="0" collapsed="false">
      <c r="A24" s="402" t="s">
        <v>428</v>
      </c>
      <c r="B24" s="403" t="s">
        <v>368</v>
      </c>
      <c r="C24" s="404" t="s">
        <v>56</v>
      </c>
      <c r="D24" s="405" t="n">
        <v>7</v>
      </c>
      <c r="E24" s="405" t="n">
        <v>14388</v>
      </c>
      <c r="F24" s="405" t="n">
        <v>14739</v>
      </c>
      <c r="G24" s="405" t="n">
        <v>881</v>
      </c>
      <c r="H24" s="405" t="n">
        <v>235</v>
      </c>
      <c r="I24" s="405" t="n">
        <v>2038</v>
      </c>
      <c r="J24" s="405" t="n">
        <v>1208</v>
      </c>
      <c r="K24" s="405" t="n">
        <v>5</v>
      </c>
      <c r="L24" s="405" t="n">
        <v>544</v>
      </c>
      <c r="M24" s="405" t="n">
        <v>34045</v>
      </c>
      <c r="N24" s="405" t="n">
        <v>0</v>
      </c>
      <c r="O24" s="405" t="n">
        <v>2604</v>
      </c>
      <c r="P24" s="405" t="n">
        <v>24201</v>
      </c>
      <c r="Q24" s="405" t="n">
        <v>10432</v>
      </c>
      <c r="R24" s="405" t="n">
        <v>37237</v>
      </c>
      <c r="S24" s="407" t="n">
        <v>71282</v>
      </c>
      <c r="T24" s="408" t="s">
        <v>428</v>
      </c>
      <c r="U24" s="409"/>
      <c r="V24" s="409"/>
    </row>
    <row r="25" customFormat="false" ht="14.85" hidden="false" customHeight="true" outlineLevel="0" collapsed="false">
      <c r="A25" s="410"/>
      <c r="B25" s="411"/>
      <c r="C25" s="404" t="s">
        <v>56</v>
      </c>
      <c r="D25" s="405"/>
      <c r="E25" s="405"/>
      <c r="F25" s="405"/>
      <c r="G25" s="405"/>
      <c r="H25" s="405"/>
      <c r="I25" s="405"/>
      <c r="J25" s="405"/>
      <c r="K25" s="405"/>
      <c r="L25" s="405"/>
      <c r="M25" s="405"/>
      <c r="N25" s="405"/>
      <c r="O25" s="405"/>
      <c r="P25" s="405"/>
      <c r="Q25" s="405"/>
      <c r="R25" s="405"/>
      <c r="S25" s="407"/>
      <c r="T25" s="413"/>
      <c r="U25" s="409"/>
      <c r="V25" s="409"/>
    </row>
    <row r="26" customFormat="false" ht="14.85" hidden="false" customHeight="true" outlineLevel="0" collapsed="false">
      <c r="A26" s="410"/>
      <c r="B26" s="411"/>
      <c r="C26" s="404" t="s">
        <v>56</v>
      </c>
      <c r="D26" s="405"/>
      <c r="E26" s="405"/>
      <c r="F26" s="405"/>
      <c r="G26" s="405"/>
      <c r="H26" s="405"/>
      <c r="I26" s="405"/>
      <c r="J26" s="405"/>
      <c r="K26" s="405"/>
      <c r="L26" s="405"/>
      <c r="M26" s="405"/>
      <c r="N26" s="405"/>
      <c r="O26" s="405"/>
      <c r="P26" s="405"/>
      <c r="Q26" s="405"/>
      <c r="R26" s="405"/>
      <c r="S26" s="407"/>
      <c r="T26" s="413"/>
      <c r="U26" s="409"/>
      <c r="V26" s="409"/>
    </row>
    <row r="27" customFormat="false" ht="14.85" hidden="false" customHeight="true" outlineLevel="0" collapsed="false">
      <c r="A27" s="402" t="s">
        <v>429</v>
      </c>
      <c r="B27" s="403" t="s">
        <v>369</v>
      </c>
      <c r="C27" s="404" t="s">
        <v>56</v>
      </c>
      <c r="D27" s="405" t="n">
        <v>56</v>
      </c>
      <c r="E27" s="405" t="n">
        <v>3130</v>
      </c>
      <c r="F27" s="405" t="n">
        <v>4584</v>
      </c>
      <c r="G27" s="405" t="n">
        <v>0</v>
      </c>
      <c r="H27" s="405" t="n">
        <v>0</v>
      </c>
      <c r="I27" s="405" t="n">
        <v>0</v>
      </c>
      <c r="J27" s="405" t="n">
        <v>3300</v>
      </c>
      <c r="K27" s="405" t="n">
        <v>0</v>
      </c>
      <c r="L27" s="405" t="n">
        <v>26</v>
      </c>
      <c r="M27" s="405" t="n">
        <v>11096</v>
      </c>
      <c r="N27" s="405" t="n">
        <v>0</v>
      </c>
      <c r="O27" s="405" t="n">
        <v>6253</v>
      </c>
      <c r="P27" s="405" t="n">
        <v>527</v>
      </c>
      <c r="Q27" s="405" t="n">
        <v>45</v>
      </c>
      <c r="R27" s="405" t="n">
        <v>6825</v>
      </c>
      <c r="S27" s="407" t="n">
        <v>17921</v>
      </c>
      <c r="T27" s="408" t="s">
        <v>429</v>
      </c>
      <c r="U27" s="409"/>
      <c r="V27" s="409"/>
    </row>
    <row r="28" customFormat="false" ht="14.85" hidden="false" customHeight="true" outlineLevel="0" collapsed="false">
      <c r="A28" s="410"/>
      <c r="B28" s="411"/>
      <c r="C28" s="404" t="s">
        <v>56</v>
      </c>
      <c r="D28" s="405"/>
      <c r="E28" s="405"/>
      <c r="F28" s="405"/>
      <c r="G28" s="405"/>
      <c r="H28" s="405"/>
      <c r="I28" s="405"/>
      <c r="J28" s="405"/>
      <c r="K28" s="405"/>
      <c r="L28" s="405"/>
      <c r="M28" s="405"/>
      <c r="N28" s="405"/>
      <c r="O28" s="405"/>
      <c r="P28" s="405"/>
      <c r="Q28" s="405"/>
      <c r="R28" s="405"/>
      <c r="S28" s="407"/>
      <c r="T28" s="413"/>
      <c r="U28" s="409"/>
      <c r="V28" s="409"/>
    </row>
    <row r="29" customFormat="false" ht="14.85" hidden="false" customHeight="true" outlineLevel="0" collapsed="false">
      <c r="A29" s="410"/>
      <c r="B29" s="411"/>
      <c r="C29" s="404" t="s">
        <v>56</v>
      </c>
      <c r="D29" s="405"/>
      <c r="E29" s="405"/>
      <c r="F29" s="405"/>
      <c r="G29" s="405"/>
      <c r="H29" s="405"/>
      <c r="I29" s="405"/>
      <c r="J29" s="405"/>
      <c r="K29" s="405"/>
      <c r="L29" s="405"/>
      <c r="M29" s="405"/>
      <c r="N29" s="405"/>
      <c r="O29" s="405"/>
      <c r="P29" s="405"/>
      <c r="Q29" s="405"/>
      <c r="R29" s="405"/>
      <c r="S29" s="407"/>
      <c r="T29" s="413"/>
      <c r="U29" s="409"/>
      <c r="V29" s="409"/>
    </row>
    <row r="30" customFormat="false" ht="14.85" hidden="false" customHeight="true" outlineLevel="0" collapsed="false">
      <c r="A30" s="402" t="s">
        <v>430</v>
      </c>
      <c r="B30" s="403" t="s">
        <v>370</v>
      </c>
      <c r="C30" s="404" t="s">
        <v>56</v>
      </c>
      <c r="D30" s="405" t="n">
        <v>63</v>
      </c>
      <c r="E30" s="405" t="n">
        <v>28497</v>
      </c>
      <c r="F30" s="405" t="n">
        <v>26520</v>
      </c>
      <c r="G30" s="405" t="n">
        <v>0</v>
      </c>
      <c r="H30" s="405" t="n">
        <v>0</v>
      </c>
      <c r="I30" s="405" t="n">
        <v>3907</v>
      </c>
      <c r="J30" s="405" t="n">
        <v>10953</v>
      </c>
      <c r="K30" s="405" t="n">
        <v>0</v>
      </c>
      <c r="L30" s="405" t="n">
        <v>0</v>
      </c>
      <c r="M30" s="405" t="n">
        <v>69940</v>
      </c>
      <c r="N30" s="405" t="n">
        <v>0</v>
      </c>
      <c r="O30" s="405" t="n">
        <v>42404</v>
      </c>
      <c r="P30" s="405" t="n">
        <v>0</v>
      </c>
      <c r="Q30" s="405" t="n">
        <v>48</v>
      </c>
      <c r="R30" s="405" t="n">
        <v>42452</v>
      </c>
      <c r="S30" s="407" t="n">
        <v>112392</v>
      </c>
      <c r="T30" s="408" t="s">
        <v>430</v>
      </c>
      <c r="U30" s="409"/>
      <c r="V30" s="409"/>
    </row>
    <row r="31" customFormat="false" ht="14.85" hidden="false" customHeight="true" outlineLevel="0" collapsed="false">
      <c r="A31" s="410"/>
      <c r="B31" s="411"/>
      <c r="C31" s="404" t="s">
        <v>56</v>
      </c>
      <c r="D31" s="405"/>
      <c r="E31" s="405"/>
      <c r="F31" s="405"/>
      <c r="G31" s="405"/>
      <c r="H31" s="405"/>
      <c r="I31" s="405"/>
      <c r="J31" s="405"/>
      <c r="K31" s="405"/>
      <c r="L31" s="405"/>
      <c r="M31" s="405"/>
      <c r="N31" s="405"/>
      <c r="O31" s="405"/>
      <c r="P31" s="405"/>
      <c r="Q31" s="405"/>
      <c r="R31" s="405"/>
      <c r="S31" s="407"/>
      <c r="T31" s="413"/>
      <c r="U31" s="409"/>
      <c r="V31" s="409"/>
    </row>
    <row r="32" customFormat="false" ht="14.85" hidden="false" customHeight="true" outlineLevel="0" collapsed="false">
      <c r="A32" s="410"/>
      <c r="B32" s="411"/>
      <c r="C32" s="404" t="s">
        <v>56</v>
      </c>
      <c r="D32" s="405"/>
      <c r="E32" s="405"/>
      <c r="F32" s="405"/>
      <c r="G32" s="405"/>
      <c r="H32" s="405"/>
      <c r="I32" s="405"/>
      <c r="J32" s="405"/>
      <c r="K32" s="405"/>
      <c r="L32" s="405"/>
      <c r="M32" s="405"/>
      <c r="N32" s="405"/>
      <c r="O32" s="405"/>
      <c r="P32" s="405"/>
      <c r="Q32" s="405"/>
      <c r="R32" s="405"/>
      <c r="S32" s="407"/>
      <c r="T32" s="413"/>
      <c r="U32" s="409"/>
      <c r="V32" s="409"/>
    </row>
    <row r="33" customFormat="false" ht="14.85" hidden="false" customHeight="true" outlineLevel="0" collapsed="false">
      <c r="A33" s="402" t="s">
        <v>431</v>
      </c>
      <c r="B33" s="403" t="s">
        <v>371</v>
      </c>
      <c r="C33" s="404" t="s">
        <v>56</v>
      </c>
      <c r="D33" s="405" t="n">
        <v>1348</v>
      </c>
      <c r="E33" s="405" t="n">
        <v>62770</v>
      </c>
      <c r="F33" s="405" t="n">
        <v>74465</v>
      </c>
      <c r="G33" s="405" t="n">
        <v>0</v>
      </c>
      <c r="H33" s="405" t="n">
        <v>0</v>
      </c>
      <c r="I33" s="405" t="n">
        <v>8359</v>
      </c>
      <c r="J33" s="405" t="n">
        <v>7286</v>
      </c>
      <c r="K33" s="405" t="n">
        <v>0</v>
      </c>
      <c r="L33" s="405" t="n">
        <v>3</v>
      </c>
      <c r="M33" s="405" t="n">
        <v>154231</v>
      </c>
      <c r="N33" s="405" t="n">
        <v>227</v>
      </c>
      <c r="O33" s="405" t="n">
        <v>8971</v>
      </c>
      <c r="P33" s="405" t="n">
        <v>17533</v>
      </c>
      <c r="Q33" s="405" t="n">
        <v>0</v>
      </c>
      <c r="R33" s="405" t="n">
        <v>26731</v>
      </c>
      <c r="S33" s="407" t="n">
        <v>180962</v>
      </c>
      <c r="T33" s="408" t="s">
        <v>431</v>
      </c>
      <c r="U33" s="409"/>
      <c r="V33" s="409"/>
    </row>
    <row r="34" customFormat="false" ht="14.85" hidden="false" customHeight="true" outlineLevel="0" collapsed="false">
      <c r="A34" s="410"/>
      <c r="B34" s="411"/>
      <c r="C34" s="404" t="s">
        <v>56</v>
      </c>
      <c r="D34" s="405"/>
      <c r="E34" s="405"/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405"/>
      <c r="R34" s="405"/>
      <c r="S34" s="407"/>
      <c r="T34" s="413"/>
      <c r="U34" s="409"/>
      <c r="V34" s="409"/>
    </row>
    <row r="35" customFormat="false" ht="14.85" hidden="false" customHeight="true" outlineLevel="0" collapsed="false">
      <c r="A35" s="410"/>
      <c r="B35" s="411"/>
      <c r="C35" s="404" t="s">
        <v>56</v>
      </c>
      <c r="D35" s="405"/>
      <c r="E35" s="405"/>
      <c r="F35" s="405"/>
      <c r="G35" s="405"/>
      <c r="H35" s="405"/>
      <c r="I35" s="405"/>
      <c r="J35" s="405"/>
      <c r="K35" s="405"/>
      <c r="L35" s="405"/>
      <c r="M35" s="405"/>
      <c r="N35" s="405"/>
      <c r="O35" s="405"/>
      <c r="P35" s="405"/>
      <c r="Q35" s="405"/>
      <c r="R35" s="405"/>
      <c r="S35" s="407"/>
      <c r="T35" s="413"/>
      <c r="U35" s="409"/>
      <c r="V35" s="409"/>
    </row>
    <row r="36" customFormat="false" ht="14.85" hidden="false" customHeight="true" outlineLevel="0" collapsed="false">
      <c r="A36" s="402" t="s">
        <v>432</v>
      </c>
      <c r="B36" s="403" t="s">
        <v>372</v>
      </c>
      <c r="C36" s="404" t="s">
        <v>56</v>
      </c>
      <c r="D36" s="405" t="n">
        <v>48</v>
      </c>
      <c r="E36" s="405" t="n">
        <v>11545</v>
      </c>
      <c r="F36" s="405" t="n">
        <v>12139</v>
      </c>
      <c r="G36" s="405" t="n">
        <v>0</v>
      </c>
      <c r="H36" s="405" t="n">
        <v>253</v>
      </c>
      <c r="I36" s="405" t="n">
        <v>5367</v>
      </c>
      <c r="J36" s="405" t="n">
        <v>1140</v>
      </c>
      <c r="K36" s="405" t="n">
        <v>0</v>
      </c>
      <c r="L36" s="405" t="n">
        <v>0</v>
      </c>
      <c r="M36" s="405" t="n">
        <v>30492</v>
      </c>
      <c r="N36" s="405" t="n">
        <v>0</v>
      </c>
      <c r="O36" s="405" t="n">
        <v>9443</v>
      </c>
      <c r="P36" s="405" t="n">
        <v>0</v>
      </c>
      <c r="Q36" s="405" t="n">
        <v>4962</v>
      </c>
      <c r="R36" s="405" t="n">
        <v>14405</v>
      </c>
      <c r="S36" s="407" t="n">
        <v>44897</v>
      </c>
      <c r="T36" s="408" t="s">
        <v>432</v>
      </c>
      <c r="U36" s="409"/>
      <c r="V36" s="409"/>
    </row>
    <row r="37" customFormat="false" ht="14.85" hidden="false" customHeight="true" outlineLevel="0" collapsed="false">
      <c r="A37" s="410"/>
      <c r="B37" s="411"/>
      <c r="C37" s="404" t="s">
        <v>56</v>
      </c>
      <c r="D37" s="405"/>
      <c r="E37" s="405"/>
      <c r="F37" s="405"/>
      <c r="G37" s="405"/>
      <c r="H37" s="405"/>
      <c r="I37" s="405"/>
      <c r="J37" s="405"/>
      <c r="K37" s="405"/>
      <c r="L37" s="405"/>
      <c r="M37" s="405"/>
      <c r="N37" s="405"/>
      <c r="O37" s="405"/>
      <c r="P37" s="405"/>
      <c r="Q37" s="405"/>
      <c r="R37" s="405"/>
      <c r="S37" s="407"/>
      <c r="T37" s="413"/>
      <c r="U37" s="409"/>
      <c r="V37" s="409"/>
    </row>
    <row r="38" customFormat="false" ht="14.85" hidden="false" customHeight="true" outlineLevel="0" collapsed="false">
      <c r="A38" s="410"/>
      <c r="B38" s="411"/>
      <c r="C38" s="404" t="s">
        <v>56</v>
      </c>
      <c r="D38" s="405"/>
      <c r="E38" s="405"/>
      <c r="F38" s="405"/>
      <c r="G38" s="405"/>
      <c r="H38" s="405"/>
      <c r="I38" s="405"/>
      <c r="J38" s="405"/>
      <c r="K38" s="405"/>
      <c r="L38" s="405"/>
      <c r="M38" s="405"/>
      <c r="N38" s="405"/>
      <c r="O38" s="405"/>
      <c r="P38" s="405"/>
      <c r="Q38" s="405"/>
      <c r="R38" s="405"/>
      <c r="S38" s="407"/>
      <c r="T38" s="413"/>
      <c r="U38" s="409"/>
      <c r="V38" s="409"/>
    </row>
    <row r="39" customFormat="false" ht="14.85" hidden="false" customHeight="true" outlineLevel="0" collapsed="false">
      <c r="A39" s="402" t="s">
        <v>433</v>
      </c>
      <c r="B39" s="403" t="s">
        <v>434</v>
      </c>
      <c r="C39" s="404" t="s">
        <v>56</v>
      </c>
      <c r="D39" s="405" t="n">
        <v>0</v>
      </c>
      <c r="E39" s="405" t="n">
        <v>3477</v>
      </c>
      <c r="F39" s="405" t="n">
        <v>2954</v>
      </c>
      <c r="G39" s="405" t="n">
        <v>0</v>
      </c>
      <c r="H39" s="405" t="n">
        <v>0</v>
      </c>
      <c r="I39" s="405" t="n">
        <v>272</v>
      </c>
      <c r="J39" s="405" t="n">
        <v>0</v>
      </c>
      <c r="K39" s="405" t="n">
        <v>0</v>
      </c>
      <c r="L39" s="405" t="n">
        <v>2</v>
      </c>
      <c r="M39" s="405" t="n">
        <v>6705</v>
      </c>
      <c r="N39" s="405" t="n">
        <v>0</v>
      </c>
      <c r="O39" s="405" t="n">
        <v>277</v>
      </c>
      <c r="P39" s="405" t="n">
        <v>3652</v>
      </c>
      <c r="Q39" s="405" t="n">
        <v>63</v>
      </c>
      <c r="R39" s="405" t="n">
        <v>3992</v>
      </c>
      <c r="S39" s="407" t="n">
        <v>10697</v>
      </c>
      <c r="T39" s="408" t="s">
        <v>433</v>
      </c>
      <c r="U39" s="409"/>
      <c r="V39" s="409"/>
    </row>
    <row r="40" customFormat="false" ht="14.85" hidden="false" customHeight="true" outlineLevel="0" collapsed="false">
      <c r="A40" s="410"/>
      <c r="B40" s="411"/>
      <c r="C40" s="404" t="s">
        <v>56</v>
      </c>
      <c r="D40" s="405"/>
      <c r="E40" s="405"/>
      <c r="F40" s="405"/>
      <c r="G40" s="405"/>
      <c r="H40" s="405"/>
      <c r="I40" s="405"/>
      <c r="J40" s="405"/>
      <c r="K40" s="405"/>
      <c r="L40" s="405"/>
      <c r="M40" s="405"/>
      <c r="N40" s="405"/>
      <c r="O40" s="405"/>
      <c r="P40" s="405"/>
      <c r="Q40" s="405"/>
      <c r="R40" s="405"/>
      <c r="S40" s="407"/>
      <c r="T40" s="413"/>
      <c r="U40" s="409"/>
      <c r="V40" s="409"/>
    </row>
    <row r="41" customFormat="false" ht="14.85" hidden="false" customHeight="true" outlineLevel="0" collapsed="false">
      <c r="A41" s="410"/>
      <c r="B41" s="411"/>
      <c r="C41" s="404" t="s">
        <v>56</v>
      </c>
      <c r="D41" s="405"/>
      <c r="E41" s="405"/>
      <c r="F41" s="405"/>
      <c r="G41" s="405"/>
      <c r="H41" s="405"/>
      <c r="I41" s="405"/>
      <c r="J41" s="405"/>
      <c r="K41" s="405"/>
      <c r="L41" s="405"/>
      <c r="M41" s="405"/>
      <c r="N41" s="405"/>
      <c r="O41" s="405"/>
      <c r="P41" s="405"/>
      <c r="Q41" s="405"/>
      <c r="R41" s="405"/>
      <c r="S41" s="407"/>
      <c r="T41" s="413"/>
      <c r="U41" s="409"/>
      <c r="V41" s="409"/>
    </row>
    <row r="42" customFormat="false" ht="14.85" hidden="false" customHeight="true" outlineLevel="0" collapsed="false">
      <c r="A42" s="402" t="s">
        <v>435</v>
      </c>
      <c r="B42" s="403" t="s">
        <v>374</v>
      </c>
      <c r="C42" s="404" t="s">
        <v>56</v>
      </c>
      <c r="D42" s="405" t="n">
        <v>684</v>
      </c>
      <c r="E42" s="405" t="n">
        <v>6504</v>
      </c>
      <c r="F42" s="405" t="n">
        <v>9468</v>
      </c>
      <c r="G42" s="405" t="n">
        <v>0</v>
      </c>
      <c r="H42" s="405" t="n">
        <v>0</v>
      </c>
      <c r="I42" s="405" t="n">
        <v>0</v>
      </c>
      <c r="J42" s="405" t="n">
        <v>2394</v>
      </c>
      <c r="K42" s="405" t="n">
        <v>0</v>
      </c>
      <c r="L42" s="405" t="n">
        <v>0</v>
      </c>
      <c r="M42" s="405" t="n">
        <v>19050</v>
      </c>
      <c r="N42" s="405" t="n">
        <v>344</v>
      </c>
      <c r="O42" s="405" t="n">
        <v>3123</v>
      </c>
      <c r="P42" s="405" t="n">
        <v>259</v>
      </c>
      <c r="Q42" s="405" t="n">
        <v>99</v>
      </c>
      <c r="R42" s="405" t="n">
        <v>3825</v>
      </c>
      <c r="S42" s="407" t="n">
        <v>22875</v>
      </c>
      <c r="T42" s="408" t="s">
        <v>435</v>
      </c>
      <c r="U42" s="409"/>
      <c r="V42" s="409"/>
    </row>
    <row r="43" customFormat="false" ht="14.85" hidden="false" customHeight="true" outlineLevel="0" collapsed="false">
      <c r="A43" s="410"/>
      <c r="B43" s="411"/>
      <c r="C43" s="404" t="s">
        <v>56</v>
      </c>
      <c r="D43" s="405"/>
      <c r="E43" s="405"/>
      <c r="F43" s="405"/>
      <c r="G43" s="405"/>
      <c r="H43" s="405"/>
      <c r="I43" s="405"/>
      <c r="J43" s="405"/>
      <c r="K43" s="405"/>
      <c r="L43" s="405"/>
      <c r="M43" s="405"/>
      <c r="N43" s="405"/>
      <c r="O43" s="405"/>
      <c r="P43" s="405"/>
      <c r="Q43" s="405"/>
      <c r="R43" s="405"/>
      <c r="S43" s="407"/>
      <c r="T43" s="413"/>
      <c r="U43" s="409"/>
      <c r="V43" s="409"/>
    </row>
    <row r="44" customFormat="false" ht="14.85" hidden="false" customHeight="true" outlineLevel="0" collapsed="false">
      <c r="A44" s="410"/>
      <c r="B44" s="411"/>
      <c r="C44" s="404" t="s">
        <v>56</v>
      </c>
      <c r="D44" s="405"/>
      <c r="E44" s="405"/>
      <c r="F44" s="405"/>
      <c r="G44" s="405"/>
      <c r="H44" s="405"/>
      <c r="I44" s="405"/>
      <c r="J44" s="405"/>
      <c r="K44" s="405"/>
      <c r="L44" s="405"/>
      <c r="M44" s="405"/>
      <c r="N44" s="405"/>
      <c r="O44" s="405"/>
      <c r="P44" s="405"/>
      <c r="Q44" s="405"/>
      <c r="R44" s="405"/>
      <c r="S44" s="407"/>
      <c r="T44" s="413"/>
      <c r="U44" s="409"/>
      <c r="V44" s="409"/>
    </row>
    <row r="45" customFormat="false" ht="14.85" hidden="false" customHeight="true" outlineLevel="0" collapsed="false">
      <c r="A45" s="402" t="s">
        <v>436</v>
      </c>
      <c r="B45" s="403" t="s">
        <v>375</v>
      </c>
      <c r="C45" s="404" t="s">
        <v>56</v>
      </c>
      <c r="D45" s="405" t="n">
        <v>0</v>
      </c>
      <c r="E45" s="405" t="n">
        <v>3349</v>
      </c>
      <c r="F45" s="405" t="n">
        <v>7232</v>
      </c>
      <c r="G45" s="405" t="n">
        <v>0</v>
      </c>
      <c r="H45" s="405" t="n">
        <v>0</v>
      </c>
      <c r="I45" s="405" t="n">
        <v>0</v>
      </c>
      <c r="J45" s="405" t="n">
        <v>1104</v>
      </c>
      <c r="K45" s="405" t="n">
        <v>0</v>
      </c>
      <c r="L45" s="405" t="n">
        <v>0</v>
      </c>
      <c r="M45" s="405" t="n">
        <v>11685</v>
      </c>
      <c r="N45" s="405" t="n">
        <v>0</v>
      </c>
      <c r="O45" s="405" t="n">
        <v>1661</v>
      </c>
      <c r="P45" s="405" t="n">
        <v>0</v>
      </c>
      <c r="Q45" s="405" t="n">
        <v>0</v>
      </c>
      <c r="R45" s="405" t="n">
        <v>1661</v>
      </c>
      <c r="S45" s="407" t="n">
        <v>13346</v>
      </c>
      <c r="T45" s="408" t="s">
        <v>436</v>
      </c>
      <c r="U45" s="409"/>
      <c r="V45" s="409"/>
    </row>
    <row r="46" customFormat="false" ht="14.85" hidden="false" customHeight="true" outlineLevel="0" collapsed="false">
      <c r="A46" s="410"/>
      <c r="B46" s="411"/>
      <c r="C46" s="404" t="s">
        <v>56</v>
      </c>
      <c r="D46" s="405"/>
      <c r="E46" s="405"/>
      <c r="F46" s="405"/>
      <c r="G46" s="405"/>
      <c r="H46" s="405"/>
      <c r="I46" s="405"/>
      <c r="J46" s="405"/>
      <c r="K46" s="405"/>
      <c r="L46" s="405"/>
      <c r="M46" s="405"/>
      <c r="N46" s="405"/>
      <c r="O46" s="405"/>
      <c r="P46" s="405"/>
      <c r="Q46" s="405"/>
      <c r="R46" s="405"/>
      <c r="S46" s="407"/>
      <c r="T46" s="413"/>
      <c r="U46" s="409"/>
      <c r="V46" s="409"/>
    </row>
    <row r="47" customFormat="false" ht="14.85" hidden="false" customHeight="true" outlineLevel="0" collapsed="false">
      <c r="A47" s="410"/>
      <c r="B47" s="411"/>
      <c r="C47" s="404" t="s">
        <v>56</v>
      </c>
      <c r="D47" s="405"/>
      <c r="E47" s="405"/>
      <c r="F47" s="405"/>
      <c r="G47" s="405"/>
      <c r="H47" s="405"/>
      <c r="I47" s="405"/>
      <c r="J47" s="405"/>
      <c r="K47" s="405"/>
      <c r="L47" s="405"/>
      <c r="M47" s="405"/>
      <c r="N47" s="405"/>
      <c r="O47" s="405"/>
      <c r="P47" s="405"/>
      <c r="Q47" s="405"/>
      <c r="R47" s="405"/>
      <c r="S47" s="407"/>
      <c r="T47" s="413"/>
      <c r="U47" s="409"/>
      <c r="V47" s="409"/>
    </row>
    <row r="48" customFormat="false" ht="14.85" hidden="false" customHeight="true" outlineLevel="0" collapsed="false">
      <c r="A48" s="402" t="s">
        <v>437</v>
      </c>
      <c r="B48" s="403" t="s">
        <v>376</v>
      </c>
      <c r="C48" s="404" t="s">
        <v>56</v>
      </c>
      <c r="D48" s="405" t="n">
        <v>159</v>
      </c>
      <c r="E48" s="405" t="n">
        <v>6174</v>
      </c>
      <c r="F48" s="405" t="n">
        <v>9250</v>
      </c>
      <c r="G48" s="405" t="n">
        <v>0</v>
      </c>
      <c r="H48" s="405" t="n">
        <v>0</v>
      </c>
      <c r="I48" s="405" t="n">
        <v>517</v>
      </c>
      <c r="J48" s="405" t="n">
        <v>21037</v>
      </c>
      <c r="K48" s="405" t="n">
        <v>0</v>
      </c>
      <c r="L48" s="405" t="n">
        <v>2887</v>
      </c>
      <c r="M48" s="405" t="n">
        <v>40024</v>
      </c>
      <c r="N48" s="405" t="n">
        <v>0</v>
      </c>
      <c r="O48" s="405" t="n">
        <v>7980</v>
      </c>
      <c r="P48" s="405" t="n">
        <v>0</v>
      </c>
      <c r="Q48" s="405" t="n">
        <v>432</v>
      </c>
      <c r="R48" s="405" t="n">
        <v>8412</v>
      </c>
      <c r="S48" s="407" t="n">
        <v>48436</v>
      </c>
      <c r="T48" s="408" t="s">
        <v>437</v>
      </c>
      <c r="U48" s="409"/>
      <c r="V48" s="409"/>
    </row>
    <row r="49" customFormat="false" ht="14.85" hidden="false" customHeight="true" outlineLevel="0" collapsed="false">
      <c r="A49" s="410"/>
      <c r="B49" s="411"/>
      <c r="C49" s="404" t="s">
        <v>56</v>
      </c>
      <c r="D49" s="405"/>
      <c r="E49" s="405"/>
      <c r="F49" s="405"/>
      <c r="G49" s="405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7"/>
      <c r="T49" s="413"/>
      <c r="U49" s="409"/>
      <c r="V49" s="409"/>
    </row>
    <row r="50" customFormat="false" ht="14.85" hidden="false" customHeight="true" outlineLevel="0" collapsed="false">
      <c r="A50" s="410"/>
      <c r="B50" s="411"/>
      <c r="C50" s="404" t="s">
        <v>56</v>
      </c>
      <c r="D50" s="405"/>
      <c r="E50" s="405"/>
      <c r="F50" s="405"/>
      <c r="G50" s="405"/>
      <c r="H50" s="405"/>
      <c r="I50" s="405"/>
      <c r="J50" s="405"/>
      <c r="K50" s="405"/>
      <c r="L50" s="405"/>
      <c r="M50" s="405"/>
      <c r="N50" s="405"/>
      <c r="O50" s="405"/>
      <c r="P50" s="405"/>
      <c r="Q50" s="405"/>
      <c r="R50" s="405"/>
      <c r="S50" s="407"/>
      <c r="T50" s="413"/>
      <c r="U50" s="409"/>
      <c r="V50" s="409"/>
    </row>
    <row r="51" customFormat="false" ht="14.85" hidden="false" customHeight="true" outlineLevel="0" collapsed="false">
      <c r="A51" s="402" t="s">
        <v>438</v>
      </c>
      <c r="B51" s="403" t="s">
        <v>377</v>
      </c>
      <c r="C51" s="404" t="s">
        <v>56</v>
      </c>
      <c r="D51" s="405" t="n">
        <v>0</v>
      </c>
      <c r="E51" s="405" t="n">
        <v>4277</v>
      </c>
      <c r="F51" s="405" t="n">
        <v>5164</v>
      </c>
      <c r="G51" s="405" t="n">
        <v>0</v>
      </c>
      <c r="H51" s="405" t="n">
        <v>0</v>
      </c>
      <c r="I51" s="405" t="n">
        <v>25</v>
      </c>
      <c r="J51" s="405" t="n">
        <v>1203</v>
      </c>
      <c r="K51" s="405" t="n">
        <v>0</v>
      </c>
      <c r="L51" s="405" t="n">
        <v>3</v>
      </c>
      <c r="M51" s="405" t="n">
        <v>10672</v>
      </c>
      <c r="N51" s="405" t="n">
        <v>0</v>
      </c>
      <c r="O51" s="405" t="n">
        <v>2720</v>
      </c>
      <c r="P51" s="405" t="n">
        <v>16</v>
      </c>
      <c r="Q51" s="405" t="n">
        <v>82</v>
      </c>
      <c r="R51" s="405" t="n">
        <v>2818</v>
      </c>
      <c r="S51" s="407" t="n">
        <v>13490</v>
      </c>
      <c r="T51" s="408" t="s">
        <v>438</v>
      </c>
      <c r="U51" s="409"/>
      <c r="V51" s="409"/>
    </row>
    <row r="52" customFormat="false" ht="14.85" hidden="false" customHeight="true" outlineLevel="0" collapsed="false">
      <c r="A52" s="410"/>
      <c r="B52" s="411"/>
      <c r="C52" s="404" t="s">
        <v>56</v>
      </c>
      <c r="D52" s="405"/>
      <c r="E52" s="405"/>
      <c r="F52" s="405"/>
      <c r="G52" s="405"/>
      <c r="H52" s="405"/>
      <c r="I52" s="405"/>
      <c r="J52" s="405"/>
      <c r="K52" s="405"/>
      <c r="L52" s="405"/>
      <c r="M52" s="405"/>
      <c r="N52" s="405"/>
      <c r="O52" s="405"/>
      <c r="P52" s="405"/>
      <c r="Q52" s="405"/>
      <c r="R52" s="405"/>
      <c r="S52" s="407"/>
      <c r="T52" s="413"/>
      <c r="U52" s="409"/>
      <c r="V52" s="409"/>
    </row>
    <row r="53" customFormat="false" ht="14.85" hidden="false" customHeight="true" outlineLevel="0" collapsed="false">
      <c r="A53" s="410"/>
      <c r="B53" s="411"/>
      <c r="C53" s="404" t="s">
        <v>56</v>
      </c>
      <c r="D53" s="405"/>
      <c r="E53" s="405"/>
      <c r="F53" s="405"/>
      <c r="G53" s="405"/>
      <c r="H53" s="405"/>
      <c r="I53" s="405"/>
      <c r="J53" s="405"/>
      <c r="K53" s="405"/>
      <c r="L53" s="405"/>
      <c r="M53" s="406"/>
      <c r="N53" s="405"/>
      <c r="O53" s="405"/>
      <c r="P53" s="405"/>
      <c r="Q53" s="405"/>
      <c r="R53" s="405"/>
      <c r="S53" s="407"/>
      <c r="T53" s="413"/>
      <c r="U53" s="409"/>
      <c r="V53" s="409"/>
    </row>
    <row r="54" customFormat="false" ht="14.85" hidden="false" customHeight="true" outlineLevel="0" collapsed="false">
      <c r="A54" s="402" t="s">
        <v>439</v>
      </c>
      <c r="B54" s="403" t="s">
        <v>440</v>
      </c>
      <c r="C54" s="404" t="s">
        <v>56</v>
      </c>
      <c r="D54" s="405" t="n">
        <v>2377</v>
      </c>
      <c r="E54" s="405" t="n">
        <v>186675</v>
      </c>
      <c r="F54" s="405" t="n">
        <v>225231</v>
      </c>
      <c r="G54" s="405" t="n">
        <v>881</v>
      </c>
      <c r="H54" s="405" t="n">
        <v>488</v>
      </c>
      <c r="I54" s="405" t="n">
        <v>23330</v>
      </c>
      <c r="J54" s="405" t="n">
        <v>87081</v>
      </c>
      <c r="K54" s="405" t="n">
        <v>5</v>
      </c>
      <c r="L54" s="405" t="n">
        <v>4349</v>
      </c>
      <c r="M54" s="406" t="n">
        <v>530417</v>
      </c>
      <c r="N54" s="405" t="n">
        <v>6847</v>
      </c>
      <c r="O54" s="405" t="n">
        <v>169408</v>
      </c>
      <c r="P54" s="405" t="n">
        <v>46188</v>
      </c>
      <c r="Q54" s="405" t="n">
        <v>25561</v>
      </c>
      <c r="R54" s="405" t="n">
        <v>248004</v>
      </c>
      <c r="S54" s="407" t="n">
        <v>778421</v>
      </c>
      <c r="T54" s="408" t="s">
        <v>439</v>
      </c>
      <c r="U54" s="409"/>
      <c r="V54" s="409"/>
    </row>
    <row r="55" customFormat="false" ht="14.85" hidden="false" customHeight="true" outlineLevel="0" collapsed="false">
      <c r="A55" s="410"/>
      <c r="B55" s="411"/>
      <c r="C55" s="404" t="s">
        <v>56</v>
      </c>
      <c r="D55" s="405"/>
      <c r="E55" s="405"/>
      <c r="F55" s="405"/>
      <c r="G55" s="405"/>
      <c r="H55" s="405"/>
      <c r="I55" s="405"/>
      <c r="J55" s="405"/>
      <c r="K55" s="405"/>
      <c r="L55" s="405"/>
      <c r="M55" s="405"/>
      <c r="N55" s="405"/>
      <c r="O55" s="405"/>
      <c r="P55" s="405"/>
      <c r="Q55" s="405"/>
      <c r="R55" s="405"/>
      <c r="S55" s="407"/>
      <c r="T55" s="413"/>
      <c r="U55" s="409"/>
      <c r="V55" s="409"/>
    </row>
    <row r="56" customFormat="false" ht="14.85" hidden="false" customHeight="true" outlineLevel="0" collapsed="false">
      <c r="A56" s="410"/>
      <c r="B56" s="411"/>
      <c r="C56" s="404"/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7"/>
      <c r="T56" s="413"/>
      <c r="U56" s="409"/>
      <c r="V56" s="409"/>
    </row>
    <row r="57" customFormat="false" ht="14.85" hidden="false" customHeight="true" outlineLevel="0" collapsed="false">
      <c r="A57" s="410"/>
      <c r="B57" s="411"/>
      <c r="C57" s="404" t="s">
        <v>56</v>
      </c>
      <c r="D57" s="405"/>
      <c r="E57" s="405"/>
      <c r="F57" s="405"/>
      <c r="G57" s="405"/>
      <c r="H57" s="405"/>
      <c r="I57" s="405"/>
      <c r="J57" s="405"/>
      <c r="K57" s="405"/>
      <c r="L57" s="405"/>
      <c r="M57" s="405"/>
      <c r="N57" s="405"/>
      <c r="O57" s="405"/>
      <c r="P57" s="405"/>
      <c r="Q57" s="405"/>
      <c r="R57" s="405"/>
      <c r="S57" s="407"/>
      <c r="T57" s="413"/>
      <c r="U57" s="409"/>
      <c r="V57" s="409"/>
    </row>
    <row r="58" customFormat="false" ht="14.85" hidden="false" customHeight="true" outlineLevel="0" collapsed="false">
      <c r="A58" s="402" t="s">
        <v>441</v>
      </c>
      <c r="B58" s="403" t="s">
        <v>442</v>
      </c>
      <c r="C58" s="404" t="s">
        <v>56</v>
      </c>
      <c r="D58" s="405" t="n">
        <v>0</v>
      </c>
      <c r="E58" s="405" t="n">
        <v>8235.508</v>
      </c>
      <c r="F58" s="405" t="n">
        <v>10696.961</v>
      </c>
      <c r="G58" s="405" t="n">
        <v>0</v>
      </c>
      <c r="H58" s="414" t="s">
        <v>443</v>
      </c>
      <c r="I58" s="414" t="s">
        <v>443</v>
      </c>
      <c r="J58" s="414" t="n">
        <v>2579.5426</v>
      </c>
      <c r="K58" s="414" t="n">
        <v>0</v>
      </c>
      <c r="L58" s="405" t="n">
        <v>0</v>
      </c>
      <c r="M58" s="405" t="n">
        <v>21512.0116</v>
      </c>
      <c r="N58" s="414" t="s">
        <v>443</v>
      </c>
      <c r="O58" s="414" t="n">
        <v>0</v>
      </c>
      <c r="P58" s="414" t="s">
        <v>443</v>
      </c>
      <c r="Q58" s="414" t="s">
        <v>443</v>
      </c>
      <c r="R58" s="414" t="s">
        <v>443</v>
      </c>
      <c r="S58" s="407" t="n">
        <v>21512.0116</v>
      </c>
      <c r="T58" s="408" t="s">
        <v>441</v>
      </c>
      <c r="U58" s="409"/>
      <c r="V58" s="409"/>
    </row>
    <row r="59" customFormat="false" ht="14.85" hidden="false" customHeight="true" outlineLevel="0" collapsed="false">
      <c r="A59" s="410"/>
      <c r="B59" s="411"/>
      <c r="C59" s="404" t="s">
        <v>56</v>
      </c>
      <c r="D59" s="405"/>
      <c r="E59" s="405"/>
      <c r="F59" s="405"/>
      <c r="G59" s="405"/>
      <c r="H59" s="405"/>
      <c r="I59" s="405"/>
      <c r="J59" s="405"/>
      <c r="K59" s="405"/>
      <c r="L59" s="405"/>
      <c r="M59" s="405"/>
      <c r="N59" s="405"/>
      <c r="O59" s="405"/>
      <c r="P59" s="405"/>
      <c r="Q59" s="405"/>
      <c r="R59" s="405"/>
      <c r="S59" s="407"/>
      <c r="T59" s="413"/>
      <c r="U59" s="409"/>
      <c r="V59" s="409"/>
    </row>
    <row r="60" customFormat="false" ht="14.85" hidden="false" customHeight="true" outlineLevel="0" collapsed="false">
      <c r="A60" s="410"/>
      <c r="B60" s="411"/>
      <c r="C60" s="404" t="s">
        <v>56</v>
      </c>
      <c r="D60" s="405"/>
      <c r="E60" s="405"/>
      <c r="F60" s="405"/>
      <c r="G60" s="405"/>
      <c r="H60" s="405"/>
      <c r="I60" s="405"/>
      <c r="J60" s="405"/>
      <c r="K60" s="405"/>
      <c r="L60" s="405"/>
      <c r="M60" s="405"/>
      <c r="N60" s="405"/>
      <c r="O60" s="405"/>
      <c r="P60" s="405"/>
      <c r="Q60" s="405"/>
      <c r="R60" s="405"/>
      <c r="S60" s="407"/>
      <c r="T60" s="413"/>
      <c r="U60" s="409"/>
      <c r="V60" s="409"/>
    </row>
    <row r="61" customFormat="false" ht="14.85" hidden="false" customHeight="true" outlineLevel="0" collapsed="false">
      <c r="A61" s="402" t="s">
        <v>444</v>
      </c>
      <c r="B61" s="403" t="s">
        <v>445</v>
      </c>
      <c r="C61" s="404" t="s">
        <v>56</v>
      </c>
      <c r="D61" s="405" t="n">
        <v>0</v>
      </c>
      <c r="E61" s="405" t="n">
        <v>3624.998</v>
      </c>
      <c r="F61" s="405" t="n">
        <v>1534.188</v>
      </c>
      <c r="G61" s="405" t="n">
        <v>0</v>
      </c>
      <c r="H61" s="414" t="s">
        <v>443</v>
      </c>
      <c r="I61" s="414" t="s">
        <v>443</v>
      </c>
      <c r="J61" s="414" t="n">
        <v>368.684</v>
      </c>
      <c r="K61" s="414" t="n">
        <v>0</v>
      </c>
      <c r="L61" s="405" t="n">
        <v>0</v>
      </c>
      <c r="M61" s="405" t="n">
        <v>5527.87</v>
      </c>
      <c r="N61" s="414" t="s">
        <v>443</v>
      </c>
      <c r="O61" s="414" t="n">
        <v>0</v>
      </c>
      <c r="P61" s="414" t="s">
        <v>443</v>
      </c>
      <c r="Q61" s="414" t="s">
        <v>443</v>
      </c>
      <c r="R61" s="414" t="s">
        <v>443</v>
      </c>
      <c r="S61" s="407" t="n">
        <v>5527.87</v>
      </c>
      <c r="T61" s="408" t="s">
        <v>444</v>
      </c>
      <c r="U61" s="409"/>
      <c r="V61" s="409"/>
    </row>
    <row r="62" customFormat="false" ht="14.85" hidden="false" customHeight="true" outlineLevel="0" collapsed="false">
      <c r="A62" s="410"/>
      <c r="B62" s="411"/>
      <c r="C62" s="404" t="s">
        <v>56</v>
      </c>
      <c r="D62" s="405"/>
      <c r="E62" s="405"/>
      <c r="F62" s="405"/>
      <c r="G62" s="405"/>
      <c r="H62" s="405"/>
      <c r="I62" s="405"/>
      <c r="J62" s="405"/>
      <c r="K62" s="405"/>
      <c r="L62" s="405"/>
      <c r="M62" s="405"/>
      <c r="N62" s="405"/>
      <c r="O62" s="405"/>
      <c r="P62" s="405"/>
      <c r="Q62" s="405"/>
      <c r="R62" s="405"/>
      <c r="S62" s="407"/>
      <c r="T62" s="413"/>
      <c r="U62" s="409"/>
      <c r="V62" s="409"/>
    </row>
    <row r="63" customFormat="false" ht="14.85" hidden="false" customHeight="true" outlineLevel="0" collapsed="false">
      <c r="A63" s="410"/>
      <c r="B63" s="411"/>
      <c r="C63" s="404" t="s">
        <v>56</v>
      </c>
      <c r="D63" s="405"/>
      <c r="E63" s="405"/>
      <c r="F63" s="405"/>
      <c r="G63" s="405"/>
      <c r="H63" s="405"/>
      <c r="I63" s="405"/>
      <c r="J63" s="405"/>
      <c r="K63" s="405"/>
      <c r="L63" s="405"/>
      <c r="M63" s="405"/>
      <c r="N63" s="405"/>
      <c r="O63" s="405"/>
      <c r="P63" s="405"/>
      <c r="Q63" s="405"/>
      <c r="R63" s="405"/>
      <c r="S63" s="407"/>
      <c r="T63" s="413"/>
      <c r="U63" s="409"/>
      <c r="V63" s="409"/>
    </row>
    <row r="64" customFormat="false" ht="14.85" hidden="false" customHeight="true" outlineLevel="0" collapsed="false">
      <c r="A64" s="402" t="s">
        <v>446</v>
      </c>
      <c r="B64" s="403" t="s">
        <v>447</v>
      </c>
      <c r="C64" s="404" t="s">
        <v>56</v>
      </c>
      <c r="D64" s="405" t="n">
        <v>0</v>
      </c>
      <c r="E64" s="405" t="n">
        <v>9402.336</v>
      </c>
      <c r="F64" s="405" t="n">
        <v>3003.626</v>
      </c>
      <c r="G64" s="405" t="n">
        <v>0</v>
      </c>
      <c r="H64" s="414" t="s">
        <v>443</v>
      </c>
      <c r="I64" s="414" t="s">
        <v>443</v>
      </c>
      <c r="J64" s="414" t="n">
        <v>1815.792</v>
      </c>
      <c r="K64" s="414" t="n">
        <v>0</v>
      </c>
      <c r="L64" s="405" t="n">
        <v>0</v>
      </c>
      <c r="M64" s="405" t="n">
        <v>14221.754</v>
      </c>
      <c r="N64" s="414" t="s">
        <v>443</v>
      </c>
      <c r="O64" s="414" t="n">
        <v>0</v>
      </c>
      <c r="P64" s="414" t="s">
        <v>443</v>
      </c>
      <c r="Q64" s="414" t="s">
        <v>443</v>
      </c>
      <c r="R64" s="414" t="s">
        <v>443</v>
      </c>
      <c r="S64" s="407" t="n">
        <v>14221.754</v>
      </c>
      <c r="T64" s="408" t="s">
        <v>446</v>
      </c>
      <c r="U64" s="409"/>
      <c r="V64" s="409"/>
    </row>
    <row r="65" customFormat="false" ht="14.85" hidden="false" customHeight="true" outlineLevel="0" collapsed="false">
      <c r="A65" s="410"/>
      <c r="B65" s="411"/>
      <c r="C65" s="404" t="s">
        <v>56</v>
      </c>
      <c r="D65" s="405"/>
      <c r="E65" s="405"/>
      <c r="F65" s="405"/>
      <c r="G65" s="405"/>
      <c r="H65" s="405"/>
      <c r="I65" s="405"/>
      <c r="J65" s="405"/>
      <c r="K65" s="405"/>
      <c r="L65" s="405"/>
      <c r="M65" s="405"/>
      <c r="N65" s="405"/>
      <c r="O65" s="405"/>
      <c r="P65" s="405"/>
      <c r="Q65" s="405"/>
      <c r="R65" s="405"/>
      <c r="S65" s="407"/>
      <c r="T65" s="413"/>
      <c r="U65" s="409"/>
      <c r="V65" s="409"/>
    </row>
    <row r="66" customFormat="false" ht="14.85" hidden="false" customHeight="true" outlineLevel="0" collapsed="false">
      <c r="A66" s="410"/>
      <c r="B66" s="411"/>
      <c r="C66" s="404" t="s">
        <v>56</v>
      </c>
      <c r="D66" s="405"/>
      <c r="E66" s="405"/>
      <c r="F66" s="405"/>
      <c r="G66" s="405"/>
      <c r="H66" s="405"/>
      <c r="I66" s="405"/>
      <c r="J66" s="405"/>
      <c r="K66" s="405"/>
      <c r="L66" s="405"/>
      <c r="M66" s="405"/>
      <c r="N66" s="405"/>
      <c r="O66" s="405"/>
      <c r="P66" s="405"/>
      <c r="Q66" s="405"/>
      <c r="R66" s="405"/>
      <c r="S66" s="407"/>
      <c r="T66" s="413"/>
      <c r="U66" s="409"/>
      <c r="V66" s="409"/>
    </row>
    <row r="67" customFormat="false" ht="14.85" hidden="false" customHeight="true" outlineLevel="0" collapsed="false">
      <c r="A67" s="402" t="s">
        <v>448</v>
      </c>
      <c r="B67" s="403" t="s">
        <v>305</v>
      </c>
      <c r="C67" s="404" t="s">
        <v>56</v>
      </c>
      <c r="D67" s="405" t="n">
        <v>0</v>
      </c>
      <c r="E67" s="405" t="n">
        <v>21262.842</v>
      </c>
      <c r="F67" s="405" t="n">
        <v>15234.775</v>
      </c>
      <c r="G67" s="405" t="n">
        <v>0</v>
      </c>
      <c r="H67" s="414" t="s">
        <v>443</v>
      </c>
      <c r="I67" s="414" t="s">
        <v>443</v>
      </c>
      <c r="J67" s="414" t="n">
        <v>4764.0186</v>
      </c>
      <c r="K67" s="414" t="n">
        <v>0</v>
      </c>
      <c r="L67" s="405" t="n">
        <v>0</v>
      </c>
      <c r="M67" s="405" t="n">
        <v>41261.6356</v>
      </c>
      <c r="N67" s="414" t="s">
        <v>443</v>
      </c>
      <c r="O67" s="414" t="n">
        <v>0</v>
      </c>
      <c r="P67" s="414" t="s">
        <v>443</v>
      </c>
      <c r="Q67" s="414" t="s">
        <v>443</v>
      </c>
      <c r="R67" s="414" t="s">
        <v>443</v>
      </c>
      <c r="S67" s="407" t="n">
        <v>41261.6356</v>
      </c>
      <c r="T67" s="408" t="s">
        <v>448</v>
      </c>
      <c r="U67" s="409"/>
      <c r="V67" s="409"/>
    </row>
    <row r="68" customFormat="false" ht="14.85" hidden="false" customHeight="true" outlineLevel="0" collapsed="false">
      <c r="A68" s="410"/>
      <c r="B68" s="411"/>
      <c r="C68" s="403" t="s">
        <v>56</v>
      </c>
      <c r="D68" s="409"/>
      <c r="E68" s="405"/>
      <c r="F68" s="405"/>
      <c r="G68" s="405"/>
      <c r="H68" s="405"/>
      <c r="I68" s="405"/>
      <c r="J68" s="405"/>
      <c r="K68" s="405"/>
      <c r="L68" s="405"/>
      <c r="M68" s="405"/>
      <c r="N68" s="405"/>
      <c r="O68" s="405"/>
      <c r="P68" s="405"/>
      <c r="Q68" s="405"/>
      <c r="R68" s="405"/>
      <c r="S68" s="407"/>
      <c r="T68" s="413"/>
      <c r="U68" s="409"/>
      <c r="V68" s="409"/>
    </row>
    <row r="69" customFormat="false" ht="14.85" hidden="false" customHeight="true" outlineLevel="0" collapsed="false">
      <c r="A69" s="410"/>
      <c r="B69" s="403"/>
      <c r="C69" s="403"/>
      <c r="D69" s="409"/>
      <c r="E69" s="405"/>
      <c r="F69" s="405"/>
      <c r="G69" s="405"/>
      <c r="H69" s="405"/>
      <c r="I69" s="405"/>
      <c r="J69" s="405"/>
      <c r="K69" s="405"/>
      <c r="L69" s="405"/>
      <c r="M69" s="405"/>
      <c r="N69" s="405"/>
      <c r="O69" s="405"/>
      <c r="P69" s="405"/>
      <c r="Q69" s="405"/>
      <c r="R69" s="405"/>
      <c r="S69" s="407"/>
      <c r="T69" s="413"/>
      <c r="U69" s="409"/>
      <c r="V69" s="409"/>
    </row>
    <row r="70" customFormat="false" ht="14.85" hidden="false" customHeight="true" outlineLevel="0" collapsed="false">
      <c r="A70" s="402"/>
      <c r="B70" s="403"/>
      <c r="C70" s="403"/>
      <c r="D70" s="409"/>
      <c r="E70" s="405"/>
      <c r="F70" s="405"/>
      <c r="G70" s="405"/>
      <c r="H70" s="405"/>
      <c r="I70" s="405"/>
      <c r="J70" s="405"/>
      <c r="K70" s="405"/>
      <c r="L70" s="405"/>
      <c r="M70" s="405"/>
      <c r="N70" s="405"/>
      <c r="O70" s="405"/>
      <c r="P70" s="405"/>
      <c r="Q70" s="405"/>
      <c r="R70" s="405"/>
      <c r="S70" s="407"/>
      <c r="T70" s="408"/>
      <c r="U70" s="409"/>
      <c r="V70" s="409"/>
    </row>
    <row r="71" customFormat="false" ht="22.5" hidden="false" customHeight="true" outlineLevel="0" collapsed="false">
      <c r="A71" s="415" t="s">
        <v>449</v>
      </c>
      <c r="B71" s="411"/>
      <c r="C71" s="403"/>
      <c r="D71" s="409"/>
      <c r="E71" s="405"/>
      <c r="F71" s="405"/>
      <c r="G71" s="405"/>
      <c r="H71" s="405"/>
      <c r="I71" s="405"/>
      <c r="J71" s="405"/>
      <c r="K71" s="405"/>
      <c r="L71" s="405"/>
      <c r="M71" s="405"/>
      <c r="N71" s="405"/>
      <c r="O71" s="405"/>
      <c r="P71" s="405"/>
      <c r="Q71" s="405"/>
      <c r="R71" s="405"/>
      <c r="S71" s="407"/>
      <c r="T71" s="413"/>
      <c r="U71" s="409"/>
      <c r="V71" s="409"/>
    </row>
    <row r="72" customFormat="false" ht="14.85" hidden="false" customHeight="true" outlineLevel="0" collapsed="false">
      <c r="A72" s="410"/>
      <c r="B72" s="411"/>
      <c r="C72" s="403"/>
      <c r="D72" s="409"/>
      <c r="E72" s="405"/>
      <c r="F72" s="405"/>
      <c r="G72" s="405"/>
      <c r="H72" s="405"/>
      <c r="I72" s="405"/>
      <c r="J72" s="405"/>
      <c r="K72" s="405"/>
      <c r="L72" s="405"/>
      <c r="M72" s="405"/>
      <c r="N72" s="405"/>
      <c r="O72" s="405"/>
      <c r="P72" s="405"/>
      <c r="Q72" s="405"/>
      <c r="R72" s="405"/>
      <c r="S72" s="407"/>
      <c r="T72" s="413"/>
      <c r="U72" s="409"/>
      <c r="V72" s="409"/>
    </row>
    <row r="73" customFormat="false" ht="14.85" hidden="false" customHeight="true" outlineLevel="0" collapsed="false">
      <c r="A73" s="402"/>
      <c r="B73" s="403"/>
      <c r="C73" s="403"/>
      <c r="D73" s="409"/>
      <c r="E73" s="405"/>
      <c r="F73" s="405"/>
      <c r="G73" s="405"/>
      <c r="H73" s="405"/>
      <c r="I73" s="405"/>
      <c r="J73" s="405"/>
      <c r="K73" s="405"/>
      <c r="L73" s="405"/>
      <c r="M73" s="405"/>
      <c r="N73" s="405"/>
      <c r="O73" s="405"/>
      <c r="P73" s="405"/>
      <c r="Q73" s="405"/>
      <c r="R73" s="405"/>
      <c r="S73" s="407"/>
      <c r="T73" s="408"/>
      <c r="U73" s="409"/>
      <c r="V73" s="409"/>
    </row>
    <row r="74" customFormat="false" ht="18" hidden="false" customHeight="false" outlineLevel="0" collapsed="false">
      <c r="D74" s="416"/>
      <c r="E74" s="416"/>
      <c r="F74" s="416"/>
      <c r="G74" s="416"/>
      <c r="H74" s="416"/>
      <c r="I74" s="416"/>
      <c r="J74" s="416"/>
      <c r="K74" s="416"/>
      <c r="L74" s="416"/>
      <c r="M74" s="416"/>
      <c r="N74" s="416"/>
      <c r="O74" s="416"/>
      <c r="P74" s="416"/>
      <c r="Q74" s="416"/>
      <c r="R74" s="416"/>
      <c r="S74" s="416"/>
      <c r="T74" s="417"/>
      <c r="U74" s="409"/>
      <c r="V74" s="409"/>
    </row>
    <row r="75" customFormat="false" ht="28.5" hidden="false" customHeight="true" outlineLevel="0" collapsed="false">
      <c r="A75" s="50"/>
      <c r="D75" s="372"/>
      <c r="E75" s="372"/>
      <c r="F75" s="372"/>
      <c r="G75" s="372"/>
      <c r="H75" s="372"/>
      <c r="I75" s="372"/>
      <c r="J75" s="372"/>
      <c r="K75" s="372"/>
      <c r="L75" s="372"/>
      <c r="M75" s="372"/>
      <c r="N75" s="372"/>
      <c r="O75" s="372"/>
      <c r="P75" s="372"/>
      <c r="Q75" s="372"/>
      <c r="R75" s="372"/>
      <c r="S75" s="372"/>
    </row>
    <row r="76" customFormat="false" ht="18" hidden="false" customHeight="false" outlineLevel="0" collapsed="false">
      <c r="A76" s="50"/>
      <c r="D76" s="372"/>
      <c r="E76" s="372"/>
      <c r="F76" s="372"/>
      <c r="G76" s="372"/>
      <c r="H76" s="418"/>
      <c r="I76" s="418"/>
      <c r="J76" s="418"/>
      <c r="K76" s="418"/>
      <c r="L76" s="418"/>
      <c r="M76" s="418"/>
      <c r="N76" s="418"/>
      <c r="O76" s="418"/>
      <c r="P76" s="372"/>
      <c r="Q76" s="372"/>
      <c r="R76" s="372"/>
      <c r="S76" s="372"/>
    </row>
    <row r="77" customFormat="false" ht="18" hidden="false" customHeight="false" outlineLevel="0" collapsed="false">
      <c r="D77" s="372"/>
      <c r="E77" s="372"/>
      <c r="F77" s="372"/>
      <c r="G77" s="372"/>
      <c r="H77" s="372"/>
      <c r="I77" s="419"/>
      <c r="J77" s="420" t="s">
        <v>239</v>
      </c>
      <c r="K77" s="421" t="s">
        <v>239</v>
      </c>
      <c r="L77" s="372"/>
      <c r="M77" s="419"/>
      <c r="N77" s="419"/>
      <c r="O77" s="419"/>
      <c r="P77" s="372"/>
      <c r="Q77" s="372"/>
      <c r="R77" s="372"/>
      <c r="S77" s="372"/>
    </row>
    <row r="78" customFormat="false" ht="18" hidden="false" customHeight="false" outlineLevel="0" collapsed="false">
      <c r="D78" s="372"/>
      <c r="E78" s="372"/>
      <c r="F78" s="372"/>
      <c r="G78" s="372"/>
      <c r="H78" s="372"/>
      <c r="I78" s="372"/>
      <c r="J78" s="372"/>
      <c r="K78" s="372"/>
      <c r="L78" s="372"/>
      <c r="M78" s="372"/>
      <c r="N78" s="372"/>
      <c r="O78" s="372"/>
      <c r="P78" s="372"/>
      <c r="Q78" s="372"/>
      <c r="R78" s="372"/>
      <c r="S78" s="372"/>
    </row>
    <row r="79" customFormat="false" ht="18" hidden="false" customHeight="false" outlineLevel="0" collapsed="false">
      <c r="D79" s="416"/>
      <c r="E79" s="416"/>
      <c r="F79" s="416"/>
      <c r="G79" s="416"/>
      <c r="H79" s="416"/>
      <c r="I79" s="416"/>
      <c r="J79" s="416"/>
      <c r="K79" s="416"/>
      <c r="L79" s="416"/>
      <c r="M79" s="416"/>
      <c r="N79" s="416"/>
      <c r="O79" s="416"/>
      <c r="P79" s="416"/>
      <c r="Q79" s="416"/>
      <c r="R79" s="416"/>
      <c r="S79" s="416"/>
      <c r="T79" s="417"/>
    </row>
    <row r="80" customFormat="false" ht="18" hidden="false" customHeight="false" outlineLevel="0" collapsed="false">
      <c r="A80" s="422"/>
      <c r="B80" s="422"/>
      <c r="C80" s="422"/>
      <c r="D80" s="423"/>
      <c r="E80" s="423"/>
      <c r="F80" s="423"/>
      <c r="G80" s="423"/>
      <c r="H80" s="423"/>
      <c r="I80" s="423"/>
      <c r="J80" s="423"/>
      <c r="K80" s="423"/>
      <c r="L80" s="423"/>
      <c r="M80" s="423"/>
      <c r="N80" s="423"/>
      <c r="O80" s="423"/>
      <c r="P80" s="423"/>
      <c r="Q80" s="423"/>
      <c r="R80" s="423"/>
      <c r="S80" s="423"/>
      <c r="T80" s="424"/>
    </row>
    <row r="81" customFormat="false" ht="18" hidden="false" customHeight="false" outlineLevel="0" collapsed="false">
      <c r="B81" s="425"/>
      <c r="C81" s="425"/>
      <c r="D81" s="416"/>
      <c r="E81" s="416"/>
      <c r="F81" s="416"/>
      <c r="G81" s="416"/>
      <c r="H81" s="416"/>
      <c r="I81" s="416"/>
      <c r="J81" s="416"/>
      <c r="K81" s="416"/>
      <c r="L81" s="416"/>
      <c r="M81" s="416"/>
      <c r="N81" s="416"/>
      <c r="O81" s="416"/>
      <c r="P81" s="416"/>
      <c r="Q81" s="416"/>
      <c r="R81" s="416"/>
      <c r="S81" s="416"/>
      <c r="T81" s="424"/>
      <c r="U81" s="409"/>
    </row>
    <row r="82" customFormat="false" ht="18" hidden="false" customHeight="false" outlineLevel="0" collapsed="false">
      <c r="D82" s="416"/>
      <c r="E82" s="416"/>
      <c r="F82" s="416"/>
      <c r="G82" s="416"/>
      <c r="H82" s="416"/>
      <c r="I82" s="416"/>
      <c r="J82" s="416"/>
      <c r="K82" s="416"/>
      <c r="L82" s="416"/>
      <c r="M82" s="416"/>
      <c r="N82" s="416"/>
      <c r="O82" s="416"/>
      <c r="P82" s="416"/>
      <c r="Q82" s="416"/>
      <c r="R82" s="416"/>
      <c r="S82" s="416"/>
      <c r="T82" s="424"/>
    </row>
    <row r="83" customFormat="false" ht="18" hidden="false" customHeight="false" outlineLevel="0" collapsed="false">
      <c r="D83" s="416"/>
      <c r="E83" s="416"/>
      <c r="F83" s="416"/>
      <c r="G83" s="416"/>
      <c r="H83" s="416"/>
      <c r="I83" s="416"/>
      <c r="J83" s="416"/>
      <c r="K83" s="416"/>
      <c r="L83" s="416"/>
      <c r="M83" s="416"/>
      <c r="N83" s="416"/>
      <c r="O83" s="416"/>
      <c r="P83" s="416"/>
      <c r="Q83" s="416"/>
      <c r="R83" s="416"/>
      <c r="S83" s="416"/>
      <c r="T83" s="424"/>
    </row>
    <row r="84" customFormat="false" ht="18" hidden="false" customHeight="false" outlineLevel="0" collapsed="false">
      <c r="D84" s="416"/>
      <c r="E84" s="416"/>
      <c r="F84" s="416"/>
      <c r="G84" s="416"/>
      <c r="H84" s="416"/>
      <c r="I84" s="416"/>
      <c r="J84" s="416"/>
      <c r="K84" s="416"/>
      <c r="L84" s="416"/>
      <c r="M84" s="416"/>
      <c r="N84" s="416"/>
      <c r="O84" s="416"/>
      <c r="P84" s="416"/>
      <c r="Q84" s="416"/>
      <c r="R84" s="416"/>
      <c r="S84" s="416"/>
      <c r="T84" s="424"/>
    </row>
    <row r="85" customFormat="false" ht="18" hidden="false" customHeight="false" outlineLevel="0" collapsed="false">
      <c r="D85" s="416"/>
      <c r="E85" s="416"/>
      <c r="F85" s="416"/>
      <c r="G85" s="416"/>
      <c r="H85" s="416"/>
      <c r="I85" s="416"/>
      <c r="J85" s="416"/>
      <c r="K85" s="416"/>
      <c r="L85" s="416"/>
      <c r="M85" s="416"/>
      <c r="N85" s="416"/>
      <c r="O85" s="416"/>
      <c r="P85" s="416"/>
      <c r="Q85" s="416"/>
      <c r="R85" s="416"/>
      <c r="S85" s="416"/>
      <c r="T85" s="424"/>
    </row>
    <row r="86" customFormat="false" ht="18" hidden="false" customHeight="false" outlineLevel="0" collapsed="false">
      <c r="D86" s="416"/>
      <c r="E86" s="416"/>
      <c r="F86" s="416"/>
      <c r="G86" s="416"/>
      <c r="H86" s="416"/>
      <c r="I86" s="416"/>
      <c r="J86" s="416"/>
      <c r="K86" s="416"/>
      <c r="L86" s="416"/>
      <c r="M86" s="416"/>
      <c r="N86" s="416"/>
      <c r="O86" s="416"/>
      <c r="P86" s="416"/>
      <c r="Q86" s="416"/>
      <c r="R86" s="416"/>
      <c r="S86" s="416"/>
      <c r="T86" s="424"/>
    </row>
    <row r="87" customFormat="false" ht="18" hidden="false" customHeight="false" outlineLevel="0" collapsed="false">
      <c r="D87" s="416"/>
      <c r="E87" s="416"/>
      <c r="F87" s="416"/>
      <c r="G87" s="416"/>
      <c r="H87" s="416"/>
      <c r="I87" s="416"/>
      <c r="J87" s="416"/>
      <c r="K87" s="416"/>
      <c r="L87" s="416"/>
      <c r="M87" s="416"/>
      <c r="N87" s="416"/>
      <c r="O87" s="416"/>
      <c r="P87" s="416"/>
      <c r="Q87" s="416"/>
      <c r="R87" s="416"/>
      <c r="S87" s="416"/>
      <c r="T87" s="424"/>
    </row>
    <row r="88" customFormat="false" ht="18" hidden="false" customHeight="false" outlineLevel="0" collapsed="false">
      <c r="D88" s="416"/>
      <c r="E88" s="416"/>
      <c r="F88" s="416"/>
      <c r="G88" s="416"/>
      <c r="H88" s="416"/>
      <c r="I88" s="416"/>
      <c r="J88" s="416"/>
      <c r="K88" s="416"/>
      <c r="L88" s="416"/>
      <c r="M88" s="416"/>
      <c r="N88" s="416"/>
      <c r="O88" s="416"/>
      <c r="P88" s="416"/>
      <c r="Q88" s="416"/>
      <c r="R88" s="416"/>
      <c r="S88" s="416"/>
      <c r="T88" s="424"/>
    </row>
    <row r="89" customFormat="false" ht="18" hidden="false" customHeight="false" outlineLevel="0" collapsed="false">
      <c r="D89" s="416"/>
      <c r="E89" s="416"/>
      <c r="F89" s="416"/>
      <c r="G89" s="416"/>
      <c r="H89" s="416"/>
      <c r="I89" s="416"/>
      <c r="J89" s="416"/>
      <c r="K89" s="416"/>
      <c r="L89" s="416"/>
      <c r="M89" s="416"/>
      <c r="N89" s="416"/>
      <c r="O89" s="416"/>
      <c r="P89" s="416"/>
      <c r="Q89" s="416"/>
      <c r="R89" s="416"/>
      <c r="S89" s="416"/>
      <c r="T89" s="424"/>
    </row>
    <row r="90" customFormat="false" ht="18" hidden="false" customHeight="false" outlineLevel="0" collapsed="false">
      <c r="A90" s="422"/>
      <c r="B90" s="422"/>
      <c r="C90" s="422"/>
      <c r="D90" s="423"/>
      <c r="E90" s="423"/>
      <c r="F90" s="423"/>
      <c r="G90" s="423"/>
      <c r="H90" s="423"/>
      <c r="I90" s="423"/>
      <c r="J90" s="423"/>
      <c r="K90" s="423"/>
      <c r="L90" s="423"/>
      <c r="M90" s="423"/>
      <c r="N90" s="423"/>
      <c r="O90" s="423"/>
      <c r="P90" s="423"/>
      <c r="Q90" s="423"/>
      <c r="R90" s="423"/>
      <c r="S90" s="423"/>
      <c r="T90" s="424"/>
    </row>
  </sheetData>
  <mergeCells count="14">
    <mergeCell ref="A7:A9"/>
    <mergeCell ref="B7:C9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R7"/>
    <mergeCell ref="T7:T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8" zeroHeight="false" outlineLevelRow="0" outlineLevelCol="0"/>
  <cols>
    <col collapsed="false" customWidth="true" hidden="false" outlineLevel="0" max="1" min="1" style="314" width="48.1"/>
    <col collapsed="false" customWidth="true" hidden="false" outlineLevel="0" max="2" min="2" style="50" width="1.55"/>
    <col collapsed="false" customWidth="true" hidden="true" outlineLevel="0" max="3" min="3" style="50" width="15.77"/>
    <col collapsed="false" customWidth="true" hidden="false" outlineLevel="0" max="4" min="4" style="50" width="15.77"/>
    <col collapsed="false" customWidth="true" hidden="false" outlineLevel="0" max="5" min="5" style="426" width="15.77"/>
    <col collapsed="false" customWidth="true" hidden="false" outlineLevel="0" max="7" min="6" style="50" width="15.77"/>
    <col collapsed="false" customWidth="true" hidden="false" outlineLevel="0" max="18" min="8" style="50" width="10.77"/>
    <col collapsed="false" customWidth="true" hidden="false" outlineLevel="0" max="19" min="19" style="50" width="3.77"/>
    <col collapsed="false" customWidth="true" hidden="false" outlineLevel="0" max="20" min="20" style="50" width="8.32"/>
    <col collapsed="false" customWidth="true" hidden="false" outlineLevel="0" max="49" min="21" style="50" width="3.77"/>
    <col collapsed="false" customWidth="false" hidden="false" outlineLevel="0" max="257" min="50" style="50" width="11.55"/>
  </cols>
  <sheetData>
    <row r="1" customFormat="false" ht="40.5" hidden="false" customHeight="true" outlineLevel="0" collapsed="false">
      <c r="A1" s="427" t="s">
        <v>450</v>
      </c>
      <c r="B1" s="427"/>
      <c r="C1" s="427"/>
      <c r="D1" s="427"/>
      <c r="E1" s="427"/>
      <c r="F1" s="427"/>
      <c r="G1" s="427"/>
    </row>
    <row r="2" customFormat="false" ht="20.25" hidden="false" customHeight="true" outlineLevel="0" collapsed="false">
      <c r="A2" s="427" t="s">
        <v>96</v>
      </c>
      <c r="B2" s="427"/>
      <c r="C2" s="427"/>
      <c r="D2" s="427"/>
      <c r="E2" s="427"/>
      <c r="F2" s="427"/>
      <c r="G2" s="427"/>
    </row>
    <row r="3" customFormat="false" ht="22.5" hidden="false" customHeight="true" outlineLevel="0" collapsed="false">
      <c r="A3" s="428" t="s">
        <v>52</v>
      </c>
      <c r="B3" s="428"/>
      <c r="C3" s="428"/>
      <c r="D3" s="428"/>
      <c r="E3" s="428"/>
      <c r="F3" s="428"/>
      <c r="G3" s="428"/>
    </row>
    <row r="5" s="368" customFormat="true" ht="30" hidden="false" customHeight="true" outlineLevel="0" collapsed="false">
      <c r="A5" s="429"/>
      <c r="B5" s="430"/>
      <c r="C5" s="431"/>
      <c r="E5" s="432"/>
      <c r="O5" s="433"/>
      <c r="P5" s="434"/>
    </row>
    <row r="6" s="368" customFormat="true" ht="30" hidden="false" customHeight="true" outlineLevel="0" collapsed="false">
      <c r="A6" s="307"/>
      <c r="B6" s="435"/>
      <c r="C6" s="436" t="n">
        <v>1997</v>
      </c>
      <c r="D6" s="437" t="n">
        <v>2004</v>
      </c>
      <c r="E6" s="436" t="n">
        <v>2005</v>
      </c>
      <c r="F6" s="437" t="n">
        <v>2006</v>
      </c>
      <c r="G6" s="437" t="n">
        <v>2007</v>
      </c>
      <c r="O6" s="433"/>
      <c r="P6" s="434"/>
    </row>
    <row r="7" s="368" customFormat="true" ht="30" hidden="false" customHeight="true" outlineLevel="0" collapsed="false">
      <c r="A7" s="438" t="s">
        <v>44</v>
      </c>
      <c r="B7" s="430"/>
      <c r="C7" s="429"/>
      <c r="D7" s="439"/>
      <c r="O7" s="433"/>
      <c r="P7" s="434"/>
    </row>
    <row r="8" customFormat="false" ht="30" hidden="false" customHeight="true" outlineLevel="0" collapsed="false">
      <c r="A8" s="440" t="s">
        <v>451</v>
      </c>
      <c r="B8" s="397"/>
      <c r="C8" s="373" t="n">
        <v>298542.5</v>
      </c>
      <c r="D8" s="377" t="n">
        <v>158281.61895776</v>
      </c>
      <c r="E8" s="377" t="n">
        <v>153628.66</v>
      </c>
      <c r="F8" s="377" t="n">
        <f aca="false">152246.748+5480.561</f>
        <v>157727.309</v>
      </c>
      <c r="G8" s="377" t="n">
        <f aca="false">161406.159+(G14*-1)</f>
        <v>166687.13</v>
      </c>
      <c r="I8" s="50" t="s">
        <v>56</v>
      </c>
    </row>
    <row r="9" customFormat="false" ht="20.25" hidden="false" customHeight="true" outlineLevel="0" collapsed="false">
      <c r="A9" s="440" t="s">
        <v>452</v>
      </c>
      <c r="B9" s="397"/>
      <c r="C9" s="373" t="n">
        <v>-0.7</v>
      </c>
      <c r="D9" s="441" t="s">
        <v>453</v>
      </c>
      <c r="E9" s="441" t="s">
        <v>453</v>
      </c>
      <c r="F9" s="441" t="s">
        <v>453</v>
      </c>
      <c r="G9" s="441" t="s">
        <v>453</v>
      </c>
    </row>
    <row r="10" customFormat="false" ht="20.1" hidden="false" customHeight="true" outlineLevel="0" collapsed="false">
      <c r="A10" s="440" t="s">
        <v>454</v>
      </c>
      <c r="B10" s="397"/>
      <c r="C10" s="373" t="n">
        <v>-105.8</v>
      </c>
      <c r="D10" s="441" t="s">
        <v>453</v>
      </c>
      <c r="E10" s="441" t="s">
        <v>453</v>
      </c>
      <c r="F10" s="441" t="s">
        <v>453</v>
      </c>
      <c r="G10" s="441" t="s">
        <v>453</v>
      </c>
    </row>
    <row r="11" s="119" customFormat="true" ht="20.1" hidden="false" customHeight="true" outlineLevel="0" collapsed="false">
      <c r="A11" s="442" t="s">
        <v>455</v>
      </c>
      <c r="B11" s="443"/>
      <c r="C11" s="400"/>
      <c r="D11" s="377" t="n">
        <v>263.519573593</v>
      </c>
      <c r="E11" s="377" t="n">
        <v>286.650629456</v>
      </c>
      <c r="F11" s="377" t="n">
        <v>327.69</v>
      </c>
      <c r="G11" s="377" t="n">
        <v>318.884</v>
      </c>
      <c r="H11" s="50"/>
    </row>
    <row r="12" s="119" customFormat="true" ht="20.1" hidden="false" customHeight="true" outlineLevel="0" collapsed="false">
      <c r="A12" s="442" t="s">
        <v>456</v>
      </c>
      <c r="B12" s="443"/>
      <c r="C12" s="400"/>
      <c r="D12" s="377" t="n">
        <v>-144</v>
      </c>
      <c r="E12" s="377" t="n">
        <v>-327.066</v>
      </c>
      <c r="F12" s="377" t="n">
        <v>-546.536</v>
      </c>
      <c r="G12" s="377" t="n">
        <v>-1050.414</v>
      </c>
      <c r="H12" s="50"/>
    </row>
    <row r="13" customFormat="false" ht="30" hidden="false" customHeight="true" outlineLevel="0" collapsed="false">
      <c r="A13" s="440" t="s">
        <v>457</v>
      </c>
      <c r="B13" s="397"/>
      <c r="C13" s="373" t="n">
        <v>298436</v>
      </c>
      <c r="D13" s="377" t="n">
        <f aca="false">SUM(D8:D12)</f>
        <v>158401.138531353</v>
      </c>
      <c r="E13" s="377" t="n">
        <f aca="false">SUM(E8:E12)</f>
        <v>153588.244629456</v>
      </c>
      <c r="F13" s="377" t="n">
        <f aca="false">F8+F11+F12</f>
        <v>157508.463</v>
      </c>
      <c r="G13" s="377" t="n">
        <f aca="false">G8+G11+G12</f>
        <v>165955.6</v>
      </c>
      <c r="I13" s="50" t="s">
        <v>56</v>
      </c>
    </row>
    <row r="14" customFormat="false" ht="20.1" hidden="false" customHeight="true" outlineLevel="0" collapsed="false">
      <c r="A14" s="440" t="s">
        <v>458</v>
      </c>
      <c r="B14" s="397"/>
      <c r="C14" s="373" t="n">
        <v>-22338.1</v>
      </c>
      <c r="D14" s="444" t="n">
        <v>-5747.87231376</v>
      </c>
      <c r="E14" s="444" t="n">
        <v>-5674.88033965</v>
      </c>
      <c r="F14" s="444" t="n">
        <v>-5480.561</v>
      </c>
      <c r="G14" s="444" t="n">
        <v>-5280.971</v>
      </c>
    </row>
    <row r="15" customFormat="false" ht="23.25" hidden="false" customHeight="true" outlineLevel="0" collapsed="false">
      <c r="A15" s="440" t="s">
        <v>459</v>
      </c>
      <c r="B15" s="397" t="s">
        <v>56</v>
      </c>
      <c r="C15" s="373" t="n">
        <v>-27426.3</v>
      </c>
      <c r="D15" s="444" t="n">
        <v>-28758.01954501</v>
      </c>
      <c r="E15" s="444" t="n">
        <v>-28994.09414329</v>
      </c>
      <c r="F15" s="444" t="n">
        <v>-29415.776</v>
      </c>
      <c r="G15" s="444" t="n">
        <v>-28901.34</v>
      </c>
    </row>
    <row r="16" customFormat="false" ht="30" hidden="false" customHeight="true" outlineLevel="0" collapsed="false">
      <c r="A16" s="440" t="s">
        <v>460</v>
      </c>
      <c r="B16" s="397"/>
      <c r="C16" s="373" t="n">
        <v>248671.6</v>
      </c>
      <c r="D16" s="377" t="n">
        <f aca="false">SUM(D13:D15)</f>
        <v>123895.246672583</v>
      </c>
      <c r="E16" s="377" t="n">
        <f aca="false">SUM(E13:E15)</f>
        <v>118919.270146516</v>
      </c>
      <c r="F16" s="377" t="n">
        <f aca="false">F13+F14+F15</f>
        <v>122612.126</v>
      </c>
      <c r="G16" s="377" t="n">
        <f aca="false">G13+G14+G15</f>
        <v>131773.289</v>
      </c>
    </row>
    <row r="17" customFormat="false" ht="15" hidden="false" customHeight="true" outlineLevel="0" collapsed="false">
      <c r="A17" s="440"/>
      <c r="B17" s="396"/>
      <c r="C17" s="373"/>
      <c r="G17" s="445"/>
    </row>
    <row r="18" customFormat="false" ht="30" hidden="false" customHeight="true" outlineLevel="0" collapsed="false">
      <c r="A18" s="438" t="s">
        <v>461</v>
      </c>
      <c r="B18" s="396"/>
      <c r="C18" s="372"/>
      <c r="D18" s="439"/>
      <c r="E18" s="439"/>
      <c r="G18" s="445"/>
      <c r="I18" s="50" t="s">
        <v>56</v>
      </c>
    </row>
    <row r="19" customFormat="false" ht="29.25" hidden="false" customHeight="true" outlineLevel="0" collapsed="false">
      <c r="A19" s="440" t="s">
        <v>462</v>
      </c>
      <c r="B19" s="397"/>
      <c r="C19" s="373" t="n">
        <v>4698.2</v>
      </c>
      <c r="D19" s="441" t="s">
        <v>453</v>
      </c>
      <c r="E19" s="441" t="s">
        <v>453</v>
      </c>
      <c r="F19" s="441" t="s">
        <v>453</v>
      </c>
      <c r="G19" s="441" t="s">
        <v>453</v>
      </c>
    </row>
    <row r="20" customFormat="false" ht="25.5" hidden="false" customHeight="true" outlineLevel="0" collapsed="false">
      <c r="A20" s="440" t="s">
        <v>463</v>
      </c>
      <c r="B20" s="397"/>
      <c r="C20" s="373" t="n">
        <v>53086.7</v>
      </c>
      <c r="D20" s="441" t="s">
        <v>453</v>
      </c>
      <c r="E20" s="441" t="s">
        <v>453</v>
      </c>
      <c r="F20" s="441" t="s">
        <v>453</v>
      </c>
      <c r="G20" s="441" t="s">
        <v>453</v>
      </c>
    </row>
    <row r="21" customFormat="false" ht="25.5" hidden="false" customHeight="true" outlineLevel="0" collapsed="false">
      <c r="A21" s="440" t="s">
        <v>464</v>
      </c>
      <c r="B21" s="397"/>
      <c r="C21" s="373" t="n">
        <v>-652.5</v>
      </c>
      <c r="D21" s="373" t="n">
        <v>37403</v>
      </c>
      <c r="E21" s="373" t="n">
        <v>38589.4576357</v>
      </c>
      <c r="F21" s="373" t="n">
        <f aca="false">17566+9314+15979+446</f>
        <v>43305</v>
      </c>
      <c r="G21" s="373" t="n">
        <v>49390.822</v>
      </c>
      <c r="I21" s="50" t="s">
        <v>56</v>
      </c>
    </row>
    <row r="22" customFormat="false" ht="25.5" hidden="false" customHeight="true" outlineLevel="0" collapsed="false">
      <c r="A22" s="440" t="s">
        <v>465</v>
      </c>
      <c r="B22" s="397"/>
      <c r="C22" s="373" t="n">
        <v>-42385.2</v>
      </c>
      <c r="D22" s="373" t="n">
        <v>-541</v>
      </c>
      <c r="E22" s="373" t="n">
        <v>-637.85174586</v>
      </c>
      <c r="F22" s="373" t="n">
        <v>-445.7</v>
      </c>
      <c r="G22" s="373" t="n">
        <v>-498.477</v>
      </c>
    </row>
    <row r="23" customFormat="false" ht="25.5" hidden="false" customHeight="true" outlineLevel="0" collapsed="false">
      <c r="A23" s="440" t="s">
        <v>466</v>
      </c>
      <c r="B23" s="397"/>
      <c r="C23" s="373" t="n">
        <v>-778.8</v>
      </c>
      <c r="D23" s="373" t="n">
        <v>-20640</v>
      </c>
      <c r="E23" s="373" t="n">
        <v>-17939.64997956</v>
      </c>
      <c r="F23" s="373" t="n">
        <v>-15979.1</v>
      </c>
      <c r="G23" s="373" t="n">
        <v>-16143.967</v>
      </c>
    </row>
    <row r="24" customFormat="false" ht="25.5" hidden="false" customHeight="true" outlineLevel="0" collapsed="false">
      <c r="A24" s="440" t="s">
        <v>467</v>
      </c>
      <c r="B24" s="397"/>
      <c r="C24" s="373" t="n">
        <v>-3506.9</v>
      </c>
      <c r="D24" s="441" t="s">
        <v>453</v>
      </c>
      <c r="E24" s="156" t="s">
        <v>453</v>
      </c>
      <c r="F24" s="156" t="s">
        <v>453</v>
      </c>
      <c r="G24" s="156" t="s">
        <v>453</v>
      </c>
    </row>
    <row r="25" customFormat="false" ht="25.5" hidden="false" customHeight="true" outlineLevel="0" collapsed="false">
      <c r="A25" s="440" t="s">
        <v>468</v>
      </c>
      <c r="B25" s="397"/>
      <c r="C25" s="373" t="n">
        <v>5763.4</v>
      </c>
      <c r="D25" s="373" t="n">
        <v>-10828</v>
      </c>
      <c r="E25" s="373" t="n">
        <v>-10246.47391028</v>
      </c>
      <c r="F25" s="373" t="n">
        <v>-9314</v>
      </c>
      <c r="G25" s="373" t="n">
        <v>-7721.629</v>
      </c>
    </row>
    <row r="26" customFormat="false" ht="30" hidden="false" customHeight="true" outlineLevel="0" collapsed="false">
      <c r="A26" s="440" t="s">
        <v>469</v>
      </c>
      <c r="B26" s="348"/>
      <c r="D26" s="373" t="n">
        <v>5394</v>
      </c>
      <c r="E26" s="373" t="n">
        <v>9765.482</v>
      </c>
      <c r="F26" s="373" t="n">
        <v>17566.266</v>
      </c>
      <c r="G26" s="373" t="n">
        <f aca="false">SUM(G21:G25)</f>
        <v>25026.749</v>
      </c>
      <c r="I26" s="50" t="s">
        <v>56</v>
      </c>
    </row>
    <row r="27" customFormat="false" ht="18" hidden="false" customHeight="false" outlineLevel="0" collapsed="false">
      <c r="B27" s="292"/>
      <c r="G27" s="445"/>
    </row>
    <row r="28" customFormat="false" ht="30" hidden="false" customHeight="true" outlineLevel="0" collapsed="false">
      <c r="A28" s="438" t="s">
        <v>470</v>
      </c>
      <c r="B28" s="430"/>
      <c r="C28" s="429" t="n">
        <v>1997</v>
      </c>
      <c r="G28" s="445"/>
    </row>
    <row r="29" customFormat="false" ht="29.25" hidden="false" customHeight="true" outlineLevel="0" collapsed="false">
      <c r="A29" s="440" t="s">
        <v>462</v>
      </c>
      <c r="B29" s="397"/>
      <c r="C29" s="373" t="n">
        <v>38756.5</v>
      </c>
      <c r="D29" s="441" t="s">
        <v>453</v>
      </c>
      <c r="E29" s="441" t="s">
        <v>453</v>
      </c>
      <c r="F29" s="441" t="s">
        <v>453</v>
      </c>
      <c r="G29" s="441" t="s">
        <v>453</v>
      </c>
    </row>
    <row r="30" customFormat="false" ht="25.5" hidden="false" customHeight="true" outlineLevel="0" collapsed="false">
      <c r="A30" s="440" t="s">
        <v>463</v>
      </c>
      <c r="B30" s="397"/>
      <c r="C30" s="373" t="n">
        <v>-1978</v>
      </c>
      <c r="D30" s="441" t="s">
        <v>453</v>
      </c>
      <c r="E30" s="441" t="s">
        <v>453</v>
      </c>
      <c r="F30" s="441" t="s">
        <v>453</v>
      </c>
      <c r="G30" s="441" t="s">
        <v>453</v>
      </c>
    </row>
    <row r="31" customFormat="false" ht="30" hidden="false" customHeight="true" outlineLevel="0" collapsed="false">
      <c r="A31" s="440" t="s">
        <v>471</v>
      </c>
      <c r="B31" s="397"/>
      <c r="C31" s="373" t="n">
        <v>36778.5</v>
      </c>
      <c r="D31" s="373" t="n">
        <v>14360</v>
      </c>
      <c r="E31" s="373" t="n">
        <v>17807</v>
      </c>
      <c r="F31" s="373" t="n">
        <f aca="false">22898+778</f>
        <v>23676</v>
      </c>
      <c r="G31" s="373" t="n">
        <v>23725.317</v>
      </c>
      <c r="I31" s="50" t="s">
        <v>56</v>
      </c>
    </row>
    <row r="32" customFormat="false" ht="25.5" hidden="false" customHeight="true" outlineLevel="0" collapsed="false">
      <c r="A32" s="440" t="s">
        <v>465</v>
      </c>
      <c r="B32" s="397"/>
      <c r="C32" s="373" t="n">
        <v>-1184.5</v>
      </c>
      <c r="D32" s="373" t="n">
        <v>-1237</v>
      </c>
      <c r="E32" s="373" t="n">
        <v>-1469.57127417</v>
      </c>
      <c r="F32" s="373" t="n">
        <v>-778.2</v>
      </c>
      <c r="G32" s="373" t="n">
        <v>-796.006</v>
      </c>
    </row>
    <row r="33" customFormat="false" ht="25.5" hidden="false" customHeight="true" outlineLevel="0" collapsed="false">
      <c r="A33" s="440" t="s">
        <v>467</v>
      </c>
      <c r="B33" s="397"/>
      <c r="C33" s="373" t="n">
        <v>-2326.7</v>
      </c>
      <c r="D33" s="377" t="n">
        <v>-0.061</v>
      </c>
      <c r="E33" s="377" t="n">
        <v>-5.259</v>
      </c>
      <c r="F33" s="377" t="n">
        <v>-0.475</v>
      </c>
      <c r="G33" s="377" t="n">
        <v>-0.475</v>
      </c>
    </row>
    <row r="34" customFormat="false" ht="30" hidden="false" customHeight="true" outlineLevel="0" collapsed="false">
      <c r="A34" s="440" t="s">
        <v>472</v>
      </c>
      <c r="B34" s="397"/>
      <c r="C34" s="373" t="n">
        <v>33267.3</v>
      </c>
      <c r="D34" s="373" t="n">
        <v>13123</v>
      </c>
      <c r="E34" s="373" t="n">
        <v>16333</v>
      </c>
      <c r="F34" s="373" t="n">
        <v>22898.264</v>
      </c>
      <c r="G34" s="373" t="n">
        <f aca="false">SUM(G31:G33)</f>
        <v>22928.836</v>
      </c>
    </row>
    <row r="35" customFormat="false" ht="30" hidden="false" customHeight="true" outlineLevel="0" collapsed="false">
      <c r="G35" s="372"/>
    </row>
    <row r="36" customFormat="false" ht="18" hidden="false" customHeight="false" outlineLevel="0" collapsed="false">
      <c r="G36" s="372"/>
    </row>
    <row r="37" customFormat="false" ht="18" hidden="false" customHeight="false" outlineLevel="0" collapsed="false">
      <c r="G37" s="372"/>
    </row>
    <row r="38" customFormat="false" ht="18" hidden="false" customHeight="false" outlineLevel="0" collapsed="false">
      <c r="G38" s="372"/>
    </row>
    <row r="39" customFormat="false" ht="18" hidden="false" customHeight="false" outlineLevel="0" collapsed="false">
      <c r="G39" s="372"/>
    </row>
    <row r="40" customFormat="false" ht="18" hidden="false" customHeight="false" outlineLevel="0" collapsed="false">
      <c r="G40" s="372"/>
    </row>
    <row r="41" customFormat="false" ht="18" hidden="false" customHeight="false" outlineLevel="0" collapsed="false">
      <c r="G41" s="372"/>
    </row>
    <row r="42" customFormat="false" ht="18" hidden="false" customHeight="false" outlineLevel="0" collapsed="false">
      <c r="G42" s="372"/>
    </row>
    <row r="43" customFormat="false" ht="18" hidden="false" customHeight="false" outlineLevel="0" collapsed="false">
      <c r="G43" s="372"/>
    </row>
    <row r="44" customFormat="false" ht="18" hidden="false" customHeight="false" outlineLevel="0" collapsed="false">
      <c r="G44" s="372"/>
    </row>
    <row r="45" customFormat="false" ht="18" hidden="false" customHeight="false" outlineLevel="0" collapsed="false">
      <c r="G45" s="372"/>
    </row>
    <row r="46" customFormat="false" ht="18" hidden="false" customHeight="false" outlineLevel="0" collapsed="false">
      <c r="G46" s="372"/>
    </row>
    <row r="47" customFormat="false" ht="18" hidden="false" customHeight="false" outlineLevel="0" collapsed="false">
      <c r="G47" s="372"/>
    </row>
  </sheetData>
  <mergeCells count="4">
    <mergeCell ref="A1:G1"/>
    <mergeCell ref="A2:G2"/>
    <mergeCell ref="A3:G3"/>
    <mergeCell ref="D18:E18"/>
  </mergeCells>
  <printOptions headings="false" gridLines="false" gridLinesSet="true" horizontalCentered="true" verticalCentered="false"/>
  <pageMargins left="0.590277777777778" right="0.590277777777778" top="0.984027777777778" bottom="0.865972222222222" header="0.511811023622047" footer="0.86597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Jahr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28" width="80.76"/>
    <col collapsed="false" customWidth="false" hidden="false" outlineLevel="0" max="257" min="2" style="28" width="11.55"/>
  </cols>
  <sheetData>
    <row r="2" customFormat="false" ht="15.75" hidden="false" customHeight="false" outlineLevel="0" collapsed="false">
      <c r="A2" s="29" t="s">
        <v>13</v>
      </c>
    </row>
    <row r="3" customFormat="false" ht="15.75" hidden="false" customHeight="false" outlineLevel="0" collapsed="false">
      <c r="A3" s="30"/>
    </row>
    <row r="4" customFormat="false" ht="15.75" hidden="false" customHeight="false" outlineLevel="0" collapsed="false">
      <c r="A4" s="31" t="s">
        <v>14</v>
      </c>
    </row>
    <row r="5" customFormat="false" ht="15.75" hidden="false" customHeight="false" outlineLevel="0" collapsed="false">
      <c r="A5" s="31"/>
    </row>
    <row r="6" customFormat="false" ht="15.75" hidden="false" customHeight="false" outlineLevel="0" collapsed="false">
      <c r="A6" s="30"/>
    </row>
    <row r="7" customFormat="false" ht="15.75" hidden="false" customHeight="false" outlineLevel="0" collapsed="false">
      <c r="A7" s="31" t="s">
        <v>15</v>
      </c>
    </row>
    <row r="8" customFormat="false" ht="15.75" hidden="false" customHeight="false" outlineLevel="0" collapsed="false">
      <c r="A8" s="30"/>
    </row>
    <row r="9" customFormat="false" ht="15.75" hidden="false" customHeight="false" outlineLevel="0" collapsed="false">
      <c r="A9" s="32" t="s">
        <v>16</v>
      </c>
    </row>
    <row r="10" customFormat="false" ht="15.75" hidden="false" customHeight="false" outlineLevel="0" collapsed="false">
      <c r="A10" s="32" t="s">
        <v>17</v>
      </c>
    </row>
    <row r="11" customFormat="false" ht="15.75" hidden="false" customHeight="false" outlineLevel="0" collapsed="false">
      <c r="A11" s="32" t="s">
        <v>18</v>
      </c>
    </row>
    <row r="12" customFormat="false" ht="15.75" hidden="false" customHeight="false" outlineLevel="0" collapsed="false">
      <c r="A12" s="32" t="s">
        <v>19</v>
      </c>
    </row>
    <row r="13" customFormat="false" ht="15.75" hidden="false" customHeight="false" outlineLevel="0" collapsed="false">
      <c r="A13" s="32" t="s">
        <v>20</v>
      </c>
    </row>
    <row r="14" customFormat="false" ht="15.75" hidden="false" customHeight="false" outlineLevel="0" collapsed="false">
      <c r="A14" s="32" t="s">
        <v>21</v>
      </c>
    </row>
    <row r="15" customFormat="false" ht="15.75" hidden="false" customHeight="false" outlineLevel="0" collapsed="false">
      <c r="A15" s="32" t="s">
        <v>22</v>
      </c>
    </row>
    <row r="16" customFormat="false" ht="15.75" hidden="false" customHeight="false" outlineLevel="0" collapsed="false">
      <c r="A16" s="32" t="s">
        <v>23</v>
      </c>
    </row>
    <row r="17" customFormat="false" ht="15.75" hidden="false" customHeight="false" outlineLevel="0" collapsed="false">
      <c r="A17" s="32" t="s">
        <v>24</v>
      </c>
    </row>
    <row r="18" customFormat="false" ht="15.75" hidden="false" customHeight="false" outlineLevel="0" collapsed="false">
      <c r="A18" s="32" t="s">
        <v>25</v>
      </c>
    </row>
    <row r="19" customFormat="false" ht="15.75" hidden="false" customHeight="false" outlineLevel="0" collapsed="false">
      <c r="A19" s="30"/>
    </row>
    <row r="20" customFormat="false" ht="15.75" hidden="false" customHeight="false" outlineLevel="0" collapsed="false">
      <c r="A20" s="30"/>
    </row>
    <row r="21" customFormat="false" ht="15.75" hidden="false" customHeight="false" outlineLevel="0" collapsed="false">
      <c r="A21" s="30" t="s">
        <v>26</v>
      </c>
    </row>
    <row r="22" customFormat="false" ht="15.75" hidden="false" customHeight="false" outlineLevel="0" collapsed="false">
      <c r="A22" s="33"/>
    </row>
    <row r="23" customFormat="false" ht="15.75" hidden="false" customHeight="false" outlineLevel="0" collapsed="false">
      <c r="A23" s="33"/>
    </row>
    <row r="24" customFormat="false" ht="20.25" hidden="false" customHeight="true" outlineLevel="0" collapsed="false">
      <c r="A24" s="31" t="s">
        <v>27</v>
      </c>
      <c r="B24" s="34"/>
      <c r="C24" s="34"/>
      <c r="D24" s="35"/>
      <c r="E24" s="35"/>
      <c r="F24" s="35"/>
      <c r="G24" s="36"/>
    </row>
    <row r="25" customFormat="false" ht="15.75" hidden="false" customHeight="false" outlineLevel="0" collapsed="false">
      <c r="A25" s="32" t="s">
        <v>28</v>
      </c>
      <c r="B25" s="37"/>
      <c r="C25" s="38"/>
      <c r="D25" s="35"/>
      <c r="E25" s="35"/>
      <c r="F25" s="36"/>
    </row>
    <row r="26" customFormat="false" ht="15.75" hidden="false" customHeight="false" outlineLevel="0" collapsed="false">
      <c r="A26" s="32" t="s">
        <v>29</v>
      </c>
      <c r="B26" s="39"/>
      <c r="C26" s="39"/>
    </row>
    <row r="27" customFormat="false" ht="15.75" hidden="false" customHeight="false" outlineLevel="0" collapsed="false">
      <c r="A27" s="32" t="s">
        <v>30</v>
      </c>
    </row>
    <row r="28" s="40" customFormat="true" ht="15.75" hidden="false" customHeight="false" outlineLevel="0" collapsed="false">
      <c r="A28" s="32" t="s">
        <v>31</v>
      </c>
    </row>
    <row r="29" s="40" customFormat="true" ht="15.75" hidden="false" customHeight="false" outlineLevel="0" collapsed="false">
      <c r="A29" s="32" t="s">
        <v>31</v>
      </c>
    </row>
    <row r="30" s="40" customFormat="true" ht="15.75" hidden="false" customHeight="false" outlineLevel="0" collapsed="false">
      <c r="A30" s="32" t="s">
        <v>32</v>
      </c>
    </row>
    <row r="32" customFormat="false" ht="16.5" hidden="false" customHeight="false" outlineLevel="0" collapsed="false">
      <c r="A32" s="31" t="s">
        <v>33</v>
      </c>
      <c r="B32" s="41"/>
    </row>
    <row r="33" s="40" customFormat="true" ht="15.75" hidden="false" customHeight="false" outlineLevel="0" collapsed="false">
      <c r="A33" s="32" t="s">
        <v>34</v>
      </c>
    </row>
    <row r="34" s="40" customFormat="true" ht="15.75" hidden="false" customHeight="false" outlineLevel="0" collapsed="false">
      <c r="A34" s="32" t="s">
        <v>35</v>
      </c>
    </row>
    <row r="35" s="40" customFormat="true" ht="15.75" hidden="false" customHeight="false" outlineLevel="0" collapsed="false">
      <c r="A35" s="32" t="s">
        <v>36</v>
      </c>
    </row>
    <row r="36" s="40" customFormat="true" ht="15.75" hidden="false" customHeight="false" outlineLevel="0" collapsed="false">
      <c r="A36" s="32" t="s">
        <v>37</v>
      </c>
    </row>
    <row r="37" s="40" customFormat="true" ht="15.75" hidden="false" customHeight="false" outlineLevel="0" collapsed="false">
      <c r="A37" s="32" t="s">
        <v>38</v>
      </c>
    </row>
    <row r="38" s="40" customFormat="true" ht="15.75" hidden="false" customHeight="false" outlineLevel="0" collapsed="false">
      <c r="A38" s="32" t="s">
        <v>39</v>
      </c>
    </row>
    <row r="39" s="40" customFormat="true" ht="15.75" hidden="false" customHeight="false" outlineLevel="0" collapsed="false">
      <c r="A39" s="32" t="s">
        <v>40</v>
      </c>
    </row>
    <row r="40" s="40" customFormat="true" ht="15.75" hidden="false" customHeight="false" outlineLevel="0" collapsed="false">
      <c r="A40" s="32" t="s">
        <v>40</v>
      </c>
    </row>
    <row r="41" customFormat="false" ht="15.75" hidden="false" customHeight="false" outlineLevel="0" collapsed="false">
      <c r="A41" s="33"/>
    </row>
    <row r="42" customFormat="false" ht="15.75" hidden="false" customHeight="false" outlineLevel="0" collapsed="false">
      <c r="A42" s="31" t="s">
        <v>41</v>
      </c>
    </row>
    <row r="43" s="40" customFormat="true" ht="15.75" hidden="false" customHeight="false" outlineLevel="0" collapsed="false">
      <c r="A43" s="32" t="s">
        <v>42</v>
      </c>
    </row>
    <row r="45" customFormat="false" ht="20.25" hidden="false" customHeight="true" outlineLevel="0" collapsed="false">
      <c r="A45" s="31" t="s">
        <v>43</v>
      </c>
      <c r="B45" s="34"/>
      <c r="C45" s="34"/>
      <c r="D45" s="35"/>
      <c r="E45" s="35"/>
      <c r="F45" s="35"/>
      <c r="G45" s="36"/>
    </row>
    <row r="46" customFormat="false" ht="15.75" hidden="false" customHeight="false" outlineLevel="0" collapsed="false">
      <c r="A46" s="32" t="s">
        <v>44</v>
      </c>
    </row>
    <row r="47" customFormat="false" ht="15.75" hidden="false" customHeight="false" outlineLevel="0" collapsed="false">
      <c r="A47" s="32" t="s">
        <v>45</v>
      </c>
    </row>
    <row r="48" customFormat="false" ht="15.75" hidden="false" customHeight="false" outlineLevel="0" collapsed="false">
      <c r="A48" s="32" t="s">
        <v>46</v>
      </c>
    </row>
    <row r="49" customFormat="false" ht="15.75" hidden="false" customHeight="false" outlineLevel="0" collapsed="false">
      <c r="A49" s="33"/>
    </row>
    <row r="50" customFormat="false" ht="15.75" hidden="false" customHeight="false" outlineLevel="0" collapsed="false">
      <c r="A50" s="33"/>
    </row>
    <row r="51" customFormat="false" ht="15.75" hidden="false" customHeight="false" outlineLevel="0" collapsed="false">
      <c r="A51" s="33"/>
    </row>
    <row r="52" customFormat="false" ht="15.75" hidden="false" customHeight="false" outlineLevel="0" collapsed="false">
      <c r="A52" s="33"/>
    </row>
    <row r="54" customFormat="false" ht="15.75" hidden="false" customHeight="false" outlineLevel="0" collapsed="false">
      <c r="A54" s="31"/>
    </row>
    <row r="55" customFormat="false" ht="15.75" hidden="false" customHeight="false" outlineLevel="0" collapsed="false">
      <c r="A55" s="33"/>
    </row>
    <row r="56" customFormat="false" ht="15.75" hidden="false" customHeight="false" outlineLevel="0" collapsed="false">
      <c r="A56" s="33"/>
    </row>
    <row r="57" customFormat="false" ht="15.75" hidden="false" customHeight="false" outlineLevel="0" collapsed="false">
      <c r="A57" s="33"/>
    </row>
    <row r="58" customFormat="false" ht="15.75" hidden="false" customHeight="false" outlineLevel="0" collapsed="false">
      <c r="A58" s="33"/>
    </row>
    <row r="59" customFormat="false" ht="15.75" hidden="false" customHeight="false" outlineLevel="0" collapsed="false">
      <c r="A59" s="33"/>
    </row>
    <row r="60" customFormat="false" ht="15.75" hidden="false" customHeight="false" outlineLevel="0" collapsed="false">
      <c r="A60" s="33"/>
    </row>
    <row r="61" customFormat="false" ht="15.75" hidden="false" customHeight="false" outlineLevel="0" collapsed="false">
      <c r="A61" s="33"/>
    </row>
    <row r="62" customFormat="false" ht="15.75" hidden="false" customHeight="false" outlineLevel="0" collapsed="false">
      <c r="A62" s="33"/>
    </row>
    <row r="63" customFormat="false" ht="15.75" hidden="false" customHeight="false" outlineLevel="0" collapsed="false">
      <c r="A63" s="33"/>
    </row>
    <row r="64" customFormat="false" ht="15.75" hidden="false" customHeight="false" outlineLevel="0" collapsed="false">
      <c r="A64" s="31"/>
    </row>
    <row r="65" customFormat="false" ht="15.75" hidden="false" customHeight="false" outlineLevel="0" collapsed="false">
      <c r="A65" s="33"/>
    </row>
    <row r="67" customFormat="false" ht="15.75" hidden="false" customHeight="false" outlineLevel="0" collapsed="false">
      <c r="A67" s="31"/>
    </row>
    <row r="68" customFormat="false" ht="15.75" hidden="false" customHeight="false" outlineLevel="0" collapsed="false">
      <c r="A68" s="31"/>
    </row>
    <row r="69" customFormat="false" ht="15.75" hidden="false" customHeight="false" outlineLevel="0" collapsed="false">
      <c r="A69" s="33"/>
    </row>
    <row r="70" customFormat="false" ht="15.75" hidden="false" customHeight="false" outlineLevel="0" collapsed="false">
      <c r="A70" s="33"/>
    </row>
    <row r="71" customFormat="false" ht="15.75" hidden="false" customHeight="false" outlineLevel="0" collapsed="false">
      <c r="A71" s="33"/>
    </row>
    <row r="81" customFormat="false" ht="15.75" hidden="false" customHeight="false" outlineLevel="0" collapsed="false">
      <c r="A81" s="42"/>
      <c r="B81" s="43"/>
      <c r="C81" s="43"/>
    </row>
    <row r="82" customFormat="false" ht="15.75" hidden="false" customHeight="false" outlineLevel="0" collapsed="false">
      <c r="A82" s="44"/>
      <c r="B82" s="43"/>
      <c r="C82" s="43"/>
    </row>
    <row r="83" customFormat="false" ht="15.75" hidden="false" customHeight="false" outlineLevel="0" collapsed="false">
      <c r="A83" s="45"/>
      <c r="B83" s="43"/>
      <c r="C83" s="43"/>
    </row>
    <row r="84" customFormat="false" ht="15.75" hidden="false" customHeight="false" outlineLevel="0" collapsed="false">
      <c r="A84" s="44"/>
      <c r="B84" s="43"/>
      <c r="C84" s="43"/>
    </row>
    <row r="85" customFormat="false" ht="15.75" hidden="false" customHeight="false" outlineLevel="0" collapsed="false">
      <c r="A85" s="44"/>
      <c r="B85" s="43"/>
      <c r="C85" s="43"/>
    </row>
    <row r="86" customFormat="false" ht="15.75" hidden="false" customHeight="false" outlineLevel="0" collapsed="false">
      <c r="A86" s="45"/>
      <c r="B86" s="43"/>
      <c r="C86" s="43"/>
    </row>
    <row r="87" customFormat="false" ht="15.75" hidden="false" customHeight="false" outlineLevel="0" collapsed="false">
      <c r="A87" s="44"/>
      <c r="B87" s="43"/>
      <c r="C87" s="43"/>
    </row>
    <row r="88" customFormat="false" ht="15.75" hidden="false" customHeight="false" outlineLevel="0" collapsed="false">
      <c r="A88" s="44"/>
      <c r="B88" s="43"/>
      <c r="C88" s="43"/>
    </row>
    <row r="89" customFormat="false" ht="15.75" hidden="false" customHeight="false" outlineLevel="0" collapsed="false">
      <c r="A89" s="46"/>
      <c r="B89" s="43"/>
      <c r="C89" s="43"/>
    </row>
    <row r="90" customFormat="false" ht="15.75" hidden="false" customHeight="false" outlineLevel="0" collapsed="false">
      <c r="A90" s="42"/>
      <c r="B90" s="43"/>
      <c r="C90" s="43"/>
    </row>
    <row r="91" customFormat="false" ht="15.75" hidden="false" customHeight="false" outlineLevel="0" collapsed="false">
      <c r="A91" s="47"/>
      <c r="B91" s="47"/>
      <c r="C91" s="47"/>
    </row>
    <row r="92" customFormat="false" ht="15.75" hidden="false" customHeight="false" outlineLevel="0" collapsed="false">
      <c r="A92" s="48"/>
      <c r="B92" s="47"/>
      <c r="C92" s="47"/>
    </row>
    <row r="93" customFormat="false" ht="15.75" hidden="false" customHeight="false" outlineLevel="0" collapsed="false">
      <c r="A93" s="47"/>
      <c r="B93" s="47"/>
      <c r="C93" s="47"/>
    </row>
    <row r="94" customFormat="false" ht="15.75" hidden="false" customHeight="false" outlineLevel="0" collapsed="false">
      <c r="A94" s="43"/>
      <c r="B94" s="43"/>
      <c r="C94" s="47"/>
    </row>
    <row r="95" customFormat="false" ht="15.75" hidden="false" customHeight="false" outlineLevel="0" collapsed="false">
      <c r="A95" s="47"/>
      <c r="B95" s="47"/>
      <c r="C95" s="47"/>
    </row>
    <row r="96" customFormat="false" ht="15.75" hidden="false" customHeight="false" outlineLevel="0" collapsed="false">
      <c r="A96" s="47"/>
      <c r="B96" s="47"/>
      <c r="C96" s="47"/>
    </row>
    <row r="97" customFormat="false" ht="15.75" hidden="false" customHeight="false" outlineLevel="0" collapsed="false">
      <c r="A97" s="45"/>
      <c r="B97" s="43"/>
      <c r="C97" s="43"/>
    </row>
    <row r="98" customFormat="false" ht="15.75" hidden="false" customHeight="false" outlineLevel="0" collapsed="false">
      <c r="A98" s="42"/>
      <c r="B98" s="43"/>
      <c r="C98" s="43"/>
    </row>
    <row r="99" customFormat="false" ht="15.75" hidden="false" customHeight="false" outlineLevel="0" collapsed="false">
      <c r="A99" s="49"/>
      <c r="B99" s="49"/>
      <c r="C99" s="43"/>
    </row>
    <row r="100" customFormat="false" ht="15.75" hidden="false" customHeight="false" outlineLevel="0" collapsed="false">
      <c r="A100" s="49"/>
      <c r="B100" s="49"/>
      <c r="C100" s="43"/>
    </row>
    <row r="101" customFormat="false" ht="15.75" hidden="false" customHeight="false" outlineLevel="0" collapsed="false">
      <c r="A101" s="49"/>
      <c r="B101" s="49"/>
      <c r="C101" s="43"/>
    </row>
    <row r="102" customFormat="false" ht="15.75" hidden="false" customHeight="false" outlineLevel="0" collapsed="false">
      <c r="A102" s="49"/>
      <c r="B102" s="49"/>
      <c r="C102" s="43"/>
    </row>
    <row r="103" customFormat="false" ht="15.75" hidden="false" customHeight="false" outlineLevel="0" collapsed="false">
      <c r="A103" s="49"/>
      <c r="B103" s="49"/>
      <c r="C103" s="43"/>
    </row>
    <row r="104" customFormat="false" ht="15.75" hidden="false" customHeight="false" outlineLevel="0" collapsed="false">
      <c r="A104" s="49"/>
      <c r="B104" s="49"/>
      <c r="C104" s="43"/>
    </row>
    <row r="105" customFormat="false" ht="15.75" hidden="false" customHeight="false" outlineLevel="0" collapsed="false">
      <c r="A105" s="49"/>
      <c r="B105" s="49"/>
      <c r="C105" s="43"/>
    </row>
    <row r="106" customFormat="false" ht="15.75" hidden="false" customHeight="false" outlineLevel="0" collapsed="false">
      <c r="A106" s="49"/>
      <c r="B106" s="49"/>
      <c r="C106" s="43"/>
    </row>
    <row r="107" customFormat="false" ht="15.75" hidden="false" customHeight="false" outlineLevel="0" collapsed="false">
      <c r="A107" s="49"/>
      <c r="B107" s="49"/>
      <c r="C107" s="43"/>
    </row>
    <row r="108" customFormat="false" ht="15.75" hidden="false" customHeight="false" outlineLevel="0" collapsed="false">
      <c r="A108" s="49"/>
      <c r="B108" s="49"/>
      <c r="C108" s="43"/>
    </row>
    <row r="109" customFormat="false" ht="15.75" hidden="false" customHeight="false" outlineLevel="0" collapsed="false">
      <c r="A109" s="45"/>
      <c r="B109" s="43"/>
      <c r="C109" s="43"/>
    </row>
    <row r="110" customFormat="false" ht="15.75" hidden="false" customHeight="false" outlineLevel="0" collapsed="false">
      <c r="A110" s="45"/>
      <c r="B110" s="43"/>
      <c r="C110" s="43"/>
    </row>
  </sheetData>
  <hyperlinks>
    <hyperlink ref="A9" location="Hinweise!A1" display="  1 Allgemeine Angaben zur Statistik"/>
    <hyperlink ref="A10" location="Hinweise!A1" display="  2 Zweck und Ziele der Statistik"/>
    <hyperlink ref="A11" location="Hinweise!A1" display="  3 Erhebungsmethodik"/>
    <hyperlink ref="A12" location="Hinweise!A1" display="  4 Genauigkeit"/>
    <hyperlink ref="A13" location="Hinweise!A1" display="  5 Aktualität und Pünktlichkeit"/>
    <hyperlink ref="A14" location="Hinweise!A1" display="  6 Zeitliche und räumliche Vergleichbarkeit"/>
    <hyperlink ref="A15" location="Hinweise!A1" display="  7 Bezüge zu anderen Erhebungen"/>
    <hyperlink ref="A16" location="Hinweise!A1" display="  8 Weitere Informationsquellen"/>
    <hyperlink ref="A17" location="Hinweise!A1" display="  9 Steuerliche Merkmale"/>
    <hyperlink ref="A18" location="Schaubilder!A1" display="10 Schaubilder"/>
    <hyperlink ref="A25" location="1.1!A1" display="1.1 Nach Steuerarten   v o r   der Steuerverteilung"/>
    <hyperlink ref="A26" location="1.2!A1" display="1.2 Nach Steuerarten   n a c h   der Steuerverteilung"/>
    <hyperlink ref="A27" location="1.3!A1" display="1.3 Nach Ländern"/>
    <hyperlink ref="A28" location="1.4a!A1" display="1.4 Nach Steuerarten und Ländern vor und nach Steuerverteilung"/>
    <hyperlink ref="A29" location="1.4b!A1" display="1.4 Nach Steuerarten und Ländern vor und nach Steuerverteilung"/>
    <hyperlink ref="A30" location="1.5!A1" display="1.5 Nach Steuerarten und Ländern verteilungsrelevante Positionen"/>
    <hyperlink ref="A33" location="2.1!A1" display="2.1 Nach Steuerarten und Ländern"/>
    <hyperlink ref="A34" location="2.2.1!A1" display="2.2 Nach Steuerarten, Körperschaftsgruppen und Ländern"/>
    <hyperlink ref="A35" location="2.2.1!A1" display="2.2.1 Gemeinden insgesamt"/>
    <hyperlink ref="A36" location="2.2.2!A1" display="2.2.2 Kreisfreie Städte"/>
    <hyperlink ref="A37" location="2.2.3!A1" display="2.2.3 Kreisangehörige Gemeinden"/>
    <hyperlink ref="A38" location="2.2.4!A1" display="2.2.4 Landkreise"/>
    <hyperlink ref="A39" location="2.3(1)!A1" display="2.3 Nach Körperschaftsgruppen und Ländern"/>
    <hyperlink ref="A40" location="2.3(2)!A1" display="2.3 Nach Körperschaftsgruppen und Ländern"/>
    <hyperlink ref="A43" location="3!A1" display="3 Sonstige Steuern und steuerähnliche Einnahmen der Gemeinden/Gv. im Jahr 2007 nach Steuerarten und Ländern"/>
    <hyperlink ref="A46" location="4!A1" display="4.1 Lohnsteuer"/>
    <hyperlink ref="A47" location="4!A1" display="4.2 Veranlagte Einkommensteuer"/>
    <hyperlink ref="A48" location="4!A1" display="4.3 Körperschaftsteu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257" min="1" style="50" width="11.55"/>
  </cols>
  <sheetData>
    <row r="1" customFormat="false" ht="15.75" hidden="false" customHeight="false" outlineLevel="0" collapsed="false">
      <c r="A1" s="51"/>
      <c r="B1" s="51"/>
      <c r="C1" s="51"/>
      <c r="D1" s="51"/>
      <c r="E1" s="51"/>
      <c r="F1" s="51"/>
      <c r="G1" s="51"/>
    </row>
    <row r="2" customFormat="false" ht="15.75" hidden="false" customHeight="false" outlineLevel="0" collapsed="false">
      <c r="A2" s="51"/>
      <c r="B2" s="51"/>
      <c r="C2" s="51"/>
      <c r="D2" s="51"/>
      <c r="E2" s="51"/>
      <c r="F2" s="51"/>
      <c r="G2" s="51"/>
    </row>
    <row r="3" customFormat="false" ht="15.75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15.75" hidden="false" customHeight="false" outlineLevel="0" collapsed="false">
      <c r="A4" s="51"/>
      <c r="B4" s="51"/>
      <c r="C4" s="51"/>
      <c r="D4" s="51"/>
      <c r="E4" s="51"/>
      <c r="F4" s="51"/>
      <c r="G4" s="51"/>
    </row>
    <row r="5" customFormat="false" ht="15.75" hidden="false" customHeight="false" outlineLevel="0" collapsed="false">
      <c r="A5" s="51"/>
      <c r="B5" s="51"/>
      <c r="C5" s="51"/>
      <c r="D5" s="51"/>
      <c r="E5" s="51"/>
      <c r="F5" s="51"/>
      <c r="G5" s="51"/>
    </row>
    <row r="6" customFormat="false" ht="15.75" hidden="false" customHeight="false" outlineLevel="0" collapsed="false">
      <c r="A6" s="51"/>
      <c r="B6" s="51"/>
      <c r="C6" s="51"/>
      <c r="D6" s="51"/>
      <c r="E6" s="51"/>
      <c r="F6" s="51"/>
      <c r="G6" s="51"/>
    </row>
    <row r="7" customFormat="false" ht="15.75" hidden="false" customHeight="false" outlineLevel="0" collapsed="false">
      <c r="A7" s="51"/>
      <c r="B7" s="51"/>
      <c r="C7" s="51"/>
      <c r="D7" s="51"/>
      <c r="E7" s="51"/>
      <c r="F7" s="51"/>
      <c r="G7" s="51"/>
    </row>
    <row r="8" customFormat="false" ht="15.75" hidden="false" customHeight="false" outlineLevel="0" collapsed="false">
      <c r="A8" s="51"/>
      <c r="B8" s="51"/>
      <c r="C8" s="51"/>
      <c r="D8" s="51"/>
      <c r="E8" s="51"/>
      <c r="F8" s="51"/>
      <c r="G8" s="51"/>
    </row>
    <row r="9" customFormat="false" ht="15.75" hidden="false" customHeight="false" outlineLevel="0" collapsed="false">
      <c r="A9" s="51"/>
      <c r="B9" s="51"/>
      <c r="C9" s="51"/>
      <c r="D9" s="51"/>
      <c r="E9" s="51"/>
      <c r="F9" s="51"/>
      <c r="G9" s="51"/>
    </row>
    <row r="10" customFormat="false" ht="15.75" hidden="false" customHeight="false" outlineLevel="0" collapsed="false">
      <c r="A10" s="51"/>
      <c r="B10" s="51"/>
      <c r="C10" s="51"/>
      <c r="D10" s="51"/>
      <c r="E10" s="51"/>
      <c r="F10" s="51"/>
      <c r="G10" s="51"/>
    </row>
    <row r="11" customFormat="false" ht="15.75" hidden="false" customHeight="false" outlineLevel="0" collapsed="false">
      <c r="A11" s="51"/>
      <c r="B11" s="51"/>
      <c r="C11" s="51"/>
      <c r="D11" s="51"/>
      <c r="E11" s="51"/>
      <c r="F11" s="51"/>
      <c r="G11" s="51"/>
    </row>
    <row r="12" customFormat="false" ht="15.75" hidden="false" customHeight="false" outlineLevel="0" collapsed="false">
      <c r="A12" s="51"/>
      <c r="B12" s="51"/>
      <c r="C12" s="51"/>
      <c r="D12" s="51"/>
      <c r="E12" s="51"/>
      <c r="F12" s="51"/>
      <c r="G12" s="51"/>
    </row>
    <row r="13" customFormat="false" ht="15.75" hidden="false" customHeight="false" outlineLevel="0" collapsed="false">
      <c r="A13" s="51"/>
      <c r="B13" s="51"/>
      <c r="C13" s="51"/>
      <c r="D13" s="51"/>
      <c r="E13" s="51"/>
      <c r="F13" s="51"/>
      <c r="G13" s="51"/>
    </row>
    <row r="14" customFormat="false" ht="15.75" hidden="false" customHeight="false" outlineLevel="0" collapsed="false">
      <c r="A14" s="51"/>
      <c r="B14" s="51"/>
      <c r="C14" s="51"/>
      <c r="D14" s="51"/>
      <c r="E14" s="51"/>
      <c r="F14" s="51"/>
      <c r="G14" s="51"/>
    </row>
    <row r="15" customFormat="false" ht="70.5" hidden="false" customHeight="true" outlineLevel="0" collapsed="false">
      <c r="A15" s="51"/>
      <c r="B15" s="52" t="s">
        <v>47</v>
      </c>
      <c r="C15" s="52"/>
      <c r="D15" s="52"/>
      <c r="E15" s="51"/>
      <c r="F15" s="51"/>
      <c r="G15" s="51"/>
    </row>
    <row r="16" customFormat="false" ht="15.75" hidden="false" customHeight="false" outlineLevel="0" collapsed="false">
      <c r="A16" s="51"/>
      <c r="B16" s="51"/>
      <c r="C16" s="51"/>
      <c r="D16" s="51"/>
      <c r="E16" s="51"/>
      <c r="F16" s="51"/>
      <c r="G16" s="51"/>
    </row>
    <row r="17" customFormat="false" ht="15.75" hidden="false" customHeight="false" outlineLevel="0" collapsed="false">
      <c r="A17" s="51"/>
      <c r="B17" s="51"/>
      <c r="C17" s="51"/>
      <c r="D17" s="51"/>
      <c r="E17" s="51"/>
      <c r="F17" s="51"/>
      <c r="G17" s="51"/>
    </row>
    <row r="18" customFormat="false" ht="15.75" hidden="false" customHeight="false" outlineLevel="0" collapsed="false">
      <c r="A18" s="51"/>
      <c r="B18" s="51"/>
      <c r="C18" s="51"/>
      <c r="D18" s="51"/>
      <c r="E18" s="51"/>
      <c r="F18" s="51"/>
      <c r="G18" s="51"/>
    </row>
    <row r="19" customFormat="false" ht="15.75" hidden="false" customHeight="false" outlineLevel="0" collapsed="false">
      <c r="A19" s="51"/>
      <c r="B19" s="51"/>
      <c r="C19" s="51"/>
      <c r="D19" s="51"/>
      <c r="E19" s="51"/>
      <c r="F19" s="51"/>
      <c r="G19" s="51"/>
    </row>
    <row r="20" customFormat="false" ht="15.75" hidden="false" customHeight="false" outlineLevel="0" collapsed="false">
      <c r="A20" s="51"/>
      <c r="B20" s="51"/>
      <c r="C20" s="51"/>
      <c r="D20" s="51"/>
      <c r="E20" s="51"/>
      <c r="F20" s="51"/>
      <c r="G20" s="51"/>
    </row>
    <row r="21" customFormat="false" ht="15.75" hidden="false" customHeight="false" outlineLevel="0" collapsed="false">
      <c r="A21" s="51"/>
      <c r="B21" s="51"/>
      <c r="C21" s="51"/>
      <c r="D21" s="51"/>
      <c r="E21" s="51"/>
      <c r="F21" s="51"/>
      <c r="G21" s="51"/>
    </row>
    <row r="22" customFormat="false" ht="15.75" hidden="false" customHeight="false" outlineLevel="0" collapsed="false">
      <c r="A22" s="51"/>
      <c r="B22" s="51"/>
      <c r="C22" s="51"/>
      <c r="D22" s="51"/>
      <c r="E22" s="51"/>
      <c r="F22" s="51"/>
      <c r="G22" s="51"/>
    </row>
    <row r="23" customFormat="false" ht="15.75" hidden="false" customHeight="false" outlineLevel="0" collapsed="false">
      <c r="A23" s="51"/>
      <c r="B23" s="51"/>
      <c r="C23" s="51"/>
      <c r="D23" s="51"/>
      <c r="E23" s="51"/>
      <c r="F23" s="51"/>
      <c r="G23" s="51"/>
    </row>
    <row r="24" customFormat="false" ht="15.75" hidden="false" customHeight="false" outlineLevel="0" collapsed="false">
      <c r="A24" s="51"/>
      <c r="B24" s="51"/>
      <c r="C24" s="51"/>
      <c r="D24" s="51"/>
      <c r="E24" s="51"/>
      <c r="F24" s="51"/>
      <c r="G24" s="51"/>
    </row>
    <row r="25" customFormat="false" ht="15.75" hidden="false" customHeight="false" outlineLevel="0" collapsed="false">
      <c r="A25" s="51"/>
      <c r="B25" s="51"/>
      <c r="C25" s="51"/>
      <c r="D25" s="51"/>
      <c r="E25" s="51"/>
      <c r="F25" s="51"/>
      <c r="G25" s="51"/>
    </row>
    <row r="26" customFormat="false" ht="15.75" hidden="false" customHeight="false" outlineLevel="0" collapsed="false">
      <c r="A26" s="51"/>
      <c r="B26" s="51"/>
      <c r="C26" s="51"/>
      <c r="D26" s="51"/>
      <c r="E26" s="51"/>
      <c r="F26" s="51"/>
      <c r="G26" s="51"/>
    </row>
    <row r="27" customFormat="false" ht="15.75" hidden="false" customHeight="false" outlineLevel="0" collapsed="false">
      <c r="A27" s="51"/>
      <c r="B27" s="51"/>
      <c r="C27" s="51"/>
      <c r="D27" s="51"/>
      <c r="E27" s="51"/>
      <c r="F27" s="51"/>
      <c r="G27" s="51"/>
    </row>
    <row r="28" customFormat="false" ht="15.75" hidden="false" customHeight="false" outlineLevel="0" collapsed="false">
      <c r="A28" s="51"/>
      <c r="B28" s="51"/>
      <c r="C28" s="51"/>
      <c r="D28" s="51"/>
      <c r="E28" s="51"/>
      <c r="F28" s="51"/>
      <c r="G28" s="51"/>
    </row>
    <row r="29" customFormat="false" ht="15.75" hidden="false" customHeight="false" outlineLevel="0" collapsed="false">
      <c r="A29" s="51"/>
      <c r="B29" s="51"/>
      <c r="C29" s="51"/>
      <c r="D29" s="51"/>
      <c r="E29" s="51"/>
      <c r="F29" s="51"/>
      <c r="G29" s="51"/>
    </row>
    <row r="30" customFormat="false" ht="15.75" hidden="false" customHeight="false" outlineLevel="0" collapsed="false">
      <c r="A30" s="51"/>
      <c r="B30" s="51"/>
      <c r="C30" s="51"/>
      <c r="D30" s="51"/>
      <c r="E30" s="51"/>
      <c r="F30" s="51"/>
      <c r="G30" s="51"/>
    </row>
    <row r="31" customFormat="false" ht="15.75" hidden="false" customHeight="false" outlineLevel="0" collapsed="false">
      <c r="A31" s="51"/>
      <c r="B31" s="51"/>
      <c r="C31" s="51"/>
      <c r="D31" s="51"/>
      <c r="E31" s="51"/>
      <c r="F31" s="51"/>
      <c r="G31" s="51"/>
    </row>
    <row r="32" customFormat="false" ht="15.75" hidden="false" customHeight="false" outlineLevel="0" collapsed="false">
      <c r="A32" s="51"/>
      <c r="B32" s="51"/>
      <c r="C32" s="51"/>
      <c r="D32" s="51"/>
      <c r="E32" s="51"/>
      <c r="F32" s="51"/>
      <c r="G32" s="51"/>
    </row>
    <row r="33" customFormat="false" ht="15.75" hidden="false" customHeight="false" outlineLevel="0" collapsed="false">
      <c r="A33" s="51"/>
      <c r="B33" s="51"/>
      <c r="C33" s="51"/>
      <c r="D33" s="51"/>
      <c r="E33" s="51"/>
      <c r="F33" s="51"/>
      <c r="G33" s="51"/>
    </row>
    <row r="34" customFormat="false" ht="15.75" hidden="false" customHeight="false" outlineLevel="0" collapsed="false">
      <c r="A34" s="51"/>
      <c r="B34" s="51"/>
      <c r="C34" s="51"/>
      <c r="D34" s="51"/>
      <c r="E34" s="51"/>
      <c r="F34" s="51"/>
      <c r="G34" s="51"/>
    </row>
    <row r="35" customFormat="false" ht="15.75" hidden="false" customHeight="false" outlineLevel="0" collapsed="false">
      <c r="A35" s="51"/>
      <c r="B35" s="51"/>
      <c r="C35" s="51"/>
      <c r="D35" s="51"/>
      <c r="E35" s="51"/>
      <c r="F35" s="51"/>
      <c r="G35" s="51"/>
    </row>
    <row r="36" customFormat="false" ht="15.75" hidden="false" customHeight="false" outlineLevel="0" collapsed="false">
      <c r="A36" s="51"/>
      <c r="B36" s="51"/>
      <c r="C36" s="51"/>
      <c r="D36" s="51"/>
      <c r="E36" s="51"/>
      <c r="F36" s="51"/>
      <c r="G36" s="51"/>
    </row>
    <row r="37" customFormat="false" ht="15.75" hidden="false" customHeight="false" outlineLevel="0" collapsed="false">
      <c r="A37" s="51"/>
      <c r="B37" s="51"/>
      <c r="C37" s="51"/>
      <c r="D37" s="51"/>
      <c r="E37" s="51"/>
      <c r="F37" s="51"/>
      <c r="G37" s="51"/>
    </row>
    <row r="38" customFormat="false" ht="15.75" hidden="false" customHeight="false" outlineLevel="0" collapsed="false">
      <c r="A38" s="51"/>
      <c r="B38" s="51"/>
      <c r="C38" s="51"/>
      <c r="D38" s="51"/>
      <c r="E38" s="51"/>
      <c r="F38" s="51"/>
      <c r="G38" s="51"/>
    </row>
    <row r="39" customFormat="false" ht="15.75" hidden="false" customHeight="false" outlineLevel="0" collapsed="false">
      <c r="A39" s="51"/>
      <c r="B39" s="51"/>
      <c r="C39" s="51"/>
      <c r="D39" s="51"/>
      <c r="E39" s="51"/>
      <c r="F39" s="51"/>
      <c r="G39" s="51"/>
    </row>
    <row r="40" customFormat="false" ht="15.75" hidden="false" customHeight="false" outlineLevel="0" collapsed="false">
      <c r="A40" s="51"/>
      <c r="B40" s="51"/>
      <c r="C40" s="51"/>
      <c r="D40" s="51"/>
      <c r="E40" s="51"/>
      <c r="F40" s="51"/>
      <c r="G40" s="51"/>
    </row>
    <row r="41" customFormat="false" ht="15.75" hidden="false" customHeight="false" outlineLevel="0" collapsed="false">
      <c r="A41" s="51"/>
      <c r="B41" s="51"/>
      <c r="C41" s="51"/>
      <c r="D41" s="51"/>
      <c r="E41" s="51"/>
      <c r="F41" s="51"/>
      <c r="G41" s="51"/>
    </row>
    <row r="42" customFormat="false" ht="15.75" hidden="false" customHeight="false" outlineLevel="0" collapsed="false">
      <c r="A42" s="51"/>
      <c r="B42" s="51"/>
      <c r="C42" s="51"/>
      <c r="D42" s="51"/>
      <c r="E42" s="51"/>
      <c r="F42" s="51"/>
      <c r="G42" s="51"/>
    </row>
    <row r="43" customFormat="false" ht="15.75" hidden="false" customHeight="false" outlineLevel="0" collapsed="false">
      <c r="A43" s="51"/>
      <c r="B43" s="51"/>
      <c r="C43" s="51"/>
      <c r="D43" s="51"/>
      <c r="E43" s="51"/>
      <c r="F43" s="51"/>
      <c r="G43" s="51"/>
    </row>
    <row r="44" customFormat="false" ht="15.75" hidden="false" customHeight="false" outlineLevel="0" collapsed="false">
      <c r="A44" s="51"/>
      <c r="B44" s="51"/>
      <c r="C44" s="51"/>
      <c r="D44" s="51"/>
      <c r="E44" s="51"/>
      <c r="F44" s="51"/>
      <c r="G44" s="51"/>
    </row>
    <row r="45" customFormat="false" ht="15.75" hidden="false" customHeight="false" outlineLevel="0" collapsed="false">
      <c r="A45" s="51"/>
      <c r="B45" s="51"/>
      <c r="C45" s="51"/>
      <c r="D45" s="51"/>
      <c r="E45" s="51"/>
      <c r="F45" s="51"/>
      <c r="G45" s="51"/>
    </row>
    <row r="46" customFormat="false" ht="15.75" hidden="false" customHeight="false" outlineLevel="0" collapsed="false">
      <c r="A46" s="51"/>
      <c r="B46" s="51"/>
      <c r="C46" s="51"/>
      <c r="D46" s="51"/>
      <c r="E46" s="51"/>
      <c r="F46" s="51"/>
      <c r="G46" s="51"/>
    </row>
    <row r="47" customFormat="false" ht="15.75" hidden="false" customHeight="false" outlineLevel="0" collapsed="false">
      <c r="A47" s="51"/>
      <c r="B47" s="51"/>
      <c r="C47" s="51"/>
      <c r="D47" s="51"/>
      <c r="E47" s="51"/>
      <c r="F47" s="51"/>
      <c r="G47" s="51"/>
    </row>
    <row r="48" customFormat="false" ht="15.75" hidden="false" customHeight="false" outlineLevel="0" collapsed="false">
      <c r="A48" s="51"/>
      <c r="B48" s="51"/>
      <c r="C48" s="51"/>
      <c r="D48" s="51"/>
      <c r="E48" s="51"/>
      <c r="F48" s="51"/>
      <c r="G48" s="51"/>
    </row>
    <row r="49" customFormat="false" ht="15.75" hidden="false" customHeight="false" outlineLevel="0" collapsed="false">
      <c r="A49" s="51"/>
      <c r="B49" s="51"/>
      <c r="C49" s="51"/>
      <c r="D49" s="51"/>
      <c r="E49" s="51"/>
      <c r="F49" s="51"/>
      <c r="G49" s="51"/>
    </row>
    <row r="50" customFormat="false" ht="15.75" hidden="false" customHeight="false" outlineLevel="0" collapsed="false">
      <c r="A50" s="51"/>
      <c r="B50" s="51"/>
      <c r="C50" s="51"/>
      <c r="D50" s="51"/>
      <c r="E50" s="51"/>
      <c r="F50" s="51"/>
      <c r="G50" s="51"/>
    </row>
    <row r="51" customFormat="false" ht="15.75" hidden="false" customHeight="false" outlineLevel="0" collapsed="false">
      <c r="A51" s="51"/>
      <c r="B51" s="51"/>
      <c r="C51" s="51"/>
      <c r="D51" s="51"/>
      <c r="E51" s="51"/>
      <c r="F51" s="51"/>
      <c r="G51" s="51"/>
    </row>
    <row r="52" customFormat="false" ht="15.75" hidden="false" customHeight="false" outlineLevel="0" collapsed="false">
      <c r="A52" s="51"/>
      <c r="B52" s="51"/>
      <c r="C52" s="51"/>
      <c r="D52" s="51"/>
      <c r="E52" s="51"/>
      <c r="F52" s="51"/>
      <c r="G52" s="51"/>
    </row>
    <row r="53" customFormat="false" ht="15.75" hidden="false" customHeight="false" outlineLevel="0" collapsed="false">
      <c r="A53" s="51"/>
      <c r="B53" s="51"/>
      <c r="C53" s="51"/>
      <c r="D53" s="51"/>
      <c r="E53" s="51"/>
      <c r="F53" s="51"/>
      <c r="G53" s="51"/>
    </row>
    <row r="54" customFormat="false" ht="15.75" hidden="false" customHeight="false" outlineLevel="0" collapsed="false">
      <c r="A54" s="51"/>
      <c r="B54" s="51"/>
      <c r="C54" s="51"/>
      <c r="D54" s="51"/>
      <c r="E54" s="51"/>
      <c r="F54" s="51"/>
      <c r="G54" s="51"/>
    </row>
    <row r="55" customFormat="false" ht="15.75" hidden="false" customHeight="false" outlineLevel="0" collapsed="false">
      <c r="A55" s="51"/>
      <c r="B55" s="51"/>
      <c r="C55" s="51"/>
      <c r="D55" s="51"/>
      <c r="E55" s="51"/>
      <c r="F55" s="51"/>
      <c r="G55" s="51"/>
    </row>
    <row r="56" customFormat="false" ht="15.75" hidden="false" customHeight="false" outlineLevel="0" collapsed="false">
      <c r="A56" s="51"/>
      <c r="B56" s="51"/>
      <c r="C56" s="51"/>
      <c r="D56" s="51"/>
      <c r="E56" s="51"/>
      <c r="F56" s="51"/>
      <c r="G56" s="51"/>
    </row>
    <row r="57" customFormat="false" ht="15.75" hidden="false" customHeight="false" outlineLevel="0" collapsed="false">
      <c r="A57" s="51"/>
      <c r="B57" s="51"/>
      <c r="C57" s="51"/>
      <c r="D57" s="51"/>
      <c r="E57" s="51"/>
      <c r="F57" s="51"/>
      <c r="G57" s="51"/>
    </row>
    <row r="58" customFormat="false" ht="15.75" hidden="false" customHeight="false" outlineLevel="0" collapsed="false">
      <c r="A58" s="51"/>
      <c r="B58" s="51"/>
      <c r="C58" s="51"/>
      <c r="D58" s="51"/>
      <c r="E58" s="51"/>
      <c r="F58" s="51"/>
      <c r="G58" s="51"/>
    </row>
    <row r="59" customFormat="false" ht="15.75" hidden="false" customHeight="false" outlineLevel="0" collapsed="false">
      <c r="A59" s="51"/>
      <c r="B59" s="51"/>
      <c r="C59" s="51"/>
      <c r="D59" s="51"/>
      <c r="E59" s="51"/>
      <c r="F59" s="51"/>
      <c r="G59" s="51"/>
    </row>
    <row r="60" customFormat="false" ht="15.75" hidden="false" customHeight="false" outlineLevel="0" collapsed="false">
      <c r="A60" s="51"/>
      <c r="B60" s="51"/>
      <c r="C60" s="51"/>
      <c r="D60" s="51"/>
      <c r="E60" s="51"/>
      <c r="F60" s="51"/>
      <c r="G60" s="51"/>
    </row>
    <row r="61" customFormat="false" ht="15.75" hidden="false" customHeight="false" outlineLevel="0" collapsed="false">
      <c r="A61" s="51"/>
      <c r="B61" s="51"/>
      <c r="C61" s="51"/>
      <c r="D61" s="51"/>
      <c r="E61" s="51"/>
      <c r="F61" s="51"/>
      <c r="G61" s="51"/>
    </row>
    <row r="62" customFormat="false" ht="15.75" hidden="false" customHeight="false" outlineLevel="0" collapsed="false">
      <c r="A62" s="51"/>
      <c r="B62" s="51"/>
      <c r="C62" s="51"/>
      <c r="D62" s="51"/>
      <c r="E62" s="51"/>
      <c r="F62" s="51"/>
      <c r="G62" s="51"/>
    </row>
    <row r="63" customFormat="false" ht="15.75" hidden="false" customHeight="false" outlineLevel="0" collapsed="false">
      <c r="A63" s="51"/>
      <c r="B63" s="51"/>
      <c r="C63" s="51"/>
      <c r="D63" s="51"/>
      <c r="E63" s="51"/>
      <c r="F63" s="51"/>
      <c r="G63" s="51"/>
    </row>
    <row r="64" customFormat="false" ht="15.75" hidden="false" customHeight="false" outlineLevel="0" collapsed="false">
      <c r="A64" s="51"/>
      <c r="B64" s="51"/>
      <c r="C64" s="51"/>
      <c r="D64" s="51"/>
      <c r="E64" s="51"/>
      <c r="F64" s="51"/>
      <c r="G64" s="51"/>
    </row>
    <row r="65" customFormat="false" ht="15.75" hidden="false" customHeight="false" outlineLevel="0" collapsed="false">
      <c r="A65" s="51"/>
      <c r="B65" s="51"/>
      <c r="C65" s="51"/>
      <c r="D65" s="51"/>
      <c r="E65" s="51"/>
      <c r="F65" s="51"/>
      <c r="G65" s="51"/>
    </row>
    <row r="66" customFormat="false" ht="15.75" hidden="false" customHeight="false" outlineLevel="0" collapsed="false">
      <c r="A66" s="51"/>
      <c r="B66" s="51"/>
      <c r="C66" s="51"/>
      <c r="D66" s="51"/>
      <c r="E66" s="51"/>
      <c r="F66" s="51"/>
      <c r="G66" s="51"/>
    </row>
    <row r="67" customFormat="false" ht="15.75" hidden="false" customHeight="false" outlineLevel="0" collapsed="false">
      <c r="A67" s="51"/>
      <c r="B67" s="51"/>
      <c r="C67" s="51"/>
      <c r="D67" s="51"/>
      <c r="E67" s="51"/>
      <c r="F67" s="51"/>
      <c r="G67" s="51"/>
    </row>
    <row r="68" customFormat="false" ht="15.75" hidden="false" customHeight="false" outlineLevel="0" collapsed="false">
      <c r="A68" s="51"/>
      <c r="B68" s="51"/>
      <c r="C68" s="51"/>
      <c r="D68" s="51"/>
      <c r="E68" s="51"/>
      <c r="F68" s="51"/>
      <c r="G68" s="51"/>
    </row>
    <row r="69" customFormat="false" ht="15.75" hidden="false" customHeight="false" outlineLevel="0" collapsed="false">
      <c r="A69" s="51"/>
      <c r="B69" s="51"/>
      <c r="C69" s="51"/>
      <c r="D69" s="51"/>
      <c r="E69" s="51"/>
      <c r="F69" s="51"/>
      <c r="G69" s="51"/>
    </row>
    <row r="70" customFormat="false" ht="15.75" hidden="false" customHeight="false" outlineLevel="0" collapsed="false">
      <c r="A70" s="51"/>
      <c r="B70" s="51"/>
      <c r="C70" s="51"/>
      <c r="D70" s="51"/>
      <c r="E70" s="51"/>
      <c r="F70" s="51"/>
      <c r="G70" s="51"/>
    </row>
    <row r="71" customFormat="false" ht="15.75" hidden="false" customHeight="false" outlineLevel="0" collapsed="false">
      <c r="A71" s="51"/>
      <c r="B71" s="51"/>
      <c r="C71" s="51"/>
      <c r="D71" s="51"/>
      <c r="E71" s="51"/>
      <c r="F71" s="51"/>
      <c r="G71" s="51"/>
    </row>
    <row r="72" customFormat="false" ht="15.75" hidden="false" customHeight="false" outlineLevel="0" collapsed="false">
      <c r="A72" s="51"/>
      <c r="B72" s="51"/>
      <c r="C72" s="51"/>
      <c r="D72" s="51"/>
      <c r="E72" s="51"/>
      <c r="F72" s="51"/>
      <c r="G72" s="51"/>
    </row>
    <row r="73" customFormat="false" ht="15.75" hidden="false" customHeight="false" outlineLevel="0" collapsed="false">
      <c r="A73" s="51"/>
      <c r="B73" s="51"/>
      <c r="C73" s="51"/>
      <c r="D73" s="51"/>
      <c r="E73" s="51"/>
      <c r="F73" s="51"/>
      <c r="G73" s="51"/>
    </row>
    <row r="74" customFormat="false" ht="15.75" hidden="false" customHeight="false" outlineLevel="0" collapsed="false">
      <c r="A74" s="51"/>
      <c r="B74" s="51"/>
      <c r="C74" s="51"/>
      <c r="D74" s="51"/>
      <c r="E74" s="51"/>
      <c r="F74" s="51"/>
      <c r="G74" s="51"/>
    </row>
    <row r="75" customFormat="false" ht="15.75" hidden="false" customHeight="false" outlineLevel="0" collapsed="false">
      <c r="A75" s="51"/>
      <c r="B75" s="51"/>
      <c r="C75" s="51"/>
      <c r="D75" s="51"/>
      <c r="E75" s="51"/>
      <c r="F75" s="51"/>
      <c r="G75" s="51"/>
    </row>
    <row r="76" customFormat="false" ht="15.75" hidden="false" customHeight="false" outlineLevel="0" collapsed="false">
      <c r="A76" s="51"/>
      <c r="B76" s="51"/>
      <c r="C76" s="51"/>
      <c r="D76" s="51"/>
      <c r="E76" s="51"/>
      <c r="F76" s="51"/>
      <c r="G76" s="51"/>
    </row>
    <row r="77" customFormat="false" ht="15.75" hidden="false" customHeight="false" outlineLevel="0" collapsed="false">
      <c r="A77" s="51"/>
      <c r="B77" s="51"/>
      <c r="C77" s="51"/>
      <c r="D77" s="51"/>
      <c r="E77" s="51"/>
      <c r="F77" s="51"/>
      <c r="G77" s="51"/>
    </row>
    <row r="78" customFormat="false" ht="15.75" hidden="false" customHeight="false" outlineLevel="0" collapsed="false">
      <c r="A78" s="51"/>
      <c r="B78" s="51"/>
      <c r="C78" s="51"/>
      <c r="D78" s="51"/>
      <c r="E78" s="51"/>
      <c r="F78" s="51"/>
      <c r="G78" s="51"/>
    </row>
    <row r="79" customFormat="false" ht="15.75" hidden="false" customHeight="false" outlineLevel="0" collapsed="false">
      <c r="A79" s="51"/>
      <c r="B79" s="51"/>
      <c r="C79" s="51"/>
      <c r="D79" s="51"/>
      <c r="E79" s="51"/>
      <c r="F79" s="51"/>
      <c r="G79" s="51"/>
    </row>
    <row r="80" customFormat="false" ht="15.75" hidden="false" customHeight="false" outlineLevel="0" collapsed="false">
      <c r="A80" s="51"/>
      <c r="B80" s="51"/>
      <c r="C80" s="51"/>
      <c r="D80" s="51"/>
      <c r="E80" s="51"/>
      <c r="F80" s="51"/>
      <c r="G80" s="51"/>
    </row>
    <row r="81" customFormat="false" ht="15.75" hidden="false" customHeight="false" outlineLevel="0" collapsed="false">
      <c r="A81" s="51"/>
      <c r="B81" s="51"/>
      <c r="C81" s="51"/>
      <c r="D81" s="51"/>
      <c r="E81" s="51"/>
      <c r="F81" s="51"/>
      <c r="G81" s="51"/>
    </row>
    <row r="82" customFormat="false" ht="15.75" hidden="false" customHeight="false" outlineLevel="0" collapsed="false">
      <c r="A82" s="51"/>
      <c r="B82" s="51"/>
      <c r="C82" s="51"/>
      <c r="D82" s="51"/>
      <c r="E82" s="51"/>
      <c r="F82" s="51"/>
      <c r="G82" s="51"/>
    </row>
    <row r="83" customFormat="false" ht="15.75" hidden="false" customHeight="false" outlineLevel="0" collapsed="false">
      <c r="A83" s="51"/>
      <c r="B83" s="51"/>
      <c r="C83" s="51"/>
      <c r="D83" s="51"/>
      <c r="E83" s="51"/>
      <c r="F83" s="51"/>
      <c r="G83" s="51"/>
    </row>
    <row r="84" customFormat="false" ht="15.75" hidden="false" customHeight="false" outlineLevel="0" collapsed="false">
      <c r="A84" s="51"/>
      <c r="B84" s="51"/>
      <c r="C84" s="51"/>
      <c r="D84" s="51"/>
      <c r="E84" s="51"/>
      <c r="F84" s="51"/>
      <c r="G84" s="51"/>
    </row>
    <row r="85" customFormat="false" ht="15.75" hidden="false" customHeight="false" outlineLevel="0" collapsed="false">
      <c r="A85" s="51"/>
      <c r="B85" s="51"/>
      <c r="C85" s="51"/>
      <c r="D85" s="51"/>
      <c r="E85" s="51"/>
      <c r="F85" s="51"/>
      <c r="G85" s="51"/>
    </row>
    <row r="86" customFormat="false" ht="15.75" hidden="false" customHeight="false" outlineLevel="0" collapsed="false">
      <c r="A86" s="51"/>
      <c r="B86" s="51"/>
      <c r="C86" s="51"/>
      <c r="D86" s="51"/>
      <c r="E86" s="51"/>
      <c r="F86" s="51"/>
      <c r="G86" s="51"/>
    </row>
    <row r="87" customFormat="false" ht="15.75" hidden="false" customHeight="false" outlineLevel="0" collapsed="false">
      <c r="A87" s="51"/>
      <c r="B87" s="51"/>
      <c r="C87" s="51"/>
      <c r="D87" s="51"/>
      <c r="E87" s="51"/>
      <c r="F87" s="51"/>
      <c r="G87" s="51"/>
    </row>
    <row r="88" customFormat="false" ht="15.75" hidden="false" customHeight="false" outlineLevel="0" collapsed="false">
      <c r="A88" s="51"/>
      <c r="B88" s="51"/>
      <c r="C88" s="51"/>
      <c r="D88" s="51"/>
      <c r="E88" s="51"/>
      <c r="F88" s="51"/>
      <c r="G88" s="51"/>
    </row>
    <row r="89" customFormat="false" ht="15.75" hidden="false" customHeight="false" outlineLevel="0" collapsed="false">
      <c r="A89" s="51"/>
      <c r="B89" s="51"/>
      <c r="C89" s="51"/>
      <c r="D89" s="51"/>
      <c r="E89" s="51"/>
      <c r="F89" s="51"/>
      <c r="G89" s="51"/>
    </row>
    <row r="90" customFormat="false" ht="15.75" hidden="false" customHeight="false" outlineLevel="0" collapsed="false">
      <c r="A90" s="51"/>
      <c r="B90" s="51"/>
      <c r="C90" s="51"/>
      <c r="D90" s="51"/>
      <c r="E90" s="51"/>
      <c r="F90" s="51"/>
      <c r="G90" s="51"/>
    </row>
    <row r="91" customFormat="false" ht="15.75" hidden="false" customHeight="false" outlineLevel="0" collapsed="false">
      <c r="A91" s="51"/>
      <c r="B91" s="51"/>
      <c r="C91" s="51"/>
      <c r="D91" s="51"/>
      <c r="E91" s="51"/>
      <c r="F91" s="51"/>
      <c r="G91" s="51"/>
    </row>
    <row r="92" customFormat="false" ht="15.75" hidden="false" customHeight="false" outlineLevel="0" collapsed="false">
      <c r="A92" s="51"/>
      <c r="B92" s="51"/>
      <c r="C92" s="51"/>
      <c r="D92" s="51"/>
      <c r="E92" s="51"/>
      <c r="F92" s="51"/>
      <c r="G92" s="51"/>
    </row>
    <row r="93" customFormat="false" ht="15.75" hidden="false" customHeight="false" outlineLevel="0" collapsed="false">
      <c r="A93" s="51"/>
      <c r="B93" s="51"/>
      <c r="C93" s="51"/>
      <c r="D93" s="51"/>
      <c r="E93" s="51"/>
      <c r="F93" s="51"/>
      <c r="G93" s="51"/>
    </row>
    <row r="94" customFormat="false" ht="15.75" hidden="false" customHeight="false" outlineLevel="0" collapsed="false">
      <c r="A94" s="51"/>
      <c r="B94" s="51"/>
      <c r="C94" s="51"/>
      <c r="D94" s="51"/>
      <c r="E94" s="51"/>
      <c r="F94" s="51"/>
      <c r="G94" s="51"/>
    </row>
    <row r="95" customFormat="false" ht="15.75" hidden="false" customHeight="false" outlineLevel="0" collapsed="false">
      <c r="A95" s="51"/>
      <c r="B95" s="51"/>
      <c r="C95" s="51"/>
      <c r="D95" s="51"/>
      <c r="E95" s="51"/>
      <c r="F95" s="51"/>
      <c r="G95" s="51"/>
    </row>
    <row r="96" customFormat="false" ht="15.75" hidden="false" customHeight="false" outlineLevel="0" collapsed="false">
      <c r="A96" s="51"/>
      <c r="B96" s="51"/>
      <c r="C96" s="51"/>
      <c r="D96" s="51"/>
      <c r="E96" s="51"/>
      <c r="F96" s="51"/>
      <c r="G96" s="51"/>
    </row>
    <row r="97" customFormat="false" ht="15.75" hidden="false" customHeight="false" outlineLevel="0" collapsed="false">
      <c r="A97" s="51"/>
      <c r="B97" s="51"/>
      <c r="C97" s="51"/>
      <c r="D97" s="51"/>
      <c r="E97" s="51"/>
      <c r="F97" s="51"/>
      <c r="G97" s="51"/>
    </row>
    <row r="98" customFormat="false" ht="15.75" hidden="false" customHeight="false" outlineLevel="0" collapsed="false">
      <c r="A98" s="51"/>
      <c r="B98" s="51"/>
      <c r="C98" s="51"/>
      <c r="D98" s="51"/>
      <c r="E98" s="51"/>
      <c r="F98" s="51"/>
      <c r="G98" s="51"/>
    </row>
    <row r="99" customFormat="false" ht="15.75" hidden="false" customHeight="false" outlineLevel="0" collapsed="false">
      <c r="A99" s="51"/>
      <c r="B99" s="51"/>
      <c r="C99" s="51"/>
      <c r="D99" s="51"/>
      <c r="E99" s="51"/>
      <c r="F99" s="51"/>
      <c r="G99" s="51"/>
    </row>
    <row r="100" customFormat="false" ht="15.75" hidden="false" customHeight="false" outlineLevel="0" collapsed="false">
      <c r="A100" s="51"/>
      <c r="B100" s="51"/>
      <c r="C100" s="51"/>
      <c r="D100" s="51"/>
      <c r="E100" s="51"/>
      <c r="F100" s="51"/>
      <c r="G100" s="51"/>
    </row>
    <row r="101" customFormat="false" ht="15.75" hidden="false" customHeight="false" outlineLevel="0" collapsed="false">
      <c r="A101" s="51"/>
      <c r="B101" s="51"/>
      <c r="C101" s="51"/>
      <c r="D101" s="51"/>
      <c r="E101" s="51"/>
      <c r="F101" s="51"/>
      <c r="G101" s="51"/>
    </row>
    <row r="102" customFormat="false" ht="15.75" hidden="false" customHeight="false" outlineLevel="0" collapsed="false">
      <c r="A102" s="51"/>
      <c r="B102" s="51"/>
      <c r="C102" s="51"/>
      <c r="D102" s="51"/>
      <c r="E102" s="51"/>
      <c r="F102" s="51"/>
      <c r="G102" s="51"/>
    </row>
    <row r="103" customFormat="false" ht="15.75" hidden="false" customHeight="false" outlineLevel="0" collapsed="false">
      <c r="A103" s="51"/>
      <c r="B103" s="51"/>
      <c r="C103" s="51"/>
      <c r="D103" s="51"/>
      <c r="E103" s="51"/>
      <c r="F103" s="51"/>
      <c r="G103" s="51"/>
    </row>
    <row r="104" customFormat="false" ht="15.75" hidden="false" customHeight="false" outlineLevel="0" collapsed="false">
      <c r="A104" s="51"/>
      <c r="B104" s="51"/>
      <c r="C104" s="51"/>
      <c r="D104" s="51"/>
      <c r="E104" s="51"/>
      <c r="F104" s="51"/>
      <c r="G104" s="51"/>
    </row>
    <row r="105" customFormat="false" ht="15.75" hidden="false" customHeight="false" outlineLevel="0" collapsed="false">
      <c r="A105" s="51"/>
      <c r="B105" s="51"/>
      <c r="C105" s="51"/>
      <c r="D105" s="51"/>
      <c r="E105" s="51"/>
      <c r="F105" s="51"/>
      <c r="G105" s="51"/>
    </row>
    <row r="106" customFormat="false" ht="15.75" hidden="false" customHeight="false" outlineLevel="0" collapsed="false">
      <c r="A106" s="51"/>
      <c r="B106" s="51"/>
      <c r="C106" s="51"/>
      <c r="D106" s="51"/>
      <c r="E106" s="51"/>
      <c r="F106" s="51"/>
      <c r="G106" s="51"/>
    </row>
    <row r="107" customFormat="false" ht="15.75" hidden="false" customHeight="false" outlineLevel="0" collapsed="false">
      <c r="A107" s="51"/>
      <c r="B107" s="51"/>
      <c r="C107" s="51"/>
      <c r="D107" s="51"/>
      <c r="E107" s="51"/>
      <c r="F107" s="51"/>
      <c r="G107" s="51"/>
    </row>
    <row r="108" customFormat="false" ht="15.75" hidden="false" customHeight="false" outlineLevel="0" collapsed="false">
      <c r="A108" s="51"/>
      <c r="B108" s="51"/>
      <c r="C108" s="51"/>
      <c r="D108" s="51"/>
      <c r="E108" s="51"/>
      <c r="F108" s="51"/>
      <c r="G108" s="51"/>
    </row>
    <row r="109" customFormat="false" ht="15.75" hidden="false" customHeight="false" outlineLevel="0" collapsed="false">
      <c r="A109" s="51"/>
      <c r="B109" s="51"/>
      <c r="C109" s="51"/>
      <c r="D109" s="51"/>
      <c r="E109" s="51"/>
      <c r="F109" s="51"/>
      <c r="G109" s="51"/>
    </row>
    <row r="110" customFormat="false" ht="15.75" hidden="false" customHeight="false" outlineLevel="0" collapsed="false">
      <c r="A110" s="51"/>
      <c r="B110" s="51"/>
      <c r="C110" s="51"/>
      <c r="D110" s="51"/>
      <c r="E110" s="51"/>
      <c r="F110" s="51"/>
      <c r="G110" s="51"/>
    </row>
    <row r="111" customFormat="false" ht="15.75" hidden="false" customHeight="false" outlineLevel="0" collapsed="false">
      <c r="A111" s="51"/>
      <c r="B111" s="51"/>
      <c r="C111" s="51"/>
      <c r="D111" s="51"/>
      <c r="E111" s="51"/>
      <c r="F111" s="51"/>
      <c r="G111" s="51"/>
    </row>
    <row r="112" customFormat="false" ht="15.75" hidden="false" customHeight="false" outlineLevel="0" collapsed="false">
      <c r="A112" s="51"/>
      <c r="B112" s="51"/>
      <c r="C112" s="51"/>
      <c r="D112" s="51"/>
      <c r="E112" s="51"/>
      <c r="F112" s="51"/>
      <c r="G112" s="51"/>
    </row>
    <row r="113" customFormat="false" ht="15.75" hidden="false" customHeight="false" outlineLevel="0" collapsed="false">
      <c r="A113" s="51"/>
      <c r="B113" s="51"/>
      <c r="C113" s="51"/>
      <c r="D113" s="51"/>
      <c r="E113" s="51"/>
      <c r="F113" s="51"/>
      <c r="G113" s="51"/>
    </row>
    <row r="114" customFormat="false" ht="15.75" hidden="false" customHeight="false" outlineLevel="0" collapsed="false">
      <c r="A114" s="51"/>
      <c r="B114" s="51"/>
      <c r="C114" s="51"/>
      <c r="D114" s="51"/>
      <c r="E114" s="51"/>
      <c r="F114" s="51"/>
      <c r="G114" s="51"/>
    </row>
    <row r="115" customFormat="false" ht="15.75" hidden="false" customHeight="false" outlineLevel="0" collapsed="false">
      <c r="A115" s="51"/>
      <c r="B115" s="51"/>
      <c r="C115" s="51"/>
      <c r="D115" s="51"/>
      <c r="E115" s="51"/>
      <c r="F115" s="51"/>
      <c r="G115" s="51"/>
    </row>
    <row r="116" customFormat="false" ht="15.75" hidden="false" customHeight="false" outlineLevel="0" collapsed="false">
      <c r="A116" s="51"/>
      <c r="B116" s="51"/>
      <c r="C116" s="51"/>
      <c r="D116" s="51"/>
      <c r="E116" s="51"/>
      <c r="F116" s="51"/>
      <c r="G116" s="51"/>
    </row>
    <row r="117" customFormat="false" ht="15.75" hidden="false" customHeight="false" outlineLevel="0" collapsed="false">
      <c r="A117" s="51"/>
      <c r="B117" s="51"/>
      <c r="C117" s="51"/>
      <c r="D117" s="51"/>
      <c r="E117" s="51"/>
      <c r="F117" s="51"/>
      <c r="G117" s="51"/>
    </row>
    <row r="118" customFormat="false" ht="15.75" hidden="false" customHeight="false" outlineLevel="0" collapsed="false">
      <c r="A118" s="51"/>
      <c r="B118" s="51"/>
      <c r="C118" s="51"/>
      <c r="D118" s="51"/>
      <c r="E118" s="51"/>
      <c r="F118" s="51"/>
      <c r="G118" s="51"/>
    </row>
    <row r="119" customFormat="false" ht="15.75" hidden="false" customHeight="false" outlineLevel="0" collapsed="false">
      <c r="A119" s="51"/>
      <c r="B119" s="51"/>
      <c r="C119" s="51"/>
      <c r="D119" s="51"/>
      <c r="E119" s="51"/>
      <c r="F119" s="51"/>
      <c r="G119" s="51"/>
    </row>
    <row r="120" customFormat="false" ht="15.75" hidden="false" customHeight="false" outlineLevel="0" collapsed="false">
      <c r="A120" s="51"/>
      <c r="B120" s="51"/>
      <c r="C120" s="51"/>
      <c r="D120" s="51"/>
      <c r="E120" s="51"/>
      <c r="F120" s="51"/>
      <c r="G120" s="51"/>
    </row>
    <row r="121" customFormat="false" ht="15.75" hidden="false" customHeight="false" outlineLevel="0" collapsed="false">
      <c r="A121" s="51"/>
      <c r="B121" s="51"/>
      <c r="C121" s="51"/>
      <c r="D121" s="51"/>
      <c r="E121" s="51"/>
      <c r="F121" s="51"/>
      <c r="G121" s="51"/>
    </row>
    <row r="122" customFormat="false" ht="15.75" hidden="false" customHeight="false" outlineLevel="0" collapsed="false">
      <c r="A122" s="51"/>
      <c r="B122" s="51"/>
      <c r="C122" s="51"/>
      <c r="D122" s="51"/>
      <c r="E122" s="51"/>
      <c r="F122" s="51"/>
      <c r="G122" s="51"/>
    </row>
    <row r="123" customFormat="false" ht="15.75" hidden="false" customHeight="false" outlineLevel="0" collapsed="false">
      <c r="A123" s="51"/>
      <c r="B123" s="51"/>
      <c r="C123" s="51"/>
      <c r="D123" s="51"/>
      <c r="E123" s="51"/>
      <c r="F123" s="51"/>
      <c r="G123" s="51"/>
    </row>
    <row r="124" customFormat="false" ht="15.75" hidden="false" customHeight="false" outlineLevel="0" collapsed="false">
      <c r="A124" s="51"/>
      <c r="B124" s="51"/>
      <c r="C124" s="51"/>
      <c r="D124" s="51"/>
      <c r="E124" s="51"/>
      <c r="F124" s="51"/>
      <c r="G124" s="51"/>
    </row>
    <row r="125" customFormat="false" ht="15.75" hidden="false" customHeight="false" outlineLevel="0" collapsed="false">
      <c r="A125" s="51"/>
      <c r="B125" s="51"/>
      <c r="C125" s="51"/>
      <c r="D125" s="51"/>
      <c r="E125" s="51"/>
      <c r="F125" s="51"/>
      <c r="G125" s="51"/>
    </row>
    <row r="126" customFormat="false" ht="15.75" hidden="false" customHeight="false" outlineLevel="0" collapsed="false">
      <c r="A126" s="51"/>
      <c r="B126" s="51"/>
      <c r="C126" s="51"/>
      <c r="D126" s="51"/>
      <c r="E126" s="51"/>
      <c r="F126" s="51"/>
      <c r="G126" s="51"/>
    </row>
    <row r="127" customFormat="false" ht="15.75" hidden="false" customHeight="false" outlineLevel="0" collapsed="false">
      <c r="A127" s="51"/>
      <c r="B127" s="51"/>
      <c r="C127" s="51"/>
      <c r="D127" s="51"/>
      <c r="E127" s="51"/>
      <c r="F127" s="51"/>
      <c r="G127" s="51"/>
    </row>
    <row r="128" customFormat="false" ht="15.75" hidden="false" customHeight="false" outlineLevel="0" collapsed="false">
      <c r="A128" s="51"/>
      <c r="B128" s="51"/>
      <c r="C128" s="51"/>
      <c r="D128" s="51"/>
      <c r="E128" s="51"/>
      <c r="F128" s="51"/>
      <c r="G128" s="51"/>
    </row>
    <row r="129" customFormat="false" ht="15.75" hidden="false" customHeight="false" outlineLevel="0" collapsed="false">
      <c r="A129" s="51"/>
      <c r="B129" s="51"/>
      <c r="C129" s="51"/>
      <c r="D129" s="51"/>
      <c r="E129" s="51"/>
      <c r="F129" s="51"/>
      <c r="G129" s="51"/>
    </row>
    <row r="130" customFormat="false" ht="15.75" hidden="false" customHeight="false" outlineLevel="0" collapsed="false">
      <c r="A130" s="51"/>
      <c r="B130" s="51"/>
      <c r="C130" s="51"/>
      <c r="D130" s="51"/>
      <c r="E130" s="51"/>
      <c r="F130" s="51"/>
      <c r="G130" s="51"/>
    </row>
    <row r="131" customFormat="false" ht="15.75" hidden="false" customHeight="false" outlineLevel="0" collapsed="false">
      <c r="A131" s="51"/>
      <c r="B131" s="51"/>
      <c r="C131" s="51"/>
      <c r="D131" s="51"/>
      <c r="E131" s="51"/>
      <c r="F131" s="51"/>
      <c r="G131" s="51"/>
    </row>
    <row r="132" customFormat="false" ht="15.75" hidden="false" customHeight="false" outlineLevel="0" collapsed="false">
      <c r="A132" s="51"/>
      <c r="B132" s="51"/>
      <c r="C132" s="51"/>
      <c r="D132" s="51"/>
      <c r="E132" s="51"/>
      <c r="F132" s="51"/>
      <c r="G132" s="51"/>
    </row>
    <row r="133" customFormat="false" ht="15.75" hidden="false" customHeight="false" outlineLevel="0" collapsed="false">
      <c r="A133" s="51"/>
      <c r="B133" s="51"/>
      <c r="C133" s="51"/>
      <c r="D133" s="51"/>
      <c r="E133" s="51"/>
      <c r="F133" s="51"/>
      <c r="G133" s="51"/>
    </row>
    <row r="134" customFormat="false" ht="15.75" hidden="false" customHeight="false" outlineLevel="0" collapsed="false">
      <c r="A134" s="51"/>
      <c r="B134" s="51"/>
      <c r="C134" s="51"/>
      <c r="D134" s="51"/>
      <c r="E134" s="51"/>
      <c r="F134" s="51"/>
      <c r="G134" s="51"/>
    </row>
    <row r="135" customFormat="false" ht="15.75" hidden="false" customHeight="false" outlineLevel="0" collapsed="false">
      <c r="A135" s="51"/>
      <c r="B135" s="51"/>
      <c r="C135" s="51"/>
      <c r="D135" s="51"/>
      <c r="E135" s="51"/>
      <c r="F135" s="51"/>
      <c r="G135" s="51"/>
    </row>
    <row r="136" customFormat="false" ht="15.75" hidden="false" customHeight="false" outlineLevel="0" collapsed="false">
      <c r="A136" s="51"/>
      <c r="B136" s="51"/>
      <c r="C136" s="51"/>
      <c r="D136" s="51"/>
      <c r="E136" s="51"/>
      <c r="F136" s="51"/>
      <c r="G136" s="51"/>
    </row>
    <row r="137" customFormat="false" ht="15.75" hidden="false" customHeight="false" outlineLevel="0" collapsed="false">
      <c r="A137" s="51"/>
      <c r="B137" s="51"/>
      <c r="C137" s="51"/>
      <c r="D137" s="51"/>
      <c r="E137" s="51"/>
      <c r="F137" s="51"/>
      <c r="G137" s="51"/>
    </row>
    <row r="138" customFormat="false" ht="15.75" hidden="false" customHeight="false" outlineLevel="0" collapsed="false">
      <c r="A138" s="51"/>
      <c r="B138" s="51"/>
      <c r="C138" s="51"/>
      <c r="D138" s="51"/>
      <c r="E138" s="51"/>
      <c r="F138" s="51"/>
      <c r="G138" s="51"/>
    </row>
    <row r="139" customFormat="false" ht="15.75" hidden="false" customHeight="false" outlineLevel="0" collapsed="false">
      <c r="A139" s="51"/>
      <c r="B139" s="51"/>
      <c r="C139" s="51"/>
      <c r="D139" s="51"/>
      <c r="E139" s="51"/>
      <c r="F139" s="51"/>
      <c r="G139" s="51"/>
    </row>
    <row r="140" customFormat="false" ht="15.75" hidden="false" customHeight="false" outlineLevel="0" collapsed="false">
      <c r="A140" s="51"/>
      <c r="B140" s="51"/>
      <c r="C140" s="51"/>
      <c r="D140" s="51"/>
      <c r="E140" s="51"/>
      <c r="F140" s="51"/>
      <c r="G140" s="51"/>
    </row>
    <row r="141" customFormat="false" ht="15.75" hidden="false" customHeight="false" outlineLevel="0" collapsed="false">
      <c r="A141" s="51"/>
      <c r="B141" s="51"/>
      <c r="C141" s="51"/>
      <c r="D141" s="51"/>
      <c r="E141" s="51"/>
      <c r="F141" s="51"/>
      <c r="G141" s="51"/>
    </row>
    <row r="142" customFormat="false" ht="15.75" hidden="false" customHeight="false" outlineLevel="0" collapsed="false">
      <c r="A142" s="51"/>
      <c r="B142" s="51"/>
      <c r="C142" s="51"/>
      <c r="D142" s="51"/>
      <c r="E142" s="51"/>
      <c r="F142" s="51"/>
      <c r="G142" s="51"/>
    </row>
    <row r="143" customFormat="false" ht="15.75" hidden="false" customHeight="false" outlineLevel="0" collapsed="false">
      <c r="A143" s="51"/>
      <c r="B143" s="51"/>
      <c r="C143" s="51"/>
      <c r="D143" s="51"/>
      <c r="E143" s="51"/>
      <c r="F143" s="51"/>
      <c r="G143" s="51"/>
    </row>
    <row r="144" customFormat="false" ht="15.75" hidden="false" customHeight="false" outlineLevel="0" collapsed="false">
      <c r="A144" s="51"/>
      <c r="B144" s="51"/>
      <c r="C144" s="51"/>
      <c r="D144" s="51"/>
      <c r="E144" s="51"/>
      <c r="F144" s="51"/>
      <c r="G144" s="51"/>
    </row>
    <row r="145" customFormat="false" ht="15.75" hidden="false" customHeight="false" outlineLevel="0" collapsed="false">
      <c r="A145" s="51"/>
      <c r="B145" s="51"/>
      <c r="C145" s="51"/>
      <c r="D145" s="51"/>
      <c r="E145" s="51"/>
      <c r="F145" s="51"/>
      <c r="G145" s="51"/>
    </row>
    <row r="146" customFormat="false" ht="15.75" hidden="false" customHeight="false" outlineLevel="0" collapsed="false">
      <c r="A146" s="51"/>
      <c r="B146" s="51"/>
      <c r="C146" s="51"/>
      <c r="D146" s="51"/>
      <c r="E146" s="51"/>
      <c r="F146" s="51"/>
      <c r="G146" s="51"/>
    </row>
    <row r="147" customFormat="false" ht="15.75" hidden="false" customHeight="false" outlineLevel="0" collapsed="false">
      <c r="A147" s="51"/>
      <c r="B147" s="51"/>
      <c r="C147" s="51"/>
      <c r="D147" s="51"/>
      <c r="E147" s="51"/>
      <c r="F147" s="51"/>
      <c r="G147" s="51"/>
    </row>
    <row r="148" customFormat="false" ht="15.75" hidden="false" customHeight="false" outlineLevel="0" collapsed="false">
      <c r="A148" s="51"/>
      <c r="B148" s="51"/>
      <c r="C148" s="51"/>
      <c r="D148" s="51"/>
      <c r="E148" s="51"/>
      <c r="F148" s="51"/>
      <c r="G148" s="51"/>
    </row>
    <row r="149" customFormat="false" ht="15.75" hidden="false" customHeight="false" outlineLevel="0" collapsed="false">
      <c r="A149" s="51"/>
      <c r="B149" s="51"/>
      <c r="C149" s="51"/>
      <c r="D149" s="51"/>
      <c r="E149" s="51"/>
      <c r="F149" s="51"/>
      <c r="G149" s="51"/>
    </row>
    <row r="150" customFormat="false" ht="15.75" hidden="false" customHeight="false" outlineLevel="0" collapsed="false">
      <c r="A150" s="51"/>
      <c r="B150" s="51"/>
      <c r="C150" s="51"/>
      <c r="D150" s="51"/>
      <c r="E150" s="51"/>
      <c r="F150" s="51"/>
      <c r="G150" s="51"/>
    </row>
    <row r="151" customFormat="false" ht="15.75" hidden="false" customHeight="false" outlineLevel="0" collapsed="false">
      <c r="A151" s="51"/>
      <c r="B151" s="51"/>
      <c r="C151" s="51"/>
      <c r="D151" s="51"/>
      <c r="E151" s="51"/>
      <c r="F151" s="51"/>
      <c r="G151" s="51"/>
    </row>
    <row r="152" customFormat="false" ht="15.75" hidden="false" customHeight="false" outlineLevel="0" collapsed="false">
      <c r="A152" s="51"/>
      <c r="B152" s="51"/>
      <c r="C152" s="51"/>
      <c r="D152" s="51"/>
      <c r="E152" s="51"/>
      <c r="F152" s="51"/>
      <c r="G152" s="51"/>
    </row>
    <row r="153" customFormat="false" ht="15.75" hidden="false" customHeight="false" outlineLevel="0" collapsed="false">
      <c r="A153" s="51"/>
      <c r="B153" s="51"/>
      <c r="C153" s="51"/>
      <c r="D153" s="51"/>
      <c r="E153" s="51"/>
      <c r="F153" s="51"/>
      <c r="G153" s="51"/>
    </row>
    <row r="154" customFormat="false" ht="15.75" hidden="false" customHeight="false" outlineLevel="0" collapsed="false">
      <c r="A154" s="51"/>
      <c r="B154" s="51"/>
      <c r="C154" s="51"/>
      <c r="D154" s="51"/>
      <c r="E154" s="51"/>
      <c r="F154" s="51"/>
      <c r="G154" s="51"/>
    </row>
    <row r="155" customFormat="false" ht="15.75" hidden="false" customHeight="false" outlineLevel="0" collapsed="false">
      <c r="A155" s="51"/>
      <c r="B155" s="51"/>
      <c r="C155" s="51"/>
      <c r="D155" s="51"/>
      <c r="E155" s="51"/>
      <c r="F155" s="51"/>
      <c r="G155" s="51"/>
    </row>
    <row r="156" customFormat="false" ht="15.75" hidden="false" customHeight="false" outlineLevel="0" collapsed="false">
      <c r="A156" s="51"/>
      <c r="B156" s="51"/>
      <c r="C156" s="51"/>
      <c r="D156" s="51"/>
      <c r="E156" s="51"/>
      <c r="F156" s="51"/>
      <c r="G156" s="51"/>
    </row>
    <row r="157" customFormat="false" ht="15.75" hidden="false" customHeight="false" outlineLevel="0" collapsed="false">
      <c r="A157" s="51"/>
      <c r="B157" s="51"/>
      <c r="C157" s="51"/>
      <c r="D157" s="51"/>
      <c r="E157" s="51"/>
      <c r="F157" s="51"/>
      <c r="G157" s="51"/>
    </row>
    <row r="158" customFormat="false" ht="15.75" hidden="false" customHeight="false" outlineLevel="0" collapsed="false">
      <c r="A158" s="51"/>
      <c r="B158" s="51"/>
      <c r="C158" s="51"/>
      <c r="D158" s="51"/>
      <c r="E158" s="51"/>
      <c r="F158" s="51"/>
      <c r="G158" s="51"/>
    </row>
    <row r="159" customFormat="false" ht="15.75" hidden="false" customHeight="false" outlineLevel="0" collapsed="false">
      <c r="A159" s="51"/>
      <c r="B159" s="51"/>
      <c r="C159" s="51"/>
      <c r="D159" s="51"/>
      <c r="E159" s="51"/>
      <c r="F159" s="51"/>
      <c r="G159" s="51"/>
    </row>
    <row r="160" customFormat="false" ht="15.75" hidden="false" customHeight="false" outlineLevel="0" collapsed="false">
      <c r="A160" s="51"/>
      <c r="B160" s="51"/>
      <c r="C160" s="51"/>
      <c r="D160" s="51"/>
      <c r="E160" s="51"/>
      <c r="F160" s="51"/>
      <c r="G160" s="51"/>
    </row>
    <row r="161" customFormat="false" ht="15.75" hidden="false" customHeight="false" outlineLevel="0" collapsed="false">
      <c r="A161" s="51"/>
      <c r="B161" s="51"/>
      <c r="C161" s="51"/>
      <c r="D161" s="51"/>
      <c r="E161" s="51"/>
      <c r="F161" s="51"/>
      <c r="G161" s="51"/>
    </row>
    <row r="162" customFormat="false" ht="15.75" hidden="false" customHeight="false" outlineLevel="0" collapsed="false">
      <c r="A162" s="51"/>
      <c r="B162" s="51"/>
      <c r="C162" s="51"/>
      <c r="D162" s="51"/>
      <c r="E162" s="51"/>
      <c r="F162" s="51"/>
      <c r="G162" s="51"/>
    </row>
    <row r="163" customFormat="false" ht="15.75" hidden="false" customHeight="false" outlineLevel="0" collapsed="false">
      <c r="A163" s="51"/>
      <c r="B163" s="51"/>
      <c r="C163" s="51"/>
      <c r="D163" s="51"/>
      <c r="E163" s="51"/>
      <c r="F163" s="51"/>
      <c r="G163" s="51"/>
    </row>
    <row r="164" customFormat="false" ht="15.75" hidden="false" customHeight="false" outlineLevel="0" collapsed="false">
      <c r="A164" s="51"/>
      <c r="B164" s="51"/>
      <c r="C164" s="51"/>
      <c r="D164" s="51"/>
      <c r="E164" s="51"/>
      <c r="F164" s="51"/>
      <c r="G164" s="51"/>
    </row>
    <row r="165" customFormat="false" ht="15.75" hidden="false" customHeight="false" outlineLevel="0" collapsed="false">
      <c r="A165" s="51"/>
      <c r="B165" s="51"/>
      <c r="C165" s="51"/>
      <c r="D165" s="51"/>
      <c r="E165" s="51"/>
      <c r="F165" s="51"/>
      <c r="G165" s="51"/>
    </row>
    <row r="166" customFormat="false" ht="15.75" hidden="false" customHeight="false" outlineLevel="0" collapsed="false">
      <c r="A166" s="51"/>
      <c r="B166" s="51"/>
      <c r="C166" s="51"/>
      <c r="D166" s="51"/>
      <c r="E166" s="51"/>
      <c r="F166" s="51"/>
      <c r="G166" s="51"/>
    </row>
    <row r="167" customFormat="false" ht="15.75" hidden="false" customHeight="false" outlineLevel="0" collapsed="false">
      <c r="A167" s="51"/>
      <c r="B167" s="51"/>
      <c r="C167" s="51"/>
      <c r="D167" s="51"/>
      <c r="E167" s="51"/>
      <c r="F167" s="51"/>
      <c r="G167" s="51"/>
    </row>
    <row r="168" customFormat="false" ht="15.75" hidden="false" customHeight="false" outlineLevel="0" collapsed="false">
      <c r="A168" s="51"/>
      <c r="B168" s="51"/>
      <c r="C168" s="51"/>
      <c r="D168" s="51"/>
      <c r="E168" s="51"/>
      <c r="F168" s="51"/>
      <c r="G168" s="51"/>
    </row>
    <row r="169" customFormat="false" ht="15.75" hidden="false" customHeight="false" outlineLevel="0" collapsed="false">
      <c r="A169" s="51"/>
      <c r="B169" s="51"/>
      <c r="C169" s="51"/>
      <c r="D169" s="51"/>
      <c r="E169" s="51"/>
      <c r="F169" s="51"/>
      <c r="G169" s="51"/>
    </row>
    <row r="170" customFormat="false" ht="15.75" hidden="false" customHeight="false" outlineLevel="0" collapsed="false">
      <c r="A170" s="51"/>
      <c r="B170" s="51"/>
      <c r="C170" s="51"/>
      <c r="D170" s="51"/>
      <c r="E170" s="51"/>
      <c r="F170" s="51"/>
      <c r="G170" s="51"/>
    </row>
    <row r="171" customFormat="false" ht="15.75" hidden="false" customHeight="false" outlineLevel="0" collapsed="false">
      <c r="A171" s="51"/>
      <c r="B171" s="51"/>
      <c r="C171" s="51"/>
      <c r="D171" s="51"/>
      <c r="E171" s="51"/>
      <c r="F171" s="51"/>
      <c r="G171" s="51"/>
    </row>
    <row r="172" customFormat="false" ht="15.75" hidden="false" customHeight="false" outlineLevel="0" collapsed="false">
      <c r="A172" s="51"/>
      <c r="B172" s="51"/>
      <c r="C172" s="51"/>
      <c r="D172" s="51"/>
      <c r="E172" s="51"/>
      <c r="F172" s="51"/>
      <c r="G172" s="51"/>
    </row>
    <row r="173" customFormat="false" ht="15.75" hidden="false" customHeight="false" outlineLevel="0" collapsed="false">
      <c r="A173" s="51"/>
      <c r="B173" s="51"/>
      <c r="C173" s="51"/>
      <c r="D173" s="51"/>
      <c r="E173" s="51"/>
      <c r="F173" s="51"/>
      <c r="G173" s="51"/>
    </row>
    <row r="174" customFormat="false" ht="15.75" hidden="false" customHeight="false" outlineLevel="0" collapsed="false">
      <c r="A174" s="51"/>
      <c r="B174" s="51"/>
      <c r="C174" s="51"/>
      <c r="D174" s="51"/>
      <c r="E174" s="51"/>
      <c r="F174" s="51"/>
      <c r="G174" s="51"/>
    </row>
    <row r="175" customFormat="false" ht="15.75" hidden="false" customHeight="false" outlineLevel="0" collapsed="false">
      <c r="A175" s="51"/>
      <c r="B175" s="51"/>
      <c r="C175" s="51"/>
      <c r="D175" s="51"/>
      <c r="E175" s="51"/>
      <c r="F175" s="51"/>
      <c r="G175" s="51"/>
    </row>
    <row r="176" customFormat="false" ht="15.75" hidden="false" customHeight="false" outlineLevel="0" collapsed="false">
      <c r="A176" s="51"/>
      <c r="B176" s="51"/>
      <c r="C176" s="51"/>
      <c r="D176" s="51"/>
      <c r="E176" s="51"/>
      <c r="F176" s="51"/>
      <c r="G176" s="51"/>
    </row>
    <row r="177" customFormat="false" ht="15.75" hidden="false" customHeight="false" outlineLevel="0" collapsed="false">
      <c r="A177" s="51"/>
      <c r="B177" s="51"/>
      <c r="C177" s="51"/>
      <c r="D177" s="51"/>
      <c r="E177" s="51"/>
      <c r="F177" s="51"/>
      <c r="G177" s="51"/>
    </row>
    <row r="178" customFormat="false" ht="15.75" hidden="false" customHeight="false" outlineLevel="0" collapsed="false">
      <c r="A178" s="51"/>
      <c r="B178" s="51"/>
      <c r="C178" s="51"/>
      <c r="D178" s="51"/>
      <c r="E178" s="51"/>
      <c r="F178" s="51"/>
      <c r="G178" s="51"/>
    </row>
    <row r="179" customFormat="false" ht="15.75" hidden="false" customHeight="false" outlineLevel="0" collapsed="false">
      <c r="A179" s="51"/>
      <c r="B179" s="51"/>
      <c r="C179" s="51"/>
      <c r="D179" s="51"/>
      <c r="E179" s="51"/>
      <c r="F179" s="51"/>
      <c r="G179" s="51"/>
    </row>
    <row r="180" customFormat="false" ht="15.75" hidden="false" customHeight="false" outlineLevel="0" collapsed="false">
      <c r="A180" s="51"/>
      <c r="B180" s="51"/>
      <c r="C180" s="51"/>
      <c r="D180" s="51"/>
      <c r="E180" s="51"/>
      <c r="F180" s="51"/>
      <c r="G180" s="51"/>
    </row>
    <row r="181" customFormat="false" ht="15.75" hidden="false" customHeight="false" outlineLevel="0" collapsed="false">
      <c r="A181" s="51"/>
      <c r="B181" s="51"/>
      <c r="C181" s="51"/>
      <c r="D181" s="51"/>
      <c r="E181" s="51"/>
      <c r="F181" s="51"/>
      <c r="G181" s="51"/>
    </row>
    <row r="182" customFormat="false" ht="15.75" hidden="false" customHeight="false" outlineLevel="0" collapsed="false">
      <c r="A182" s="51"/>
      <c r="B182" s="51"/>
      <c r="C182" s="51"/>
      <c r="D182" s="51"/>
      <c r="E182" s="51"/>
      <c r="F182" s="51"/>
      <c r="G182" s="51"/>
    </row>
    <row r="183" customFormat="false" ht="15.75" hidden="false" customHeight="false" outlineLevel="0" collapsed="false">
      <c r="A183" s="51"/>
      <c r="B183" s="51"/>
      <c r="C183" s="51"/>
      <c r="D183" s="51"/>
      <c r="E183" s="51"/>
      <c r="F183" s="51"/>
      <c r="G183" s="51"/>
    </row>
    <row r="184" customFormat="false" ht="15.75" hidden="false" customHeight="false" outlineLevel="0" collapsed="false">
      <c r="A184" s="51"/>
      <c r="B184" s="51"/>
      <c r="C184" s="51"/>
      <c r="D184" s="51"/>
      <c r="E184" s="51"/>
      <c r="F184" s="51"/>
      <c r="G184" s="51"/>
    </row>
    <row r="185" customFormat="false" ht="15.75" hidden="false" customHeight="false" outlineLevel="0" collapsed="false">
      <c r="A185" s="51"/>
      <c r="B185" s="51"/>
      <c r="C185" s="51"/>
      <c r="D185" s="51"/>
      <c r="E185" s="51"/>
      <c r="F185" s="51"/>
      <c r="G185" s="51"/>
    </row>
    <row r="186" customFormat="false" ht="15.75" hidden="false" customHeight="false" outlineLevel="0" collapsed="false">
      <c r="A186" s="51"/>
      <c r="B186" s="51"/>
      <c r="C186" s="51"/>
      <c r="D186" s="51"/>
      <c r="E186" s="51"/>
      <c r="F186" s="51"/>
      <c r="G186" s="51"/>
    </row>
    <row r="187" customFormat="false" ht="15.75" hidden="false" customHeight="false" outlineLevel="0" collapsed="false">
      <c r="A187" s="51"/>
      <c r="B187" s="51"/>
      <c r="C187" s="51"/>
      <c r="D187" s="51"/>
      <c r="E187" s="51"/>
      <c r="F187" s="51"/>
      <c r="G187" s="51"/>
    </row>
    <row r="188" customFormat="false" ht="15.75" hidden="false" customHeight="false" outlineLevel="0" collapsed="false">
      <c r="A188" s="51"/>
      <c r="B188" s="51"/>
      <c r="C188" s="51"/>
      <c r="D188" s="51"/>
      <c r="E188" s="51"/>
      <c r="F188" s="51"/>
      <c r="G188" s="51"/>
    </row>
    <row r="189" customFormat="false" ht="15.75" hidden="false" customHeight="false" outlineLevel="0" collapsed="false">
      <c r="A189" s="51"/>
      <c r="B189" s="51"/>
      <c r="C189" s="51"/>
      <c r="D189" s="51"/>
      <c r="E189" s="51"/>
      <c r="F189" s="51"/>
      <c r="G189" s="51"/>
    </row>
    <row r="190" customFormat="false" ht="15.75" hidden="false" customHeight="false" outlineLevel="0" collapsed="false">
      <c r="A190" s="51"/>
      <c r="B190" s="51"/>
      <c r="C190" s="51"/>
      <c r="D190" s="51"/>
      <c r="E190" s="51"/>
      <c r="F190" s="51"/>
      <c r="G190" s="51"/>
    </row>
    <row r="191" customFormat="false" ht="15.75" hidden="false" customHeight="false" outlineLevel="0" collapsed="false">
      <c r="A191" s="51"/>
      <c r="B191" s="51"/>
      <c r="C191" s="51"/>
      <c r="D191" s="51"/>
      <c r="E191" s="51"/>
      <c r="F191" s="51"/>
      <c r="G191" s="51"/>
    </row>
    <row r="192" customFormat="false" ht="15.75" hidden="false" customHeight="false" outlineLevel="0" collapsed="false">
      <c r="A192" s="51"/>
      <c r="B192" s="51"/>
      <c r="C192" s="51"/>
      <c r="D192" s="51"/>
      <c r="E192" s="51"/>
      <c r="F192" s="51"/>
      <c r="G192" s="51"/>
    </row>
    <row r="193" customFormat="false" ht="15.75" hidden="false" customHeight="false" outlineLevel="0" collapsed="false">
      <c r="A193" s="51"/>
      <c r="B193" s="51"/>
      <c r="C193" s="51"/>
      <c r="D193" s="51"/>
      <c r="E193" s="51"/>
      <c r="F193" s="51"/>
      <c r="G193" s="51"/>
    </row>
    <row r="194" customFormat="false" ht="15.75" hidden="false" customHeight="false" outlineLevel="0" collapsed="false">
      <c r="A194" s="51"/>
      <c r="B194" s="51"/>
      <c r="C194" s="51"/>
      <c r="D194" s="51"/>
      <c r="E194" s="51"/>
      <c r="F194" s="51"/>
      <c r="G194" s="51"/>
    </row>
    <row r="195" customFormat="false" ht="15.75" hidden="false" customHeight="false" outlineLevel="0" collapsed="false">
      <c r="A195" s="51"/>
      <c r="B195" s="51"/>
      <c r="C195" s="51"/>
      <c r="D195" s="51"/>
      <c r="E195" s="51"/>
      <c r="F195" s="51"/>
      <c r="G195" s="51"/>
    </row>
    <row r="196" customFormat="false" ht="15.75" hidden="false" customHeight="false" outlineLevel="0" collapsed="false">
      <c r="A196" s="51"/>
      <c r="B196" s="51"/>
      <c r="C196" s="51"/>
      <c r="D196" s="51"/>
      <c r="E196" s="51"/>
      <c r="F196" s="51"/>
      <c r="G196" s="51"/>
    </row>
    <row r="197" customFormat="false" ht="15.75" hidden="false" customHeight="false" outlineLevel="0" collapsed="false">
      <c r="A197" s="51"/>
      <c r="B197" s="51"/>
      <c r="C197" s="51"/>
      <c r="D197" s="51"/>
      <c r="E197" s="51"/>
      <c r="F197" s="51"/>
      <c r="G197" s="51"/>
    </row>
    <row r="198" customFormat="false" ht="15.75" hidden="false" customHeight="false" outlineLevel="0" collapsed="false">
      <c r="A198" s="51"/>
      <c r="B198" s="51"/>
      <c r="C198" s="51"/>
      <c r="D198" s="51"/>
      <c r="E198" s="51"/>
      <c r="F198" s="51"/>
      <c r="G198" s="51"/>
    </row>
    <row r="199" customFormat="false" ht="15.75" hidden="false" customHeight="false" outlineLevel="0" collapsed="false">
      <c r="A199" s="51"/>
      <c r="B199" s="51"/>
      <c r="C199" s="51"/>
      <c r="D199" s="51"/>
      <c r="E199" s="51"/>
      <c r="F199" s="51"/>
      <c r="G199" s="51"/>
    </row>
    <row r="200" customFormat="false" ht="15.75" hidden="false" customHeight="false" outlineLevel="0" collapsed="false">
      <c r="A200" s="51"/>
      <c r="B200" s="51"/>
      <c r="C200" s="51"/>
      <c r="D200" s="51"/>
      <c r="E200" s="51"/>
      <c r="F200" s="51"/>
      <c r="G200" s="51"/>
    </row>
    <row r="201" customFormat="false" ht="15.75" hidden="false" customHeight="false" outlineLevel="0" collapsed="false">
      <c r="A201" s="51"/>
      <c r="B201" s="51"/>
      <c r="C201" s="51"/>
      <c r="D201" s="51"/>
      <c r="E201" s="51"/>
      <c r="F201" s="51"/>
      <c r="G201" s="51"/>
    </row>
    <row r="202" customFormat="false" ht="15.75" hidden="false" customHeight="false" outlineLevel="0" collapsed="false">
      <c r="A202" s="51"/>
      <c r="B202" s="51"/>
      <c r="C202" s="51"/>
      <c r="D202" s="51"/>
      <c r="E202" s="51"/>
      <c r="F202" s="51"/>
      <c r="G202" s="51"/>
    </row>
    <row r="203" customFormat="false" ht="15.75" hidden="false" customHeight="false" outlineLevel="0" collapsed="false">
      <c r="A203" s="51"/>
      <c r="B203" s="51"/>
      <c r="C203" s="51"/>
      <c r="D203" s="51"/>
      <c r="E203" s="51"/>
      <c r="F203" s="51"/>
      <c r="G203" s="51"/>
    </row>
    <row r="204" customFormat="false" ht="15.75" hidden="false" customHeight="false" outlineLevel="0" collapsed="false">
      <c r="A204" s="51"/>
      <c r="B204" s="51"/>
      <c r="C204" s="51"/>
      <c r="D204" s="51"/>
      <c r="E204" s="51"/>
      <c r="F204" s="51"/>
      <c r="G204" s="51"/>
    </row>
    <row r="205" customFormat="false" ht="15.75" hidden="false" customHeight="false" outlineLevel="0" collapsed="false">
      <c r="A205" s="51"/>
      <c r="B205" s="51"/>
      <c r="C205" s="51"/>
      <c r="D205" s="51"/>
      <c r="E205" s="51"/>
      <c r="F205" s="51"/>
      <c r="G205" s="51"/>
    </row>
    <row r="206" customFormat="false" ht="15.75" hidden="false" customHeight="false" outlineLevel="0" collapsed="false">
      <c r="A206" s="51"/>
      <c r="B206" s="51"/>
      <c r="C206" s="51"/>
      <c r="D206" s="51"/>
      <c r="E206" s="51"/>
      <c r="F206" s="51"/>
      <c r="G206" s="51"/>
    </row>
    <row r="207" customFormat="false" ht="15.75" hidden="false" customHeight="false" outlineLevel="0" collapsed="false">
      <c r="A207" s="51"/>
      <c r="B207" s="51"/>
      <c r="C207" s="51"/>
      <c r="D207" s="51"/>
      <c r="E207" s="51"/>
      <c r="F207" s="51"/>
      <c r="G207" s="51"/>
    </row>
    <row r="208" customFormat="false" ht="15.75" hidden="false" customHeight="false" outlineLevel="0" collapsed="false">
      <c r="A208" s="51"/>
      <c r="B208" s="51"/>
      <c r="C208" s="51"/>
      <c r="D208" s="51"/>
      <c r="E208" s="51"/>
      <c r="F208" s="51"/>
      <c r="G208" s="51"/>
    </row>
    <row r="209" customFormat="false" ht="15.75" hidden="false" customHeight="false" outlineLevel="0" collapsed="false">
      <c r="A209" s="51"/>
      <c r="B209" s="51"/>
      <c r="C209" s="51"/>
      <c r="D209" s="51"/>
      <c r="E209" s="51"/>
      <c r="F209" s="51"/>
      <c r="G209" s="51"/>
    </row>
    <row r="210" customFormat="false" ht="15.75" hidden="false" customHeight="false" outlineLevel="0" collapsed="false">
      <c r="A210" s="51"/>
      <c r="B210" s="51"/>
      <c r="C210" s="51"/>
      <c r="D210" s="51"/>
      <c r="E210" s="51"/>
      <c r="F210" s="51"/>
      <c r="G210" s="51"/>
    </row>
    <row r="211" customFormat="false" ht="15.75" hidden="false" customHeight="false" outlineLevel="0" collapsed="false">
      <c r="A211" s="51"/>
      <c r="B211" s="51"/>
      <c r="C211" s="51"/>
      <c r="D211" s="51"/>
      <c r="E211" s="51"/>
      <c r="F211" s="51"/>
      <c r="G211" s="51"/>
    </row>
    <row r="212" customFormat="false" ht="15.75" hidden="false" customHeight="false" outlineLevel="0" collapsed="false">
      <c r="A212" s="51"/>
      <c r="B212" s="51"/>
      <c r="C212" s="51"/>
      <c r="D212" s="51"/>
      <c r="E212" s="51"/>
      <c r="F212" s="51"/>
      <c r="G212" s="51"/>
    </row>
    <row r="213" customFormat="false" ht="15.75" hidden="false" customHeight="false" outlineLevel="0" collapsed="false">
      <c r="A213" s="51"/>
      <c r="B213" s="51"/>
      <c r="C213" s="51"/>
      <c r="D213" s="51"/>
      <c r="E213" s="51"/>
      <c r="F213" s="51"/>
      <c r="G213" s="51"/>
    </row>
    <row r="214" customFormat="false" ht="15.75" hidden="false" customHeight="false" outlineLevel="0" collapsed="false">
      <c r="A214" s="51"/>
      <c r="B214" s="51"/>
      <c r="C214" s="51"/>
      <c r="D214" s="51"/>
      <c r="E214" s="51"/>
      <c r="F214" s="51"/>
      <c r="G214" s="51"/>
    </row>
    <row r="215" customFormat="false" ht="15.75" hidden="false" customHeight="false" outlineLevel="0" collapsed="false">
      <c r="A215" s="51"/>
      <c r="B215" s="51"/>
      <c r="C215" s="51"/>
      <c r="D215" s="51"/>
      <c r="E215" s="51"/>
      <c r="F215" s="51"/>
      <c r="G215" s="51"/>
    </row>
    <row r="216" customFormat="false" ht="15.75" hidden="false" customHeight="false" outlineLevel="0" collapsed="false">
      <c r="A216" s="51"/>
      <c r="B216" s="51"/>
      <c r="C216" s="51"/>
      <c r="D216" s="51"/>
      <c r="E216" s="51"/>
      <c r="F216" s="51"/>
      <c r="G216" s="51"/>
    </row>
    <row r="217" customFormat="false" ht="15.75" hidden="false" customHeight="false" outlineLevel="0" collapsed="false">
      <c r="A217" s="51"/>
      <c r="B217" s="51"/>
      <c r="C217" s="51"/>
      <c r="D217" s="51"/>
      <c r="E217" s="51"/>
      <c r="F217" s="51"/>
      <c r="G217" s="51"/>
    </row>
    <row r="218" customFormat="false" ht="15.75" hidden="false" customHeight="false" outlineLevel="0" collapsed="false">
      <c r="A218" s="51"/>
      <c r="B218" s="51"/>
      <c r="C218" s="51"/>
      <c r="D218" s="51"/>
      <c r="E218" s="51"/>
      <c r="F218" s="51"/>
      <c r="G218" s="51"/>
    </row>
    <row r="219" customFormat="false" ht="15.75" hidden="false" customHeight="false" outlineLevel="0" collapsed="false">
      <c r="A219" s="51"/>
      <c r="B219" s="51"/>
      <c r="C219" s="51"/>
      <c r="D219" s="51"/>
      <c r="E219" s="51"/>
      <c r="F219" s="51"/>
      <c r="G219" s="51"/>
    </row>
    <row r="220" customFormat="false" ht="15.75" hidden="false" customHeight="false" outlineLevel="0" collapsed="false">
      <c r="A220" s="51"/>
      <c r="B220" s="51"/>
      <c r="C220" s="51"/>
      <c r="D220" s="51"/>
      <c r="E220" s="51"/>
      <c r="F220" s="51"/>
      <c r="G220" s="51"/>
    </row>
    <row r="221" customFormat="false" ht="15.75" hidden="false" customHeight="false" outlineLevel="0" collapsed="false">
      <c r="A221" s="51"/>
      <c r="B221" s="51"/>
      <c r="C221" s="51"/>
      <c r="D221" s="51"/>
      <c r="E221" s="51"/>
      <c r="F221" s="51"/>
      <c r="G221" s="51"/>
    </row>
    <row r="222" customFormat="false" ht="15.75" hidden="false" customHeight="false" outlineLevel="0" collapsed="false">
      <c r="A222" s="51"/>
      <c r="B222" s="51"/>
      <c r="C222" s="51"/>
      <c r="D222" s="51"/>
      <c r="E222" s="51"/>
      <c r="F222" s="51"/>
      <c r="G222" s="51"/>
    </row>
    <row r="223" customFormat="false" ht="15.75" hidden="false" customHeight="false" outlineLevel="0" collapsed="false">
      <c r="A223" s="51"/>
      <c r="B223" s="51"/>
      <c r="C223" s="51"/>
      <c r="D223" s="51"/>
      <c r="E223" s="51"/>
      <c r="F223" s="51"/>
      <c r="G223" s="51"/>
    </row>
    <row r="224" customFormat="false" ht="15.75" hidden="false" customHeight="false" outlineLevel="0" collapsed="false">
      <c r="A224" s="51"/>
      <c r="B224" s="51"/>
      <c r="C224" s="51"/>
      <c r="D224" s="51"/>
      <c r="E224" s="51"/>
      <c r="F224" s="51"/>
      <c r="G224" s="51"/>
    </row>
    <row r="225" customFormat="false" ht="15.75" hidden="false" customHeight="false" outlineLevel="0" collapsed="false">
      <c r="A225" s="51"/>
      <c r="B225" s="51"/>
      <c r="C225" s="51"/>
      <c r="D225" s="51"/>
      <c r="E225" s="51"/>
      <c r="F225" s="51"/>
      <c r="G225" s="51"/>
    </row>
    <row r="226" customFormat="false" ht="15.75" hidden="false" customHeight="false" outlineLevel="0" collapsed="false">
      <c r="A226" s="51"/>
      <c r="B226" s="51"/>
      <c r="C226" s="51"/>
      <c r="D226" s="51"/>
      <c r="E226" s="51"/>
      <c r="F226" s="51"/>
      <c r="G226" s="51"/>
    </row>
    <row r="227" customFormat="false" ht="15.75" hidden="false" customHeight="false" outlineLevel="0" collapsed="false">
      <c r="A227" s="51"/>
      <c r="B227" s="51"/>
      <c r="C227" s="51"/>
      <c r="D227" s="51"/>
      <c r="E227" s="51"/>
      <c r="F227" s="51"/>
      <c r="G227" s="51"/>
    </row>
    <row r="228" customFormat="false" ht="15.75" hidden="false" customHeight="false" outlineLevel="0" collapsed="false">
      <c r="A228" s="51"/>
      <c r="B228" s="51"/>
      <c r="C228" s="51"/>
      <c r="D228" s="51"/>
      <c r="E228" s="51"/>
      <c r="F228" s="51"/>
      <c r="G228" s="51"/>
    </row>
    <row r="229" customFormat="false" ht="15.75" hidden="false" customHeight="false" outlineLevel="0" collapsed="false">
      <c r="A229" s="51"/>
      <c r="B229" s="51"/>
      <c r="C229" s="51"/>
      <c r="D229" s="51"/>
      <c r="E229" s="51"/>
      <c r="F229" s="51"/>
      <c r="G229" s="51"/>
    </row>
    <row r="230" customFormat="false" ht="15.75" hidden="false" customHeight="false" outlineLevel="0" collapsed="false">
      <c r="A230" s="51"/>
      <c r="B230" s="51"/>
      <c r="C230" s="51"/>
      <c r="D230" s="51"/>
      <c r="E230" s="51"/>
      <c r="F230" s="51"/>
      <c r="G230" s="51"/>
    </row>
    <row r="231" customFormat="false" ht="15.75" hidden="false" customHeight="false" outlineLevel="0" collapsed="false">
      <c r="A231" s="51"/>
      <c r="B231" s="51"/>
      <c r="C231" s="51"/>
      <c r="D231" s="51"/>
      <c r="E231" s="51"/>
      <c r="F231" s="51"/>
      <c r="G231" s="51"/>
    </row>
    <row r="232" customFormat="false" ht="15.75" hidden="false" customHeight="false" outlineLevel="0" collapsed="false">
      <c r="A232" s="51"/>
      <c r="B232" s="51"/>
      <c r="C232" s="51"/>
      <c r="D232" s="51"/>
      <c r="E232" s="51"/>
      <c r="F232" s="51"/>
      <c r="G232" s="51"/>
    </row>
    <row r="233" customFormat="false" ht="15.75" hidden="false" customHeight="false" outlineLevel="0" collapsed="false">
      <c r="A233" s="51"/>
      <c r="B233" s="51"/>
      <c r="C233" s="51"/>
      <c r="D233" s="51"/>
      <c r="E233" s="51"/>
      <c r="F233" s="51"/>
      <c r="G233" s="51"/>
    </row>
    <row r="234" customFormat="false" ht="15.75" hidden="false" customHeight="false" outlineLevel="0" collapsed="false">
      <c r="A234" s="51"/>
      <c r="B234" s="51"/>
      <c r="C234" s="51"/>
      <c r="D234" s="51"/>
      <c r="E234" s="51"/>
      <c r="F234" s="51"/>
      <c r="G234" s="51"/>
    </row>
    <row r="235" customFormat="false" ht="15.75" hidden="false" customHeight="false" outlineLevel="0" collapsed="false">
      <c r="A235" s="51"/>
      <c r="B235" s="51"/>
      <c r="C235" s="51"/>
      <c r="D235" s="51"/>
      <c r="E235" s="51"/>
      <c r="F235" s="51"/>
      <c r="G235" s="51"/>
    </row>
    <row r="236" customFormat="false" ht="15.75" hidden="false" customHeight="false" outlineLevel="0" collapsed="false">
      <c r="A236" s="51"/>
      <c r="B236" s="51"/>
      <c r="C236" s="51"/>
      <c r="D236" s="51"/>
      <c r="E236" s="51"/>
      <c r="F236" s="51"/>
      <c r="G236" s="51"/>
    </row>
    <row r="237" customFormat="false" ht="15.75" hidden="false" customHeight="false" outlineLevel="0" collapsed="false">
      <c r="A237" s="51"/>
      <c r="B237" s="51"/>
      <c r="C237" s="51"/>
      <c r="D237" s="51"/>
      <c r="E237" s="51"/>
      <c r="F237" s="51"/>
      <c r="G237" s="51"/>
    </row>
    <row r="238" customFormat="false" ht="15.75" hidden="false" customHeight="false" outlineLevel="0" collapsed="false">
      <c r="A238" s="51"/>
      <c r="B238" s="51"/>
      <c r="C238" s="51"/>
      <c r="D238" s="51"/>
      <c r="E238" s="51"/>
      <c r="F238" s="51"/>
      <c r="G238" s="51"/>
    </row>
    <row r="239" customFormat="false" ht="15.75" hidden="false" customHeight="false" outlineLevel="0" collapsed="false">
      <c r="A239" s="51"/>
      <c r="B239" s="51"/>
      <c r="C239" s="51"/>
      <c r="D239" s="51"/>
      <c r="E239" s="51"/>
      <c r="F239" s="51"/>
      <c r="G239" s="51"/>
    </row>
    <row r="240" customFormat="false" ht="15.75" hidden="false" customHeight="false" outlineLevel="0" collapsed="false">
      <c r="A240" s="51"/>
      <c r="B240" s="51"/>
      <c r="C240" s="51"/>
      <c r="D240" s="51"/>
      <c r="E240" s="51"/>
      <c r="F240" s="51"/>
      <c r="G240" s="51"/>
    </row>
    <row r="241" customFormat="false" ht="15.75" hidden="false" customHeight="false" outlineLevel="0" collapsed="false">
      <c r="A241" s="51"/>
      <c r="B241" s="51"/>
      <c r="C241" s="51"/>
      <c r="D241" s="51"/>
      <c r="E241" s="51"/>
      <c r="F241" s="51"/>
      <c r="G241" s="51"/>
    </row>
    <row r="242" customFormat="false" ht="15.75" hidden="false" customHeight="false" outlineLevel="0" collapsed="false">
      <c r="A242" s="51"/>
      <c r="B242" s="51"/>
      <c r="C242" s="51"/>
      <c r="D242" s="51"/>
      <c r="E242" s="51"/>
      <c r="F242" s="51"/>
      <c r="G242" s="51"/>
    </row>
    <row r="243" customFormat="false" ht="15.75" hidden="false" customHeight="false" outlineLevel="0" collapsed="false">
      <c r="A243" s="51"/>
      <c r="B243" s="51"/>
      <c r="C243" s="51"/>
      <c r="D243" s="51"/>
      <c r="E243" s="51"/>
      <c r="F243" s="51"/>
      <c r="G243" s="51"/>
    </row>
    <row r="244" customFormat="false" ht="15.75" hidden="false" customHeight="false" outlineLevel="0" collapsed="false">
      <c r="A244" s="51"/>
      <c r="B244" s="51"/>
      <c r="C244" s="51"/>
      <c r="D244" s="51"/>
      <c r="E244" s="51"/>
      <c r="F244" s="51"/>
      <c r="G244" s="51"/>
    </row>
    <row r="245" customFormat="false" ht="15.75" hidden="false" customHeight="false" outlineLevel="0" collapsed="false">
      <c r="A245" s="51"/>
      <c r="B245" s="51"/>
      <c r="C245" s="51"/>
      <c r="D245" s="51"/>
      <c r="E245" s="51"/>
      <c r="F245" s="51"/>
      <c r="G245" s="51"/>
    </row>
    <row r="246" customFormat="false" ht="15.75" hidden="false" customHeight="false" outlineLevel="0" collapsed="false">
      <c r="A246" s="51"/>
      <c r="B246" s="51"/>
      <c r="C246" s="51"/>
      <c r="D246" s="51"/>
      <c r="E246" s="51"/>
      <c r="F246" s="51"/>
      <c r="G246" s="51"/>
    </row>
    <row r="247" customFormat="false" ht="15.75" hidden="false" customHeight="false" outlineLevel="0" collapsed="false">
      <c r="A247" s="51"/>
      <c r="B247" s="51"/>
      <c r="C247" s="51"/>
      <c r="D247" s="51"/>
      <c r="E247" s="51"/>
      <c r="F247" s="51"/>
      <c r="G247" s="51"/>
    </row>
    <row r="248" customFormat="false" ht="15.75" hidden="false" customHeight="false" outlineLevel="0" collapsed="false">
      <c r="A248" s="51"/>
      <c r="B248" s="51"/>
      <c r="C248" s="51"/>
      <c r="D248" s="51"/>
      <c r="E248" s="51"/>
      <c r="F248" s="51"/>
      <c r="G248" s="51"/>
    </row>
    <row r="249" customFormat="false" ht="15.75" hidden="false" customHeight="false" outlineLevel="0" collapsed="false">
      <c r="A249" s="51"/>
      <c r="B249" s="51"/>
      <c r="C249" s="51"/>
      <c r="D249" s="51"/>
      <c r="E249" s="51"/>
      <c r="F249" s="51"/>
      <c r="G249" s="51"/>
    </row>
    <row r="250" customFormat="false" ht="15.75" hidden="false" customHeight="false" outlineLevel="0" collapsed="false">
      <c r="A250" s="51"/>
      <c r="B250" s="51"/>
      <c r="C250" s="51"/>
      <c r="D250" s="51"/>
      <c r="E250" s="51"/>
      <c r="F250" s="51"/>
      <c r="G250" s="51"/>
    </row>
    <row r="251" customFormat="false" ht="15.75" hidden="false" customHeight="false" outlineLevel="0" collapsed="false">
      <c r="A251" s="51"/>
      <c r="B251" s="51"/>
      <c r="C251" s="51"/>
      <c r="D251" s="51"/>
      <c r="E251" s="51"/>
      <c r="F251" s="51"/>
      <c r="G251" s="51"/>
    </row>
    <row r="252" customFormat="false" ht="15.75" hidden="false" customHeight="false" outlineLevel="0" collapsed="false">
      <c r="A252" s="51"/>
      <c r="B252" s="51"/>
      <c r="C252" s="51"/>
      <c r="D252" s="51"/>
      <c r="E252" s="51"/>
      <c r="F252" s="51"/>
      <c r="G252" s="51"/>
    </row>
    <row r="253" customFormat="false" ht="15.75" hidden="false" customHeight="false" outlineLevel="0" collapsed="false">
      <c r="A253" s="51"/>
      <c r="B253" s="51"/>
      <c r="C253" s="51"/>
      <c r="D253" s="51"/>
      <c r="E253" s="51"/>
      <c r="F253" s="51"/>
      <c r="G253" s="51"/>
    </row>
    <row r="254" customFormat="false" ht="15.75" hidden="false" customHeight="false" outlineLevel="0" collapsed="false">
      <c r="A254" s="51"/>
      <c r="B254" s="51"/>
      <c r="C254" s="51"/>
      <c r="D254" s="51"/>
      <c r="E254" s="51"/>
      <c r="F254" s="51"/>
      <c r="G254" s="51"/>
    </row>
    <row r="255" customFormat="false" ht="15.75" hidden="false" customHeight="false" outlineLevel="0" collapsed="false">
      <c r="A255" s="51"/>
      <c r="B255" s="51"/>
      <c r="C255" s="51"/>
      <c r="D255" s="51"/>
      <c r="E255" s="51"/>
      <c r="F255" s="51"/>
      <c r="G255" s="51"/>
    </row>
    <row r="256" customFormat="false" ht="15.75" hidden="false" customHeight="false" outlineLevel="0" collapsed="false">
      <c r="A256" s="51"/>
      <c r="B256" s="51"/>
      <c r="C256" s="51"/>
      <c r="D256" s="51"/>
      <c r="E256" s="51"/>
      <c r="F256" s="51"/>
      <c r="G256" s="51"/>
    </row>
    <row r="257" customFormat="false" ht="15.75" hidden="false" customHeight="false" outlineLevel="0" collapsed="false">
      <c r="A257" s="51"/>
      <c r="B257" s="51"/>
      <c r="C257" s="51"/>
      <c r="D257" s="51"/>
      <c r="E257" s="51"/>
      <c r="F257" s="51"/>
      <c r="G257" s="51"/>
    </row>
    <row r="258" customFormat="false" ht="15.75" hidden="false" customHeight="false" outlineLevel="0" collapsed="false">
      <c r="A258" s="51"/>
      <c r="B258" s="51"/>
      <c r="C258" s="51"/>
      <c r="D258" s="51"/>
      <c r="E258" s="51"/>
      <c r="F258" s="51"/>
      <c r="G258" s="51"/>
    </row>
    <row r="259" customFormat="false" ht="15.75" hidden="false" customHeight="false" outlineLevel="0" collapsed="false">
      <c r="A259" s="51"/>
      <c r="B259" s="51"/>
      <c r="C259" s="51"/>
      <c r="D259" s="51"/>
      <c r="E259" s="51"/>
      <c r="F259" s="51"/>
      <c r="G259" s="51"/>
    </row>
    <row r="260" customFormat="false" ht="15.75" hidden="false" customHeight="false" outlineLevel="0" collapsed="false">
      <c r="A260" s="51"/>
      <c r="B260" s="51"/>
      <c r="C260" s="51"/>
      <c r="D260" s="51"/>
      <c r="E260" s="51"/>
      <c r="F260" s="51"/>
      <c r="G260" s="51"/>
    </row>
    <row r="261" customFormat="false" ht="15.75" hidden="false" customHeight="false" outlineLevel="0" collapsed="false">
      <c r="A261" s="51"/>
      <c r="B261" s="51"/>
      <c r="C261" s="51"/>
      <c r="D261" s="51"/>
      <c r="E261" s="51"/>
      <c r="F261" s="51"/>
      <c r="G261" s="51"/>
    </row>
    <row r="262" customFormat="false" ht="15.75" hidden="false" customHeight="false" outlineLevel="0" collapsed="false">
      <c r="A262" s="51"/>
      <c r="B262" s="51"/>
      <c r="C262" s="51"/>
      <c r="D262" s="51"/>
      <c r="E262" s="51"/>
      <c r="F262" s="51"/>
      <c r="G262" s="51"/>
    </row>
    <row r="263" customFormat="false" ht="15.75" hidden="false" customHeight="false" outlineLevel="0" collapsed="false">
      <c r="A263" s="51"/>
      <c r="B263" s="51"/>
      <c r="C263" s="51"/>
      <c r="D263" s="51"/>
      <c r="E263" s="51"/>
      <c r="F263" s="51"/>
      <c r="G263" s="51"/>
    </row>
    <row r="264" customFormat="false" ht="15.75" hidden="false" customHeight="false" outlineLevel="0" collapsed="false">
      <c r="A264" s="51"/>
      <c r="B264" s="51"/>
      <c r="C264" s="51"/>
      <c r="D264" s="51"/>
      <c r="E264" s="51"/>
      <c r="F264" s="51"/>
      <c r="G264" s="51"/>
    </row>
    <row r="265" customFormat="false" ht="15.75" hidden="false" customHeight="false" outlineLevel="0" collapsed="false">
      <c r="A265" s="51"/>
      <c r="B265" s="51"/>
      <c r="C265" s="51"/>
      <c r="D265" s="51"/>
      <c r="E265" s="51"/>
      <c r="F265" s="51"/>
      <c r="G265" s="51"/>
    </row>
    <row r="266" customFormat="false" ht="15.75" hidden="false" customHeight="false" outlineLevel="0" collapsed="false">
      <c r="A266" s="51"/>
      <c r="B266" s="51"/>
      <c r="C266" s="51"/>
      <c r="D266" s="51"/>
      <c r="E266" s="51"/>
      <c r="F266" s="51"/>
      <c r="G266" s="51"/>
    </row>
    <row r="267" customFormat="false" ht="15.75" hidden="false" customHeight="false" outlineLevel="0" collapsed="false">
      <c r="A267" s="51"/>
      <c r="B267" s="51"/>
      <c r="C267" s="51"/>
      <c r="D267" s="51"/>
      <c r="E267" s="51"/>
      <c r="F267" s="51"/>
      <c r="G267" s="51"/>
    </row>
    <row r="268" customFormat="false" ht="15.75" hidden="false" customHeight="false" outlineLevel="0" collapsed="false">
      <c r="A268" s="51"/>
      <c r="B268" s="51"/>
      <c r="C268" s="51"/>
      <c r="D268" s="51"/>
      <c r="E268" s="51"/>
      <c r="F268" s="51"/>
      <c r="G268" s="51"/>
    </row>
    <row r="269" customFormat="false" ht="15.75" hidden="false" customHeight="false" outlineLevel="0" collapsed="false">
      <c r="A269" s="51"/>
      <c r="B269" s="51"/>
      <c r="C269" s="51"/>
      <c r="D269" s="51"/>
      <c r="E269" s="51"/>
      <c r="F269" s="51"/>
      <c r="G269" s="51"/>
    </row>
    <row r="270" customFormat="false" ht="15.75" hidden="false" customHeight="false" outlineLevel="0" collapsed="false">
      <c r="A270" s="51"/>
      <c r="B270" s="51"/>
      <c r="C270" s="51"/>
      <c r="D270" s="51"/>
      <c r="E270" s="51"/>
      <c r="F270" s="51"/>
      <c r="G270" s="51"/>
    </row>
    <row r="271" customFormat="false" ht="15.75" hidden="false" customHeight="false" outlineLevel="0" collapsed="false">
      <c r="A271" s="51"/>
      <c r="B271" s="51"/>
      <c r="C271" s="51"/>
      <c r="D271" s="51"/>
      <c r="E271" s="51"/>
      <c r="F271" s="51"/>
      <c r="G271" s="51"/>
    </row>
    <row r="272" customFormat="false" ht="15.75" hidden="false" customHeight="false" outlineLevel="0" collapsed="false">
      <c r="A272" s="51"/>
      <c r="B272" s="51"/>
      <c r="C272" s="51"/>
      <c r="D272" s="51"/>
      <c r="E272" s="51"/>
      <c r="F272" s="51"/>
      <c r="G272" s="51"/>
    </row>
    <row r="273" customFormat="false" ht="15.75" hidden="false" customHeight="false" outlineLevel="0" collapsed="false">
      <c r="A273" s="51"/>
      <c r="B273" s="51"/>
      <c r="C273" s="51"/>
      <c r="D273" s="51"/>
      <c r="E273" s="51"/>
      <c r="F273" s="51"/>
      <c r="G273" s="51"/>
    </row>
    <row r="274" customFormat="false" ht="15.75" hidden="false" customHeight="false" outlineLevel="0" collapsed="false">
      <c r="A274" s="51"/>
      <c r="B274" s="51"/>
      <c r="C274" s="51"/>
      <c r="D274" s="51"/>
      <c r="E274" s="51"/>
      <c r="F274" s="51"/>
      <c r="G274" s="51"/>
    </row>
    <row r="275" customFormat="false" ht="15.75" hidden="false" customHeight="false" outlineLevel="0" collapsed="false">
      <c r="A275" s="51"/>
      <c r="B275" s="51"/>
      <c r="C275" s="51"/>
      <c r="D275" s="51"/>
      <c r="E275" s="51"/>
      <c r="F275" s="51"/>
      <c r="G275" s="51"/>
    </row>
    <row r="276" customFormat="false" ht="15.75" hidden="false" customHeight="false" outlineLevel="0" collapsed="false">
      <c r="A276" s="51"/>
      <c r="B276" s="51"/>
      <c r="C276" s="51"/>
      <c r="D276" s="51"/>
      <c r="E276" s="51"/>
      <c r="F276" s="51"/>
      <c r="G276" s="51"/>
    </row>
    <row r="277" customFormat="false" ht="15.75" hidden="false" customHeight="false" outlineLevel="0" collapsed="false">
      <c r="A277" s="51"/>
      <c r="B277" s="51"/>
      <c r="C277" s="51"/>
      <c r="D277" s="51"/>
      <c r="E277" s="51"/>
      <c r="F277" s="51"/>
      <c r="G277" s="51"/>
    </row>
    <row r="278" customFormat="false" ht="15.75" hidden="false" customHeight="false" outlineLevel="0" collapsed="false">
      <c r="A278" s="51"/>
      <c r="B278" s="51"/>
      <c r="C278" s="51"/>
      <c r="D278" s="51"/>
      <c r="E278" s="51"/>
      <c r="F278" s="51"/>
      <c r="G278" s="51"/>
    </row>
    <row r="279" customFormat="false" ht="15.75" hidden="false" customHeight="false" outlineLevel="0" collapsed="false">
      <c r="A279" s="51"/>
      <c r="B279" s="51"/>
      <c r="C279" s="51"/>
      <c r="D279" s="51"/>
      <c r="E279" s="51"/>
      <c r="F279" s="51"/>
      <c r="G279" s="51"/>
    </row>
    <row r="280" customFormat="false" ht="15.75" hidden="false" customHeight="false" outlineLevel="0" collapsed="false">
      <c r="A280" s="51"/>
      <c r="B280" s="51"/>
      <c r="C280" s="51"/>
      <c r="D280" s="51"/>
      <c r="E280" s="51"/>
      <c r="F280" s="51"/>
      <c r="G280" s="51"/>
    </row>
    <row r="281" customFormat="false" ht="15.75" hidden="false" customHeight="false" outlineLevel="0" collapsed="false">
      <c r="A281" s="51"/>
      <c r="B281" s="51"/>
      <c r="C281" s="51"/>
      <c r="D281" s="51"/>
      <c r="E281" s="51"/>
      <c r="F281" s="51"/>
      <c r="G281" s="51"/>
    </row>
    <row r="282" customFormat="false" ht="15.75" hidden="false" customHeight="false" outlineLevel="0" collapsed="false">
      <c r="A282" s="51"/>
      <c r="B282" s="51"/>
      <c r="C282" s="51"/>
      <c r="D282" s="51"/>
      <c r="E282" s="51"/>
      <c r="F282" s="51"/>
      <c r="G282" s="51"/>
    </row>
    <row r="283" customFormat="false" ht="15.75" hidden="false" customHeight="false" outlineLevel="0" collapsed="false">
      <c r="A283" s="51"/>
      <c r="B283" s="51"/>
      <c r="C283" s="51"/>
      <c r="D283" s="51"/>
      <c r="E283" s="51"/>
      <c r="F283" s="51"/>
      <c r="G283" s="51"/>
    </row>
    <row r="284" customFormat="false" ht="15.75" hidden="false" customHeight="false" outlineLevel="0" collapsed="false">
      <c r="A284" s="51"/>
      <c r="B284" s="51"/>
      <c r="C284" s="51"/>
      <c r="D284" s="51"/>
      <c r="E284" s="51"/>
      <c r="F284" s="51"/>
      <c r="G284" s="51"/>
    </row>
    <row r="285" customFormat="false" ht="15.75" hidden="false" customHeight="false" outlineLevel="0" collapsed="false">
      <c r="A285" s="51"/>
      <c r="B285" s="51"/>
      <c r="C285" s="51"/>
      <c r="D285" s="51"/>
      <c r="E285" s="51"/>
      <c r="F285" s="51"/>
      <c r="G285" s="51"/>
    </row>
  </sheetData>
  <mergeCells count="1">
    <mergeCell ref="B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257" min="1" style="50" width="11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53" width="1.77"/>
    <col collapsed="false" customWidth="true" hidden="false" outlineLevel="0" max="2" min="2" style="53" width="35.1"/>
    <col collapsed="false" customWidth="true" hidden="false" outlineLevel="0" max="3" min="3" style="53" width="1.43"/>
    <col collapsed="false" customWidth="true" hidden="false" outlineLevel="0" max="5" min="4" style="54" width="12.88"/>
    <col collapsed="false" customWidth="true" hidden="false" outlineLevel="0" max="6" min="6" style="54" width="16.88"/>
    <col collapsed="false" customWidth="true" hidden="false" outlineLevel="0" max="7" min="7" style="55" width="12.88"/>
    <col collapsed="false" customWidth="true" hidden="false" outlineLevel="0" max="8" min="8" style="53" width="5.21"/>
    <col collapsed="false" customWidth="true" hidden="false" outlineLevel="0" max="9" min="9" style="53" width="15.66"/>
    <col collapsed="false" customWidth="false" hidden="false" outlineLevel="0" max="14" min="10" style="53" width="9.77"/>
    <col collapsed="false" customWidth="true" hidden="false" outlineLevel="0" max="16" min="15" style="53" width="10.77"/>
    <col collapsed="false" customWidth="false" hidden="false" outlineLevel="0" max="257" min="17" style="53" width="9.77"/>
  </cols>
  <sheetData>
    <row r="1" customFormat="false" ht="18" hidden="false" customHeight="true" outlineLevel="0" collapsed="false">
      <c r="A1" s="56" t="s">
        <v>27</v>
      </c>
      <c r="B1" s="56"/>
      <c r="C1" s="56"/>
      <c r="D1" s="56"/>
      <c r="E1" s="56"/>
      <c r="F1" s="56"/>
      <c r="G1" s="56"/>
    </row>
    <row r="2" customFormat="false" ht="6.6" hidden="false" customHeight="true" outlineLevel="0" collapsed="false">
      <c r="A2" s="57"/>
      <c r="B2" s="58"/>
      <c r="C2" s="57"/>
      <c r="D2" s="59"/>
      <c r="E2" s="59"/>
      <c r="F2" s="59"/>
    </row>
    <row r="3" customFormat="false" ht="15.95" hidden="false" customHeight="true" outlineLevel="0" collapsed="false">
      <c r="A3" s="60" t="s">
        <v>28</v>
      </c>
      <c r="B3" s="60"/>
      <c r="C3" s="60"/>
      <c r="D3" s="60"/>
      <c r="E3" s="60"/>
      <c r="F3" s="60"/>
      <c r="G3" s="60"/>
    </row>
    <row r="4" customFormat="false" ht="18" hidden="false" customHeight="true" outlineLevel="0" collapsed="false"/>
    <row r="5" customFormat="false" ht="18" hidden="false" customHeight="true" outlineLevel="0" collapsed="false">
      <c r="A5" s="61"/>
      <c r="B5" s="61"/>
      <c r="C5" s="62"/>
      <c r="D5" s="63" t="s">
        <v>48</v>
      </c>
      <c r="E5" s="63"/>
      <c r="F5" s="63"/>
      <c r="G5" s="63"/>
    </row>
    <row r="6" customFormat="false" ht="18" hidden="false" customHeight="true" outlineLevel="0" collapsed="false">
      <c r="B6" s="64" t="s">
        <v>49</v>
      </c>
      <c r="C6" s="65"/>
      <c r="D6" s="66" t="s">
        <v>4</v>
      </c>
      <c r="E6" s="67" t="s">
        <v>50</v>
      </c>
      <c r="F6" s="68" t="s">
        <v>51</v>
      </c>
      <c r="G6" s="68"/>
    </row>
    <row r="7" customFormat="false" ht="18" hidden="false" customHeight="true" outlineLevel="0" collapsed="false">
      <c r="C7" s="65"/>
      <c r="D7" s="66" t="s">
        <v>52</v>
      </c>
      <c r="E7" s="66"/>
      <c r="F7" s="66"/>
      <c r="G7" s="69" t="s">
        <v>53</v>
      </c>
    </row>
    <row r="8" customFormat="false" ht="11.25" hidden="false" customHeight="true" outlineLevel="0" collapsed="false">
      <c r="A8" s="61"/>
      <c r="B8" s="61"/>
      <c r="C8" s="61"/>
      <c r="D8" s="70"/>
      <c r="E8" s="70"/>
      <c r="F8" s="70"/>
      <c r="G8" s="71"/>
    </row>
    <row r="9" customFormat="false" ht="26.1" hidden="false" customHeight="true" outlineLevel="0" collapsed="false">
      <c r="A9" s="57"/>
      <c r="B9" s="72" t="s">
        <v>54</v>
      </c>
      <c r="C9" s="72"/>
      <c r="D9" s="72"/>
      <c r="E9" s="72"/>
      <c r="F9" s="72"/>
      <c r="G9" s="72"/>
    </row>
    <row r="10" customFormat="false" ht="11.25" hidden="false" customHeight="true" outlineLevel="0" collapsed="false">
      <c r="D10" s="73"/>
      <c r="E10" s="73"/>
      <c r="F10" s="73"/>
      <c r="H10" s="73"/>
    </row>
    <row r="11" s="75" customFormat="true" ht="15" hidden="false" customHeight="true" outlineLevel="0" collapsed="false">
      <c r="A11" s="74" t="s">
        <v>55</v>
      </c>
      <c r="C11" s="76" t="s">
        <v>56</v>
      </c>
      <c r="D11" s="77" t="n">
        <v>538242.918478394</v>
      </c>
      <c r="E11" s="77" t="n">
        <v>488444.13344</v>
      </c>
      <c r="F11" s="78" t="n">
        <v>49798.7850383937</v>
      </c>
      <c r="G11" s="79" t="n">
        <v>10.195390143735</v>
      </c>
      <c r="H11" s="77"/>
      <c r="J11" s="80"/>
    </row>
    <row r="12" customFormat="false" ht="15" hidden="false" customHeight="true" outlineLevel="0" collapsed="false">
      <c r="C12" s="81" t="s">
        <v>56</v>
      </c>
      <c r="D12" s="73"/>
      <c r="E12" s="73"/>
      <c r="F12" s="82"/>
      <c r="G12" s="83"/>
      <c r="H12" s="73"/>
    </row>
    <row r="13" s="75" customFormat="true" ht="15" hidden="false" customHeight="true" outlineLevel="0" collapsed="false">
      <c r="A13" s="74" t="s">
        <v>57</v>
      </c>
      <c r="C13" s="76" t="s">
        <v>56</v>
      </c>
      <c r="D13" s="77" t="n">
        <v>374333.784605794</v>
      </c>
      <c r="E13" s="77" t="n">
        <v>329302.308</v>
      </c>
      <c r="F13" s="78" t="n">
        <v>45031.4766057938</v>
      </c>
      <c r="G13" s="79" t="n">
        <v>13.6748135411774</v>
      </c>
      <c r="H13" s="77"/>
    </row>
    <row r="14" customFormat="false" ht="15" hidden="false" customHeight="true" outlineLevel="0" collapsed="false">
      <c r="B14" s="84" t="s">
        <v>58</v>
      </c>
      <c r="C14" s="81" t="s">
        <v>56</v>
      </c>
      <c r="D14" s="73" t="n">
        <v>131773.289</v>
      </c>
      <c r="E14" s="73" t="n">
        <v>122612.127</v>
      </c>
      <c r="F14" s="82" t="n">
        <v>9161.162</v>
      </c>
      <c r="G14" s="83" t="n">
        <v>7.47166061314636</v>
      </c>
      <c r="H14" s="55"/>
    </row>
    <row r="15" customFormat="false" ht="15" hidden="false" customHeight="true" outlineLevel="0" collapsed="false">
      <c r="B15" s="84" t="s">
        <v>59</v>
      </c>
      <c r="C15" s="81" t="s">
        <v>56</v>
      </c>
      <c r="D15" s="73" t="n">
        <v>25026.7496057938</v>
      </c>
      <c r="E15" s="73" t="n">
        <v>17566.266</v>
      </c>
      <c r="F15" s="82" t="n">
        <v>7460.48360579375</v>
      </c>
      <c r="G15" s="83" t="n">
        <v>42.470514825369</v>
      </c>
      <c r="H15" s="73"/>
    </row>
    <row r="16" customFormat="false" ht="15" hidden="false" customHeight="true" outlineLevel="0" collapsed="false">
      <c r="B16" s="84" t="s">
        <v>60</v>
      </c>
      <c r="C16" s="81" t="s">
        <v>56</v>
      </c>
      <c r="D16" s="73" t="n">
        <v>13790.649</v>
      </c>
      <c r="E16" s="73" t="n">
        <v>11904.349</v>
      </c>
      <c r="F16" s="82" t="n">
        <v>1886.3</v>
      </c>
      <c r="G16" s="83" t="n">
        <v>15.8454695842671</v>
      </c>
      <c r="H16" s="73"/>
    </row>
    <row r="17" customFormat="false" ht="15" hidden="false" customHeight="true" outlineLevel="0" collapsed="false">
      <c r="B17" s="84" t="s">
        <v>61</v>
      </c>
      <c r="C17" s="81" t="s">
        <v>56</v>
      </c>
      <c r="D17" s="73" t="n">
        <v>11177.913</v>
      </c>
      <c r="E17" s="73" t="n">
        <v>7632.957</v>
      </c>
      <c r="F17" s="82" t="n">
        <v>3544.956</v>
      </c>
      <c r="G17" s="83" t="n">
        <v>46.4427613046949</v>
      </c>
      <c r="H17" s="73"/>
    </row>
    <row r="18" customFormat="false" ht="15" hidden="false" customHeight="true" outlineLevel="0" collapsed="false">
      <c r="B18" s="84" t="s">
        <v>62</v>
      </c>
      <c r="C18" s="81" t="s">
        <v>56</v>
      </c>
      <c r="D18" s="73" t="n">
        <v>22929.31</v>
      </c>
      <c r="E18" s="73" t="n">
        <v>22898.264</v>
      </c>
      <c r="F18" s="82" t="n">
        <v>31.0460000000021</v>
      </c>
      <c r="G18" s="83" t="n">
        <v>0.135582330608116</v>
      </c>
      <c r="H18" s="73"/>
    </row>
    <row r="19" customFormat="false" ht="15" hidden="false" customHeight="true" outlineLevel="0" collapsed="false">
      <c r="B19" s="84" t="s">
        <v>63</v>
      </c>
      <c r="C19" s="81" t="s">
        <v>56</v>
      </c>
      <c r="D19" s="73" t="n">
        <v>127522.023</v>
      </c>
      <c r="E19" s="73" t="n">
        <v>111318.17</v>
      </c>
      <c r="F19" s="82" t="n">
        <v>16203.853</v>
      </c>
      <c r="G19" s="83" t="n">
        <v>14.5563415208856</v>
      </c>
      <c r="H19" s="73"/>
    </row>
    <row r="20" customFormat="false" ht="15" hidden="false" customHeight="true" outlineLevel="0" collapsed="false">
      <c r="B20" s="84" t="s">
        <v>64</v>
      </c>
      <c r="C20" s="81" t="s">
        <v>56</v>
      </c>
      <c r="D20" s="73" t="n">
        <v>42113.851</v>
      </c>
      <c r="E20" s="73" t="n">
        <v>35370.175</v>
      </c>
      <c r="F20" s="82" t="n">
        <v>6743.676</v>
      </c>
      <c r="G20" s="83" t="n">
        <v>19.0659955739546</v>
      </c>
      <c r="H20" s="73"/>
    </row>
    <row r="21" customFormat="false" ht="11.25" hidden="false" customHeight="true" outlineLevel="0" collapsed="false">
      <c r="C21" s="81" t="s">
        <v>56</v>
      </c>
      <c r="D21" s="73"/>
      <c r="E21" s="85"/>
      <c r="F21" s="82"/>
      <c r="G21" s="83"/>
      <c r="H21" s="73"/>
    </row>
    <row r="22" s="75" customFormat="true" ht="15" hidden="false" customHeight="true" outlineLevel="0" collapsed="false">
      <c r="A22" s="74" t="s">
        <v>65</v>
      </c>
      <c r="C22" s="76" t="s">
        <v>56</v>
      </c>
      <c r="D22" s="77" t="n">
        <v>85689.703</v>
      </c>
      <c r="E22" s="77" t="n">
        <v>84214.986</v>
      </c>
      <c r="F22" s="78" t="n">
        <v>1474.71699999999</v>
      </c>
      <c r="G22" s="79" t="n">
        <v>1.75113369964816</v>
      </c>
      <c r="H22" s="77"/>
    </row>
    <row r="23" customFormat="false" ht="15" hidden="false" customHeight="true" outlineLevel="0" collapsed="false">
      <c r="B23" s="84" t="s">
        <v>66</v>
      </c>
      <c r="C23" s="81" t="s">
        <v>56</v>
      </c>
      <c r="D23" s="73" t="n">
        <v>10331.386</v>
      </c>
      <c r="E23" s="73" t="n">
        <v>8774.528</v>
      </c>
      <c r="F23" s="82" t="n">
        <v>1556.858</v>
      </c>
      <c r="G23" s="83" t="n">
        <v>17.7429258872956</v>
      </c>
      <c r="H23" s="73"/>
      <c r="I23" s="84"/>
    </row>
    <row r="24" customFormat="false" ht="15" hidden="false" customHeight="true" outlineLevel="0" collapsed="false">
      <c r="B24" s="84" t="s">
        <v>67</v>
      </c>
      <c r="C24" s="81" t="s">
        <v>56</v>
      </c>
      <c r="D24" s="73" t="n">
        <v>14254.366</v>
      </c>
      <c r="E24" s="73" t="n">
        <v>14386.523</v>
      </c>
      <c r="F24" s="82" t="n">
        <v>-132.156999999999</v>
      </c>
      <c r="G24" s="83" t="n">
        <v>-0.918616680347284</v>
      </c>
      <c r="H24" s="73"/>
      <c r="I24" s="84"/>
    </row>
    <row r="25" customFormat="false" ht="15" hidden="false" customHeight="true" outlineLevel="0" collapsed="false">
      <c r="B25" s="84" t="s">
        <v>68</v>
      </c>
      <c r="C25" s="81" t="s">
        <v>56</v>
      </c>
      <c r="D25" s="73" t="n">
        <v>1086.468</v>
      </c>
      <c r="E25" s="73" t="n">
        <v>972.889</v>
      </c>
      <c r="F25" s="82" t="n">
        <v>113.579</v>
      </c>
      <c r="G25" s="83" t="n">
        <v>11.6744047882133</v>
      </c>
      <c r="H25" s="73"/>
      <c r="I25" s="84"/>
    </row>
    <row r="26" customFormat="false" ht="15" hidden="false" customHeight="true" outlineLevel="0" collapsed="false">
      <c r="B26" s="84" t="s">
        <v>69</v>
      </c>
      <c r="C26" s="81" t="s">
        <v>56</v>
      </c>
      <c r="D26" s="73" t="n">
        <v>1958.714</v>
      </c>
      <c r="E26" s="73" t="n">
        <v>2160.264</v>
      </c>
      <c r="F26" s="82" t="n">
        <v>-201.55</v>
      </c>
      <c r="G26" s="83" t="n">
        <v>-9.32987820007185</v>
      </c>
      <c r="H26" s="73"/>
      <c r="I26" s="84"/>
    </row>
    <row r="27" customFormat="false" ht="15" hidden="false" customHeight="true" outlineLevel="0" collapsed="false">
      <c r="B27" s="84" t="s">
        <v>70</v>
      </c>
      <c r="C27" s="81" t="s">
        <v>56</v>
      </c>
      <c r="D27" s="73" t="n">
        <v>2.817</v>
      </c>
      <c r="E27" s="73" t="n">
        <v>5.96</v>
      </c>
      <c r="F27" s="82" t="n">
        <v>-3.143</v>
      </c>
      <c r="G27" s="83" t="n">
        <v>-52.7348993288591</v>
      </c>
      <c r="H27" s="73"/>
      <c r="I27" s="84"/>
    </row>
    <row r="28" customFormat="false" ht="15" hidden="false" customHeight="true" outlineLevel="0" collapsed="false">
      <c r="B28" s="84" t="s">
        <v>71</v>
      </c>
      <c r="C28" s="81" t="s">
        <v>56</v>
      </c>
      <c r="D28" s="73" t="n">
        <v>371.393</v>
      </c>
      <c r="E28" s="73" t="n">
        <v>420.776</v>
      </c>
      <c r="F28" s="82" t="n">
        <v>-49.383</v>
      </c>
      <c r="G28" s="83" t="n">
        <v>-11.7361731657699</v>
      </c>
      <c r="H28" s="73"/>
      <c r="I28" s="84"/>
    </row>
    <row r="29" customFormat="false" ht="15" hidden="false" customHeight="true" outlineLevel="0" collapsed="false">
      <c r="B29" s="84" t="s">
        <v>72</v>
      </c>
      <c r="C29" s="81" t="s">
        <v>56</v>
      </c>
      <c r="D29" s="73" t="n">
        <v>25.474</v>
      </c>
      <c r="E29" s="73" t="n">
        <v>26.402</v>
      </c>
      <c r="F29" s="82" t="n">
        <v>-0.928000000000001</v>
      </c>
      <c r="G29" s="83" t="n">
        <v>-3.51488523596697</v>
      </c>
      <c r="H29" s="73"/>
      <c r="I29" s="84"/>
    </row>
    <row r="30" customFormat="false" ht="15" hidden="false" customHeight="true" outlineLevel="0" collapsed="false">
      <c r="B30" s="84" t="s">
        <v>73</v>
      </c>
      <c r="C30" s="81" t="s">
        <v>56</v>
      </c>
      <c r="D30" s="73" t="n">
        <v>38954.593</v>
      </c>
      <c r="E30" s="73" t="n">
        <v>39916.025</v>
      </c>
      <c r="F30" s="82" t="n">
        <v>-961.432000000001</v>
      </c>
      <c r="G30" s="83" t="n">
        <v>-2.40863663152831</v>
      </c>
      <c r="H30" s="73"/>
      <c r="I30" s="84"/>
    </row>
    <row r="31" customFormat="false" ht="15" hidden="false" customHeight="true" outlineLevel="0" collapsed="false">
      <c r="B31" s="84" t="s">
        <v>74</v>
      </c>
      <c r="C31" s="81" t="s">
        <v>56</v>
      </c>
      <c r="D31" s="73" t="n">
        <v>1375.445</v>
      </c>
      <c r="E31" s="73" t="n">
        <v>1951.235</v>
      </c>
      <c r="F31" s="82" t="n">
        <v>-575.79</v>
      </c>
      <c r="G31" s="83" t="n">
        <v>-29.5090032722865</v>
      </c>
      <c r="H31" s="73"/>
      <c r="I31" s="84"/>
    </row>
    <row r="32" customFormat="false" ht="15" hidden="false" customHeight="true" outlineLevel="0" collapsed="false">
      <c r="B32" s="84" t="s">
        <v>75</v>
      </c>
      <c r="C32" s="81" t="s">
        <v>56</v>
      </c>
      <c r="D32" s="73" t="n">
        <v>2418.306</v>
      </c>
      <c r="E32" s="73" t="n">
        <v>2946.556</v>
      </c>
      <c r="F32" s="82" t="n">
        <v>-528.25</v>
      </c>
      <c r="G32" s="83" t="n">
        <v>-17.9277095022121</v>
      </c>
      <c r="H32" s="73"/>
      <c r="I32" s="84"/>
    </row>
    <row r="33" customFormat="false" ht="15" hidden="false" customHeight="true" outlineLevel="0" collapsed="false">
      <c r="B33" s="84" t="s">
        <v>76</v>
      </c>
      <c r="C33" s="81" t="s">
        <v>56</v>
      </c>
      <c r="D33" s="73" t="n">
        <v>6354.531</v>
      </c>
      <c r="E33" s="73" t="n">
        <v>6272.847</v>
      </c>
      <c r="F33" s="82" t="n">
        <v>81.6840000000002</v>
      </c>
      <c r="G33" s="83" t="n">
        <v>1.30218384092582</v>
      </c>
      <c r="H33" s="73"/>
      <c r="I33" s="84"/>
    </row>
    <row r="34" customFormat="false" ht="15" hidden="false" customHeight="true" outlineLevel="0" collapsed="false">
      <c r="B34" s="84" t="s">
        <v>77</v>
      </c>
      <c r="C34" s="81" t="s">
        <v>56</v>
      </c>
      <c r="D34" s="73" t="n">
        <v>12348.516</v>
      </c>
      <c r="E34" s="73" t="n">
        <v>11277.207</v>
      </c>
      <c r="F34" s="82" t="n">
        <v>1071.309</v>
      </c>
      <c r="G34" s="83" t="n">
        <v>9.49977241705325</v>
      </c>
      <c r="H34" s="73"/>
      <c r="I34" s="84"/>
    </row>
    <row r="35" customFormat="false" ht="15" hidden="false" customHeight="true" outlineLevel="0" collapsed="false">
      <c r="B35" s="84" t="s">
        <v>78</v>
      </c>
      <c r="C35" s="81" t="s">
        <v>56</v>
      </c>
      <c r="D35" s="73" t="n">
        <v>1.366</v>
      </c>
      <c r="E35" s="73" t="n">
        <v>1.487</v>
      </c>
      <c r="F35" s="82" t="n">
        <v>-0.121</v>
      </c>
      <c r="G35" s="83" t="n">
        <v>-8.13718897108271</v>
      </c>
      <c r="H35" s="73"/>
      <c r="I35" s="84"/>
    </row>
    <row r="36" customFormat="false" ht="15" hidden="false" customHeight="true" outlineLevel="0" collapsed="false">
      <c r="B36" s="84" t="s">
        <v>79</v>
      </c>
      <c r="C36" s="81" t="s">
        <v>56</v>
      </c>
      <c r="D36" s="73" t="n">
        <v>0.079</v>
      </c>
      <c r="E36" s="73" t="n">
        <v>0.078</v>
      </c>
      <c r="F36" s="82" t="n">
        <v>0.001</v>
      </c>
      <c r="G36" s="83" t="n">
        <v>1.28205128205128</v>
      </c>
      <c r="H36" s="73"/>
      <c r="I36" s="84"/>
    </row>
    <row r="37" customFormat="false" ht="11.25" hidden="false" customHeight="true" outlineLevel="0" collapsed="false">
      <c r="C37" s="65"/>
      <c r="D37" s="86"/>
      <c r="E37" s="86"/>
      <c r="F37" s="82"/>
      <c r="G37" s="83"/>
      <c r="H37" s="73"/>
    </row>
    <row r="38" s="75" customFormat="true" ht="15" hidden="false" customHeight="true" outlineLevel="0" collapsed="false">
      <c r="A38" s="74" t="s">
        <v>80</v>
      </c>
      <c r="C38" s="76" t="s">
        <v>56</v>
      </c>
      <c r="D38" s="77" t="n">
        <v>22835.556</v>
      </c>
      <c r="E38" s="77" t="n">
        <v>21728.824</v>
      </c>
      <c r="F38" s="78" t="n">
        <v>1106.732</v>
      </c>
      <c r="G38" s="79" t="n">
        <v>5.09338195200992</v>
      </c>
      <c r="H38" s="77"/>
    </row>
    <row r="39" customFormat="false" ht="15" hidden="false" customHeight="true" outlineLevel="0" collapsed="false">
      <c r="B39" s="84" t="s">
        <v>81</v>
      </c>
      <c r="C39" s="81" t="s">
        <v>56</v>
      </c>
      <c r="D39" s="73" t="n">
        <v>4.96715002</v>
      </c>
      <c r="E39" s="73" t="n">
        <v>27.26</v>
      </c>
      <c r="F39" s="82" t="n">
        <v>-22.29284998</v>
      </c>
      <c r="G39" s="83" t="n">
        <v>-81.7786132795305</v>
      </c>
      <c r="H39" s="73"/>
      <c r="I39" s="84"/>
    </row>
    <row r="40" customFormat="false" ht="15" hidden="false" customHeight="true" outlineLevel="0" collapsed="false">
      <c r="B40" s="84" t="s">
        <v>82</v>
      </c>
      <c r="C40" s="81" t="s">
        <v>56</v>
      </c>
      <c r="D40" s="73" t="n">
        <v>4203.06104991</v>
      </c>
      <c r="E40" s="73" t="n">
        <v>3762.581</v>
      </c>
      <c r="F40" s="82" t="n">
        <v>440.48004991</v>
      </c>
      <c r="G40" s="83" t="n">
        <v>11.7068589330037</v>
      </c>
      <c r="H40" s="73"/>
    </row>
    <row r="41" customFormat="false" ht="15" hidden="false" customHeight="true" outlineLevel="0" collapsed="false">
      <c r="B41" s="84" t="s">
        <v>83</v>
      </c>
      <c r="C41" s="81" t="s">
        <v>56</v>
      </c>
      <c r="D41" s="73" t="n">
        <v>6952.3816097</v>
      </c>
      <c r="E41" s="73" t="n">
        <v>6125.311</v>
      </c>
      <c r="F41" s="82" t="n">
        <v>827.0706097</v>
      </c>
      <c r="G41" s="83" t="n">
        <v>13.5025080310208</v>
      </c>
      <c r="H41" s="73"/>
      <c r="I41" s="84"/>
    </row>
    <row r="42" customFormat="false" ht="15" hidden="false" customHeight="true" outlineLevel="0" collapsed="false">
      <c r="B42" s="84" t="s">
        <v>84</v>
      </c>
      <c r="C42" s="81" t="s">
        <v>56</v>
      </c>
      <c r="D42" s="73" t="n">
        <v>8897.54215902</v>
      </c>
      <c r="E42" s="73" t="n">
        <v>8937.215</v>
      </c>
      <c r="F42" s="82" t="n">
        <v>-39.6728409800016</v>
      </c>
      <c r="G42" s="83" t="n">
        <v>-0.44390608237579</v>
      </c>
      <c r="H42" s="73"/>
    </row>
    <row r="43" customFormat="false" ht="15" hidden="false" customHeight="true" outlineLevel="0" collapsed="false">
      <c r="B43" s="84" t="s">
        <v>85</v>
      </c>
      <c r="C43" s="81" t="s">
        <v>56</v>
      </c>
      <c r="D43" s="73" t="n">
        <v>1701.518</v>
      </c>
      <c r="E43" s="73" t="n">
        <v>1775.14</v>
      </c>
      <c r="F43" s="82" t="n">
        <v>-73.6220000000001</v>
      </c>
      <c r="G43" s="83" t="n">
        <v>-4.14739119168067</v>
      </c>
      <c r="H43" s="73"/>
    </row>
    <row r="44" customFormat="false" ht="15" hidden="false" customHeight="true" outlineLevel="0" collapsed="false">
      <c r="B44" s="84" t="s">
        <v>86</v>
      </c>
      <c r="C44" s="81" t="s">
        <v>56</v>
      </c>
      <c r="D44" s="73" t="n">
        <v>1687.84</v>
      </c>
      <c r="E44" s="73" t="n">
        <v>1759.001</v>
      </c>
      <c r="F44" s="82" t="n">
        <v>-71.1610000000001</v>
      </c>
      <c r="G44" s="83" t="n">
        <v>-4.04553493716036</v>
      </c>
      <c r="H44" s="73"/>
    </row>
    <row r="45" customFormat="false" ht="15" hidden="false" customHeight="true" outlineLevel="0" collapsed="false">
      <c r="B45" s="84" t="s">
        <v>87</v>
      </c>
      <c r="C45" s="81" t="s">
        <v>56</v>
      </c>
      <c r="D45" s="73" t="n">
        <v>319.284</v>
      </c>
      <c r="E45" s="73" t="n">
        <v>321.862</v>
      </c>
      <c r="F45" s="82" t="n">
        <v>-2.57800000000003</v>
      </c>
      <c r="G45" s="83" t="n">
        <v>-0.800964388464635</v>
      </c>
      <c r="H45" s="73"/>
    </row>
    <row r="46" customFormat="false" ht="15" hidden="false" customHeight="true" outlineLevel="0" collapsed="false">
      <c r="B46" s="84" t="s">
        <v>88</v>
      </c>
      <c r="C46" s="81" t="s">
        <v>56</v>
      </c>
      <c r="D46" s="73" t="n">
        <v>756.751</v>
      </c>
      <c r="E46" s="73" t="n">
        <v>779.447</v>
      </c>
      <c r="F46" s="82" t="n">
        <v>-22.696</v>
      </c>
      <c r="G46" s="83" t="n">
        <v>-2.9118079869446</v>
      </c>
      <c r="H46" s="73"/>
    </row>
    <row r="47" customFormat="false" ht="11.25" hidden="false" customHeight="true" outlineLevel="0" collapsed="false">
      <c r="C47" s="81" t="s">
        <v>56</v>
      </c>
      <c r="D47" s="73"/>
      <c r="E47" s="73"/>
      <c r="F47" s="82"/>
      <c r="G47" s="83"/>
      <c r="H47" s="73"/>
    </row>
    <row r="48" s="75" customFormat="true" ht="15" hidden="false" customHeight="true" outlineLevel="0" collapsed="false">
      <c r="A48" s="74" t="s">
        <v>89</v>
      </c>
      <c r="C48" s="76" t="s">
        <v>56</v>
      </c>
      <c r="D48" s="77" t="n">
        <v>3983.028</v>
      </c>
      <c r="E48" s="77" t="n">
        <v>3879.504</v>
      </c>
      <c r="F48" s="78" t="n">
        <v>103.524</v>
      </c>
      <c r="G48" s="79" t="n">
        <v>2.66848545587271</v>
      </c>
      <c r="H48" s="80"/>
      <c r="K48" s="80"/>
    </row>
    <row r="49" customFormat="false" ht="11.25" hidden="false" customHeight="true" outlineLevel="0" collapsed="false">
      <c r="C49" s="81" t="s">
        <v>56</v>
      </c>
      <c r="D49" s="73"/>
      <c r="E49" s="85"/>
      <c r="F49" s="82"/>
      <c r="G49" s="83"/>
      <c r="H49" s="73"/>
    </row>
    <row r="50" s="75" customFormat="true" ht="15" hidden="false" customHeight="true" outlineLevel="0" collapsed="false">
      <c r="A50" s="74" t="s">
        <v>90</v>
      </c>
      <c r="C50" s="76" t="s">
        <v>56</v>
      </c>
      <c r="D50" s="77" t="n">
        <v>51400.8468726</v>
      </c>
      <c r="E50" s="77" t="n">
        <v>49318.51144</v>
      </c>
      <c r="F50" s="78" t="n">
        <v>2082.33543260001</v>
      </c>
      <c r="G50" s="79" t="n">
        <v>4.22221874059063</v>
      </c>
      <c r="H50" s="77"/>
    </row>
    <row r="51" customFormat="false" ht="15" hidden="false" customHeight="true" outlineLevel="0" collapsed="false">
      <c r="B51" s="84" t="s">
        <v>91</v>
      </c>
      <c r="C51" s="81" t="s">
        <v>56</v>
      </c>
      <c r="D51" s="73" t="n">
        <v>355.220245</v>
      </c>
      <c r="E51" s="73" t="n">
        <v>353.228485</v>
      </c>
      <c r="F51" s="82" t="n">
        <v>1.99176</v>
      </c>
      <c r="G51" s="83" t="n">
        <v>0.563872984365915</v>
      </c>
      <c r="H51" s="73"/>
    </row>
    <row r="52" customFormat="false" ht="15" hidden="false" customHeight="true" outlineLevel="0" collapsed="false">
      <c r="B52" s="84" t="s">
        <v>92</v>
      </c>
      <c r="C52" s="81" t="s">
        <v>56</v>
      </c>
      <c r="D52" s="73" t="n">
        <v>10357.741919</v>
      </c>
      <c r="E52" s="73" t="n">
        <v>10045.289429</v>
      </c>
      <c r="F52" s="82" t="n">
        <v>312.45249</v>
      </c>
      <c r="G52" s="83" t="n">
        <v>3.11043790433726</v>
      </c>
      <c r="H52" s="73"/>
    </row>
    <row r="53" customFormat="false" ht="15" hidden="false" customHeight="true" outlineLevel="0" collapsed="false">
      <c r="B53" s="84" t="s">
        <v>93</v>
      </c>
      <c r="C53" s="81" t="s">
        <v>56</v>
      </c>
      <c r="D53" s="73" t="n">
        <v>40116.206073</v>
      </c>
      <c r="E53" s="73" t="n">
        <v>38369.424176</v>
      </c>
      <c r="F53" s="82" t="n">
        <v>1746.781897</v>
      </c>
      <c r="G53" s="83" t="n">
        <v>4.55253612612881</v>
      </c>
      <c r="H53" s="73"/>
    </row>
    <row r="54" customFormat="false" ht="15" hidden="false" customHeight="true" outlineLevel="0" collapsed="false">
      <c r="B54" s="84" t="s">
        <v>94</v>
      </c>
      <c r="C54" s="81" t="s">
        <v>56</v>
      </c>
      <c r="D54" s="73" t="n">
        <v>571.6786356</v>
      </c>
      <c r="E54" s="73" t="n">
        <v>550.57235</v>
      </c>
      <c r="F54" s="82" t="n">
        <v>21.1062856</v>
      </c>
      <c r="G54" s="83" t="n">
        <v>3.83351717535396</v>
      </c>
      <c r="H54" s="73"/>
    </row>
    <row r="55" customFormat="false" ht="17.45" hidden="false" customHeight="true" outlineLevel="0" collapsed="false">
      <c r="C55" s="87" t="s">
        <v>56</v>
      </c>
      <c r="D55" s="88"/>
      <c r="E55" s="85"/>
      <c r="F55" s="82"/>
      <c r="G55" s="83"/>
      <c r="H55" s="73"/>
    </row>
    <row r="56" s="94" customFormat="true" ht="15" hidden="false" customHeight="true" outlineLevel="0" collapsed="false">
      <c r="A56" s="89"/>
      <c r="B56" s="89"/>
      <c r="C56" s="90"/>
      <c r="D56" s="91"/>
      <c r="E56" s="91"/>
      <c r="F56" s="91"/>
      <c r="G56" s="92"/>
      <c r="H56" s="93"/>
    </row>
    <row r="57" s="94" customFormat="true" ht="6" hidden="true" customHeight="true" outlineLevel="0" collapsed="false">
      <c r="A57" s="95"/>
      <c r="B57" s="95"/>
      <c r="C57" s="90"/>
      <c r="D57" s="91"/>
      <c r="E57" s="53"/>
      <c r="F57" s="91"/>
      <c r="G57" s="92"/>
      <c r="H57" s="93"/>
    </row>
    <row r="58" customFormat="false" ht="21.95" hidden="false" customHeight="true" outlineLevel="0" collapsed="false">
      <c r="A58" s="96" t="s">
        <v>95</v>
      </c>
      <c r="C58" s="84"/>
      <c r="E58" s="53"/>
      <c r="F58" s="53"/>
      <c r="H58" s="73"/>
    </row>
    <row r="59" customFormat="false" ht="15" hidden="false" customHeight="true" outlineLevel="0" collapsed="false">
      <c r="A59" s="94"/>
      <c r="C59" s="84"/>
      <c r="E59" s="53"/>
      <c r="F59" s="55"/>
      <c r="H59" s="73"/>
    </row>
    <row r="60" customFormat="false" ht="23.25" hidden="false" customHeight="true" outlineLevel="0" collapsed="false">
      <c r="C60" s="84" t="s">
        <v>56</v>
      </c>
      <c r="E60" s="53"/>
      <c r="H60" s="73"/>
    </row>
    <row r="61" customFormat="false" ht="15.95" hidden="false" customHeight="true" outlineLevel="0" collapsed="false">
      <c r="D61" s="53"/>
      <c r="E61" s="53"/>
      <c r="H61" s="73"/>
    </row>
    <row r="62" customFormat="false" ht="15.95" hidden="false" customHeight="true" outlineLevel="0" collapsed="false">
      <c r="D62" s="53"/>
      <c r="E62" s="53"/>
      <c r="H62" s="73"/>
    </row>
    <row r="63" customFormat="false" ht="12.75" hidden="false" customHeight="false" outlineLevel="0" collapsed="false">
      <c r="B63" s="97"/>
      <c r="D63" s="98"/>
      <c r="E63" s="53"/>
      <c r="F63" s="99"/>
    </row>
    <row r="64" customFormat="false" ht="12.75" hidden="false" customHeight="false" outlineLevel="0" collapsed="false">
      <c r="B64" s="100"/>
      <c r="D64" s="101"/>
      <c r="E64" s="101"/>
      <c r="F64" s="99"/>
    </row>
    <row r="65" customFormat="false" ht="12.75" hidden="false" customHeight="false" outlineLevel="0" collapsed="false">
      <c r="D65" s="101"/>
      <c r="E65" s="101"/>
      <c r="F65" s="99"/>
    </row>
    <row r="66" customFormat="false" ht="12.75" hidden="false" customHeight="false" outlineLevel="0" collapsed="false">
      <c r="D66" s="101"/>
      <c r="E66" s="101"/>
      <c r="F66" s="99"/>
    </row>
    <row r="67" customFormat="false" ht="12.75" hidden="false" customHeight="false" outlineLevel="0" collapsed="false">
      <c r="D67" s="101"/>
      <c r="E67" s="101"/>
      <c r="F67" s="99"/>
    </row>
    <row r="68" customFormat="false" ht="12.75" hidden="false" customHeight="false" outlineLevel="0" collapsed="false">
      <c r="D68" s="101"/>
      <c r="E68" s="101"/>
      <c r="F68" s="99"/>
    </row>
    <row r="69" customFormat="false" ht="12.75" hidden="false" customHeight="false" outlineLevel="0" collapsed="false">
      <c r="B69" s="97"/>
      <c r="D69" s="99"/>
      <c r="E69" s="99"/>
      <c r="F69" s="99"/>
    </row>
  </sheetData>
  <mergeCells count="6">
    <mergeCell ref="A1:G1"/>
    <mergeCell ref="A3:G3"/>
    <mergeCell ref="D5:G5"/>
    <mergeCell ref="F6:G6"/>
    <mergeCell ref="D7:F7"/>
    <mergeCell ref="B9:G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4, Reihe 4, Jahr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53" width="2.1"/>
    <col collapsed="false" customWidth="true" hidden="false" outlineLevel="0" max="2" min="2" style="53" width="1.77"/>
    <col collapsed="false" customWidth="true" hidden="false" outlineLevel="0" max="3" min="3" style="53" width="20.77"/>
    <col collapsed="false" customWidth="true" hidden="false" outlineLevel="0" max="4" min="4" style="53" width="16.21"/>
    <col collapsed="false" customWidth="true" hidden="false" outlineLevel="0" max="5" min="5" style="53" width="1.43"/>
    <col collapsed="false" customWidth="true" hidden="false" outlineLevel="0" max="7" min="6" style="54" width="11.1"/>
    <col collapsed="false" customWidth="true" hidden="false" outlineLevel="0" max="8" min="8" style="54" width="17.1"/>
    <col collapsed="false" customWidth="true" hidden="false" outlineLevel="0" max="9" min="9" style="102" width="15.77"/>
    <col collapsed="false" customWidth="false" hidden="false" outlineLevel="0" max="10" min="10" style="73" width="9.77"/>
    <col collapsed="false" customWidth="false" hidden="false" outlineLevel="0" max="16" min="11" style="53" width="9.77"/>
    <col collapsed="false" customWidth="true" hidden="false" outlineLevel="0" max="18" min="17" style="53" width="10.77"/>
    <col collapsed="false" customWidth="false" hidden="false" outlineLevel="0" max="257" min="19" style="53" width="9.77"/>
  </cols>
  <sheetData>
    <row r="1" customFormat="false" ht="18" hidden="false" customHeight="true" outlineLevel="0" collapsed="false">
      <c r="A1" s="56" t="s">
        <v>27</v>
      </c>
      <c r="B1" s="56"/>
      <c r="C1" s="56"/>
      <c r="D1" s="56"/>
      <c r="E1" s="56"/>
      <c r="F1" s="56"/>
      <c r="G1" s="56"/>
      <c r="H1" s="56"/>
      <c r="I1" s="56"/>
    </row>
    <row r="2" customFormat="false" ht="6.6" hidden="false" customHeight="true" outlineLevel="0" collapsed="false">
      <c r="A2" s="58"/>
      <c r="B2" s="58"/>
      <c r="C2" s="57"/>
      <c r="D2" s="57"/>
      <c r="E2" s="57"/>
      <c r="F2" s="59"/>
      <c r="G2" s="59"/>
      <c r="H2" s="59"/>
      <c r="I2" s="103"/>
    </row>
    <row r="3" customFormat="false" ht="15.95" hidden="false" customHeight="true" outlineLevel="0" collapsed="false">
      <c r="A3" s="60" t="s">
        <v>29</v>
      </c>
      <c r="B3" s="60"/>
      <c r="C3" s="60"/>
      <c r="D3" s="60"/>
      <c r="E3" s="60"/>
      <c r="F3" s="60"/>
      <c r="G3" s="60"/>
      <c r="H3" s="60"/>
      <c r="I3" s="60"/>
    </row>
    <row r="4" customFormat="false" ht="18" hidden="false" customHeight="true" outlineLevel="0" collapsed="false"/>
    <row r="5" customFormat="false" ht="18" hidden="false" customHeight="true" outlineLevel="0" collapsed="false">
      <c r="A5" s="104"/>
      <c r="B5" s="104"/>
      <c r="C5" s="104"/>
      <c r="D5" s="104"/>
      <c r="E5" s="105"/>
      <c r="F5" s="63" t="s">
        <v>48</v>
      </c>
      <c r="G5" s="63"/>
      <c r="H5" s="63"/>
      <c r="I5" s="63"/>
    </row>
    <row r="6" customFormat="false" ht="18" hidden="false" customHeight="true" outlineLevel="0" collapsed="false">
      <c r="A6" s="106" t="s">
        <v>49</v>
      </c>
      <c r="B6" s="106"/>
      <c r="C6" s="106"/>
      <c r="D6" s="106"/>
      <c r="E6" s="106"/>
      <c r="F6" s="66" t="s">
        <v>4</v>
      </c>
      <c r="G6" s="67" t="s">
        <v>50</v>
      </c>
      <c r="H6" s="63" t="s">
        <v>51</v>
      </c>
      <c r="I6" s="63"/>
    </row>
    <row r="7" customFormat="false" ht="18" hidden="false" customHeight="true" outlineLevel="0" collapsed="false">
      <c r="A7" s="107"/>
      <c r="B7" s="107"/>
      <c r="C7" s="107"/>
      <c r="D7" s="107"/>
      <c r="E7" s="108"/>
      <c r="F7" s="109" t="s">
        <v>52</v>
      </c>
      <c r="G7" s="109"/>
      <c r="H7" s="109"/>
      <c r="I7" s="110" t="s">
        <v>53</v>
      </c>
    </row>
    <row r="8" customFormat="false" ht="12.95" hidden="false" customHeight="true" outlineLevel="0" collapsed="false">
      <c r="A8" s="61"/>
      <c r="B8" s="61"/>
      <c r="C8" s="61"/>
      <c r="D8" s="61"/>
      <c r="E8" s="61"/>
      <c r="F8" s="70"/>
      <c r="G8" s="70"/>
      <c r="H8" s="70"/>
      <c r="I8" s="111"/>
    </row>
    <row r="9" customFormat="false" ht="12.95" hidden="false" customHeight="true" outlineLevel="0" collapsed="false">
      <c r="A9" s="72" t="s">
        <v>96</v>
      </c>
      <c r="B9" s="72"/>
      <c r="C9" s="72"/>
      <c r="D9" s="72"/>
      <c r="E9" s="72"/>
      <c r="F9" s="72"/>
      <c r="G9" s="72"/>
      <c r="H9" s="72"/>
      <c r="I9" s="72"/>
    </row>
    <row r="10" customFormat="false" ht="11.25" hidden="false" customHeight="true" outlineLevel="0" collapsed="false">
      <c r="F10" s="73"/>
      <c r="G10" s="73"/>
      <c r="H10" s="73"/>
      <c r="I10" s="55"/>
    </row>
    <row r="11" s="75" customFormat="true" ht="15" hidden="false" customHeight="true" outlineLevel="0" collapsed="false">
      <c r="A11" s="74" t="s">
        <v>97</v>
      </c>
      <c r="B11" s="74"/>
      <c r="E11" s="76" t="s">
        <v>56</v>
      </c>
      <c r="F11" s="112" t="n">
        <v>538170.257238277</v>
      </c>
      <c r="G11" s="112" t="n">
        <v>488531.335477</v>
      </c>
      <c r="H11" s="79" t="n">
        <v>49638.9217612773</v>
      </c>
      <c r="I11" s="79" t="n">
        <v>10.1608470442965</v>
      </c>
      <c r="J11" s="77"/>
    </row>
    <row r="12" customFormat="false" ht="6.95" hidden="false" customHeight="true" outlineLevel="0" collapsed="false">
      <c r="E12" s="81" t="s">
        <v>56</v>
      </c>
      <c r="F12" s="73"/>
      <c r="G12" s="73"/>
      <c r="H12" s="79"/>
      <c r="I12" s="83"/>
    </row>
    <row r="13" s="75" customFormat="true" ht="13.5" hidden="false" customHeight="true" outlineLevel="0" collapsed="false">
      <c r="A13" s="74" t="s">
        <v>98</v>
      </c>
      <c r="B13" s="74"/>
      <c r="E13" s="76" t="s">
        <v>56</v>
      </c>
      <c r="F13" s="112" t="n">
        <v>22249.24</v>
      </c>
      <c r="G13" s="112" t="n">
        <v>22142.185</v>
      </c>
      <c r="H13" s="79" t="n">
        <v>107.055</v>
      </c>
      <c r="I13" s="79" t="n">
        <v>0.483488869775044</v>
      </c>
      <c r="J13" s="77"/>
    </row>
    <row r="14" customFormat="false" ht="12" hidden="false" customHeight="true" outlineLevel="0" collapsed="false">
      <c r="B14" s="84" t="s">
        <v>99</v>
      </c>
      <c r="E14" s="81" t="s">
        <v>56</v>
      </c>
      <c r="F14" s="113" t="n">
        <v>3983.028</v>
      </c>
      <c r="G14" s="113" t="n">
        <v>3879.504</v>
      </c>
      <c r="H14" s="83" t="n">
        <v>103.524</v>
      </c>
      <c r="I14" s="83" t="n">
        <v>2.66848545587271</v>
      </c>
    </row>
    <row r="15" customFormat="false" ht="12" hidden="false" customHeight="true" outlineLevel="0" collapsed="false">
      <c r="B15" s="84" t="s">
        <v>100</v>
      </c>
      <c r="E15" s="81" t="s">
        <v>56</v>
      </c>
      <c r="F15" s="113" t="n">
        <v>3929.372</v>
      </c>
      <c r="G15" s="113" t="n">
        <v>3676.228</v>
      </c>
      <c r="H15" s="83" t="n">
        <v>253.144</v>
      </c>
      <c r="I15" s="83" t="n">
        <v>6.88597116392128</v>
      </c>
    </row>
    <row r="16" customFormat="false" ht="14.1" hidden="false" customHeight="true" outlineLevel="0" collapsed="false">
      <c r="B16" s="84" t="s">
        <v>101</v>
      </c>
      <c r="E16" s="81" t="s">
        <v>56</v>
      </c>
      <c r="F16" s="113" t="n">
        <v>14336.84</v>
      </c>
      <c r="G16" s="113" t="n">
        <v>14586.453</v>
      </c>
      <c r="H16" s="83" t="n">
        <v>-249.612999999999</v>
      </c>
      <c r="I16" s="83" t="n">
        <v>-1.7112659259931</v>
      </c>
    </row>
    <row r="17" customFormat="false" ht="6.95" hidden="false" customHeight="true" outlineLevel="0" collapsed="false">
      <c r="D17" s="113"/>
      <c r="E17" s="81" t="s">
        <v>56</v>
      </c>
      <c r="F17" s="113"/>
      <c r="G17" s="113"/>
      <c r="H17" s="83"/>
      <c r="I17" s="83"/>
    </row>
    <row r="18" s="75" customFormat="true" ht="13.5" hidden="false" customHeight="true" outlineLevel="0" collapsed="false">
      <c r="A18" s="74" t="s">
        <v>102</v>
      </c>
      <c r="B18" s="74"/>
      <c r="E18" s="76" t="s">
        <v>56</v>
      </c>
      <c r="F18" s="112" t="n">
        <v>229713.308942277</v>
      </c>
      <c r="G18" s="112" t="n">
        <v>203892.485</v>
      </c>
      <c r="H18" s="78" t="n">
        <v>25820.8239422773</v>
      </c>
      <c r="I18" s="79" t="n">
        <v>12.6639409698093</v>
      </c>
      <c r="J18" s="77"/>
    </row>
    <row r="19" customFormat="false" ht="12" hidden="false" customHeight="true" outlineLevel="0" collapsed="false">
      <c r="B19" s="84" t="s">
        <v>103</v>
      </c>
      <c r="E19" s="81" t="s">
        <v>56</v>
      </c>
      <c r="F19" s="113" t="n">
        <v>85689.703</v>
      </c>
      <c r="G19" s="113" t="n">
        <v>84214.986</v>
      </c>
      <c r="H19" s="82" t="n">
        <v>1474.71699999999</v>
      </c>
      <c r="I19" s="83" t="n">
        <v>1.75113369964816</v>
      </c>
    </row>
    <row r="20" customFormat="false" ht="14.1" hidden="false" customHeight="true" outlineLevel="0" collapsed="false">
      <c r="B20" s="84" t="s">
        <v>104</v>
      </c>
      <c r="E20" s="81" t="s">
        <v>56</v>
      </c>
      <c r="F20" s="113" t="n">
        <v>66640.017</v>
      </c>
      <c r="G20" s="113" t="n">
        <v>59575.817</v>
      </c>
      <c r="H20" s="82" t="n">
        <v>7064.2</v>
      </c>
      <c r="I20" s="83" t="n">
        <v>11.8574958023656</v>
      </c>
    </row>
    <row r="21" customFormat="false" ht="12" hidden="false" customHeight="true" outlineLevel="0" collapsed="false">
      <c r="B21" s="84" t="s">
        <v>105</v>
      </c>
      <c r="E21" s="81" t="s">
        <v>56</v>
      </c>
      <c r="F21" s="113"/>
      <c r="G21" s="113"/>
      <c r="H21" s="82"/>
      <c r="I21" s="83"/>
    </row>
    <row r="22" customFormat="false" ht="14.1" hidden="false" customHeight="true" outlineLevel="0" collapsed="false">
      <c r="C22" s="84" t="s">
        <v>106</v>
      </c>
      <c r="E22" s="81" t="s">
        <v>56</v>
      </c>
      <c r="F22" s="113" t="n">
        <v>18359.979</v>
      </c>
      <c r="G22" s="113" t="n">
        <v>17401.306</v>
      </c>
      <c r="H22" s="82" t="n">
        <v>958.672999999999</v>
      </c>
      <c r="I22" s="83" t="n">
        <v>5.50920143580026</v>
      </c>
    </row>
    <row r="23" customFormat="false" ht="12" hidden="false" customHeight="true" outlineLevel="0" collapsed="false">
      <c r="B23" s="84" t="s">
        <v>107</v>
      </c>
      <c r="E23" s="81" t="s">
        <v>56</v>
      </c>
      <c r="F23" s="113" t="n">
        <v>4918.281</v>
      </c>
      <c r="G23" s="113" t="n">
        <v>3358.501</v>
      </c>
      <c r="H23" s="82" t="n">
        <v>1559.78</v>
      </c>
      <c r="I23" s="83" t="n">
        <v>46.4427433548479</v>
      </c>
    </row>
    <row r="24" customFormat="false" ht="14.1" hidden="false" customHeight="true" outlineLevel="0" collapsed="false">
      <c r="B24" s="84" t="s">
        <v>108</v>
      </c>
      <c r="E24" s="81" t="s">
        <v>56</v>
      </c>
      <c r="F24" s="113" t="n">
        <v>92393.2599422773</v>
      </c>
      <c r="G24" s="113" t="n">
        <v>77731.897</v>
      </c>
      <c r="H24" s="82" t="n">
        <v>14661.3629422773</v>
      </c>
      <c r="I24" s="83" t="n">
        <v>18.8614500714903</v>
      </c>
    </row>
    <row r="25" customFormat="false" ht="12" hidden="false" customHeight="true" outlineLevel="0" collapsed="false">
      <c r="B25" s="84" t="s">
        <v>109</v>
      </c>
      <c r="E25" s="81" t="s">
        <v>56</v>
      </c>
      <c r="F25" s="113" t="n">
        <v>1621.252</v>
      </c>
      <c r="G25" s="113" t="n">
        <v>1614.263</v>
      </c>
      <c r="H25" s="82" t="n">
        <v>6.98900000000003</v>
      </c>
      <c r="I25" s="83" t="n">
        <v>0.432952994648332</v>
      </c>
    </row>
    <row r="26" customFormat="false" ht="14.1" hidden="false" customHeight="true" outlineLevel="0" collapsed="false">
      <c r="B26" s="84" t="s">
        <v>110</v>
      </c>
      <c r="E26" s="81" t="s">
        <v>56</v>
      </c>
      <c r="F26" s="113" t="n">
        <v>-6709.9</v>
      </c>
      <c r="G26" s="113" t="n">
        <v>-7053.101</v>
      </c>
      <c r="H26" s="82" t="n">
        <v>343.201</v>
      </c>
      <c r="I26" s="114" t="s">
        <v>111</v>
      </c>
    </row>
    <row r="27" customFormat="false" ht="12.75" hidden="false" customHeight="false" outlineLevel="0" collapsed="false">
      <c r="B27" s="84" t="s">
        <v>112</v>
      </c>
      <c r="E27" s="81" t="s">
        <v>56</v>
      </c>
      <c r="F27" s="113" t="n">
        <v>-14933.071</v>
      </c>
      <c r="G27" s="113" t="n">
        <v>-14688.504</v>
      </c>
      <c r="H27" s="82" t="n">
        <v>-244.566999999999</v>
      </c>
      <c r="I27" s="114" t="s">
        <v>111</v>
      </c>
    </row>
    <row r="28" customFormat="false" ht="6.95" hidden="false" customHeight="true" outlineLevel="0" collapsed="false">
      <c r="E28" s="81" t="s">
        <v>56</v>
      </c>
      <c r="F28" s="113"/>
      <c r="G28" s="113"/>
      <c r="H28" s="83"/>
      <c r="I28" s="83"/>
    </row>
    <row r="29" s="75" customFormat="true" ht="13.5" hidden="false" customHeight="true" outlineLevel="0" collapsed="false">
      <c r="A29" s="74" t="s">
        <v>113</v>
      </c>
      <c r="B29" s="74"/>
      <c r="E29" s="76" t="s">
        <v>56</v>
      </c>
      <c r="F29" s="112" t="n">
        <v>213591.553</v>
      </c>
      <c r="G29" s="112" t="n">
        <v>195115.749</v>
      </c>
      <c r="H29" s="79" t="n">
        <v>18475.804</v>
      </c>
      <c r="I29" s="79" t="n">
        <v>9.46915053996999</v>
      </c>
      <c r="J29" s="77"/>
    </row>
    <row r="30" customFormat="false" ht="12" hidden="false" customHeight="true" outlineLevel="0" collapsed="false">
      <c r="B30" s="84" t="s">
        <v>114</v>
      </c>
      <c r="E30" s="81" t="s">
        <v>56</v>
      </c>
      <c r="F30" s="113" t="n">
        <v>22835.556</v>
      </c>
      <c r="G30" s="113" t="n">
        <v>21728.824</v>
      </c>
      <c r="H30" s="83" t="n">
        <v>1106.732</v>
      </c>
      <c r="I30" s="83" t="n">
        <v>5.09338195200992</v>
      </c>
    </row>
    <row r="31" customFormat="false" ht="14.1" hidden="false" customHeight="true" outlineLevel="0" collapsed="false">
      <c r="B31" s="84" t="s">
        <v>115</v>
      </c>
      <c r="E31" s="81" t="s">
        <v>56</v>
      </c>
      <c r="F31" s="113" t="n">
        <v>66640.017</v>
      </c>
      <c r="G31" s="113" t="n">
        <v>59575.817</v>
      </c>
      <c r="H31" s="83" t="n">
        <v>7064.2</v>
      </c>
      <c r="I31" s="83" t="n">
        <v>11.8574958023656</v>
      </c>
    </row>
    <row r="32" customFormat="false" ht="12" hidden="false" customHeight="true" outlineLevel="0" collapsed="false">
      <c r="B32" s="84" t="s">
        <v>105</v>
      </c>
      <c r="E32" s="81" t="s">
        <v>56</v>
      </c>
      <c r="F32" s="113"/>
      <c r="G32" s="113"/>
      <c r="H32" s="83"/>
      <c r="I32" s="83"/>
    </row>
    <row r="33" customFormat="false" ht="14.1" hidden="false" customHeight="true" outlineLevel="0" collapsed="false">
      <c r="C33" s="84" t="s">
        <v>116</v>
      </c>
      <c r="E33" s="81" t="s">
        <v>56</v>
      </c>
      <c r="F33" s="113" t="n">
        <v>18359.979</v>
      </c>
      <c r="G33" s="113" t="n">
        <v>17401.306</v>
      </c>
      <c r="H33" s="83" t="n">
        <v>958.672999999999</v>
      </c>
      <c r="I33" s="83" t="n">
        <v>5.50920143580026</v>
      </c>
    </row>
    <row r="34" customFormat="false" ht="12" hidden="false" customHeight="true" outlineLevel="0" collapsed="false">
      <c r="B34" s="84" t="s">
        <v>117</v>
      </c>
      <c r="E34" s="81" t="s">
        <v>56</v>
      </c>
      <c r="F34" s="113" t="n">
        <v>4918.281</v>
      </c>
      <c r="G34" s="113" t="n">
        <v>3358.501</v>
      </c>
      <c r="H34" s="83" t="n">
        <v>1559.78</v>
      </c>
      <c r="I34" s="83" t="n">
        <v>46.4427433548479</v>
      </c>
    </row>
    <row r="35" customFormat="false" ht="14.1" hidden="false" customHeight="true" outlineLevel="0" collapsed="false">
      <c r="B35" s="84" t="s">
        <v>118</v>
      </c>
      <c r="E35" s="81" t="s">
        <v>56</v>
      </c>
      <c r="F35" s="113" t="n">
        <v>73840.52</v>
      </c>
      <c r="G35" s="113" t="n">
        <v>65910.993</v>
      </c>
      <c r="H35" s="83" t="n">
        <v>7929.527</v>
      </c>
      <c r="I35" s="83" t="n">
        <v>12.0306592862286</v>
      </c>
    </row>
    <row r="36" customFormat="false" ht="12" hidden="false" customHeight="true" outlineLevel="0" collapsed="false">
      <c r="B36" s="84" t="s">
        <v>119</v>
      </c>
      <c r="E36" s="81" t="s">
        <v>56</v>
      </c>
      <c r="F36" s="113" t="n">
        <v>2229.598</v>
      </c>
      <c r="G36" s="113" t="n">
        <v>2223.851</v>
      </c>
      <c r="H36" s="83" t="n">
        <v>5.74699999999984</v>
      </c>
      <c r="I36" s="83" t="n">
        <v>0.258425586966027</v>
      </c>
    </row>
    <row r="37" customFormat="false" ht="12" hidden="false" customHeight="true" outlineLevel="0" collapsed="false">
      <c r="B37" s="84" t="s">
        <v>120</v>
      </c>
      <c r="E37" s="81" t="s">
        <v>56</v>
      </c>
      <c r="F37" s="113" t="n">
        <v>3124.631</v>
      </c>
      <c r="G37" s="113" t="n">
        <v>3174.853</v>
      </c>
      <c r="H37" s="83" t="n">
        <v>-50.2220000000002</v>
      </c>
      <c r="I37" s="83" t="n">
        <v>-1.58186851485723</v>
      </c>
    </row>
    <row r="38" customFormat="false" ht="12" hidden="false" customHeight="true" outlineLevel="0" collapsed="false">
      <c r="B38" s="84" t="s">
        <v>110</v>
      </c>
      <c r="E38" s="81" t="s">
        <v>56</v>
      </c>
      <c r="F38" s="113" t="n">
        <v>6709.9</v>
      </c>
      <c r="G38" s="113" t="n">
        <v>7053.101</v>
      </c>
      <c r="H38" s="83" t="n">
        <v>-343.201</v>
      </c>
      <c r="I38" s="83" t="n">
        <v>-4.8659589590451</v>
      </c>
    </row>
    <row r="39" customFormat="false" ht="12.75" hidden="false" customHeight="false" outlineLevel="0" collapsed="false">
      <c r="B39" s="84" t="s">
        <v>112</v>
      </c>
      <c r="E39" s="81" t="s">
        <v>56</v>
      </c>
      <c r="F39" s="113" t="n">
        <v>14933.071</v>
      </c>
      <c r="G39" s="113" t="n">
        <v>14688.504</v>
      </c>
      <c r="H39" s="83" t="n">
        <v>244.566999999999</v>
      </c>
      <c r="I39" s="83" t="n">
        <v>1.66502320454146</v>
      </c>
    </row>
    <row r="40" customFormat="false" ht="6.75" hidden="false" customHeight="true" outlineLevel="0" collapsed="false">
      <c r="E40" s="81" t="s">
        <v>56</v>
      </c>
      <c r="F40" s="113"/>
      <c r="G40" s="113"/>
      <c r="H40" s="83"/>
      <c r="I40" s="83"/>
    </row>
    <row r="41" s="75" customFormat="true" ht="12.6" hidden="false" customHeight="true" outlineLevel="0" collapsed="false">
      <c r="A41" s="74" t="s">
        <v>121</v>
      </c>
      <c r="B41" s="74"/>
      <c r="E41" s="76" t="s">
        <v>56</v>
      </c>
      <c r="F41" s="112" t="n">
        <v>72616.155296</v>
      </c>
      <c r="G41" s="112" t="n">
        <v>67380.916477</v>
      </c>
      <c r="H41" s="79" t="n">
        <v>5235.23881900001</v>
      </c>
      <c r="I41" s="79" t="n">
        <v>7.76961652159632</v>
      </c>
      <c r="J41" s="77"/>
    </row>
    <row r="42" customFormat="false" ht="12" hidden="false" customHeight="true" outlineLevel="0" collapsed="false">
      <c r="B42" s="84" t="s">
        <v>122</v>
      </c>
      <c r="E42" s="81" t="s">
        <v>56</v>
      </c>
      <c r="F42" s="113" t="n">
        <v>40116.206073</v>
      </c>
      <c r="G42" s="113" t="n">
        <v>38369.424176</v>
      </c>
      <c r="H42" s="83" t="n">
        <v>1746.781897</v>
      </c>
      <c r="I42" s="83" t="n">
        <v>4.55253612612881</v>
      </c>
    </row>
    <row r="43" customFormat="false" ht="12" hidden="false" customHeight="true" outlineLevel="0" collapsed="false">
      <c r="B43" s="84" t="s">
        <v>123</v>
      </c>
      <c r="E43" s="81" t="s">
        <v>56</v>
      </c>
      <c r="F43" s="113" t="n">
        <v>-6919.780775</v>
      </c>
      <c r="G43" s="113" t="n">
        <v>-6817.574613</v>
      </c>
      <c r="H43" s="83" t="n">
        <v>-102.206162</v>
      </c>
      <c r="I43" s="114" t="s">
        <v>111</v>
      </c>
    </row>
    <row r="44" customFormat="false" ht="12" hidden="false" customHeight="true" outlineLevel="0" collapsed="false">
      <c r="B44" s="84" t="s">
        <v>124</v>
      </c>
      <c r="E44" s="81" t="s">
        <v>56</v>
      </c>
      <c r="F44" s="113" t="n">
        <v>33196.425298</v>
      </c>
      <c r="G44" s="113" t="n">
        <v>31551.849563</v>
      </c>
      <c r="H44" s="83" t="n">
        <v>1644.575735</v>
      </c>
      <c r="I44" s="83" t="n">
        <v>5.2122958171319</v>
      </c>
    </row>
    <row r="45" customFormat="false" ht="12" hidden="false" customHeight="true" outlineLevel="0" collapsed="false">
      <c r="B45" s="84" t="s">
        <v>125</v>
      </c>
      <c r="E45" s="81" t="s">
        <v>56</v>
      </c>
      <c r="F45" s="113"/>
      <c r="G45" s="113"/>
      <c r="H45" s="83"/>
      <c r="I45" s="83"/>
    </row>
    <row r="46" customFormat="false" ht="12" hidden="false" customHeight="true" outlineLevel="0" collapsed="false">
      <c r="C46" s="84" t="s">
        <v>126</v>
      </c>
      <c r="E46" s="81" t="s">
        <v>56</v>
      </c>
      <c r="F46" s="113" t="n">
        <v>24746.68353</v>
      </c>
      <c r="G46" s="113" t="n">
        <v>21849.59693</v>
      </c>
      <c r="H46" s="83" t="n">
        <v>2897.0866</v>
      </c>
      <c r="I46" s="83" t="n">
        <v>13.2592221690929</v>
      </c>
    </row>
    <row r="47" customFormat="false" ht="12" hidden="false" customHeight="true" outlineLevel="0" collapsed="false">
      <c r="B47" s="53" t="s">
        <v>127</v>
      </c>
      <c r="C47" s="84"/>
      <c r="E47" s="81" t="s">
        <v>56</v>
      </c>
      <c r="F47" s="113" t="n">
        <v>3388.405671</v>
      </c>
      <c r="G47" s="113" t="n">
        <v>3030.382723</v>
      </c>
      <c r="H47" s="83" t="n">
        <v>358.022948</v>
      </c>
      <c r="I47" s="83" t="n">
        <v>11.8144465807133</v>
      </c>
    </row>
    <row r="48" customFormat="false" ht="12" hidden="false" customHeight="true" outlineLevel="0" collapsed="false">
      <c r="B48" s="84" t="s">
        <v>128</v>
      </c>
      <c r="C48" s="84"/>
      <c r="E48" s="81" t="s">
        <v>56</v>
      </c>
      <c r="F48" s="113" t="n">
        <v>11284.6407996</v>
      </c>
      <c r="G48" s="113" t="n">
        <v>10949.090264</v>
      </c>
      <c r="H48" s="83" t="n">
        <v>335.550535600001</v>
      </c>
      <c r="I48" s="83" t="n">
        <v>3.06464306631277</v>
      </c>
    </row>
    <row r="49" customFormat="false" ht="6.95" hidden="false" customHeight="true" outlineLevel="0" collapsed="false">
      <c r="E49" s="81" t="s">
        <v>56</v>
      </c>
      <c r="F49" s="73"/>
      <c r="G49" s="73"/>
      <c r="H49" s="83"/>
      <c r="I49" s="83"/>
    </row>
    <row r="50" customFormat="false" ht="12.6" hidden="false" customHeight="true" outlineLevel="0" collapsed="false">
      <c r="A50" s="84" t="s">
        <v>129</v>
      </c>
      <c r="B50" s="84"/>
      <c r="E50" s="81" t="s">
        <v>56</v>
      </c>
      <c r="F50" s="73"/>
      <c r="G50" s="73"/>
      <c r="H50" s="83"/>
      <c r="I50" s="83"/>
    </row>
    <row r="51" s="75" customFormat="true" ht="13.5" hidden="false" customHeight="true" outlineLevel="0" collapsed="false">
      <c r="A51" s="74" t="s">
        <v>130</v>
      </c>
      <c r="B51" s="74"/>
      <c r="E51" s="76" t="s">
        <v>56</v>
      </c>
      <c r="F51" s="112" t="n">
        <v>6382.871296</v>
      </c>
      <c r="G51" s="112" t="n">
        <v>6421.099477</v>
      </c>
      <c r="H51" s="79" t="n">
        <v>-38.2281810000004</v>
      </c>
      <c r="I51" s="79" t="n">
        <v>-0.595352573759868</v>
      </c>
      <c r="J51" s="77"/>
    </row>
    <row r="52" s="75" customFormat="true" ht="13.5" hidden="false" customHeight="true" outlineLevel="0" collapsed="false">
      <c r="A52" s="74" t="s">
        <v>131</v>
      </c>
      <c r="B52" s="74"/>
      <c r="E52" s="76" t="s">
        <v>56</v>
      </c>
      <c r="F52" s="112" t="n">
        <v>66233.284</v>
      </c>
      <c r="G52" s="112" t="n">
        <v>60959.817</v>
      </c>
      <c r="H52" s="79" t="n">
        <v>5273.467</v>
      </c>
      <c r="I52" s="79" t="n">
        <v>8.65072642852586</v>
      </c>
      <c r="J52" s="77"/>
    </row>
    <row r="53" customFormat="false" ht="12" hidden="false" customHeight="true" outlineLevel="0" collapsed="false">
      <c r="B53" s="84" t="s">
        <v>132</v>
      </c>
      <c r="E53" s="81" t="s">
        <v>56</v>
      </c>
      <c r="F53" s="113" t="n">
        <v>23917.193</v>
      </c>
      <c r="G53" s="113" t="n">
        <v>22552.255</v>
      </c>
      <c r="H53" s="83" t="n">
        <v>1364.938</v>
      </c>
      <c r="I53" s="83" t="n">
        <v>6.05233489954773</v>
      </c>
    </row>
    <row r="54" customFormat="false" ht="12" hidden="false" customHeight="true" outlineLevel="0" collapsed="false">
      <c r="B54" s="84" t="s">
        <v>133</v>
      </c>
      <c r="E54" s="81" t="s">
        <v>56</v>
      </c>
      <c r="F54" s="113" t="n">
        <v>42290.877</v>
      </c>
      <c r="G54" s="113" t="n">
        <v>38382.636</v>
      </c>
      <c r="H54" s="83" t="n">
        <v>3908.241</v>
      </c>
      <c r="I54" s="83" t="n">
        <v>10.1823152531786</v>
      </c>
    </row>
    <row r="55" customFormat="false" ht="12" hidden="false" customHeight="true" outlineLevel="0" collapsed="false">
      <c r="C55" s="84" t="s">
        <v>134</v>
      </c>
      <c r="E55" s="81" t="s">
        <v>56</v>
      </c>
      <c r="F55" s="113" t="n">
        <v>13521.815</v>
      </c>
      <c r="G55" s="113" t="n">
        <v>12162.527</v>
      </c>
      <c r="H55" s="83" t="n">
        <v>1359.288</v>
      </c>
      <c r="I55" s="83" t="n">
        <v>11.1760327438533</v>
      </c>
    </row>
    <row r="56" customFormat="false" ht="12" hidden="false" customHeight="true" outlineLevel="0" collapsed="false">
      <c r="C56" s="84" t="s">
        <v>135</v>
      </c>
      <c r="E56" s="81" t="s">
        <v>56</v>
      </c>
      <c r="F56" s="113" t="n">
        <v>28769.062</v>
      </c>
      <c r="G56" s="113" t="n">
        <v>26220.108</v>
      </c>
      <c r="H56" s="83" t="n">
        <v>2548.954</v>
      </c>
      <c r="I56" s="83" t="n">
        <v>9.72137109427621</v>
      </c>
    </row>
    <row r="57" customFormat="false" ht="12" hidden="false" customHeight="true" outlineLevel="0" collapsed="false">
      <c r="B57" s="84" t="s">
        <v>136</v>
      </c>
      <c r="E57" s="81" t="s">
        <v>56</v>
      </c>
      <c r="F57" s="113" t="n">
        <v>25.214</v>
      </c>
      <c r="G57" s="113" t="n">
        <v>24.922</v>
      </c>
      <c r="H57" s="83" t="n">
        <v>0.291999999999998</v>
      </c>
      <c r="I57" s="83" t="n">
        <v>1.17165556536392</v>
      </c>
    </row>
    <row r="58" customFormat="false" ht="6.95" hidden="false" customHeight="true" outlineLevel="0" collapsed="false">
      <c r="C58" s="84"/>
      <c r="E58" s="81"/>
      <c r="F58" s="113"/>
      <c r="G58" s="113"/>
      <c r="H58" s="113"/>
      <c r="I58" s="113"/>
    </row>
    <row r="59" s="75" customFormat="true" ht="13.5" hidden="false" customHeight="true" outlineLevel="0" collapsed="false">
      <c r="A59" s="75" t="s">
        <v>137</v>
      </c>
      <c r="C59" s="74"/>
      <c r="E59" s="76"/>
      <c r="F59" s="112"/>
      <c r="H59" s="112"/>
      <c r="I59" s="112"/>
      <c r="J59" s="77"/>
    </row>
    <row r="60" customFormat="false" ht="12" hidden="false" customHeight="true" outlineLevel="0" collapsed="false">
      <c r="B60" s="115" t="s">
        <v>138</v>
      </c>
      <c r="C60" s="115"/>
      <c r="D60" s="115"/>
      <c r="E60" s="81"/>
      <c r="F60" s="113" t="n">
        <v>-5281.023</v>
      </c>
      <c r="G60" s="116" t="n">
        <v>-5480.561</v>
      </c>
      <c r="H60" s="114" t="s">
        <v>111</v>
      </c>
      <c r="I60" s="114" t="s">
        <v>111</v>
      </c>
    </row>
    <row r="61" customFormat="false" ht="12" hidden="false" customHeight="true" outlineLevel="0" collapsed="false">
      <c r="B61" s="115" t="s">
        <v>139</v>
      </c>
      <c r="C61" s="115"/>
      <c r="D61" s="115"/>
      <c r="E61" s="81"/>
      <c r="F61" s="113" t="n">
        <v>-28901.34</v>
      </c>
      <c r="G61" s="116" t="n">
        <v>-29415.776</v>
      </c>
      <c r="H61" s="114" t="s">
        <v>111</v>
      </c>
      <c r="I61" s="114" t="s">
        <v>111</v>
      </c>
    </row>
    <row r="62" customFormat="false" ht="12" hidden="false" customHeight="true" outlineLevel="0" collapsed="false">
      <c r="B62" s="115" t="s">
        <v>140</v>
      </c>
      <c r="C62" s="115"/>
      <c r="D62" s="115"/>
      <c r="E62" s="81"/>
      <c r="F62" s="113" t="n">
        <v>-1050.414</v>
      </c>
      <c r="G62" s="116" t="n">
        <v>-546.536</v>
      </c>
      <c r="H62" s="114" t="s">
        <v>111</v>
      </c>
      <c r="I62" s="114" t="s">
        <v>111</v>
      </c>
    </row>
    <row r="63" customFormat="false" ht="12" hidden="false" customHeight="true" outlineLevel="0" collapsed="false">
      <c r="B63" s="115" t="s">
        <v>141</v>
      </c>
      <c r="C63" s="115"/>
      <c r="D63" s="115"/>
      <c r="E63" s="81"/>
      <c r="F63" s="113" t="n">
        <v>-1E-007</v>
      </c>
      <c r="G63" s="116" t="n">
        <v>0.015</v>
      </c>
      <c r="H63" s="114" t="s">
        <v>111</v>
      </c>
      <c r="I63" s="114" t="s">
        <v>111</v>
      </c>
    </row>
    <row r="64" customFormat="false" ht="12" hidden="false" customHeight="true" outlineLevel="0" collapsed="false">
      <c r="B64" s="115" t="s">
        <v>142</v>
      </c>
      <c r="C64" s="115"/>
      <c r="D64" s="115"/>
      <c r="E64" s="81"/>
      <c r="F64" s="113" t="n">
        <v>-3095.233</v>
      </c>
      <c r="G64" s="116" t="n">
        <v>-2452.615</v>
      </c>
      <c r="H64" s="114" t="s">
        <v>111</v>
      </c>
      <c r="I64" s="114" t="s">
        <v>111</v>
      </c>
    </row>
    <row r="65" customFormat="false" ht="12" hidden="false" customHeight="true" outlineLevel="0" collapsed="false">
      <c r="B65" s="115" t="s">
        <v>143</v>
      </c>
      <c r="C65" s="115"/>
      <c r="D65" s="115"/>
      <c r="E65" s="81"/>
      <c r="F65" s="113" t="n">
        <v>-0.536</v>
      </c>
      <c r="G65" s="116" t="n">
        <v>-0.475</v>
      </c>
      <c r="H65" s="114" t="s">
        <v>111</v>
      </c>
      <c r="I65" s="114" t="s">
        <v>111</v>
      </c>
    </row>
    <row r="66" customFormat="false" ht="15" hidden="false" customHeight="true" outlineLevel="0" collapsed="false">
      <c r="C66" s="84"/>
      <c r="E66" s="87"/>
      <c r="J66" s="53"/>
    </row>
    <row r="67" customFormat="false" ht="155.25" hidden="true" customHeight="true" outlineLevel="0" collapsed="false">
      <c r="A67" s="117"/>
      <c r="B67" s="117"/>
      <c r="C67" s="87"/>
      <c r="E67" s="87"/>
      <c r="J67" s="53"/>
    </row>
    <row r="68" customFormat="false" ht="21.95" hidden="false" customHeight="true" outlineLevel="0" collapsed="false">
      <c r="A68" s="118" t="s">
        <v>144</v>
      </c>
      <c r="B68" s="87"/>
      <c r="C68" s="117"/>
      <c r="G68" s="119"/>
    </row>
    <row r="69" customFormat="false" ht="15" hidden="false" customHeight="true" outlineLevel="0" collapsed="false">
      <c r="A69" s="90" t="s">
        <v>145</v>
      </c>
      <c r="B69" s="84"/>
    </row>
    <row r="70" customFormat="false" ht="15" hidden="false" customHeight="true" outlineLevel="0" collapsed="false">
      <c r="B70" s="84"/>
      <c r="G70" s="98"/>
    </row>
    <row r="71" customFormat="false" ht="15" hidden="false" customHeight="true" outlineLevel="0" collapsed="false">
      <c r="A71" s="94"/>
      <c r="G71" s="53"/>
    </row>
    <row r="72" customFormat="false" ht="15.6" hidden="false" customHeight="true" outlineLevel="0" collapsed="false">
      <c r="A72" s="84"/>
      <c r="G72" s="53"/>
      <c r="I72" s="55"/>
    </row>
    <row r="73" customFormat="false" ht="7.5" hidden="false" customHeight="true" outlineLevel="0" collapsed="false">
      <c r="A73" s="84"/>
      <c r="G73" s="53"/>
      <c r="I73" s="55"/>
    </row>
    <row r="74" customFormat="false" ht="15.6" hidden="false" customHeight="true" outlineLevel="0" collapsed="false">
      <c r="A74" s="84"/>
      <c r="G74" s="53"/>
      <c r="I74" s="55"/>
    </row>
    <row r="75" customFormat="false" ht="12.75" hidden="false" customHeight="false" outlineLevel="0" collapsed="false">
      <c r="I75" s="55"/>
    </row>
    <row r="77" customFormat="false" ht="12.75" hidden="false" customHeight="false" outlineLevel="0" collapsed="false">
      <c r="F77" s="53"/>
      <c r="G77" s="53"/>
      <c r="H77" s="53"/>
      <c r="I77" s="53"/>
      <c r="J77" s="53"/>
    </row>
    <row r="79" customFormat="false" ht="12.75" hidden="false" customHeight="false" outlineLevel="0" collapsed="false">
      <c r="D79" s="97"/>
      <c r="F79" s="99"/>
      <c r="G79" s="99"/>
      <c r="H79" s="99"/>
    </row>
    <row r="80" customFormat="false" ht="12.75" hidden="false" customHeight="false" outlineLevel="0" collapsed="false">
      <c r="D80" s="100"/>
      <c r="H80" s="99"/>
    </row>
    <row r="81" customFormat="false" ht="12.75" hidden="false" customHeight="false" outlineLevel="0" collapsed="false">
      <c r="H81" s="99"/>
    </row>
    <row r="82" customFormat="false" ht="12.75" hidden="false" customHeight="false" outlineLevel="0" collapsed="false">
      <c r="H82" s="99"/>
    </row>
    <row r="83" customFormat="false" ht="12.75" hidden="false" customHeight="false" outlineLevel="0" collapsed="false">
      <c r="H83" s="99"/>
    </row>
    <row r="84" customFormat="false" ht="12.75" hidden="false" customHeight="false" outlineLevel="0" collapsed="false">
      <c r="H84" s="99"/>
    </row>
    <row r="85" customFormat="false" ht="12.75" hidden="false" customHeight="false" outlineLevel="0" collapsed="false">
      <c r="H85" s="99"/>
    </row>
    <row r="86" customFormat="false" ht="12.75" hidden="false" customHeight="false" outlineLevel="0" collapsed="false">
      <c r="H86" s="99"/>
    </row>
    <row r="87" customFormat="false" ht="12.75" hidden="false" customHeight="false" outlineLevel="0" collapsed="false">
      <c r="H87" s="99"/>
    </row>
    <row r="88" customFormat="false" ht="12.75" hidden="false" customHeight="false" outlineLevel="0" collapsed="false">
      <c r="H88" s="99"/>
    </row>
    <row r="89" customFormat="false" ht="12.75" hidden="false" customHeight="false" outlineLevel="0" collapsed="false">
      <c r="H89" s="99"/>
    </row>
    <row r="90" customFormat="false" ht="12.75" hidden="false" customHeight="false" outlineLevel="0" collapsed="false">
      <c r="H90" s="99"/>
    </row>
    <row r="91" customFormat="false" ht="12.75" hidden="false" customHeight="false" outlineLevel="0" collapsed="false">
      <c r="H91" s="99"/>
    </row>
    <row r="92" customFormat="false" ht="12.75" hidden="false" customHeight="false" outlineLevel="0" collapsed="false">
      <c r="H92" s="99"/>
    </row>
    <row r="93" customFormat="false" ht="12.75" hidden="false" customHeight="false" outlineLevel="0" collapsed="false">
      <c r="D93" s="97"/>
      <c r="F93" s="120"/>
      <c r="G93" s="99"/>
      <c r="H93" s="99"/>
    </row>
  </sheetData>
  <mergeCells count="13">
    <mergeCell ref="A1:I1"/>
    <mergeCell ref="A3:I3"/>
    <mergeCell ref="F5:I5"/>
    <mergeCell ref="A6:E6"/>
    <mergeCell ref="H6:I6"/>
    <mergeCell ref="F7:H7"/>
    <mergeCell ref="A9:I9"/>
    <mergeCell ref="B60:D60"/>
    <mergeCell ref="B61:D61"/>
    <mergeCell ref="B62:D62"/>
    <mergeCell ref="B63:D63"/>
    <mergeCell ref="B64:D64"/>
    <mergeCell ref="B65:D65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4, Reihe 4, Jahr  2007 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19" width="26.77"/>
    <col collapsed="false" customWidth="true" hidden="true" outlineLevel="0" max="2" min="2" style="119" width="2.1"/>
    <col collapsed="false" customWidth="true" hidden="false" outlineLevel="0" max="3" min="3" style="119" width="13.32"/>
    <col collapsed="false" customWidth="true" hidden="false" outlineLevel="0" max="7" min="4" style="121" width="17.1"/>
    <col collapsed="false" customWidth="true" hidden="false" outlineLevel="0" max="8" min="8" style="119" width="14.76"/>
    <col collapsed="false" customWidth="true" hidden="false" outlineLevel="0" max="9" min="9" style="122" width="12.77"/>
    <col collapsed="false" customWidth="true" hidden="false" outlineLevel="0" max="11" min="10" style="122" width="10.1"/>
    <col collapsed="false" customWidth="false" hidden="false" outlineLevel="0" max="12" min="12" style="122" width="9.77"/>
    <col collapsed="false" customWidth="true" hidden="false" outlineLevel="0" max="14" min="13" style="122" width="10.77"/>
    <col collapsed="false" customWidth="false" hidden="false" outlineLevel="0" max="16" min="15" style="122" width="9.77"/>
    <col collapsed="false" customWidth="false" hidden="false" outlineLevel="0" max="257" min="17" style="119" width="9.77"/>
  </cols>
  <sheetData>
    <row r="1" customFormat="false" ht="18" hidden="false" customHeight="true" outlineLevel="0" collapsed="false">
      <c r="A1" s="123" t="s">
        <v>27</v>
      </c>
      <c r="B1" s="123"/>
      <c r="C1" s="123"/>
      <c r="D1" s="123"/>
      <c r="E1" s="123"/>
      <c r="F1" s="123"/>
      <c r="G1" s="123"/>
    </row>
    <row r="2" customFormat="false" ht="22.5" hidden="false" customHeight="true" outlineLevel="0" collapsed="false">
      <c r="A2" s="124" t="s">
        <v>30</v>
      </c>
      <c r="B2" s="124"/>
      <c r="C2" s="124"/>
      <c r="D2" s="124"/>
      <c r="E2" s="124"/>
      <c r="F2" s="124"/>
      <c r="G2" s="124"/>
    </row>
    <row r="3" customFormat="false" ht="6.6" hidden="false" customHeight="true" outlineLevel="0" collapsed="false"/>
    <row r="4" customFormat="false" ht="15.95" hidden="false" customHeight="true" outlineLevel="0" collapsed="false">
      <c r="A4" s="124" t="s">
        <v>52</v>
      </c>
      <c r="B4" s="124"/>
      <c r="C4" s="124"/>
      <c r="D4" s="124"/>
      <c r="E4" s="124"/>
      <c r="F4" s="124"/>
      <c r="G4" s="124"/>
    </row>
    <row r="5" customFormat="false" ht="18" hidden="false" customHeight="true" outlineLevel="0" collapsed="false"/>
    <row r="6" customFormat="false" ht="18" hidden="false" customHeight="true" outlineLevel="0" collapsed="false">
      <c r="A6" s="125" t="s">
        <v>146</v>
      </c>
      <c r="B6" s="126"/>
      <c r="C6" s="127" t="s">
        <v>147</v>
      </c>
      <c r="D6" s="128" t="s">
        <v>148</v>
      </c>
      <c r="E6" s="128"/>
      <c r="F6" s="129" t="s">
        <v>149</v>
      </c>
      <c r="G6" s="129"/>
    </row>
    <row r="7" customFormat="false" ht="18" hidden="false" customHeight="true" outlineLevel="0" collapsed="false">
      <c r="A7" s="125"/>
      <c r="B7" s="130"/>
      <c r="C7" s="127"/>
      <c r="D7" s="128"/>
      <c r="E7" s="128"/>
      <c r="F7" s="129"/>
      <c r="G7" s="129"/>
      <c r="H7" s="131"/>
    </row>
    <row r="8" customFormat="false" ht="18" hidden="false" customHeight="true" outlineLevel="0" collapsed="false">
      <c r="A8" s="125"/>
      <c r="B8" s="132"/>
      <c r="C8" s="127"/>
      <c r="D8" s="133" t="s">
        <v>150</v>
      </c>
      <c r="E8" s="133" t="s">
        <v>151</v>
      </c>
      <c r="F8" s="134" t="s">
        <v>152</v>
      </c>
      <c r="G8" s="135" t="s">
        <v>153</v>
      </c>
      <c r="H8" s="131"/>
    </row>
    <row r="9" customFormat="false" ht="18" hidden="false" customHeight="true" outlineLevel="0" collapsed="false">
      <c r="A9" s="125"/>
      <c r="B9" s="136"/>
      <c r="C9" s="127"/>
      <c r="D9" s="133"/>
      <c r="E9" s="133"/>
      <c r="F9" s="134"/>
      <c r="G9" s="135"/>
      <c r="H9" s="131"/>
    </row>
    <row r="10" customFormat="false" ht="14.1" hidden="false" customHeight="true" outlineLevel="0" collapsed="false">
      <c r="C10" s="137"/>
      <c r="D10" s="138"/>
      <c r="E10" s="122"/>
      <c r="F10" s="122"/>
      <c r="G10" s="122"/>
      <c r="H10" s="131"/>
    </row>
    <row r="11" customFormat="false" ht="14.1" hidden="false" customHeight="true" outlineLevel="0" collapsed="false">
      <c r="A11" s="139" t="s">
        <v>154</v>
      </c>
      <c r="B11" s="139" t="s">
        <v>56</v>
      </c>
      <c r="C11" s="140" t="n">
        <v>2007</v>
      </c>
      <c r="D11" s="122" t="n">
        <v>22835.556</v>
      </c>
      <c r="E11" s="122" t="n">
        <v>51400.8468726</v>
      </c>
      <c r="F11" s="122" t="n">
        <v>213591.553</v>
      </c>
      <c r="G11" s="122" t="n">
        <v>72616.155296</v>
      </c>
      <c r="H11" s="131"/>
      <c r="Q11" s="122"/>
      <c r="R11" s="122"/>
      <c r="S11" s="122"/>
      <c r="T11" s="122"/>
      <c r="U11" s="122"/>
      <c r="V11" s="122"/>
      <c r="W11" s="122"/>
    </row>
    <row r="12" customFormat="false" ht="14.1" hidden="false" customHeight="true" outlineLevel="0" collapsed="false">
      <c r="C12" s="140" t="n">
        <v>2006</v>
      </c>
      <c r="D12" s="122" t="n">
        <v>21728.824</v>
      </c>
      <c r="E12" s="122" t="n">
        <v>49318.51144</v>
      </c>
      <c r="F12" s="122" t="n">
        <v>195115.749</v>
      </c>
      <c r="G12" s="122" t="n">
        <v>67380.916477</v>
      </c>
      <c r="H12" s="131"/>
      <c r="Q12" s="122"/>
      <c r="R12" s="122"/>
      <c r="S12" s="122"/>
      <c r="T12" s="122"/>
      <c r="U12" s="122"/>
      <c r="V12" s="122"/>
      <c r="W12" s="122"/>
    </row>
    <row r="13" customFormat="false" ht="14.1" hidden="false" customHeight="true" outlineLevel="0" collapsed="false">
      <c r="C13" s="137"/>
      <c r="D13" s="122"/>
      <c r="E13" s="122"/>
      <c r="F13" s="122"/>
      <c r="G13" s="122"/>
    </row>
    <row r="14" customFormat="false" ht="14.1" hidden="false" customHeight="true" outlineLevel="0" collapsed="false">
      <c r="A14" s="139" t="s">
        <v>155</v>
      </c>
      <c r="B14" s="139" t="s">
        <v>56</v>
      </c>
      <c r="C14" s="140" t="n">
        <v>2007</v>
      </c>
      <c r="D14" s="122" t="n">
        <v>3133.77901253</v>
      </c>
      <c r="E14" s="122" t="n">
        <v>7719.344</v>
      </c>
      <c r="F14" s="122" t="n">
        <v>25373.9286055632</v>
      </c>
      <c r="G14" s="122" t="n">
        <v>10897.926</v>
      </c>
    </row>
    <row r="15" customFormat="false" ht="14.1" hidden="false" customHeight="true" outlineLevel="0" collapsed="false">
      <c r="C15" s="140" t="n">
        <v>2006</v>
      </c>
      <c r="D15" s="122" t="n">
        <v>3080.34804153</v>
      </c>
      <c r="E15" s="122" t="n">
        <v>7188.542</v>
      </c>
      <c r="F15" s="122" t="n">
        <v>22741.5762448891</v>
      </c>
      <c r="G15" s="122" t="n">
        <v>10000.042</v>
      </c>
    </row>
    <row r="16" customFormat="false" ht="14.1" hidden="false" customHeight="true" outlineLevel="0" collapsed="false">
      <c r="C16" s="137"/>
      <c r="D16" s="122"/>
      <c r="E16" s="122"/>
      <c r="F16" s="122"/>
      <c r="G16" s="122"/>
    </row>
    <row r="17" customFormat="false" ht="14.1" hidden="false" customHeight="true" outlineLevel="0" collapsed="false">
      <c r="A17" s="139" t="s">
        <v>156</v>
      </c>
      <c r="B17" s="139" t="s">
        <v>56</v>
      </c>
      <c r="C17" s="140" t="n">
        <v>2007</v>
      </c>
      <c r="D17" s="122" t="n">
        <v>3933.96019665</v>
      </c>
      <c r="E17" s="122" t="n">
        <v>8383.846</v>
      </c>
      <c r="F17" s="122" t="n">
        <v>29775.3882783254</v>
      </c>
      <c r="G17" s="122" t="n">
        <v>12363.555</v>
      </c>
    </row>
    <row r="18" customFormat="false" ht="14.1" hidden="false" customHeight="true" outlineLevel="0" collapsed="false">
      <c r="C18" s="140" t="n">
        <v>2006</v>
      </c>
      <c r="D18" s="122" t="n">
        <v>3891.32281738</v>
      </c>
      <c r="E18" s="122" t="n">
        <v>7788.205</v>
      </c>
      <c r="F18" s="122" t="n">
        <v>26904.5276771791</v>
      </c>
      <c r="G18" s="122" t="n">
        <v>11200.341</v>
      </c>
    </row>
    <row r="19" customFormat="false" ht="14.1" hidden="false" customHeight="true" outlineLevel="0" collapsed="false">
      <c r="C19" s="137"/>
      <c r="D19" s="122"/>
      <c r="E19" s="122"/>
      <c r="F19" s="122"/>
      <c r="G19" s="122"/>
    </row>
    <row r="20" customFormat="false" ht="14.1" hidden="false" customHeight="true" outlineLevel="0" collapsed="false">
      <c r="A20" s="139" t="s">
        <v>157</v>
      </c>
      <c r="B20" s="139" t="s">
        <v>56</v>
      </c>
      <c r="C20" s="140" t="n">
        <v>2007</v>
      </c>
      <c r="D20" s="122" t="n">
        <v>489.01359754</v>
      </c>
      <c r="E20" s="122" t="n">
        <v>889.996</v>
      </c>
      <c r="F20" s="122" t="n">
        <v>8362.58018924022</v>
      </c>
      <c r="G20" s="122" t="n">
        <v>1249.083</v>
      </c>
    </row>
    <row r="21" customFormat="false" ht="14.1" hidden="false" customHeight="true" outlineLevel="0" collapsed="false">
      <c r="C21" s="140" t="n">
        <v>2006</v>
      </c>
      <c r="D21" s="122" t="n">
        <v>464.62184248</v>
      </c>
      <c r="E21" s="122" t="n">
        <v>769.3</v>
      </c>
      <c r="F21" s="122" t="n">
        <v>7804.51059417296</v>
      </c>
      <c r="G21" s="122" t="n">
        <v>1041.539</v>
      </c>
    </row>
    <row r="22" customFormat="false" ht="14.1" hidden="false" customHeight="true" outlineLevel="0" collapsed="false">
      <c r="C22" s="137"/>
      <c r="D22" s="122"/>
      <c r="E22" s="122"/>
      <c r="F22" s="122"/>
      <c r="G22" s="122"/>
      <c r="I22" s="119"/>
    </row>
    <row r="23" customFormat="false" ht="14.1" hidden="false" customHeight="true" outlineLevel="0" collapsed="false">
      <c r="A23" s="139" t="s">
        <v>158</v>
      </c>
      <c r="B23" s="139" t="s">
        <v>56</v>
      </c>
      <c r="C23" s="140" t="n">
        <v>2007</v>
      </c>
      <c r="D23" s="122" t="n">
        <v>2053.67577415</v>
      </c>
      <c r="E23" s="122" t="n">
        <v>5018.199</v>
      </c>
      <c r="F23" s="122" t="n">
        <v>14736.1704302201</v>
      </c>
      <c r="G23" s="122" t="n">
        <v>7028.564</v>
      </c>
    </row>
    <row r="24" customFormat="false" ht="14.1" hidden="false" customHeight="true" outlineLevel="0" collapsed="false">
      <c r="C24" s="140" t="n">
        <v>2006</v>
      </c>
      <c r="D24" s="122" t="n">
        <v>1840.97668114</v>
      </c>
      <c r="E24" s="122" t="n">
        <v>4483.583</v>
      </c>
      <c r="F24" s="122" t="n">
        <v>13294.7379897557</v>
      </c>
      <c r="G24" s="122" t="n">
        <v>6329.735</v>
      </c>
    </row>
    <row r="25" customFormat="false" ht="14.1" hidden="false" customHeight="true" outlineLevel="0" collapsed="false">
      <c r="C25" s="137"/>
      <c r="D25" s="122"/>
      <c r="E25" s="122"/>
      <c r="F25" s="122"/>
      <c r="G25" s="122"/>
    </row>
    <row r="26" customFormat="false" ht="14.1" hidden="false" customHeight="true" outlineLevel="0" collapsed="false">
      <c r="A26" s="139" t="s">
        <v>159</v>
      </c>
      <c r="B26" s="139" t="s">
        <v>56</v>
      </c>
      <c r="C26" s="140" t="n">
        <v>2007</v>
      </c>
      <c r="D26" s="122" t="n">
        <v>320.85582189</v>
      </c>
      <c r="E26" s="122" t="n">
        <v>456.178</v>
      </c>
      <c r="F26" s="122" t="n">
        <v>5730.65571045831</v>
      </c>
      <c r="G26" s="122" t="n">
        <v>667.82</v>
      </c>
    </row>
    <row r="27" customFormat="false" ht="14.1" hidden="false" customHeight="true" outlineLevel="0" collapsed="false">
      <c r="C27" s="140" t="n">
        <v>2006</v>
      </c>
      <c r="D27" s="122" t="n">
        <v>299.21382533</v>
      </c>
      <c r="E27" s="122" t="n">
        <v>461.791</v>
      </c>
      <c r="F27" s="122" t="n">
        <v>5375.86954128917</v>
      </c>
      <c r="G27" s="122" t="n">
        <v>624.64</v>
      </c>
    </row>
    <row r="28" customFormat="false" ht="14.1" hidden="false" customHeight="true" outlineLevel="0" collapsed="false">
      <c r="C28" s="137"/>
      <c r="D28" s="122"/>
      <c r="E28" s="122"/>
      <c r="F28" s="122"/>
      <c r="G28" s="122"/>
    </row>
    <row r="29" customFormat="false" ht="14.1" hidden="false" customHeight="true" outlineLevel="0" collapsed="false">
      <c r="A29" s="139" t="s">
        <v>160</v>
      </c>
      <c r="B29" s="139" t="s">
        <v>56</v>
      </c>
      <c r="C29" s="140" t="n">
        <v>2007</v>
      </c>
      <c r="D29" s="122" t="n">
        <v>1966.69806547</v>
      </c>
      <c r="E29" s="122" t="n">
        <v>4265.228</v>
      </c>
      <c r="F29" s="122" t="n">
        <v>18300.1973800964</v>
      </c>
      <c r="G29" s="122" t="n">
        <v>5946.758</v>
      </c>
    </row>
    <row r="30" customFormat="false" ht="14.1" hidden="false" customHeight="true" outlineLevel="0" collapsed="false">
      <c r="C30" s="140" t="n">
        <v>2006</v>
      </c>
      <c r="D30" s="122" t="n">
        <v>1878.55816172</v>
      </c>
      <c r="E30" s="122" t="n">
        <v>4184.926</v>
      </c>
      <c r="F30" s="122" t="n">
        <v>16484.3678282765</v>
      </c>
      <c r="G30" s="122" t="n">
        <v>5581.877</v>
      </c>
    </row>
    <row r="31" customFormat="false" ht="14.1" hidden="false" customHeight="true" outlineLevel="0" collapsed="false">
      <c r="C31" s="137"/>
      <c r="D31" s="122"/>
      <c r="E31" s="122"/>
      <c r="F31" s="122"/>
      <c r="G31" s="122"/>
    </row>
    <row r="32" customFormat="false" ht="14.1" hidden="false" customHeight="true" outlineLevel="0" collapsed="false">
      <c r="A32" s="139" t="s">
        <v>161</v>
      </c>
      <c r="B32" s="139" t="s">
        <v>56</v>
      </c>
      <c r="C32" s="140" t="n">
        <v>2007</v>
      </c>
      <c r="D32" s="122" t="n">
        <v>4944.94430503</v>
      </c>
      <c r="E32" s="122" t="n">
        <v>12855.885</v>
      </c>
      <c r="F32" s="122" t="n">
        <v>41559.806857492</v>
      </c>
      <c r="G32" s="122" t="n">
        <v>17981.248</v>
      </c>
    </row>
    <row r="33" customFormat="false" ht="14.1" hidden="false" customHeight="true" outlineLevel="0" collapsed="false">
      <c r="C33" s="140" t="n">
        <v>2006</v>
      </c>
      <c r="D33" s="122" t="n">
        <v>4705.81182716</v>
      </c>
      <c r="E33" s="122" t="n">
        <v>12552.016</v>
      </c>
      <c r="F33" s="122" t="n">
        <v>38048.9803413927</v>
      </c>
      <c r="G33" s="122" t="n">
        <v>16669.317</v>
      </c>
    </row>
    <row r="34" customFormat="false" ht="14.1" hidden="false" customHeight="true" outlineLevel="0" collapsed="false">
      <c r="C34" s="137"/>
      <c r="D34" s="122"/>
      <c r="E34" s="122"/>
      <c r="F34" s="122"/>
      <c r="G34" s="122"/>
    </row>
    <row r="35" customFormat="false" ht="14.1" hidden="false" customHeight="true" outlineLevel="0" collapsed="false">
      <c r="A35" s="139" t="s">
        <v>162</v>
      </c>
      <c r="B35" s="139" t="s">
        <v>56</v>
      </c>
      <c r="C35" s="140" t="n">
        <v>2007</v>
      </c>
      <c r="D35" s="122" t="n">
        <v>1160.15518662</v>
      </c>
      <c r="E35" s="122" t="n">
        <v>2059.521</v>
      </c>
      <c r="F35" s="122" t="n">
        <v>9676.13417970606</v>
      </c>
      <c r="G35" s="122" t="n">
        <v>3005.163</v>
      </c>
    </row>
    <row r="36" customFormat="false" ht="14.1" hidden="false" customHeight="true" outlineLevel="0" collapsed="false">
      <c r="C36" s="140" t="n">
        <v>2006</v>
      </c>
      <c r="D36" s="122" t="n">
        <v>1049.75471645</v>
      </c>
      <c r="E36" s="122" t="n">
        <v>2027.693</v>
      </c>
      <c r="F36" s="122" t="n">
        <v>8848.44429167685</v>
      </c>
      <c r="G36" s="122" t="n">
        <v>2852.418</v>
      </c>
    </row>
    <row r="37" customFormat="false" ht="14.1" hidden="false" customHeight="true" outlineLevel="0" collapsed="false">
      <c r="C37" s="137"/>
      <c r="D37" s="122"/>
      <c r="E37" s="122"/>
      <c r="F37" s="122"/>
      <c r="G37" s="122"/>
    </row>
    <row r="38" customFormat="false" ht="14.1" hidden="false" customHeight="true" outlineLevel="0" collapsed="false">
      <c r="A38" s="139" t="s">
        <v>163</v>
      </c>
      <c r="B38" s="139" t="s">
        <v>56</v>
      </c>
      <c r="C38" s="140" t="n">
        <v>2007</v>
      </c>
      <c r="D38" s="122" t="n">
        <v>229.1758447</v>
      </c>
      <c r="E38" s="122" t="n">
        <v>606.196</v>
      </c>
      <c r="F38" s="122" t="n">
        <v>2570.3145062496</v>
      </c>
      <c r="G38" s="122" t="n">
        <v>787.328</v>
      </c>
    </row>
    <row r="39" customFormat="false" ht="14.1" hidden="false" customHeight="true" outlineLevel="0" collapsed="false">
      <c r="C39" s="140" t="n">
        <v>2006</v>
      </c>
      <c r="D39" s="122" t="n">
        <v>235.48372187</v>
      </c>
      <c r="E39" s="122" t="n">
        <v>557.924</v>
      </c>
      <c r="F39" s="122" t="n">
        <v>2337.46353638647</v>
      </c>
      <c r="G39" s="122" t="n">
        <v>725.012</v>
      </c>
    </row>
    <row r="40" customFormat="false" ht="14.1" hidden="false" customHeight="true" outlineLevel="0" collapsed="false">
      <c r="C40" s="137"/>
      <c r="D40" s="122"/>
      <c r="E40" s="122"/>
      <c r="F40" s="122"/>
      <c r="G40" s="122"/>
    </row>
    <row r="41" customFormat="false" ht="14.1" hidden="false" customHeight="true" outlineLevel="0" collapsed="false">
      <c r="A41" s="139" t="s">
        <v>164</v>
      </c>
      <c r="B41" s="139" t="s">
        <v>56</v>
      </c>
      <c r="C41" s="140" t="n">
        <v>2007</v>
      </c>
      <c r="D41" s="122" t="n">
        <v>843.55338701</v>
      </c>
      <c r="E41" s="122" t="n">
        <v>1583.637</v>
      </c>
      <c r="F41" s="122" t="n">
        <v>14001.2126918461</v>
      </c>
      <c r="G41" s="122" t="n">
        <v>2117.733</v>
      </c>
    </row>
    <row r="42" customFormat="false" ht="14.1" hidden="false" customHeight="true" outlineLevel="0" collapsed="false">
      <c r="C42" s="140" t="n">
        <v>2006</v>
      </c>
      <c r="D42" s="122" t="n">
        <v>768.2310201</v>
      </c>
      <c r="E42" s="122" t="n">
        <v>1497.396</v>
      </c>
      <c r="F42" s="122" t="n">
        <v>13088.3752322014</v>
      </c>
      <c r="G42" s="122" t="n">
        <v>1956.273</v>
      </c>
    </row>
    <row r="43" customFormat="false" ht="14.1" hidden="false" customHeight="true" outlineLevel="0" collapsed="false">
      <c r="C43" s="137"/>
      <c r="D43" s="122"/>
      <c r="E43" s="122"/>
      <c r="F43" s="122"/>
      <c r="G43" s="122"/>
    </row>
    <row r="44" customFormat="false" ht="14.1" hidden="false" customHeight="true" outlineLevel="0" collapsed="false">
      <c r="A44" s="139" t="s">
        <v>165</v>
      </c>
      <c r="B44" s="139" t="s">
        <v>56</v>
      </c>
      <c r="C44" s="140" t="n">
        <v>2007</v>
      </c>
      <c r="D44" s="122" t="n">
        <v>413.83778663</v>
      </c>
      <c r="E44" s="122" t="n">
        <v>830.098</v>
      </c>
      <c r="F44" s="122" t="n">
        <v>8174.0401288701</v>
      </c>
      <c r="G44" s="122" t="n">
        <v>1125.839</v>
      </c>
    </row>
    <row r="45" customFormat="false" ht="14.1" hidden="false" customHeight="true" outlineLevel="0" collapsed="false">
      <c r="C45" s="140" t="n">
        <v>2006</v>
      </c>
      <c r="D45" s="122" t="n">
        <v>417.73210531</v>
      </c>
      <c r="E45" s="122" t="n">
        <v>803.912</v>
      </c>
      <c r="F45" s="122" t="n">
        <v>7680.63799879917</v>
      </c>
      <c r="G45" s="122" t="n">
        <v>1065.903</v>
      </c>
    </row>
    <row r="46" customFormat="false" ht="14.1" hidden="false" customHeight="true" outlineLevel="0" collapsed="false">
      <c r="C46" s="137"/>
      <c r="D46" s="122"/>
      <c r="E46" s="122"/>
      <c r="F46" s="122"/>
      <c r="G46" s="122"/>
    </row>
    <row r="47" customFormat="false" ht="14.1" hidden="false" customHeight="true" outlineLevel="0" collapsed="false">
      <c r="A47" s="139" t="s">
        <v>166</v>
      </c>
      <c r="B47" s="139" t="s">
        <v>56</v>
      </c>
      <c r="C47" s="140" t="n">
        <v>2007</v>
      </c>
      <c r="D47" s="122" t="n">
        <v>794.27362209</v>
      </c>
      <c r="E47" s="122" t="n">
        <v>1399.918</v>
      </c>
      <c r="F47" s="122" t="n">
        <v>6616.63679646721</v>
      </c>
      <c r="G47" s="122" t="n">
        <v>2070.362</v>
      </c>
    </row>
    <row r="48" customFormat="false" ht="14.1" hidden="false" customHeight="true" outlineLevel="0" collapsed="false">
      <c r="C48" s="140" t="n">
        <v>2006</v>
      </c>
      <c r="D48" s="122" t="n">
        <v>796.73738162</v>
      </c>
      <c r="E48" s="122" t="n">
        <v>1456.082</v>
      </c>
      <c r="F48" s="122" t="n">
        <v>5977.35268762614</v>
      </c>
      <c r="G48" s="122" t="n">
        <v>2018.295</v>
      </c>
    </row>
    <row r="49" customFormat="false" ht="14.1" hidden="false" customHeight="true" outlineLevel="0" collapsed="false">
      <c r="C49" s="137"/>
      <c r="D49" s="122"/>
      <c r="E49" s="122"/>
      <c r="F49" s="122"/>
      <c r="G49" s="122"/>
    </row>
    <row r="50" customFormat="false" ht="14.1" hidden="false" customHeight="true" outlineLevel="0" collapsed="false">
      <c r="A50" s="139" t="s">
        <v>167</v>
      </c>
      <c r="B50" s="139" t="s">
        <v>56</v>
      </c>
      <c r="C50" s="140" t="n">
        <v>2007</v>
      </c>
      <c r="D50" s="122" t="n">
        <v>393.00111622</v>
      </c>
      <c r="E50" s="122" t="n">
        <v>710.32</v>
      </c>
      <c r="F50" s="122" t="n">
        <v>7689.22883533587</v>
      </c>
      <c r="G50" s="122" t="n">
        <v>991.905</v>
      </c>
    </row>
    <row r="51" customFormat="false" ht="14.1" hidden="false" customHeight="true" outlineLevel="0" collapsed="false">
      <c r="C51" s="140" t="n">
        <v>2006</v>
      </c>
      <c r="D51" s="122" t="n">
        <v>380.08844738</v>
      </c>
      <c r="E51" s="122" t="n">
        <v>670.724</v>
      </c>
      <c r="F51" s="122" t="n">
        <v>7233.2796315311</v>
      </c>
      <c r="G51" s="122" t="n">
        <v>894.425</v>
      </c>
    </row>
    <row r="52" customFormat="false" ht="14.1" hidden="false" customHeight="true" outlineLevel="0" collapsed="false">
      <c r="C52" s="137"/>
      <c r="D52" s="122"/>
      <c r="E52" s="122"/>
      <c r="F52" s="122"/>
      <c r="G52" s="122"/>
    </row>
    <row r="53" customFormat="false" ht="14.1" hidden="false" customHeight="true" outlineLevel="0" collapsed="false">
      <c r="A53" s="139" t="s">
        <v>168</v>
      </c>
      <c r="B53" s="139" t="s">
        <v>56</v>
      </c>
      <c r="C53" s="140" t="n">
        <v>2007</v>
      </c>
      <c r="D53" s="122" t="n">
        <v>20676.92371653</v>
      </c>
      <c r="E53" s="122" t="n">
        <v>46778.366</v>
      </c>
      <c r="F53" s="122" t="n">
        <v>192566.294589871</v>
      </c>
      <c r="G53" s="122" t="n">
        <v>66233.284</v>
      </c>
    </row>
    <row r="54" customFormat="false" ht="14.1" hidden="false" customHeight="true" outlineLevel="0" collapsed="false">
      <c r="C54" s="140" t="n">
        <v>2006</v>
      </c>
      <c r="D54" s="122" t="n">
        <v>19808.88058947</v>
      </c>
      <c r="E54" s="122" t="n">
        <v>44442.094</v>
      </c>
      <c r="F54" s="122" t="n">
        <v>175820.123595176</v>
      </c>
      <c r="G54" s="122" t="n">
        <v>60959.817</v>
      </c>
    </row>
    <row r="55" customFormat="false" ht="14.1" hidden="false" customHeight="true" outlineLevel="0" collapsed="false">
      <c r="C55" s="137"/>
      <c r="D55" s="122"/>
      <c r="E55" s="122"/>
      <c r="F55" s="122"/>
      <c r="G55" s="122"/>
    </row>
    <row r="56" customFormat="false" ht="14.1" hidden="false" customHeight="true" outlineLevel="0" collapsed="false">
      <c r="A56" s="139" t="s">
        <v>169</v>
      </c>
      <c r="B56" s="139" t="s">
        <v>56</v>
      </c>
      <c r="C56" s="140" t="n">
        <v>2007</v>
      </c>
      <c r="D56" s="122" t="n">
        <v>1155.14</v>
      </c>
      <c r="E56" s="141" t="n">
        <v>1914.8261546</v>
      </c>
      <c r="F56" s="122" t="n">
        <v>13507.776</v>
      </c>
      <c r="G56" s="141" t="n">
        <v>2852.395139</v>
      </c>
    </row>
    <row r="57" customFormat="false" ht="14.1" hidden="false" customHeight="true" outlineLevel="0" collapsed="false">
      <c r="C57" s="140" t="n">
        <v>2006</v>
      </c>
      <c r="D57" s="122" t="n">
        <v>1011.305</v>
      </c>
      <c r="E57" s="122" t="n">
        <v>1866.989235</v>
      </c>
      <c r="F57" s="122" t="n">
        <v>12420.551111</v>
      </c>
      <c r="G57" s="122" t="n">
        <v>2721.48056627</v>
      </c>
    </row>
    <row r="58" customFormat="false" ht="14.1" hidden="false" customHeight="true" outlineLevel="0" collapsed="false">
      <c r="C58" s="137"/>
      <c r="D58" s="122"/>
      <c r="E58" s="122"/>
      <c r="F58" s="122"/>
      <c r="G58" s="122"/>
    </row>
    <row r="59" customFormat="false" ht="14.1" hidden="false" customHeight="true" outlineLevel="0" collapsed="false">
      <c r="A59" s="139" t="s">
        <v>170</v>
      </c>
      <c r="B59" s="139" t="s">
        <v>56</v>
      </c>
      <c r="C59" s="140" t="n">
        <v>2007</v>
      </c>
      <c r="D59" s="122" t="n">
        <v>189.41649254</v>
      </c>
      <c r="E59" s="122" t="n">
        <v>513.292459</v>
      </c>
      <c r="F59" s="122" t="n">
        <v>2119.2611674439</v>
      </c>
      <c r="G59" s="122" t="n">
        <v>677.021246</v>
      </c>
    </row>
    <row r="60" customFormat="false" ht="14.1" hidden="false" customHeight="true" outlineLevel="0" collapsed="false">
      <c r="C60" s="140" t="n">
        <v>2006</v>
      </c>
      <c r="D60" s="122" t="n">
        <v>197.13995676</v>
      </c>
      <c r="E60" s="122" t="n">
        <v>531.345404</v>
      </c>
      <c r="F60" s="122" t="n">
        <v>1979.45077980153</v>
      </c>
      <c r="G60" s="122" t="n">
        <v>671.52229</v>
      </c>
    </row>
    <row r="61" customFormat="false" ht="14.1" hidden="false" customHeight="true" outlineLevel="0" collapsed="false">
      <c r="C61" s="137"/>
      <c r="D61" s="122"/>
      <c r="E61" s="122"/>
      <c r="F61" s="122"/>
      <c r="G61" s="122"/>
    </row>
    <row r="62" customFormat="false" ht="14.1" hidden="false" customHeight="true" outlineLevel="0" collapsed="false">
      <c r="A62" s="139" t="s">
        <v>171</v>
      </c>
      <c r="B62" s="139" t="s">
        <v>56</v>
      </c>
      <c r="C62" s="140" t="n">
        <v>2007</v>
      </c>
      <c r="D62" s="122" t="n">
        <v>814.07532783</v>
      </c>
      <c r="E62" s="122" t="n">
        <v>2194.362259</v>
      </c>
      <c r="F62" s="122" t="n">
        <v>5398.22287603449</v>
      </c>
      <c r="G62" s="122" t="n">
        <v>2853.454911</v>
      </c>
      <c r="K62" s="142"/>
      <c r="L62" s="143"/>
      <c r="M62" s="144"/>
      <c r="N62" s="144"/>
      <c r="O62" s="144"/>
      <c r="P62" s="144"/>
      <c r="R62" s="122"/>
      <c r="S62" s="122"/>
      <c r="T62" s="122"/>
      <c r="U62" s="122"/>
      <c r="V62" s="122"/>
      <c r="W62" s="122"/>
    </row>
    <row r="63" customFormat="false" ht="14.1" hidden="false" customHeight="true" outlineLevel="0" collapsed="false">
      <c r="C63" s="140" t="n">
        <v>2006</v>
      </c>
      <c r="D63" s="122" t="n">
        <v>711.49760539</v>
      </c>
      <c r="E63" s="122" t="n">
        <v>2478.082801</v>
      </c>
      <c r="F63" s="122" t="n">
        <v>4895.62544202612</v>
      </c>
      <c r="G63" s="122" t="n">
        <v>3028.096609</v>
      </c>
    </row>
    <row r="64" customFormat="false" ht="14.1" hidden="false" customHeight="true" outlineLevel="0" collapsed="false">
      <c r="C64" s="137"/>
      <c r="D64" s="122"/>
      <c r="E64" s="122"/>
      <c r="F64" s="122"/>
      <c r="G64" s="122"/>
    </row>
    <row r="65" customFormat="false" ht="14.1" hidden="false" customHeight="true" outlineLevel="0" collapsed="false">
      <c r="A65" s="139" t="s">
        <v>172</v>
      </c>
      <c r="B65" s="139" t="s">
        <v>56</v>
      </c>
      <c r="C65" s="140" t="n">
        <v>2007</v>
      </c>
      <c r="D65" s="122" t="n">
        <v>2158.63182037</v>
      </c>
      <c r="E65" s="122" t="n">
        <v>4622.4808726</v>
      </c>
      <c r="F65" s="122" t="n">
        <v>21025.2600434784</v>
      </c>
      <c r="G65" s="122" t="n">
        <v>6382.871296</v>
      </c>
    </row>
    <row r="66" customFormat="false" ht="14.1" hidden="false" customHeight="true" outlineLevel="0" collapsed="false">
      <c r="C66" s="140" t="n">
        <v>2006</v>
      </c>
      <c r="D66" s="122" t="n">
        <v>1919.94256215</v>
      </c>
      <c r="E66" s="122" t="n">
        <v>4876.41744</v>
      </c>
      <c r="F66" s="122" t="n">
        <v>19295.6273328277</v>
      </c>
      <c r="G66" s="122" t="n">
        <v>6421.099477</v>
      </c>
    </row>
    <row r="67" customFormat="false" ht="14.1" hidden="false" customHeight="true" outlineLevel="0" collapsed="false">
      <c r="A67" s="139"/>
      <c r="B67" s="139"/>
      <c r="C67" s="145"/>
      <c r="D67" s="146"/>
      <c r="E67" s="122"/>
      <c r="F67" s="122"/>
      <c r="G67" s="122"/>
    </row>
    <row r="68" customFormat="false" ht="14.1" hidden="false" customHeight="true" outlineLevel="0" collapsed="false">
      <c r="A68" s="139"/>
      <c r="B68" s="139"/>
      <c r="C68" s="124"/>
      <c r="D68" s="147"/>
      <c r="E68" s="122"/>
      <c r="F68" s="141"/>
      <c r="G68" s="122"/>
    </row>
    <row r="69" customFormat="false" ht="14.1" hidden="false" customHeight="true" outlineLevel="0" collapsed="false">
      <c r="C69" s="124"/>
      <c r="D69" s="146"/>
      <c r="E69" s="122"/>
      <c r="F69" s="141"/>
      <c r="G69" s="122"/>
    </row>
    <row r="70" customFormat="false" ht="14.1" hidden="false" customHeight="true" outlineLevel="0" collapsed="false">
      <c r="C70" s="145"/>
      <c r="D70" s="146"/>
      <c r="E70" s="122"/>
      <c r="F70" s="122"/>
      <c r="G70" s="122"/>
    </row>
    <row r="71" customFormat="false" ht="14.1" hidden="false" customHeight="true" outlineLevel="0" collapsed="false">
      <c r="A71" s="139"/>
      <c r="B71" s="139"/>
      <c r="C71" s="124"/>
      <c r="D71" s="147"/>
      <c r="E71" s="122"/>
      <c r="F71" s="141"/>
      <c r="G71" s="122"/>
    </row>
    <row r="72" customFormat="false" ht="14.1" hidden="false" customHeight="true" outlineLevel="0" collapsed="false">
      <c r="A72" s="139"/>
      <c r="B72" s="139"/>
      <c r="C72" s="124"/>
      <c r="D72" s="146"/>
      <c r="E72" s="122"/>
      <c r="F72" s="141"/>
      <c r="G72" s="122"/>
    </row>
    <row r="73" customFormat="false" ht="14.1" hidden="false" customHeight="true" outlineLevel="0" collapsed="false">
      <c r="A73" s="139"/>
      <c r="B73" s="139"/>
      <c r="C73" s="145"/>
      <c r="D73" s="148"/>
      <c r="E73" s="122"/>
      <c r="F73" s="141"/>
      <c r="G73" s="122"/>
    </row>
    <row r="74" customFormat="false" ht="14.1" hidden="false" customHeight="true" outlineLevel="0" collapsed="false">
      <c r="A74" s="139"/>
      <c r="B74" s="139"/>
      <c r="C74" s="124"/>
      <c r="D74" s="148"/>
      <c r="E74" s="122"/>
      <c r="F74" s="122"/>
      <c r="G74" s="122"/>
    </row>
    <row r="75" customFormat="false" ht="14.1" hidden="false" customHeight="true" outlineLevel="0" collapsed="false">
      <c r="A75" s="139"/>
      <c r="B75" s="139"/>
      <c r="C75" s="124"/>
      <c r="D75" s="148"/>
      <c r="E75" s="122"/>
      <c r="F75" s="122"/>
      <c r="G75" s="122"/>
    </row>
    <row r="76" customFormat="false" ht="14.1" hidden="false" customHeight="true" outlineLevel="0" collapsed="false">
      <c r="A76" s="139"/>
      <c r="B76" s="139"/>
      <c r="C76" s="124"/>
      <c r="E76" s="122"/>
      <c r="F76" s="122"/>
      <c r="G76" s="122"/>
    </row>
    <row r="77" customFormat="false" ht="15" hidden="false" customHeight="true" outlineLevel="0" collapsed="false">
      <c r="E77" s="119"/>
    </row>
    <row r="78" customFormat="false" ht="15.75" hidden="false" customHeight="false" outlineLevel="0" collapsed="false">
      <c r="A78" s="149"/>
      <c r="B78" s="149"/>
      <c r="C78" s="149"/>
      <c r="D78" s="150"/>
      <c r="E78" s="150"/>
      <c r="F78" s="150"/>
      <c r="G78" s="150"/>
      <c r="H78" s="149"/>
    </row>
    <row r="79" customFormat="false" ht="15.75" hidden="false" customHeight="false" outlineLevel="0" collapsed="false">
      <c r="A79" s="151"/>
      <c r="B79" s="151"/>
      <c r="H79" s="149"/>
    </row>
    <row r="80" customFormat="false" ht="15.75" hidden="false" customHeight="false" outlineLevel="0" collapsed="false">
      <c r="A80" s="151"/>
      <c r="B80" s="151"/>
      <c r="H80" s="149"/>
    </row>
    <row r="81" customFormat="false" ht="15.75" hidden="false" customHeight="false" outlineLevel="0" collapsed="false">
      <c r="A81" s="149"/>
      <c r="B81" s="149"/>
      <c r="H81" s="149"/>
    </row>
    <row r="82" customFormat="false" ht="15.75" hidden="false" customHeight="false" outlineLevel="0" collapsed="false">
      <c r="A82" s="149"/>
      <c r="B82" s="149"/>
      <c r="H82" s="149"/>
    </row>
    <row r="83" customFormat="false" ht="15.75" hidden="false" customHeight="false" outlineLevel="0" collapsed="false">
      <c r="A83" s="149"/>
      <c r="B83" s="149"/>
      <c r="H83" s="149"/>
    </row>
    <row r="84" customFormat="false" ht="15.75" hidden="false" customHeight="false" outlineLevel="0" collapsed="false">
      <c r="A84" s="149"/>
      <c r="B84" s="149"/>
      <c r="H84" s="149"/>
    </row>
    <row r="85" customFormat="false" ht="15.75" hidden="false" customHeight="false" outlineLevel="0" collapsed="false">
      <c r="A85" s="149"/>
      <c r="B85" s="149"/>
      <c r="H85" s="149"/>
    </row>
    <row r="86" customFormat="false" ht="15.75" hidden="false" customHeight="false" outlineLevel="0" collapsed="false">
      <c r="A86" s="149"/>
      <c r="B86" s="149"/>
      <c r="H86" s="149"/>
    </row>
    <row r="87" customFormat="false" ht="15.75" hidden="false" customHeight="false" outlineLevel="0" collapsed="false">
      <c r="A87" s="149"/>
      <c r="B87" s="149"/>
      <c r="H87" s="149"/>
    </row>
    <row r="88" customFormat="false" ht="15.75" hidden="false" customHeight="false" outlineLevel="0" collapsed="false">
      <c r="A88" s="149"/>
      <c r="B88" s="149"/>
      <c r="H88" s="149"/>
    </row>
    <row r="89" customFormat="false" ht="15.75" hidden="false" customHeight="false" outlineLevel="0" collapsed="false">
      <c r="A89" s="149"/>
      <c r="B89" s="149"/>
      <c r="H89" s="149"/>
    </row>
    <row r="90" customFormat="false" ht="15.75" hidden="false" customHeight="false" outlineLevel="0" collapsed="false">
      <c r="A90" s="149"/>
      <c r="B90" s="149"/>
      <c r="H90" s="149"/>
    </row>
    <row r="91" customFormat="false" ht="15.75" hidden="false" customHeight="false" outlineLevel="0" collapsed="false">
      <c r="A91" s="149"/>
      <c r="B91" s="149"/>
      <c r="H91" s="149"/>
    </row>
    <row r="92" customFormat="false" ht="15.75" hidden="false" customHeight="false" outlineLevel="0" collapsed="false">
      <c r="A92" s="149"/>
      <c r="B92" s="149"/>
      <c r="D92" s="152"/>
      <c r="H92" s="149"/>
    </row>
    <row r="93" customFormat="false" ht="15.75" hidden="false" customHeight="false" outlineLevel="0" collapsed="false">
      <c r="A93" s="149"/>
      <c r="B93" s="149"/>
      <c r="C93" s="149"/>
      <c r="D93" s="150"/>
      <c r="E93" s="150"/>
      <c r="F93" s="150"/>
      <c r="G93" s="150"/>
      <c r="H93" s="149"/>
    </row>
  </sheetData>
  <mergeCells count="11">
    <mergeCell ref="A1:G1"/>
    <mergeCell ref="A2:G2"/>
    <mergeCell ref="A4:G4"/>
    <mergeCell ref="A6:A9"/>
    <mergeCell ref="C6:C9"/>
    <mergeCell ref="D6:E7"/>
    <mergeCell ref="F6:G7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Jahr  2007 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5" ySplit="0" topLeftCell="F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6.5" zeroHeight="false" outlineLevelRow="0" outlineLevelCol="0"/>
  <cols>
    <col collapsed="false" customWidth="true" hidden="false" outlineLevel="0" max="1" min="1" style="153" width="6.66"/>
    <col collapsed="false" customWidth="true" hidden="false" outlineLevel="0" max="2" min="2" style="153" width="1.99"/>
    <col collapsed="false" customWidth="true" hidden="false" outlineLevel="0" max="3" min="3" style="153" width="42.55"/>
    <col collapsed="false" customWidth="true" hidden="false" outlineLevel="0" max="4" min="4" style="153" width="10.66"/>
    <col collapsed="false" customWidth="true" hidden="false" outlineLevel="0" max="5" min="5" style="153" width="2.66"/>
    <col collapsed="false" customWidth="true" hidden="false" outlineLevel="0" max="8" min="6" style="154" width="16.77"/>
    <col collapsed="false" customWidth="true" hidden="false" outlineLevel="0" max="15" min="9" style="154" width="14.76"/>
    <col collapsed="false" customWidth="true" hidden="false" outlineLevel="0" max="16" min="16" style="153" width="8.1"/>
    <col collapsed="false" customWidth="true" hidden="false" outlineLevel="0" max="17" min="17" style="153" width="10.77"/>
    <col collapsed="false" customWidth="false" hidden="false" outlineLevel="0" max="257" min="18" style="153" width="9.77"/>
  </cols>
  <sheetData>
    <row r="1" customFormat="false" ht="18" hidden="false" customHeight="true" outlineLevel="0" collapsed="false">
      <c r="G1" s="155"/>
      <c r="H1" s="156" t="s">
        <v>173</v>
      </c>
      <c r="I1" s="157" t="s">
        <v>174</v>
      </c>
    </row>
    <row r="2" customFormat="false" ht="22.5" hidden="false" customHeight="true" outlineLevel="0" collapsed="false">
      <c r="A2" s="158"/>
      <c r="B2" s="158"/>
      <c r="C2" s="158"/>
      <c r="D2" s="158"/>
      <c r="H2" s="159" t="s">
        <v>175</v>
      </c>
      <c r="I2" s="155" t="s">
        <v>176</v>
      </c>
    </row>
    <row r="3" customFormat="false" ht="6.6" hidden="false" customHeight="true" outlineLevel="0" collapsed="false"/>
    <row r="4" customFormat="false" ht="15.95" hidden="false" customHeight="true" outlineLevel="0" collapsed="false">
      <c r="H4" s="159" t="s">
        <v>177</v>
      </c>
      <c r="I4" s="155" t="s">
        <v>178</v>
      </c>
    </row>
    <row r="5" customFormat="false" ht="18" hidden="false" customHeight="true" outlineLevel="0" collapsed="false">
      <c r="A5" s="160"/>
      <c r="B5" s="160"/>
      <c r="C5" s="160"/>
      <c r="D5" s="160"/>
      <c r="E5" s="160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0"/>
    </row>
    <row r="6" s="162" customFormat="true" ht="2.1" hidden="true" customHeight="true" outlineLevel="0" collapsed="false">
      <c r="A6" s="160"/>
      <c r="B6" s="160"/>
      <c r="C6" s="160"/>
      <c r="D6" s="160"/>
      <c r="E6" s="160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0"/>
    </row>
    <row r="7" customFormat="false" ht="30" hidden="false" customHeight="true" outlineLevel="0" collapsed="false">
      <c r="A7" s="163" t="s">
        <v>179</v>
      </c>
      <c r="B7" s="164" t="s">
        <v>49</v>
      </c>
      <c r="C7" s="164"/>
      <c r="D7" s="164"/>
      <c r="E7" s="165"/>
      <c r="F7" s="166" t="s">
        <v>96</v>
      </c>
      <c r="G7" s="166" t="s">
        <v>180</v>
      </c>
      <c r="H7" s="167" t="s">
        <v>181</v>
      </c>
      <c r="I7" s="168" t="s">
        <v>182</v>
      </c>
      <c r="J7" s="166" t="s">
        <v>183</v>
      </c>
      <c r="K7" s="166" t="s">
        <v>184</v>
      </c>
      <c r="L7" s="166" t="s">
        <v>185</v>
      </c>
      <c r="M7" s="166" t="s">
        <v>186</v>
      </c>
      <c r="N7" s="166" t="s">
        <v>187</v>
      </c>
      <c r="O7" s="166" t="s">
        <v>188</v>
      </c>
      <c r="P7" s="164" t="s">
        <v>179</v>
      </c>
    </row>
    <row r="8" customFormat="false" ht="30" hidden="false" customHeight="true" outlineLevel="0" collapsed="false">
      <c r="A8" s="163"/>
      <c r="B8" s="164"/>
      <c r="C8" s="164"/>
      <c r="D8" s="164"/>
      <c r="E8" s="165"/>
      <c r="F8" s="166"/>
      <c r="G8" s="166"/>
      <c r="H8" s="167"/>
      <c r="I8" s="168"/>
      <c r="J8" s="166"/>
      <c r="K8" s="166"/>
      <c r="L8" s="166"/>
      <c r="M8" s="166"/>
      <c r="N8" s="166"/>
      <c r="O8" s="166"/>
      <c r="P8" s="164"/>
    </row>
    <row r="9" customFormat="false" ht="11.25" hidden="false" customHeight="true" outlineLevel="0" collapsed="false">
      <c r="A9" s="169"/>
      <c r="B9" s="169"/>
      <c r="C9" s="169"/>
      <c r="D9" s="169"/>
      <c r="E9" s="169"/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1"/>
    </row>
    <row r="10" customFormat="false" ht="26.1" hidden="false" customHeight="true" outlineLevel="0" collapsed="false">
      <c r="F10" s="172"/>
      <c r="G10" s="172"/>
      <c r="H10" s="173" t="s">
        <v>189</v>
      </c>
      <c r="I10" s="174" t="s">
        <v>190</v>
      </c>
      <c r="J10" s="172"/>
      <c r="K10" s="172"/>
      <c r="L10" s="172"/>
      <c r="M10" s="172"/>
      <c r="N10" s="172"/>
      <c r="O10" s="172"/>
      <c r="P10" s="175"/>
    </row>
    <row r="11" customFormat="false" ht="11.25" hidden="false" customHeight="true" outlineLevel="0" collapsed="false">
      <c r="F11" s="172"/>
      <c r="G11" s="172"/>
      <c r="H11" s="172"/>
      <c r="I11" s="172"/>
      <c r="J11" s="172"/>
      <c r="K11" s="172"/>
      <c r="L11" s="172"/>
      <c r="M11" s="172"/>
      <c r="N11" s="172"/>
      <c r="O11" s="172"/>
      <c r="P11" s="175"/>
    </row>
    <row r="12" s="178" customFormat="true" ht="17.25" hidden="false" customHeight="true" outlineLevel="0" collapsed="false">
      <c r="A12" s="176" t="n">
        <v>1</v>
      </c>
      <c r="B12" s="177" t="s">
        <v>191</v>
      </c>
      <c r="E12" s="179" t="s">
        <v>56</v>
      </c>
      <c r="F12" s="180" t="n">
        <v>374333784.605794</v>
      </c>
      <c r="G12" s="181" t="s">
        <v>111</v>
      </c>
      <c r="H12" s="181" t="s">
        <v>111</v>
      </c>
      <c r="I12" s="181" t="s">
        <v>111</v>
      </c>
      <c r="J12" s="181" t="s">
        <v>111</v>
      </c>
      <c r="K12" s="181" t="s">
        <v>111</v>
      </c>
      <c r="L12" s="181" t="s">
        <v>111</v>
      </c>
      <c r="M12" s="181" t="s">
        <v>111</v>
      </c>
      <c r="N12" s="181" t="s">
        <v>111</v>
      </c>
      <c r="O12" s="181" t="s">
        <v>111</v>
      </c>
      <c r="P12" s="182" t="n">
        <v>1</v>
      </c>
      <c r="R12" s="153"/>
    </row>
    <row r="13" customFormat="false" ht="17.25" hidden="false" customHeight="true" outlineLevel="0" collapsed="false">
      <c r="A13" s="154" t="n">
        <v>2</v>
      </c>
      <c r="C13" s="183" t="s">
        <v>192</v>
      </c>
      <c r="E13" s="184" t="s">
        <v>56</v>
      </c>
      <c r="F13" s="185" t="n">
        <v>131773289</v>
      </c>
      <c r="G13" s="185" t="n">
        <v>22235234.7717464</v>
      </c>
      <c r="H13" s="185" t="n">
        <v>24713323.9927533</v>
      </c>
      <c r="I13" s="185" t="n">
        <v>1438420.40608779</v>
      </c>
      <c r="J13" s="185" t="n">
        <v>15538478.3849452</v>
      </c>
      <c r="K13" s="185" t="n">
        <v>715499.85845331</v>
      </c>
      <c r="L13" s="185" t="n">
        <v>8706935.05418816</v>
      </c>
      <c r="M13" s="185" t="n">
        <v>32836604.759256</v>
      </c>
      <c r="N13" s="185" t="n">
        <v>4642811.43189123</v>
      </c>
      <c r="O13" s="186" t="n">
        <v>1294139.9774609</v>
      </c>
      <c r="P13" s="154" t="n">
        <v>2</v>
      </c>
      <c r="Q13" s="178"/>
      <c r="S13" s="187"/>
      <c r="T13" s="187"/>
    </row>
    <row r="14" customFormat="false" ht="17.25" hidden="false" customHeight="true" outlineLevel="0" collapsed="false">
      <c r="A14" s="154" t="n">
        <v>3</v>
      </c>
      <c r="C14" s="183" t="s">
        <v>193</v>
      </c>
      <c r="E14" s="184" t="s">
        <v>56</v>
      </c>
      <c r="F14" s="185" t="n">
        <v>25026749.6057937</v>
      </c>
      <c r="G14" s="185" t="n">
        <v>4606782.94452529</v>
      </c>
      <c r="H14" s="185" t="n">
        <v>5832531.97952471</v>
      </c>
      <c r="I14" s="185" t="n">
        <v>-90751.7865737499</v>
      </c>
      <c r="J14" s="185" t="n">
        <v>1933988.23337647</v>
      </c>
      <c r="K14" s="185" t="n">
        <v>32670.39649</v>
      </c>
      <c r="L14" s="185" t="n">
        <v>2031744.31424059</v>
      </c>
      <c r="M14" s="185" t="n">
        <v>6177714.11665765</v>
      </c>
      <c r="N14" s="185" t="n">
        <v>1095473.06822353</v>
      </c>
      <c r="O14" s="186" t="n">
        <v>157828.888228235</v>
      </c>
      <c r="P14" s="154" t="n">
        <v>3</v>
      </c>
      <c r="Q14" s="178"/>
      <c r="S14" s="187"/>
      <c r="T14" s="187"/>
    </row>
    <row r="15" customFormat="false" ht="17.25" hidden="false" customHeight="true" outlineLevel="0" collapsed="false">
      <c r="A15" s="154" t="n">
        <v>4</v>
      </c>
      <c r="C15" s="183" t="s">
        <v>194</v>
      </c>
      <c r="E15" s="184" t="s">
        <v>56</v>
      </c>
      <c r="F15" s="185" t="n">
        <v>13790649</v>
      </c>
      <c r="G15" s="185" t="n">
        <v>1561724.1182</v>
      </c>
      <c r="H15" s="185" t="n">
        <v>2360192.65086</v>
      </c>
      <c r="I15" s="185" t="n">
        <v>45797.44729</v>
      </c>
      <c r="J15" s="185" t="n">
        <v>2977463.8297</v>
      </c>
      <c r="K15" s="185" t="n">
        <v>25420.71194</v>
      </c>
      <c r="L15" s="185" t="n">
        <v>711175.63125</v>
      </c>
      <c r="M15" s="185" t="n">
        <v>3453608.56083</v>
      </c>
      <c r="N15" s="185" t="n">
        <v>501282.62178</v>
      </c>
      <c r="O15" s="186" t="n">
        <v>72769.33628</v>
      </c>
      <c r="P15" s="154" t="n">
        <v>4</v>
      </c>
      <c r="Q15" s="178"/>
      <c r="S15" s="187"/>
      <c r="T15" s="187"/>
    </row>
    <row r="16" customFormat="false" ht="17.25" hidden="false" customHeight="true" outlineLevel="0" collapsed="false">
      <c r="A16" s="154" t="n">
        <v>5</v>
      </c>
      <c r="C16" s="183" t="s">
        <v>195</v>
      </c>
      <c r="E16" s="184" t="s">
        <v>56</v>
      </c>
      <c r="F16" s="185" t="n">
        <v>11177913</v>
      </c>
      <c r="G16" s="185" t="n">
        <v>1111149.90722002</v>
      </c>
      <c r="H16" s="185" t="n">
        <v>2149684.42833696</v>
      </c>
      <c r="I16" s="185" t="n">
        <v>29455.6324497096</v>
      </c>
      <c r="J16" s="185" t="n">
        <v>4179195.50274347</v>
      </c>
      <c r="K16" s="185" t="n">
        <v>11812.1342021698</v>
      </c>
      <c r="L16" s="185" t="n">
        <v>692528.056759306</v>
      </c>
      <c r="M16" s="185" t="n">
        <v>1671382.91228975</v>
      </c>
      <c r="N16" s="185" t="n">
        <v>282215.383697921</v>
      </c>
      <c r="O16" s="186" t="n">
        <v>67887.1936235634</v>
      </c>
      <c r="P16" s="154" t="n">
        <v>5</v>
      </c>
      <c r="Q16" s="178"/>
      <c r="S16" s="187"/>
      <c r="T16" s="187"/>
    </row>
    <row r="17" customFormat="false" ht="17.25" hidden="false" customHeight="true" outlineLevel="0" collapsed="false">
      <c r="A17" s="154" t="n">
        <v>6</v>
      </c>
      <c r="C17" s="183" t="s">
        <v>196</v>
      </c>
      <c r="E17" s="184" t="s">
        <v>56</v>
      </c>
      <c r="F17" s="185" t="n">
        <v>22929310</v>
      </c>
      <c r="G17" s="185" t="n">
        <v>5454857.79888</v>
      </c>
      <c r="H17" s="185" t="n">
        <v>2954707.85992</v>
      </c>
      <c r="I17" s="185" t="n">
        <v>204761.36969625</v>
      </c>
      <c r="J17" s="185" t="n">
        <v>2465060.18953</v>
      </c>
      <c r="K17" s="185" t="n">
        <v>31747.83822</v>
      </c>
      <c r="L17" s="185" t="n">
        <v>2081726.9774</v>
      </c>
      <c r="M17" s="185" t="n">
        <v>5206901.46887</v>
      </c>
      <c r="N17" s="185" t="n">
        <v>838212.78334</v>
      </c>
      <c r="O17" s="186" t="n">
        <v>324369.99108</v>
      </c>
      <c r="P17" s="154" t="n">
        <v>6</v>
      </c>
      <c r="Q17" s="178"/>
      <c r="S17" s="187"/>
      <c r="T17" s="187"/>
    </row>
    <row r="18" customFormat="false" ht="17.25" hidden="false" customHeight="true" outlineLevel="0" collapsed="false">
      <c r="A18" s="154" t="n">
        <v>7</v>
      </c>
      <c r="C18" s="183" t="s">
        <v>197</v>
      </c>
      <c r="E18" s="184" t="s">
        <v>56</v>
      </c>
      <c r="F18" s="185" t="n">
        <v>127522023</v>
      </c>
      <c r="G18" s="185" t="n">
        <v>14003952.87619</v>
      </c>
      <c r="H18" s="185" t="n">
        <v>16478008.08669</v>
      </c>
      <c r="I18" s="185" t="n">
        <v>2522259.47741</v>
      </c>
      <c r="J18" s="185" t="n">
        <v>14270692.17164</v>
      </c>
      <c r="K18" s="185" t="n">
        <v>725753.03191</v>
      </c>
      <c r="L18" s="185" t="n">
        <v>6672599.76708</v>
      </c>
      <c r="M18" s="185" t="n">
        <v>38322392.87229</v>
      </c>
      <c r="N18" s="185" t="n">
        <v>5163998.78055</v>
      </c>
      <c r="O18" s="186" t="n">
        <v>2379221.02243</v>
      </c>
      <c r="P18" s="154" t="n">
        <v>7</v>
      </c>
      <c r="Q18" s="178"/>
    </row>
    <row r="19" customFormat="false" ht="17.25" hidden="false" customHeight="true" outlineLevel="0" collapsed="false">
      <c r="A19" s="154" t="n">
        <v>8</v>
      </c>
      <c r="C19" s="183" t="s">
        <v>198</v>
      </c>
      <c r="E19" s="184" t="s">
        <v>56</v>
      </c>
      <c r="F19" s="185" t="n">
        <v>42113851</v>
      </c>
      <c r="G19" s="181" t="s">
        <v>111</v>
      </c>
      <c r="H19" s="181" t="s">
        <v>111</v>
      </c>
      <c r="I19" s="181" t="s">
        <v>111</v>
      </c>
      <c r="J19" s="181" t="s">
        <v>111</v>
      </c>
      <c r="K19" s="181" t="s">
        <v>111</v>
      </c>
      <c r="L19" s="181" t="s">
        <v>111</v>
      </c>
      <c r="M19" s="181" t="s">
        <v>111</v>
      </c>
      <c r="N19" s="181" t="s">
        <v>111</v>
      </c>
      <c r="O19" s="188" t="s">
        <v>111</v>
      </c>
      <c r="P19" s="154" t="n">
        <v>8</v>
      </c>
      <c r="Q19" s="178"/>
    </row>
    <row r="20" customFormat="false" ht="15" hidden="false" customHeight="true" outlineLevel="0" collapsed="false">
      <c r="A20" s="154"/>
      <c r="E20" s="184" t="s">
        <v>56</v>
      </c>
      <c r="F20" s="172"/>
      <c r="G20" s="172"/>
      <c r="H20" s="172"/>
      <c r="I20" s="172"/>
      <c r="J20" s="172"/>
      <c r="K20" s="172"/>
      <c r="L20" s="172"/>
      <c r="M20" s="172"/>
      <c r="N20" s="185"/>
      <c r="O20" s="186"/>
      <c r="P20" s="154"/>
      <c r="Q20" s="178"/>
    </row>
    <row r="21" s="178" customFormat="true" ht="17.25" hidden="false" customHeight="true" outlineLevel="0" collapsed="false">
      <c r="A21" s="176" t="n">
        <v>9</v>
      </c>
      <c r="B21" s="177" t="s">
        <v>199</v>
      </c>
      <c r="E21" s="179" t="s">
        <v>56</v>
      </c>
      <c r="F21" s="180" t="n">
        <v>85689703</v>
      </c>
      <c r="G21" s="189" t="s">
        <v>111</v>
      </c>
      <c r="H21" s="189" t="s">
        <v>111</v>
      </c>
      <c r="I21" s="189" t="s">
        <v>111</v>
      </c>
      <c r="J21" s="189" t="s">
        <v>111</v>
      </c>
      <c r="K21" s="189" t="s">
        <v>111</v>
      </c>
      <c r="L21" s="189" t="s">
        <v>111</v>
      </c>
      <c r="M21" s="189" t="s">
        <v>111</v>
      </c>
      <c r="N21" s="189" t="s">
        <v>111</v>
      </c>
      <c r="O21" s="190" t="s">
        <v>111</v>
      </c>
      <c r="P21" s="176" t="n">
        <v>9</v>
      </c>
      <c r="R21" s="153"/>
    </row>
    <row r="22" customFormat="false" ht="15" hidden="false" customHeight="true" outlineLevel="0" collapsed="false">
      <c r="A22" s="154"/>
      <c r="E22" s="184" t="s">
        <v>56</v>
      </c>
      <c r="F22" s="172"/>
      <c r="G22" s="172"/>
      <c r="H22" s="185"/>
      <c r="I22" s="185"/>
      <c r="J22" s="185"/>
      <c r="K22" s="185"/>
      <c r="L22" s="185"/>
      <c r="M22" s="185"/>
      <c r="N22" s="185"/>
      <c r="O22" s="186"/>
      <c r="P22" s="154"/>
      <c r="Q22" s="178"/>
    </row>
    <row r="23" s="178" customFormat="true" ht="17.25" hidden="false" customHeight="true" outlineLevel="0" collapsed="false">
      <c r="A23" s="176" t="n">
        <v>10</v>
      </c>
      <c r="B23" s="177" t="s">
        <v>200</v>
      </c>
      <c r="E23" s="179" t="s">
        <v>56</v>
      </c>
      <c r="F23" s="180" t="n">
        <v>3983028</v>
      </c>
      <c r="G23" s="189" t="s">
        <v>111</v>
      </c>
      <c r="H23" s="189" t="s">
        <v>111</v>
      </c>
      <c r="I23" s="189" t="s">
        <v>111</v>
      </c>
      <c r="J23" s="189" t="s">
        <v>111</v>
      </c>
      <c r="K23" s="189" t="s">
        <v>111</v>
      </c>
      <c r="L23" s="189" t="s">
        <v>111</v>
      </c>
      <c r="M23" s="189" t="s">
        <v>111</v>
      </c>
      <c r="N23" s="189" t="s">
        <v>111</v>
      </c>
      <c r="O23" s="190" t="s">
        <v>111</v>
      </c>
      <c r="P23" s="176" t="n">
        <v>10</v>
      </c>
      <c r="R23" s="153"/>
    </row>
    <row r="24" customFormat="false" ht="15" hidden="false" customHeight="true" outlineLevel="0" collapsed="false">
      <c r="A24" s="154"/>
      <c r="E24" s="184" t="s">
        <v>56</v>
      </c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54"/>
      <c r="Q24" s="178"/>
    </row>
    <row r="25" s="178" customFormat="true" ht="17.25" hidden="false" customHeight="true" outlineLevel="0" collapsed="false">
      <c r="A25" s="176" t="n">
        <v>11</v>
      </c>
      <c r="B25" s="191" t="s">
        <v>201</v>
      </c>
      <c r="C25" s="192"/>
      <c r="D25" s="192"/>
      <c r="E25" s="179" t="s">
        <v>56</v>
      </c>
      <c r="F25" s="180" t="n">
        <v>22835556</v>
      </c>
      <c r="G25" s="180" t="n">
        <v>3133779.01253</v>
      </c>
      <c r="H25" s="180" t="n">
        <v>3933960.19665</v>
      </c>
      <c r="I25" s="180" t="n">
        <v>489013.59754</v>
      </c>
      <c r="J25" s="180" t="n">
        <v>2053675.77415</v>
      </c>
      <c r="K25" s="180" t="n">
        <v>320855.82189</v>
      </c>
      <c r="L25" s="180" t="n">
        <v>1966698.06547</v>
      </c>
      <c r="M25" s="180" t="n">
        <v>4944944.30503</v>
      </c>
      <c r="N25" s="180" t="n">
        <v>1160155.18662</v>
      </c>
      <c r="O25" s="193" t="n">
        <v>229175.8447</v>
      </c>
      <c r="P25" s="176" t="n">
        <v>11</v>
      </c>
      <c r="R25" s="153"/>
    </row>
    <row r="26" customFormat="false" ht="17.25" hidden="false" customHeight="true" outlineLevel="0" collapsed="false">
      <c r="A26" s="154" t="n">
        <v>12</v>
      </c>
      <c r="C26" s="194" t="s">
        <v>202</v>
      </c>
      <c r="D26" s="194"/>
      <c r="E26" s="184" t="s">
        <v>56</v>
      </c>
      <c r="F26" s="185" t="n">
        <v>4967.15002</v>
      </c>
      <c r="G26" s="185" t="n">
        <v>1212.4348</v>
      </c>
      <c r="H26" s="185" t="n">
        <v>4864.575</v>
      </c>
      <c r="I26" s="185" t="n">
        <v>0</v>
      </c>
      <c r="J26" s="185" t="n">
        <v>1164.39158</v>
      </c>
      <c r="K26" s="185" t="n">
        <v>0</v>
      </c>
      <c r="L26" s="185" t="n">
        <v>1886.10555</v>
      </c>
      <c r="M26" s="185" t="n">
        <v>1094.32488</v>
      </c>
      <c r="N26" s="185" t="n">
        <v>450.56019</v>
      </c>
      <c r="O26" s="186" t="n">
        <v>9.54736000000001</v>
      </c>
      <c r="P26" s="154" t="n">
        <v>12</v>
      </c>
      <c r="Q26" s="178"/>
    </row>
    <row r="27" customFormat="false" ht="17.25" hidden="false" customHeight="true" outlineLevel="0" collapsed="false">
      <c r="A27" s="154" t="n">
        <v>13</v>
      </c>
      <c r="C27" s="194" t="s">
        <v>203</v>
      </c>
      <c r="D27" s="194"/>
      <c r="E27" s="184" t="s">
        <v>56</v>
      </c>
      <c r="F27" s="185" t="n">
        <v>4203061.04991</v>
      </c>
      <c r="G27" s="185" t="n">
        <v>720555.08334</v>
      </c>
      <c r="H27" s="185" t="n">
        <v>813261.65404</v>
      </c>
      <c r="I27" s="185" t="n">
        <v>14678.08417</v>
      </c>
      <c r="J27" s="185" t="n">
        <v>421998.3258</v>
      </c>
      <c r="K27" s="185" t="n">
        <v>6666.72266</v>
      </c>
      <c r="L27" s="185" t="n">
        <v>343311.25287</v>
      </c>
      <c r="M27" s="185" t="n">
        <v>1013707.75899</v>
      </c>
      <c r="N27" s="185" t="n">
        <v>222126.82622</v>
      </c>
      <c r="O27" s="186" t="n">
        <v>23832.97636</v>
      </c>
      <c r="P27" s="154" t="n">
        <v>13</v>
      </c>
      <c r="Q27" s="178"/>
    </row>
    <row r="28" customFormat="false" ht="17.25" hidden="false" customHeight="true" outlineLevel="0" collapsed="false">
      <c r="A28" s="154" t="n">
        <v>14</v>
      </c>
      <c r="C28" s="194" t="s">
        <v>204</v>
      </c>
      <c r="D28" s="194"/>
      <c r="E28" s="184" t="s">
        <v>56</v>
      </c>
      <c r="F28" s="185" t="n">
        <v>6952381.6097</v>
      </c>
      <c r="G28" s="185" t="n">
        <v>864426.40894</v>
      </c>
      <c r="H28" s="185" t="n">
        <v>1146008.69385</v>
      </c>
      <c r="I28" s="185" t="n">
        <v>157255.06571</v>
      </c>
      <c r="J28" s="185" t="n">
        <v>740360.54531</v>
      </c>
      <c r="K28" s="185" t="n">
        <v>97724.70734</v>
      </c>
      <c r="L28" s="185" t="n">
        <v>490792.96851</v>
      </c>
      <c r="M28" s="185" t="n">
        <v>1405665.14588</v>
      </c>
      <c r="N28" s="185" t="n">
        <v>230734.93987</v>
      </c>
      <c r="O28" s="186" t="n">
        <v>51301.28857</v>
      </c>
      <c r="P28" s="154" t="n">
        <v>14</v>
      </c>
      <c r="Q28" s="178"/>
    </row>
    <row r="29" customFormat="false" ht="17.25" hidden="false" customHeight="true" outlineLevel="0" collapsed="false">
      <c r="A29" s="154" t="n">
        <v>15</v>
      </c>
      <c r="C29" s="194" t="s">
        <v>205</v>
      </c>
      <c r="D29" s="194"/>
      <c r="E29" s="184" t="s">
        <v>56</v>
      </c>
      <c r="F29" s="185" t="n">
        <v>8897542.15902</v>
      </c>
      <c r="G29" s="185" t="n">
        <v>1238771.80303</v>
      </c>
      <c r="H29" s="185" t="n">
        <v>1521236.28346</v>
      </c>
      <c r="I29" s="185" t="n">
        <v>263027.58537</v>
      </c>
      <c r="J29" s="185" t="n">
        <v>689568.52012</v>
      </c>
      <c r="K29" s="185" t="n">
        <v>163132.29722</v>
      </c>
      <c r="L29" s="185" t="n">
        <v>903389.26858</v>
      </c>
      <c r="M29" s="185" t="n">
        <v>1891971.69816</v>
      </c>
      <c r="N29" s="185" t="n">
        <v>490742.21548</v>
      </c>
      <c r="O29" s="186" t="n">
        <v>117572.86596</v>
      </c>
      <c r="P29" s="154" t="n">
        <v>15</v>
      </c>
      <c r="Q29" s="178"/>
    </row>
    <row r="30" customFormat="false" ht="17.25" hidden="false" customHeight="true" outlineLevel="0" collapsed="false">
      <c r="A30" s="154" t="n">
        <v>16</v>
      </c>
      <c r="C30" s="194" t="s">
        <v>206</v>
      </c>
      <c r="D30" s="194"/>
      <c r="E30" s="184" t="s">
        <v>56</v>
      </c>
      <c r="F30" s="185" t="n">
        <v>1701518</v>
      </c>
      <c r="G30" s="185" t="n">
        <v>219866.67123</v>
      </c>
      <c r="H30" s="185" t="n">
        <v>235270.14553</v>
      </c>
      <c r="I30" s="185" t="n">
        <v>33336.46149</v>
      </c>
      <c r="J30" s="185" t="n">
        <v>137466.63952</v>
      </c>
      <c r="K30" s="185" t="n">
        <v>23591.57523</v>
      </c>
      <c r="L30" s="185" t="n">
        <v>162368.04055</v>
      </c>
      <c r="M30" s="185" t="n">
        <v>363315.05301</v>
      </c>
      <c r="N30" s="185" t="n">
        <v>163920.32298</v>
      </c>
      <c r="O30" s="186" t="n">
        <v>21673.74178</v>
      </c>
      <c r="P30" s="154" t="n">
        <v>16</v>
      </c>
      <c r="Q30" s="178"/>
    </row>
    <row r="31" customFormat="false" ht="17.25" hidden="false" customHeight="true" outlineLevel="0" collapsed="false">
      <c r="A31" s="154" t="n">
        <v>17</v>
      </c>
      <c r="C31" s="194" t="s">
        <v>207</v>
      </c>
      <c r="D31" s="194"/>
      <c r="E31" s="184" t="s">
        <v>56</v>
      </c>
      <c r="F31" s="185" t="n">
        <v>13694</v>
      </c>
      <c r="G31" s="185" t="n">
        <v>2170.75227</v>
      </c>
      <c r="H31" s="185" t="n">
        <v>1599.31786</v>
      </c>
      <c r="I31" s="185" t="n">
        <v>239.9568</v>
      </c>
      <c r="J31" s="185" t="n">
        <v>329.01612</v>
      </c>
      <c r="K31" s="185" t="n">
        <v>3.6687</v>
      </c>
      <c r="L31" s="185" t="n">
        <v>677.208</v>
      </c>
      <c r="M31" s="185" t="n">
        <v>4136.71462</v>
      </c>
      <c r="N31" s="185" t="n">
        <v>84.8525</v>
      </c>
      <c r="O31" s="186" t="n">
        <v>2.71747</v>
      </c>
      <c r="P31" s="154" t="n">
        <v>17</v>
      </c>
      <c r="Q31" s="178"/>
    </row>
    <row r="32" customFormat="false" ht="17.25" hidden="false" customHeight="true" outlineLevel="0" collapsed="false">
      <c r="A32" s="154" t="n">
        <v>18</v>
      </c>
      <c r="C32" s="194" t="s">
        <v>208</v>
      </c>
      <c r="D32" s="194"/>
      <c r="E32" s="184" t="s">
        <v>56</v>
      </c>
      <c r="F32" s="185" t="n">
        <v>-16</v>
      </c>
      <c r="G32" s="185" t="n">
        <v>4.38812</v>
      </c>
      <c r="H32" s="185" t="n">
        <v>2.28185</v>
      </c>
      <c r="I32" s="185" t="n">
        <v>0</v>
      </c>
      <c r="J32" s="185" t="n">
        <v>0.37215</v>
      </c>
      <c r="K32" s="185" t="n">
        <v>0</v>
      </c>
      <c r="L32" s="185" t="n">
        <v>6.68126</v>
      </c>
      <c r="M32" s="185" t="n">
        <v>32.86391</v>
      </c>
      <c r="N32" s="185" t="n">
        <v>0</v>
      </c>
      <c r="O32" s="186" t="n">
        <v>5.7915</v>
      </c>
      <c r="P32" s="154" t="n">
        <v>18</v>
      </c>
      <c r="Q32" s="178"/>
    </row>
    <row r="33" customFormat="false" ht="17.25" hidden="false" customHeight="true" outlineLevel="0" collapsed="false">
      <c r="A33" s="154" t="n">
        <v>19</v>
      </c>
      <c r="C33" s="194" t="s">
        <v>209</v>
      </c>
      <c r="D33" s="194"/>
      <c r="E33" s="184" t="s">
        <v>56</v>
      </c>
      <c r="F33" s="185" t="n">
        <v>1687840</v>
      </c>
      <c r="G33" s="185" t="n">
        <v>217691.53084</v>
      </c>
      <c r="H33" s="185" t="n">
        <v>233668.54582</v>
      </c>
      <c r="I33" s="185" t="n">
        <v>33096.50469</v>
      </c>
      <c r="J33" s="185" t="n">
        <v>137137.25125</v>
      </c>
      <c r="K33" s="185" t="n">
        <v>23587.90653</v>
      </c>
      <c r="L33" s="185" t="n">
        <v>161684.15129</v>
      </c>
      <c r="M33" s="185" t="n">
        <v>359145.47448</v>
      </c>
      <c r="N33" s="185" t="n">
        <v>163835.47048</v>
      </c>
      <c r="O33" s="186" t="n">
        <v>21665.23281</v>
      </c>
      <c r="P33" s="154" t="n">
        <v>19</v>
      </c>
      <c r="Q33" s="178"/>
    </row>
    <row r="34" customFormat="false" ht="17.25" hidden="false" customHeight="true" outlineLevel="0" collapsed="false">
      <c r="A34" s="154" t="n">
        <v>20</v>
      </c>
      <c r="C34" s="194" t="s">
        <v>210</v>
      </c>
      <c r="D34" s="194"/>
      <c r="E34" s="184" t="s">
        <v>56</v>
      </c>
      <c r="F34" s="185" t="n">
        <v>319284</v>
      </c>
      <c r="G34" s="185" t="n">
        <v>38341.32844</v>
      </c>
      <c r="H34" s="185" t="n">
        <v>51662.20445</v>
      </c>
      <c r="I34" s="185" t="n">
        <v>8554.355</v>
      </c>
      <c r="J34" s="185" t="n">
        <v>35563.35255</v>
      </c>
      <c r="K34" s="185" t="n">
        <v>5557.637</v>
      </c>
      <c r="L34" s="185" t="n">
        <v>33924.88774</v>
      </c>
      <c r="M34" s="185" t="n">
        <v>69908.2358</v>
      </c>
      <c r="N34" s="185" t="n">
        <v>16161.40568</v>
      </c>
      <c r="O34" s="186" t="n">
        <v>4322.51575</v>
      </c>
      <c r="P34" s="154" t="n">
        <v>20</v>
      </c>
      <c r="Q34" s="178"/>
    </row>
    <row r="35" customFormat="false" ht="17.25" hidden="false" customHeight="true" outlineLevel="0" collapsed="false">
      <c r="A35" s="154" t="n">
        <v>21</v>
      </c>
      <c r="C35" s="194" t="s">
        <v>211</v>
      </c>
      <c r="D35" s="194"/>
      <c r="E35" s="184" t="s">
        <v>56</v>
      </c>
      <c r="F35" s="185" t="n">
        <v>756751</v>
      </c>
      <c r="G35" s="185" t="n">
        <v>50554.66204</v>
      </c>
      <c r="H35" s="185" t="n">
        <v>161656.64032</v>
      </c>
      <c r="I35" s="185" t="n">
        <v>12162.0458</v>
      </c>
      <c r="J35" s="185" t="n">
        <v>27553.99927</v>
      </c>
      <c r="K35" s="185" t="n">
        <v>24182.88244</v>
      </c>
      <c r="L35" s="185" t="n">
        <v>31025.54167</v>
      </c>
      <c r="M35" s="185" t="n">
        <v>199282.08831</v>
      </c>
      <c r="N35" s="185" t="n">
        <v>36018.9162</v>
      </c>
      <c r="O35" s="186" t="n">
        <v>10462.90892</v>
      </c>
      <c r="P35" s="154" t="n">
        <v>21</v>
      </c>
      <c r="Q35" s="178"/>
    </row>
    <row r="36" customFormat="false" ht="17.25" hidden="false" customHeight="true" outlineLevel="0" collapsed="false">
      <c r="A36" s="154" t="n">
        <v>22</v>
      </c>
      <c r="C36" s="194" t="s">
        <v>212</v>
      </c>
      <c r="D36" s="194"/>
      <c r="E36" s="184" t="s">
        <v>56</v>
      </c>
      <c r="F36" s="185" t="n">
        <v>51</v>
      </c>
      <c r="G36" s="185" t="n">
        <v>50.62071</v>
      </c>
      <c r="H36" s="185" t="n">
        <v>0</v>
      </c>
      <c r="I36" s="185" t="n">
        <v>0</v>
      </c>
      <c r="J36" s="185" t="n">
        <v>0</v>
      </c>
      <c r="K36" s="185" t="n">
        <v>0</v>
      </c>
      <c r="L36" s="185" t="n">
        <v>0</v>
      </c>
      <c r="M36" s="185" t="n">
        <v>0</v>
      </c>
      <c r="N36" s="185" t="n">
        <v>0</v>
      </c>
      <c r="O36" s="186" t="n">
        <v>0</v>
      </c>
      <c r="P36" s="154" t="n">
        <v>22</v>
      </c>
      <c r="Q36" s="178"/>
    </row>
    <row r="37" customFormat="false" ht="15" hidden="false" customHeight="true" outlineLevel="0" collapsed="false">
      <c r="A37" s="154"/>
      <c r="C37" s="194"/>
      <c r="D37" s="194"/>
      <c r="E37" s="184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54"/>
      <c r="Q37" s="178"/>
    </row>
    <row r="38" s="178" customFormat="true" ht="17.25" hidden="false" customHeight="true" outlineLevel="0" collapsed="false">
      <c r="A38" s="176" t="n">
        <v>23</v>
      </c>
      <c r="B38" s="176" t="s">
        <v>213</v>
      </c>
      <c r="C38" s="176"/>
      <c r="E38" s="179" t="s">
        <v>56</v>
      </c>
      <c r="F38" s="180" t="n">
        <v>51400846.8726</v>
      </c>
      <c r="G38" s="180" t="n">
        <v>7719344</v>
      </c>
      <c r="H38" s="180" t="n">
        <v>8383846</v>
      </c>
      <c r="I38" s="180" t="n">
        <v>889996</v>
      </c>
      <c r="J38" s="180" t="n">
        <v>5018199</v>
      </c>
      <c r="K38" s="180" t="n">
        <v>456178</v>
      </c>
      <c r="L38" s="180" t="n">
        <v>4265228</v>
      </c>
      <c r="M38" s="180" t="n">
        <v>12855885</v>
      </c>
      <c r="N38" s="180" t="n">
        <v>2059521</v>
      </c>
      <c r="O38" s="193" t="n">
        <v>606196</v>
      </c>
      <c r="P38" s="176" t="n">
        <v>23</v>
      </c>
      <c r="R38" s="153"/>
    </row>
    <row r="39" customFormat="false" ht="17.25" hidden="false" customHeight="true" outlineLevel="0" collapsed="false">
      <c r="A39" s="154" t="n">
        <v>24</v>
      </c>
      <c r="B39" s="154"/>
      <c r="C39" s="154" t="s">
        <v>214</v>
      </c>
      <c r="D39" s="183"/>
      <c r="E39" s="184" t="s">
        <v>56</v>
      </c>
      <c r="F39" s="185" t="n">
        <v>355220.245</v>
      </c>
      <c r="G39" s="185" t="n">
        <v>44665</v>
      </c>
      <c r="H39" s="185" t="n">
        <v>81526</v>
      </c>
      <c r="I39" s="185" t="n">
        <v>12781</v>
      </c>
      <c r="J39" s="185" t="n">
        <v>17411</v>
      </c>
      <c r="K39" s="185" t="n">
        <v>13586</v>
      </c>
      <c r="L39" s="185" t="n">
        <v>63221</v>
      </c>
      <c r="M39" s="185" t="n">
        <v>37307</v>
      </c>
      <c r="N39" s="185" t="n">
        <v>17736</v>
      </c>
      <c r="O39" s="186" t="n">
        <v>1308</v>
      </c>
      <c r="P39" s="154" t="n">
        <v>24</v>
      </c>
      <c r="Q39" s="178"/>
    </row>
    <row r="40" customFormat="false" ht="17.25" hidden="false" customHeight="true" outlineLevel="0" collapsed="false">
      <c r="A40" s="154" t="n">
        <v>25</v>
      </c>
      <c r="B40" s="154"/>
      <c r="C40" s="154" t="s">
        <v>215</v>
      </c>
      <c r="D40" s="183"/>
      <c r="E40" s="184" t="s">
        <v>56</v>
      </c>
      <c r="F40" s="185" t="n">
        <v>10357741.919</v>
      </c>
      <c r="G40" s="185" t="n">
        <v>1360272</v>
      </c>
      <c r="H40" s="185" t="n">
        <v>1441980</v>
      </c>
      <c r="I40" s="185" t="n">
        <v>222094</v>
      </c>
      <c r="J40" s="185" t="n">
        <v>722558</v>
      </c>
      <c r="K40" s="185" t="n">
        <v>134393</v>
      </c>
      <c r="L40" s="185" t="n">
        <v>1056586</v>
      </c>
      <c r="M40" s="185" t="n">
        <v>2533392</v>
      </c>
      <c r="N40" s="185" t="n">
        <v>416989</v>
      </c>
      <c r="O40" s="186" t="n">
        <v>105374</v>
      </c>
      <c r="P40" s="154" t="n">
        <v>25</v>
      </c>
      <c r="Q40" s="178"/>
    </row>
    <row r="41" customFormat="false" ht="17.25" hidden="false" customHeight="true" outlineLevel="0" collapsed="false">
      <c r="A41" s="154" t="n">
        <v>26</v>
      </c>
      <c r="B41" s="154"/>
      <c r="C41" s="154" t="s">
        <v>216</v>
      </c>
      <c r="D41" s="183"/>
      <c r="E41" s="184" t="s">
        <v>56</v>
      </c>
      <c r="F41" s="185" t="n">
        <v>40116206.073</v>
      </c>
      <c r="G41" s="185" t="n">
        <v>6233891</v>
      </c>
      <c r="H41" s="185" t="n">
        <v>6812677</v>
      </c>
      <c r="I41" s="185" t="n">
        <v>640823</v>
      </c>
      <c r="J41" s="185" t="n">
        <v>4244185</v>
      </c>
      <c r="K41" s="185" t="n">
        <v>297103</v>
      </c>
      <c r="L41" s="185" t="n">
        <v>3075481</v>
      </c>
      <c r="M41" s="185" t="n">
        <v>10130955</v>
      </c>
      <c r="N41" s="185" t="n">
        <v>1594304</v>
      </c>
      <c r="O41" s="186" t="n">
        <v>492809</v>
      </c>
      <c r="P41" s="154" t="n">
        <v>26</v>
      </c>
      <c r="Q41" s="178"/>
    </row>
    <row r="42" customFormat="false" ht="17.25" hidden="false" customHeight="true" outlineLevel="0" collapsed="false">
      <c r="A42" s="154" t="n">
        <v>27</v>
      </c>
      <c r="B42" s="154"/>
      <c r="C42" s="154" t="s">
        <v>217</v>
      </c>
      <c r="D42" s="183"/>
      <c r="E42" s="184" t="s">
        <v>56</v>
      </c>
      <c r="F42" s="185" t="n">
        <v>571678.6356</v>
      </c>
      <c r="G42" s="185" t="n">
        <v>80516</v>
      </c>
      <c r="H42" s="185" t="n">
        <v>47663</v>
      </c>
      <c r="I42" s="185" t="n">
        <v>14298</v>
      </c>
      <c r="J42" s="185" t="n">
        <v>34045</v>
      </c>
      <c r="K42" s="185" t="n">
        <v>11096</v>
      </c>
      <c r="L42" s="185" t="n">
        <v>69940</v>
      </c>
      <c r="M42" s="185" t="n">
        <v>154231</v>
      </c>
      <c r="N42" s="185" t="n">
        <v>30492</v>
      </c>
      <c r="O42" s="186" t="n">
        <v>6705</v>
      </c>
      <c r="P42" s="154" t="n">
        <v>27</v>
      </c>
      <c r="Q42" s="178"/>
    </row>
    <row r="43" customFormat="false" ht="15" hidden="false" customHeight="true" outlineLevel="0" collapsed="false">
      <c r="A43" s="195"/>
      <c r="E43" s="184"/>
      <c r="F43" s="185"/>
      <c r="G43" s="185"/>
      <c r="H43" s="185"/>
      <c r="I43" s="185"/>
      <c r="J43" s="185"/>
      <c r="K43" s="185"/>
      <c r="L43" s="185"/>
      <c r="M43" s="185"/>
      <c r="N43" s="185"/>
      <c r="O43" s="186"/>
      <c r="P43" s="195"/>
      <c r="Q43" s="178"/>
    </row>
    <row r="44" s="178" customFormat="true" ht="17.25" hidden="false" customHeight="true" outlineLevel="0" collapsed="false">
      <c r="A44" s="176" t="n">
        <v>28</v>
      </c>
      <c r="B44" s="176" t="s">
        <v>218</v>
      </c>
      <c r="C44" s="176"/>
      <c r="E44" s="179" t="s">
        <v>56</v>
      </c>
      <c r="F44" s="180" t="n">
        <v>538242918.478394</v>
      </c>
      <c r="G44" s="189" t="s">
        <v>111</v>
      </c>
      <c r="H44" s="189" t="s">
        <v>111</v>
      </c>
      <c r="I44" s="189" t="s">
        <v>111</v>
      </c>
      <c r="J44" s="189" t="s">
        <v>111</v>
      </c>
      <c r="K44" s="189" t="s">
        <v>111</v>
      </c>
      <c r="L44" s="189" t="s">
        <v>111</v>
      </c>
      <c r="M44" s="189" t="s">
        <v>111</v>
      </c>
      <c r="N44" s="189" t="s">
        <v>111</v>
      </c>
      <c r="O44" s="190" t="s">
        <v>111</v>
      </c>
      <c r="P44" s="176" t="n">
        <v>28</v>
      </c>
      <c r="R44" s="153"/>
    </row>
    <row r="45" s="178" customFormat="true" ht="12" hidden="false" customHeight="true" outlineLevel="0" collapsed="false">
      <c r="A45" s="176"/>
      <c r="B45" s="176"/>
      <c r="C45" s="176"/>
      <c r="E45" s="191"/>
      <c r="F45" s="180"/>
      <c r="G45" s="189"/>
      <c r="H45" s="189"/>
      <c r="I45" s="189"/>
      <c r="J45" s="189"/>
      <c r="K45" s="189"/>
      <c r="L45" s="189"/>
      <c r="M45" s="189"/>
      <c r="N45" s="189"/>
      <c r="O45" s="189"/>
      <c r="P45" s="176"/>
      <c r="R45" s="153"/>
    </row>
    <row r="46" s="178" customFormat="true" ht="25.5" hidden="false" customHeight="true" outlineLevel="0" collapsed="false">
      <c r="A46" s="176"/>
      <c r="B46" s="176"/>
      <c r="C46" s="176"/>
      <c r="E46" s="191"/>
      <c r="F46" s="180"/>
      <c r="G46" s="189"/>
      <c r="H46" s="196" t="s">
        <v>219</v>
      </c>
      <c r="I46" s="197" t="s">
        <v>190</v>
      </c>
      <c r="J46" s="189"/>
      <c r="K46" s="189"/>
      <c r="L46" s="189"/>
      <c r="M46" s="189"/>
      <c r="N46" s="189"/>
      <c r="O46" s="189"/>
      <c r="P46" s="176"/>
      <c r="R46" s="153"/>
    </row>
    <row r="47" s="178" customFormat="true" ht="12" hidden="false" customHeight="true" outlineLevel="0" collapsed="false">
      <c r="A47" s="176"/>
      <c r="B47" s="176"/>
      <c r="C47" s="176"/>
      <c r="E47" s="191"/>
      <c r="F47" s="180"/>
      <c r="G47" s="189"/>
      <c r="H47" s="189"/>
      <c r="I47" s="189"/>
      <c r="J47" s="189"/>
      <c r="K47" s="189"/>
      <c r="L47" s="189"/>
      <c r="M47" s="189"/>
      <c r="N47" s="189"/>
      <c r="O47" s="189"/>
      <c r="P47" s="176"/>
      <c r="R47" s="153"/>
    </row>
    <row r="48" s="178" customFormat="true" ht="18" hidden="false" customHeight="true" outlineLevel="0" collapsed="false">
      <c r="A48" s="198" t="n">
        <v>29</v>
      </c>
      <c r="B48" s="199" t="s">
        <v>220</v>
      </c>
      <c r="C48" s="200"/>
      <c r="D48" s="200"/>
      <c r="E48" s="179" t="s">
        <v>56</v>
      </c>
      <c r="F48" s="201" t="n">
        <v>22249240</v>
      </c>
      <c r="G48" s="189" t="s">
        <v>111</v>
      </c>
      <c r="H48" s="189" t="s">
        <v>111</v>
      </c>
      <c r="I48" s="189" t="s">
        <v>111</v>
      </c>
      <c r="J48" s="189" t="s">
        <v>111</v>
      </c>
      <c r="K48" s="189" t="s">
        <v>111</v>
      </c>
      <c r="L48" s="189" t="s">
        <v>111</v>
      </c>
      <c r="M48" s="189" t="s">
        <v>111</v>
      </c>
      <c r="N48" s="189" t="s">
        <v>111</v>
      </c>
      <c r="O48" s="190" t="s">
        <v>111</v>
      </c>
      <c r="P48" s="198" t="n">
        <v>29</v>
      </c>
      <c r="R48" s="153"/>
    </row>
    <row r="49" s="178" customFormat="true" ht="18" hidden="false" customHeight="true" outlineLevel="0" collapsed="false">
      <c r="A49" s="202"/>
      <c r="B49" s="203"/>
      <c r="C49" s="204"/>
      <c r="D49" s="204"/>
      <c r="E49" s="179" t="s">
        <v>56</v>
      </c>
      <c r="F49" s="205"/>
      <c r="G49" s="189"/>
      <c r="H49" s="189"/>
      <c r="I49" s="189"/>
      <c r="J49" s="189"/>
      <c r="K49" s="189"/>
      <c r="L49" s="189"/>
      <c r="M49" s="189"/>
      <c r="N49" s="189"/>
      <c r="O49" s="190"/>
      <c r="P49" s="202"/>
      <c r="R49" s="153"/>
    </row>
    <row r="50" s="178" customFormat="true" ht="18" hidden="false" customHeight="true" outlineLevel="0" collapsed="false">
      <c r="A50" s="198" t="n">
        <v>30</v>
      </c>
      <c r="B50" s="199" t="s">
        <v>221</v>
      </c>
      <c r="C50" s="200"/>
      <c r="D50" s="200"/>
      <c r="E50" s="179" t="s">
        <v>56</v>
      </c>
      <c r="F50" s="201" t="n">
        <v>229713308.942277</v>
      </c>
      <c r="G50" s="189" t="s">
        <v>111</v>
      </c>
      <c r="H50" s="189" t="s">
        <v>111</v>
      </c>
      <c r="I50" s="189" t="s">
        <v>111</v>
      </c>
      <c r="J50" s="189" t="s">
        <v>111</v>
      </c>
      <c r="K50" s="189" t="s">
        <v>111</v>
      </c>
      <c r="L50" s="189" t="s">
        <v>111</v>
      </c>
      <c r="M50" s="189" t="s">
        <v>111</v>
      </c>
      <c r="N50" s="189" t="s">
        <v>111</v>
      </c>
      <c r="O50" s="190" t="s">
        <v>111</v>
      </c>
      <c r="P50" s="198" t="n">
        <v>30</v>
      </c>
      <c r="R50" s="153"/>
    </row>
    <row r="51" s="178" customFormat="true" ht="18" hidden="false" customHeight="true" outlineLevel="0" collapsed="false">
      <c r="A51" s="202"/>
      <c r="B51" s="203"/>
      <c r="C51" s="206"/>
      <c r="D51" s="206"/>
      <c r="E51" s="179" t="s">
        <v>56</v>
      </c>
      <c r="F51" s="207"/>
      <c r="G51" s="207"/>
      <c r="H51" s="207"/>
      <c r="I51" s="207"/>
      <c r="J51" s="207"/>
      <c r="K51" s="207"/>
      <c r="L51" s="207"/>
      <c r="M51" s="207"/>
      <c r="N51" s="207"/>
      <c r="O51" s="207"/>
      <c r="P51" s="202"/>
      <c r="R51" s="153"/>
    </row>
    <row r="52" s="178" customFormat="true" ht="18" hidden="false" customHeight="true" outlineLevel="0" collapsed="false">
      <c r="A52" s="198" t="n">
        <v>31</v>
      </c>
      <c r="B52" s="199" t="s">
        <v>222</v>
      </c>
      <c r="C52" s="200"/>
      <c r="D52" s="200"/>
      <c r="E52" s="179" t="s">
        <v>56</v>
      </c>
      <c r="F52" s="201" t="n">
        <v>213591553</v>
      </c>
      <c r="G52" s="201" t="n">
        <v>25373928.6055632</v>
      </c>
      <c r="H52" s="201" t="n">
        <v>29775388.2783254</v>
      </c>
      <c r="I52" s="201" t="n">
        <v>8362580.18924022</v>
      </c>
      <c r="J52" s="201" t="n">
        <v>14736170.4302201</v>
      </c>
      <c r="K52" s="201" t="n">
        <v>5730655.71045831</v>
      </c>
      <c r="L52" s="201" t="n">
        <v>18300197.3800964</v>
      </c>
      <c r="M52" s="201" t="n">
        <v>41559806.857492</v>
      </c>
      <c r="N52" s="201" t="n">
        <v>9676134.17970606</v>
      </c>
      <c r="O52" s="208" t="n">
        <v>2570314.5062496</v>
      </c>
      <c r="P52" s="198" t="n">
        <v>31</v>
      </c>
      <c r="R52" s="153" t="n">
        <v>0</v>
      </c>
    </row>
    <row r="53" s="178" customFormat="true" ht="18" hidden="false" customHeight="true" outlineLevel="0" collapsed="false">
      <c r="A53" s="202" t="n">
        <v>32</v>
      </c>
      <c r="B53" s="203"/>
      <c r="C53" s="204" t="s">
        <v>223</v>
      </c>
      <c r="D53" s="204"/>
      <c r="E53" s="179" t="s">
        <v>56</v>
      </c>
      <c r="F53" s="205" t="n">
        <v>22835556</v>
      </c>
      <c r="G53" s="205" t="n">
        <v>3133779.01253</v>
      </c>
      <c r="H53" s="205" t="n">
        <v>3933960.19665</v>
      </c>
      <c r="I53" s="205" t="n">
        <v>489013.59754</v>
      </c>
      <c r="J53" s="205" t="n">
        <v>2053675.77415</v>
      </c>
      <c r="K53" s="205" t="n">
        <v>320855.82189</v>
      </c>
      <c r="L53" s="205" t="n">
        <v>1966698.06547</v>
      </c>
      <c r="M53" s="205" t="n">
        <v>4944944.30503</v>
      </c>
      <c r="N53" s="205" t="n">
        <v>1160155.18662</v>
      </c>
      <c r="O53" s="209" t="n">
        <v>229175.8447</v>
      </c>
      <c r="P53" s="202" t="n">
        <v>32</v>
      </c>
      <c r="R53" s="153"/>
    </row>
    <row r="54" s="178" customFormat="true" ht="18" hidden="false" customHeight="true" outlineLevel="0" collapsed="false">
      <c r="A54" s="202" t="n">
        <v>33</v>
      </c>
      <c r="B54" s="203"/>
      <c r="C54" s="204" t="s">
        <v>224</v>
      </c>
      <c r="D54" s="204"/>
      <c r="E54" s="179" t="s">
        <v>56</v>
      </c>
      <c r="F54" s="205" t="n">
        <v>66640017</v>
      </c>
      <c r="G54" s="205" t="n">
        <v>10812013.657176</v>
      </c>
      <c r="H54" s="205" t="n">
        <v>13013975.0817697</v>
      </c>
      <c r="I54" s="205" t="n">
        <v>1021843.85627122</v>
      </c>
      <c r="J54" s="205" t="n">
        <v>6575141.0400612</v>
      </c>
      <c r="K54" s="205" t="n">
        <v>534391.763656157</v>
      </c>
      <c r="L54" s="205" t="n">
        <v>5377273.45774847</v>
      </c>
      <c r="M54" s="205" t="n">
        <v>15457553.2976093</v>
      </c>
      <c r="N54" s="205" t="n">
        <v>3075940.56547177</v>
      </c>
      <c r="O54" s="209" t="n">
        <v>650542.310647633</v>
      </c>
      <c r="P54" s="202" t="n">
        <v>33</v>
      </c>
      <c r="R54" s="153"/>
    </row>
    <row r="55" s="178" customFormat="true" ht="18" hidden="false" customHeight="true" outlineLevel="0" collapsed="false">
      <c r="A55" s="202" t="n">
        <v>34</v>
      </c>
      <c r="B55" s="203"/>
      <c r="C55" s="204" t="s">
        <v>225</v>
      </c>
      <c r="D55" s="204"/>
      <c r="E55" s="179" t="s">
        <v>56</v>
      </c>
      <c r="F55" s="205" t="n">
        <v>18359979</v>
      </c>
      <c r="G55" s="205" t="n">
        <v>3282879.61504</v>
      </c>
      <c r="H55" s="205" t="n">
        <v>2934406.90439</v>
      </c>
      <c r="I55" s="205" t="n">
        <v>198176.566993125</v>
      </c>
      <c r="J55" s="205" t="n">
        <v>2687997.315615</v>
      </c>
      <c r="K55" s="205" t="n">
        <v>49308.19258</v>
      </c>
      <c r="L55" s="205" t="n">
        <v>1449336.842825</v>
      </c>
      <c r="M55" s="205" t="n">
        <v>4245979.66035</v>
      </c>
      <c r="N55" s="205" t="n">
        <v>675773.59156</v>
      </c>
      <c r="O55" s="209" t="n">
        <v>238229.30818</v>
      </c>
      <c r="P55" s="202" t="n">
        <v>34</v>
      </c>
      <c r="R55" s="153"/>
    </row>
    <row r="56" s="178" customFormat="true" ht="18" hidden="false" customHeight="true" outlineLevel="0" collapsed="false">
      <c r="A56" s="202" t="n">
        <v>35</v>
      </c>
      <c r="B56" s="203"/>
      <c r="C56" s="204" t="s">
        <v>226</v>
      </c>
      <c r="D56" s="204"/>
      <c r="E56" s="179" t="s">
        <v>56</v>
      </c>
      <c r="F56" s="205" t="n">
        <v>4918281</v>
      </c>
      <c r="G56" s="205" t="n">
        <v>731868.250027207</v>
      </c>
      <c r="H56" s="205" t="n">
        <v>884911.060957864</v>
      </c>
      <c r="I56" s="205" t="n">
        <v>57180.6185058722</v>
      </c>
      <c r="J56" s="205" t="n">
        <v>686907.583213925</v>
      </c>
      <c r="K56" s="205" t="n">
        <v>16113.1315321547</v>
      </c>
      <c r="L56" s="205" t="n">
        <v>392400.279052895</v>
      </c>
      <c r="M56" s="205" t="n">
        <v>1268324.72750269</v>
      </c>
      <c r="N56" s="205" t="n">
        <v>200511.080804285</v>
      </c>
      <c r="O56" s="209" t="n">
        <v>41183.9626719679</v>
      </c>
      <c r="P56" s="202" t="n">
        <v>35</v>
      </c>
      <c r="R56" s="153"/>
    </row>
    <row r="57" s="178" customFormat="true" ht="18" hidden="false" customHeight="true" outlineLevel="0" collapsed="false">
      <c r="A57" s="202" t="n">
        <v>36</v>
      </c>
      <c r="B57" s="203"/>
      <c r="C57" s="194" t="s">
        <v>227</v>
      </c>
      <c r="D57" s="194"/>
      <c r="E57" s="179" t="s">
        <v>56</v>
      </c>
      <c r="F57" s="205" t="n">
        <v>73840520</v>
      </c>
      <c r="G57" s="205" t="n">
        <v>7990150</v>
      </c>
      <c r="H57" s="205" t="n">
        <v>9294747</v>
      </c>
      <c r="I57" s="205" t="n">
        <v>3500185</v>
      </c>
      <c r="J57" s="205" t="n">
        <v>4513022</v>
      </c>
      <c r="K57" s="205" t="n">
        <v>2578429</v>
      </c>
      <c r="L57" s="205" t="n">
        <v>7560688</v>
      </c>
      <c r="M57" s="205" t="n">
        <v>13389022</v>
      </c>
      <c r="N57" s="205" t="n">
        <v>3394179</v>
      </c>
      <c r="O57" s="209" t="n">
        <v>1003814</v>
      </c>
      <c r="P57" s="202" t="n">
        <v>36</v>
      </c>
      <c r="R57" s="153"/>
    </row>
    <row r="58" s="178" customFormat="true" ht="18" hidden="false" customHeight="true" outlineLevel="0" collapsed="false">
      <c r="A58" s="202" t="n">
        <v>37</v>
      </c>
      <c r="B58" s="203"/>
      <c r="C58" s="204" t="s">
        <v>228</v>
      </c>
      <c r="D58" s="204"/>
      <c r="E58" s="179" t="s">
        <v>56</v>
      </c>
      <c r="F58" s="205" t="n">
        <v>2229598</v>
      </c>
      <c r="G58" s="205" t="n">
        <v>394917.51205</v>
      </c>
      <c r="H58" s="205" t="n">
        <v>389162.26655792</v>
      </c>
      <c r="I58" s="205" t="n">
        <v>44145.54993</v>
      </c>
      <c r="J58" s="205" t="n">
        <v>230580.99885</v>
      </c>
      <c r="K58" s="205" t="n">
        <v>22047.8008</v>
      </c>
      <c r="L58" s="205" t="n">
        <v>178460.989</v>
      </c>
      <c r="M58" s="205" t="n">
        <v>474612.064</v>
      </c>
      <c r="N58" s="205" t="n">
        <v>91481.31515</v>
      </c>
      <c r="O58" s="209" t="n">
        <v>26072.48004</v>
      </c>
      <c r="P58" s="202" t="n">
        <v>37</v>
      </c>
      <c r="R58" s="153"/>
    </row>
    <row r="59" s="178" customFormat="true" ht="18" hidden="false" customHeight="true" outlineLevel="0" collapsed="false">
      <c r="A59" s="202" t="n">
        <v>38</v>
      </c>
      <c r="B59" s="203"/>
      <c r="C59" s="204" t="s">
        <v>229</v>
      </c>
      <c r="D59" s="204"/>
      <c r="E59" s="179" t="s">
        <v>56</v>
      </c>
      <c r="F59" s="205" t="n">
        <v>3124631</v>
      </c>
      <c r="G59" s="205" t="n">
        <v>629199.55874</v>
      </c>
      <c r="H59" s="205" t="n">
        <v>620833.768</v>
      </c>
      <c r="I59" s="205" t="n">
        <v>0</v>
      </c>
      <c r="J59" s="205" t="n">
        <v>366461.71833</v>
      </c>
      <c r="K59" s="205" t="n">
        <v>0</v>
      </c>
      <c r="L59" s="205" t="n">
        <v>284137.746</v>
      </c>
      <c r="M59" s="205" t="n">
        <v>755018.803</v>
      </c>
      <c r="N59" s="205" t="n">
        <v>145561.4401</v>
      </c>
      <c r="O59" s="209" t="n">
        <v>41777.60001</v>
      </c>
      <c r="P59" s="202" t="n">
        <v>38</v>
      </c>
      <c r="R59" s="153"/>
    </row>
    <row r="60" s="178" customFormat="true" ht="18" hidden="false" customHeight="true" outlineLevel="0" collapsed="false">
      <c r="A60" s="202" t="n">
        <v>39</v>
      </c>
      <c r="B60" s="203"/>
      <c r="C60" s="204" t="s">
        <v>230</v>
      </c>
      <c r="D60" s="204"/>
      <c r="E60" s="179" t="s">
        <v>56</v>
      </c>
      <c r="F60" s="205" t="n">
        <v>6709900</v>
      </c>
      <c r="G60" s="205" t="n">
        <v>700514</v>
      </c>
      <c r="H60" s="205" t="n">
        <v>1005143</v>
      </c>
      <c r="I60" s="205" t="n">
        <v>383135</v>
      </c>
      <c r="J60" s="205" t="n">
        <v>497204</v>
      </c>
      <c r="K60" s="205" t="n">
        <v>222769</v>
      </c>
      <c r="L60" s="205" t="n">
        <v>576380</v>
      </c>
      <c r="M60" s="205" t="n">
        <v>1057480</v>
      </c>
      <c r="N60" s="205" t="n">
        <v>351599</v>
      </c>
      <c r="O60" s="209" t="n">
        <v>88571</v>
      </c>
      <c r="P60" s="202" t="n">
        <v>39</v>
      </c>
      <c r="R60" s="153"/>
    </row>
    <row r="61" s="178" customFormat="true" ht="18" hidden="false" customHeight="true" outlineLevel="0" collapsed="false">
      <c r="A61" s="202" t="n">
        <v>40</v>
      </c>
      <c r="B61" s="203"/>
      <c r="C61" s="204" t="s">
        <v>231</v>
      </c>
      <c r="D61" s="204"/>
      <c r="E61" s="179" t="s">
        <v>56</v>
      </c>
      <c r="F61" s="205" t="n">
        <v>14933071</v>
      </c>
      <c r="G61" s="205" t="n">
        <v>0</v>
      </c>
      <c r="H61" s="205" t="n">
        <v>0</v>
      </c>
      <c r="I61" s="205" t="n">
        <v>1999855</v>
      </c>
      <c r="J61" s="205" t="n">
        <v>0</v>
      </c>
      <c r="K61" s="205" t="n">
        <v>1478345</v>
      </c>
      <c r="L61" s="205" t="n">
        <v>200007</v>
      </c>
      <c r="M61" s="205" t="n">
        <v>0</v>
      </c>
      <c r="N61" s="205" t="n">
        <v>239687</v>
      </c>
      <c r="O61" s="209" t="n">
        <v>126476</v>
      </c>
      <c r="P61" s="202" t="n">
        <v>40</v>
      </c>
      <c r="R61" s="153"/>
    </row>
    <row r="62" s="178" customFormat="true" ht="18" hidden="false" customHeight="true" outlineLevel="0" collapsed="false">
      <c r="A62" s="202" t="n">
        <v>41</v>
      </c>
      <c r="B62" s="203"/>
      <c r="C62" s="204" t="s">
        <v>232</v>
      </c>
      <c r="D62" s="204"/>
      <c r="E62" s="179" t="s">
        <v>56</v>
      </c>
      <c r="F62" s="205" t="n">
        <v>0</v>
      </c>
      <c r="G62" s="205" t="n">
        <v>-2301393</v>
      </c>
      <c r="H62" s="205" t="n">
        <v>-2301751</v>
      </c>
      <c r="I62" s="205" t="n">
        <v>669045</v>
      </c>
      <c r="J62" s="205" t="n">
        <v>-2874820</v>
      </c>
      <c r="K62" s="205" t="n">
        <v>508396</v>
      </c>
      <c r="L62" s="205" t="n">
        <v>314815</v>
      </c>
      <c r="M62" s="205" t="n">
        <v>-33128</v>
      </c>
      <c r="N62" s="205" t="n">
        <v>341246</v>
      </c>
      <c r="O62" s="209" t="n">
        <v>124472</v>
      </c>
      <c r="P62" s="202" t="n">
        <v>41</v>
      </c>
      <c r="R62" s="153"/>
    </row>
    <row r="63" s="178" customFormat="true" ht="18" hidden="false" customHeight="true" outlineLevel="0" collapsed="false">
      <c r="A63" s="202"/>
      <c r="B63" s="203"/>
      <c r="C63" s="206"/>
      <c r="D63" s="206"/>
      <c r="E63" s="179" t="s">
        <v>56</v>
      </c>
      <c r="F63" s="207"/>
      <c r="G63" s="207"/>
      <c r="H63" s="207"/>
      <c r="I63" s="207"/>
      <c r="J63" s="207"/>
      <c r="K63" s="207"/>
      <c r="L63" s="207"/>
      <c r="M63" s="207"/>
      <c r="N63" s="207"/>
      <c r="O63" s="207"/>
      <c r="P63" s="202"/>
      <c r="R63" s="153"/>
    </row>
    <row r="64" s="178" customFormat="true" ht="18" hidden="false" customHeight="true" outlineLevel="0" collapsed="false">
      <c r="A64" s="198" t="n">
        <v>42</v>
      </c>
      <c r="B64" s="199" t="s">
        <v>233</v>
      </c>
      <c r="C64" s="200"/>
      <c r="D64" s="200"/>
      <c r="E64" s="179" t="s">
        <v>56</v>
      </c>
      <c r="F64" s="201" t="n">
        <v>72616155.296</v>
      </c>
      <c r="G64" s="201" t="n">
        <v>10897926</v>
      </c>
      <c r="H64" s="201" t="n">
        <v>12363555</v>
      </c>
      <c r="I64" s="201" t="n">
        <v>1249083</v>
      </c>
      <c r="J64" s="201" t="n">
        <v>7028564</v>
      </c>
      <c r="K64" s="201" t="n">
        <v>667820</v>
      </c>
      <c r="L64" s="201" t="n">
        <v>5946758</v>
      </c>
      <c r="M64" s="201" t="n">
        <v>17981248</v>
      </c>
      <c r="N64" s="201" t="n">
        <v>3005163</v>
      </c>
      <c r="O64" s="208" t="n">
        <v>787328</v>
      </c>
      <c r="P64" s="198" t="n">
        <v>42</v>
      </c>
      <c r="R64" s="153"/>
    </row>
    <row r="65" s="178" customFormat="true" ht="18" hidden="false" customHeight="true" outlineLevel="0" collapsed="false">
      <c r="A65" s="202" t="n">
        <v>43</v>
      </c>
      <c r="B65" s="203"/>
      <c r="C65" s="204" t="s">
        <v>234</v>
      </c>
      <c r="D65" s="204"/>
      <c r="E65" s="179" t="s">
        <v>56</v>
      </c>
      <c r="F65" s="205" t="n">
        <v>51400846.8726</v>
      </c>
      <c r="G65" s="205" t="n">
        <v>7719344</v>
      </c>
      <c r="H65" s="205" t="n">
        <v>8383846</v>
      </c>
      <c r="I65" s="205" t="n">
        <v>889996</v>
      </c>
      <c r="J65" s="205" t="n">
        <v>5018199</v>
      </c>
      <c r="K65" s="205" t="n">
        <v>456178</v>
      </c>
      <c r="L65" s="205" t="n">
        <v>4265228</v>
      </c>
      <c r="M65" s="205" t="n">
        <v>12855885</v>
      </c>
      <c r="N65" s="205" t="n">
        <v>2059521</v>
      </c>
      <c r="O65" s="209" t="n">
        <v>606196</v>
      </c>
      <c r="P65" s="202" t="n">
        <v>43</v>
      </c>
      <c r="R65" s="153"/>
    </row>
    <row r="66" s="178" customFormat="true" ht="18" hidden="false" customHeight="true" outlineLevel="0" collapsed="false">
      <c r="A66" s="202" t="n">
        <v>44</v>
      </c>
      <c r="B66" s="203"/>
      <c r="C66" s="204" t="s">
        <v>235</v>
      </c>
      <c r="D66" s="204"/>
      <c r="E66" s="179" t="s">
        <v>56</v>
      </c>
      <c r="F66" s="205" t="n">
        <v>-6919780.775</v>
      </c>
      <c r="G66" s="205" t="n">
        <v>-1258592</v>
      </c>
      <c r="H66" s="205" t="n">
        <v>-1346822</v>
      </c>
      <c r="I66" s="205" t="n">
        <v>-75945</v>
      </c>
      <c r="J66" s="205" t="n">
        <v>-763537</v>
      </c>
      <c r="K66" s="205" t="n">
        <v>-38084</v>
      </c>
      <c r="L66" s="205" t="n">
        <v>-592420</v>
      </c>
      <c r="M66" s="205" t="n">
        <v>-1574125</v>
      </c>
      <c r="N66" s="205" t="n">
        <v>-313250</v>
      </c>
      <c r="O66" s="209" t="n">
        <v>-90652</v>
      </c>
      <c r="P66" s="202" t="n">
        <v>44</v>
      </c>
      <c r="R66" s="153"/>
    </row>
    <row r="67" s="178" customFormat="true" ht="18" hidden="false" customHeight="true" outlineLevel="0" collapsed="false">
      <c r="A67" s="202" t="n">
        <v>45</v>
      </c>
      <c r="B67" s="203"/>
      <c r="C67" s="204" t="s">
        <v>236</v>
      </c>
      <c r="D67" s="204"/>
      <c r="E67" s="179" t="s">
        <v>56</v>
      </c>
      <c r="F67" s="205" t="n">
        <v>24746683.53</v>
      </c>
      <c r="G67" s="205" t="n">
        <v>3977421</v>
      </c>
      <c r="H67" s="205" t="n">
        <v>4825256</v>
      </c>
      <c r="I67" s="205" t="n">
        <v>351173</v>
      </c>
      <c r="J67" s="205" t="n">
        <v>2444102</v>
      </c>
      <c r="K67" s="205" t="n">
        <v>197033</v>
      </c>
      <c r="L67" s="205" t="n">
        <v>2009759</v>
      </c>
      <c r="M67" s="205" t="n">
        <v>5890227</v>
      </c>
      <c r="N67" s="205" t="n">
        <v>1124233</v>
      </c>
      <c r="O67" s="209" t="n">
        <v>236228</v>
      </c>
      <c r="P67" s="202" t="n">
        <v>45</v>
      </c>
      <c r="R67" s="153"/>
    </row>
    <row r="68" s="178" customFormat="true" ht="18" hidden="false" customHeight="true" outlineLevel="0" collapsed="false">
      <c r="A68" s="202" t="n">
        <v>46</v>
      </c>
      <c r="B68" s="203"/>
      <c r="C68" s="203" t="s">
        <v>237</v>
      </c>
      <c r="D68" s="210"/>
      <c r="E68" s="179" t="s">
        <v>56</v>
      </c>
      <c r="F68" s="205" t="n">
        <v>3388405.671</v>
      </c>
      <c r="G68" s="205" t="n">
        <v>459753</v>
      </c>
      <c r="H68" s="205" t="n">
        <v>501275</v>
      </c>
      <c r="I68" s="205" t="n">
        <v>83859</v>
      </c>
      <c r="J68" s="205" t="n">
        <v>329800</v>
      </c>
      <c r="K68" s="205" t="n">
        <v>52693</v>
      </c>
      <c r="L68" s="205" t="n">
        <v>264191</v>
      </c>
      <c r="M68" s="205" t="n">
        <v>809261</v>
      </c>
      <c r="N68" s="205" t="n">
        <v>134659</v>
      </c>
      <c r="O68" s="209" t="n">
        <v>35556</v>
      </c>
      <c r="P68" s="202" t="n">
        <v>46</v>
      </c>
      <c r="R68" s="153"/>
    </row>
    <row r="69" s="178" customFormat="true" ht="18" hidden="false" customHeight="true" outlineLevel="0" collapsed="false">
      <c r="A69" s="202"/>
      <c r="B69" s="203"/>
      <c r="C69" s="206"/>
      <c r="D69" s="206"/>
      <c r="E69" s="179" t="s">
        <v>56</v>
      </c>
      <c r="F69" s="207"/>
      <c r="G69" s="207"/>
      <c r="H69" s="207"/>
      <c r="I69" s="207"/>
      <c r="J69" s="207"/>
      <c r="K69" s="207"/>
      <c r="L69" s="207"/>
      <c r="M69" s="207"/>
      <c r="N69" s="207"/>
      <c r="O69" s="207"/>
      <c r="P69" s="202"/>
      <c r="R69" s="153"/>
    </row>
    <row r="70" s="178" customFormat="true" ht="18" hidden="false" customHeight="true" outlineLevel="0" collapsed="false">
      <c r="A70" s="198" t="n">
        <v>47</v>
      </c>
      <c r="B70" s="199" t="s">
        <v>218</v>
      </c>
      <c r="C70" s="200"/>
      <c r="D70" s="200"/>
      <c r="E70" s="179" t="s">
        <v>56</v>
      </c>
      <c r="F70" s="201" t="n">
        <v>538170257.238277</v>
      </c>
      <c r="G70" s="189" t="s">
        <v>111</v>
      </c>
      <c r="H70" s="189" t="s">
        <v>111</v>
      </c>
      <c r="I70" s="189" t="s">
        <v>111</v>
      </c>
      <c r="J70" s="189" t="s">
        <v>111</v>
      </c>
      <c r="K70" s="189" t="s">
        <v>111</v>
      </c>
      <c r="L70" s="189" t="s">
        <v>111</v>
      </c>
      <c r="M70" s="189" t="s">
        <v>111</v>
      </c>
      <c r="N70" s="189" t="s">
        <v>111</v>
      </c>
      <c r="O70" s="190" t="s">
        <v>111</v>
      </c>
      <c r="P70" s="198" t="n">
        <v>47</v>
      </c>
      <c r="R70" s="153"/>
    </row>
    <row r="71" customFormat="false" ht="15" hidden="false" customHeight="true" outlineLevel="0" collapsed="false">
      <c r="A71" s="162"/>
      <c r="B71" s="162"/>
      <c r="C71" s="162"/>
      <c r="E71" s="183" t="s">
        <v>56</v>
      </c>
    </row>
    <row r="72" customFormat="false" ht="21.95" hidden="false" customHeight="true" outlineLevel="0" collapsed="false">
      <c r="A72" s="211" t="s">
        <v>238</v>
      </c>
      <c r="B72" s="162"/>
      <c r="C72" s="162"/>
      <c r="E72" s="183"/>
      <c r="F72" s="203"/>
      <c r="G72" s="203"/>
      <c r="H72" s="203"/>
      <c r="I72" s="203"/>
      <c r="J72" s="203"/>
      <c r="K72" s="203"/>
      <c r="L72" s="203"/>
      <c r="M72" s="203"/>
      <c r="N72" s="203"/>
      <c r="O72" s="203"/>
    </row>
    <row r="73" customFormat="false" ht="17.1" hidden="false" customHeight="true" outlineLevel="0" collapsed="false">
      <c r="E73" s="183" t="s">
        <v>56</v>
      </c>
      <c r="F73" s="212"/>
      <c r="G73" s="210"/>
      <c r="H73" s="203"/>
      <c r="I73" s="203"/>
      <c r="J73" s="213"/>
      <c r="K73" s="210"/>
      <c r="L73" s="210"/>
    </row>
    <row r="74" customFormat="false" ht="21.95" hidden="false" customHeight="true" outlineLevel="0" collapsed="false">
      <c r="A74" s="214"/>
      <c r="E74" s="183"/>
      <c r="G74" s="153"/>
      <c r="H74" s="153"/>
      <c r="I74" s="162"/>
      <c r="J74" s="153"/>
    </row>
    <row r="75" customFormat="false" ht="20.25" hidden="false" customHeight="true" outlineLevel="0" collapsed="false">
      <c r="A75" s="194"/>
      <c r="E75" s="183"/>
      <c r="F75" s="153"/>
      <c r="G75" s="153"/>
      <c r="H75" s="153"/>
      <c r="I75" s="153"/>
      <c r="J75" s="153"/>
    </row>
    <row r="76" customFormat="false" ht="21.95" hidden="false" customHeight="true" outlineLevel="0" collapsed="false">
      <c r="E76" s="183" t="s">
        <v>56</v>
      </c>
      <c r="G76" s="215"/>
      <c r="I76" s="215"/>
    </row>
    <row r="77" customFormat="false" ht="21.95" hidden="false" customHeight="true" outlineLevel="0" collapsed="false">
      <c r="A77" s="203"/>
      <c r="E77" s="183"/>
      <c r="G77" s="215"/>
      <c r="H77" s="159" t="s">
        <v>239</v>
      </c>
      <c r="I77" s="155" t="s">
        <v>239</v>
      </c>
    </row>
    <row r="78" customFormat="false" ht="21.95" hidden="false" customHeight="true" outlineLevel="0" collapsed="false">
      <c r="E78" s="183"/>
      <c r="G78" s="215"/>
    </row>
    <row r="79" customFormat="false" ht="16.5" hidden="false" customHeight="false" outlineLevel="0" collapsed="false">
      <c r="A79" s="216"/>
      <c r="B79" s="217"/>
      <c r="C79" s="217"/>
      <c r="D79" s="216"/>
      <c r="E79" s="217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6"/>
    </row>
    <row r="80" customFormat="false" ht="16.5" hidden="false" customHeight="false" outlineLevel="0" collapsed="false">
      <c r="A80" s="216"/>
      <c r="B80" s="217"/>
      <c r="C80" s="217"/>
      <c r="D80" s="218"/>
      <c r="E80" s="217"/>
      <c r="P80" s="216"/>
    </row>
    <row r="81" customFormat="false" ht="16.5" hidden="false" customHeight="false" outlineLevel="0" collapsed="false">
      <c r="A81" s="217"/>
      <c r="B81" s="217"/>
      <c r="C81" s="217"/>
      <c r="E81" s="183"/>
      <c r="P81" s="216"/>
    </row>
    <row r="82" customFormat="false" ht="16.5" hidden="false" customHeight="false" outlineLevel="0" collapsed="false">
      <c r="A82" s="216"/>
      <c r="B82" s="217"/>
      <c r="C82" s="217"/>
      <c r="P82" s="216"/>
    </row>
    <row r="83" customFormat="false" ht="16.5" hidden="false" customHeight="false" outlineLevel="0" collapsed="false">
      <c r="A83" s="216"/>
      <c r="B83" s="217"/>
      <c r="C83" s="217"/>
      <c r="P83" s="216"/>
    </row>
    <row r="84" customFormat="false" ht="16.5" hidden="false" customHeight="false" outlineLevel="0" collapsed="false">
      <c r="A84" s="216"/>
      <c r="B84" s="217"/>
      <c r="C84" s="217"/>
      <c r="P84" s="216"/>
    </row>
    <row r="85" customFormat="false" ht="16.5" hidden="false" customHeight="false" outlineLevel="0" collapsed="false">
      <c r="A85" s="216"/>
      <c r="B85" s="217"/>
      <c r="C85" s="217"/>
      <c r="P85" s="216"/>
    </row>
    <row r="86" customFormat="false" ht="16.5" hidden="false" customHeight="false" outlineLevel="0" collapsed="false">
      <c r="A86" s="216"/>
      <c r="B86" s="217"/>
      <c r="C86" s="217"/>
      <c r="P86" s="216"/>
    </row>
    <row r="87" customFormat="false" ht="16.5" hidden="false" customHeight="false" outlineLevel="0" collapsed="false">
      <c r="A87" s="216"/>
      <c r="B87" s="217"/>
      <c r="C87" s="217"/>
      <c r="P87" s="216"/>
    </row>
    <row r="88" customFormat="false" ht="16.5" hidden="false" customHeight="false" outlineLevel="0" collapsed="false">
      <c r="A88" s="216"/>
      <c r="B88" s="217"/>
      <c r="C88" s="217"/>
      <c r="P88" s="216"/>
    </row>
    <row r="89" customFormat="false" ht="16.5" hidden="false" customHeight="false" outlineLevel="0" collapsed="false">
      <c r="A89" s="216"/>
      <c r="B89" s="217"/>
      <c r="C89" s="217"/>
      <c r="D89" s="216"/>
      <c r="E89" s="217"/>
      <c r="F89" s="217"/>
      <c r="G89" s="217"/>
      <c r="H89" s="217"/>
      <c r="I89" s="217"/>
      <c r="J89" s="217"/>
      <c r="K89" s="217"/>
      <c r="L89" s="217"/>
      <c r="M89" s="217"/>
      <c r="N89" s="217"/>
      <c r="O89" s="217"/>
      <c r="P89" s="216"/>
    </row>
    <row r="90" customFormat="false" ht="16.5" hidden="false" customHeight="false" outlineLevel="0" collapsed="false">
      <c r="A90" s="216"/>
      <c r="B90" s="217"/>
      <c r="C90" s="217"/>
      <c r="P90" s="216"/>
    </row>
    <row r="91" customFormat="false" ht="16.5" hidden="false" customHeight="false" outlineLevel="0" collapsed="false">
      <c r="A91" s="216"/>
      <c r="B91" s="217"/>
      <c r="C91" s="217"/>
      <c r="P91" s="216"/>
    </row>
    <row r="92" customFormat="false" ht="16.5" hidden="false" customHeight="false" outlineLevel="0" collapsed="false">
      <c r="A92" s="216"/>
      <c r="B92" s="217"/>
      <c r="C92" s="217"/>
      <c r="F92" s="153"/>
      <c r="G92" s="153"/>
      <c r="H92" s="153"/>
      <c r="I92" s="153"/>
      <c r="J92" s="153"/>
      <c r="K92" s="153"/>
      <c r="L92" s="153"/>
      <c r="M92" s="153"/>
      <c r="N92" s="153"/>
      <c r="O92" s="153"/>
      <c r="P92" s="216"/>
    </row>
    <row r="93" customFormat="false" ht="16.5" hidden="false" customHeight="false" outlineLevel="0" collapsed="false">
      <c r="A93" s="216"/>
      <c r="B93" s="217"/>
      <c r="C93" s="217"/>
      <c r="F93" s="153"/>
      <c r="G93" s="153"/>
      <c r="H93" s="153"/>
      <c r="I93" s="153"/>
      <c r="J93" s="153"/>
      <c r="K93" s="153"/>
      <c r="L93" s="153"/>
      <c r="M93" s="153"/>
      <c r="N93" s="153"/>
      <c r="O93" s="153"/>
      <c r="P93" s="216"/>
    </row>
    <row r="94" customFormat="false" ht="16.5" hidden="false" customHeight="false" outlineLevel="0" collapsed="false">
      <c r="A94" s="216"/>
      <c r="B94" s="217"/>
      <c r="C94" s="217"/>
      <c r="F94" s="153"/>
      <c r="G94" s="153"/>
      <c r="H94" s="153"/>
      <c r="I94" s="153"/>
      <c r="J94" s="153"/>
      <c r="K94" s="153"/>
      <c r="L94" s="153"/>
      <c r="M94" s="153"/>
      <c r="N94" s="153"/>
      <c r="O94" s="153"/>
      <c r="P94" s="216"/>
    </row>
    <row r="95" customFormat="false" ht="16.5" hidden="false" customHeight="false" outlineLevel="0" collapsed="false">
      <c r="A95" s="216"/>
      <c r="B95" s="217"/>
      <c r="C95" s="217"/>
      <c r="F95" s="153"/>
      <c r="G95" s="153"/>
      <c r="H95" s="153"/>
      <c r="I95" s="153"/>
      <c r="J95" s="153"/>
      <c r="K95" s="153"/>
      <c r="L95" s="153"/>
      <c r="M95" s="153"/>
      <c r="N95" s="153"/>
      <c r="O95" s="153"/>
      <c r="P95" s="216"/>
    </row>
    <row r="96" customFormat="false" ht="16.5" hidden="false" customHeight="false" outlineLevel="0" collapsed="false">
      <c r="A96" s="216"/>
      <c r="B96" s="217"/>
      <c r="C96" s="217"/>
      <c r="F96" s="153"/>
      <c r="G96" s="153"/>
      <c r="H96" s="153"/>
      <c r="I96" s="153"/>
      <c r="J96" s="153"/>
      <c r="K96" s="153"/>
      <c r="L96" s="153"/>
      <c r="M96" s="153"/>
      <c r="N96" s="153"/>
      <c r="O96" s="153"/>
      <c r="P96" s="216"/>
    </row>
    <row r="97" customFormat="false" ht="16.5" hidden="false" customHeight="false" outlineLevel="0" collapsed="false">
      <c r="A97" s="216"/>
      <c r="B97" s="217"/>
      <c r="C97" s="217"/>
      <c r="F97" s="153"/>
      <c r="G97" s="153"/>
      <c r="H97" s="153"/>
      <c r="I97" s="153"/>
      <c r="J97" s="153"/>
      <c r="K97" s="153"/>
      <c r="L97" s="153"/>
      <c r="M97" s="153"/>
      <c r="N97" s="153"/>
      <c r="O97" s="153"/>
      <c r="P97" s="216"/>
    </row>
    <row r="98" customFormat="false" ht="16.5" hidden="false" customHeight="false" outlineLevel="0" collapsed="false">
      <c r="A98" s="216"/>
      <c r="B98" s="217"/>
      <c r="C98" s="217"/>
      <c r="F98" s="153"/>
      <c r="G98" s="153"/>
      <c r="H98" s="153"/>
      <c r="I98" s="153"/>
      <c r="J98" s="153"/>
      <c r="K98" s="153"/>
      <c r="L98" s="153"/>
      <c r="M98" s="153"/>
      <c r="N98" s="153"/>
      <c r="O98" s="153"/>
      <c r="P98" s="216"/>
    </row>
    <row r="99" customFormat="false" ht="16.5" hidden="false" customHeight="false" outlineLevel="0" collapsed="false">
      <c r="A99" s="216"/>
      <c r="B99" s="217"/>
      <c r="C99" s="217"/>
      <c r="F99" s="153"/>
      <c r="P99" s="216"/>
    </row>
    <row r="100" customFormat="false" ht="16.5" hidden="false" customHeight="false" outlineLevel="0" collapsed="false">
      <c r="A100" s="216"/>
      <c r="B100" s="217"/>
      <c r="C100" s="217"/>
      <c r="F100" s="153"/>
      <c r="P100" s="216"/>
    </row>
    <row r="101" customFormat="false" ht="16.5" hidden="false" customHeight="false" outlineLevel="0" collapsed="false">
      <c r="A101" s="216"/>
      <c r="B101" s="217"/>
      <c r="C101" s="217"/>
      <c r="P101" s="216"/>
    </row>
    <row r="102" customFormat="false" ht="16.5" hidden="false" customHeight="false" outlineLevel="0" collapsed="false">
      <c r="A102" s="216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</row>
  </sheetData>
  <mergeCells count="13">
    <mergeCell ref="A7:A8"/>
    <mergeCell ref="B7:D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5" ySplit="0" topLeftCell="F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2.5" zeroHeight="false" outlineLevelRow="0" outlineLevelCol="0"/>
  <cols>
    <col collapsed="false" customWidth="true" hidden="false" outlineLevel="0" max="1" min="1" style="153" width="6.99"/>
    <col collapsed="false" customWidth="true" hidden="false" outlineLevel="0" max="2" min="2" style="153" width="2.1"/>
    <col collapsed="false" customWidth="true" hidden="false" outlineLevel="0" max="3" min="3" style="153" width="37.21"/>
    <col collapsed="false" customWidth="true" hidden="false" outlineLevel="0" max="4" min="4" style="153" width="17.21"/>
    <col collapsed="false" customWidth="true" hidden="false" outlineLevel="0" max="5" min="5" style="153" width="1.21"/>
    <col collapsed="false" customWidth="true" hidden="false" outlineLevel="0" max="9" min="6" style="154" width="16.77"/>
    <col collapsed="false" customWidth="true" hidden="false" outlineLevel="0" max="14" min="10" style="154" width="20.77"/>
    <col collapsed="false" customWidth="true" hidden="false" outlineLevel="0" max="15" min="15" style="153" width="7.21"/>
    <col collapsed="false" customWidth="true" hidden="false" outlineLevel="0" max="16" min="16" style="153" width="12.55"/>
    <col collapsed="false" customWidth="false" hidden="false" outlineLevel="0" max="257" min="17" style="153" width="9.77"/>
  </cols>
  <sheetData>
    <row r="1" customFormat="false" ht="18" hidden="false" customHeight="true" outlineLevel="0" collapsed="false">
      <c r="I1" s="156" t="s">
        <v>173</v>
      </c>
      <c r="J1" s="157" t="s">
        <v>174</v>
      </c>
    </row>
    <row r="2" customFormat="false" ht="22.5" hidden="false" customHeight="true" outlineLevel="0" collapsed="false">
      <c r="I2" s="159" t="s">
        <v>175</v>
      </c>
      <c r="J2" s="155" t="s">
        <v>176</v>
      </c>
    </row>
    <row r="3" customFormat="false" ht="6.6" hidden="false" customHeight="true" outlineLevel="0" collapsed="false"/>
    <row r="4" customFormat="false" ht="15.95" hidden="false" customHeight="true" outlineLevel="0" collapsed="false">
      <c r="I4" s="159" t="s">
        <v>177</v>
      </c>
      <c r="J4" s="155" t="s">
        <v>178</v>
      </c>
    </row>
    <row r="5" customFormat="false" ht="18" hidden="false" customHeight="true" outlineLevel="0" collapsed="false"/>
    <row r="6" customFormat="false" ht="20.1" hidden="false" customHeight="true" outlineLevel="0" collapsed="false">
      <c r="A6" s="219"/>
      <c r="B6" s="220" t="s">
        <v>49</v>
      </c>
      <c r="C6" s="220"/>
      <c r="D6" s="220"/>
      <c r="E6" s="221"/>
      <c r="F6" s="222" t="s">
        <v>240</v>
      </c>
      <c r="G6" s="166" t="s">
        <v>241</v>
      </c>
      <c r="H6" s="167" t="s">
        <v>242</v>
      </c>
      <c r="I6" s="223" t="s">
        <v>243</v>
      </c>
      <c r="J6" s="168" t="s">
        <v>244</v>
      </c>
      <c r="K6" s="222" t="s">
        <v>245</v>
      </c>
      <c r="L6" s="222" t="s">
        <v>246</v>
      </c>
      <c r="M6" s="222" t="s">
        <v>247</v>
      </c>
      <c r="N6" s="166" t="s">
        <v>248</v>
      </c>
      <c r="O6" s="164" t="s">
        <v>179</v>
      </c>
    </row>
    <row r="7" customFormat="false" ht="20.1" hidden="false" customHeight="true" outlineLevel="0" collapsed="false">
      <c r="A7" s="219"/>
      <c r="B7" s="220"/>
      <c r="C7" s="220"/>
      <c r="D7" s="220"/>
      <c r="E7" s="165"/>
      <c r="F7" s="222"/>
      <c r="G7" s="166"/>
      <c r="H7" s="167"/>
      <c r="I7" s="223"/>
      <c r="J7" s="168"/>
      <c r="K7" s="222"/>
      <c r="L7" s="222"/>
      <c r="M7" s="222"/>
      <c r="N7" s="166"/>
      <c r="O7" s="164"/>
    </row>
    <row r="8" customFormat="false" ht="20.1" hidden="false" customHeight="true" outlineLevel="0" collapsed="false">
      <c r="A8" s="219"/>
      <c r="B8" s="220"/>
      <c r="C8" s="220"/>
      <c r="D8" s="220"/>
      <c r="E8" s="160"/>
      <c r="F8" s="222"/>
      <c r="G8" s="166"/>
      <c r="H8" s="167"/>
      <c r="I8" s="223"/>
      <c r="J8" s="168"/>
      <c r="K8" s="222"/>
      <c r="L8" s="222"/>
      <c r="M8" s="222"/>
      <c r="N8" s="166"/>
      <c r="O8" s="164"/>
    </row>
    <row r="9" customFormat="false" ht="11.25" hidden="false" customHeight="true" outlineLevel="0" collapsed="false">
      <c r="F9" s="185"/>
    </row>
    <row r="10" customFormat="false" ht="25.5" hidden="false" customHeight="true" outlineLevel="0" collapsed="false">
      <c r="F10" s="172"/>
      <c r="G10" s="172"/>
      <c r="H10" s="172"/>
      <c r="I10" s="173" t="s">
        <v>189</v>
      </c>
      <c r="J10" s="224" t="s">
        <v>190</v>
      </c>
      <c r="K10" s="172"/>
      <c r="L10" s="172"/>
      <c r="M10" s="172"/>
      <c r="N10" s="172"/>
      <c r="O10" s="175"/>
    </row>
    <row r="11" customFormat="false" ht="11.25" hidden="false" customHeight="true" outlineLevel="0" collapsed="false">
      <c r="F11" s="172"/>
      <c r="G11" s="172"/>
      <c r="H11" s="172"/>
      <c r="I11" s="172"/>
      <c r="J11" s="172"/>
      <c r="K11" s="172"/>
      <c r="L11" s="172"/>
      <c r="M11" s="172"/>
      <c r="N11" s="172"/>
      <c r="O11" s="175"/>
    </row>
    <row r="12" s="178" customFormat="true" ht="17.25" hidden="false" customHeight="true" outlineLevel="0" collapsed="false">
      <c r="A12" s="176" t="n">
        <v>1</v>
      </c>
      <c r="B12" s="177" t="s">
        <v>249</v>
      </c>
      <c r="E12" s="179" t="s">
        <v>56</v>
      </c>
      <c r="F12" s="181" t="s">
        <v>111</v>
      </c>
      <c r="G12" s="181" t="s">
        <v>111</v>
      </c>
      <c r="H12" s="181" t="s">
        <v>111</v>
      </c>
      <c r="I12" s="181" t="s">
        <v>111</v>
      </c>
      <c r="J12" s="181" t="s">
        <v>111</v>
      </c>
      <c r="K12" s="181" t="s">
        <v>111</v>
      </c>
      <c r="L12" s="181" t="s">
        <v>111</v>
      </c>
      <c r="M12" s="181" t="s">
        <v>111</v>
      </c>
      <c r="N12" s="188" t="s">
        <v>111</v>
      </c>
      <c r="O12" s="225" t="n">
        <v>1</v>
      </c>
    </row>
    <row r="13" customFormat="false" ht="17.25" hidden="false" customHeight="true" outlineLevel="0" collapsed="false">
      <c r="A13" s="154" t="n">
        <v>2</v>
      </c>
      <c r="C13" s="183" t="s">
        <v>250</v>
      </c>
      <c r="E13" s="184" t="s">
        <v>56</v>
      </c>
      <c r="F13" s="185" t="n">
        <v>2396324.58016287</v>
      </c>
      <c r="G13" s="185" t="n">
        <v>1208023.2485498</v>
      </c>
      <c r="H13" s="185" t="n">
        <v>2963626.96250667</v>
      </c>
      <c r="I13" s="185" t="n">
        <v>1133002.56223291</v>
      </c>
      <c r="J13" s="185" t="n">
        <v>119822425.990235</v>
      </c>
      <c r="K13" s="185" t="n">
        <v>4277372</v>
      </c>
      <c r="L13" s="185" t="n">
        <v>1301355.00714672</v>
      </c>
      <c r="M13" s="185" t="n">
        <v>6372135.92705273</v>
      </c>
      <c r="N13" s="186" t="n">
        <v>11950862.9341994</v>
      </c>
      <c r="O13" s="154" t="n">
        <v>2</v>
      </c>
    </row>
    <row r="14" customFormat="false" ht="17.25" hidden="false" customHeight="true" outlineLevel="0" collapsed="false">
      <c r="A14" s="154" t="n">
        <v>3</v>
      </c>
      <c r="C14" s="183" t="s">
        <v>251</v>
      </c>
      <c r="E14" s="184" t="s">
        <v>56</v>
      </c>
      <c r="F14" s="185" t="n">
        <v>-154912.02637</v>
      </c>
      <c r="G14" s="185" t="n">
        <v>7439.19104000001</v>
      </c>
      <c r="H14" s="185" t="n">
        <v>978991.220284706</v>
      </c>
      <c r="I14" s="185" t="n">
        <v>-36741.7130825</v>
      </c>
      <c r="J14" s="185" t="n">
        <v>22572758.8265649</v>
      </c>
      <c r="K14" s="185" t="n">
        <v>896667.9999</v>
      </c>
      <c r="L14" s="185" t="n">
        <v>262531.356584706</v>
      </c>
      <c r="M14" s="185" t="n">
        <v>1294790.80223235</v>
      </c>
      <c r="N14" s="186" t="n">
        <v>2453990.15871706</v>
      </c>
      <c r="O14" s="154" t="n">
        <v>3</v>
      </c>
    </row>
    <row r="15" customFormat="false" ht="17.25" hidden="false" customHeight="true" outlineLevel="0" collapsed="false">
      <c r="A15" s="154" t="n">
        <v>4</v>
      </c>
      <c r="C15" s="183" t="s">
        <v>194</v>
      </c>
      <c r="E15" s="184" t="s">
        <v>56</v>
      </c>
      <c r="F15" s="185" t="n">
        <v>170101.87349</v>
      </c>
      <c r="G15" s="185" t="n">
        <v>61469.08489</v>
      </c>
      <c r="H15" s="185" t="n">
        <v>217006.24203</v>
      </c>
      <c r="I15" s="185" t="n">
        <v>67253.94968</v>
      </c>
      <c r="J15" s="185" t="n">
        <v>12225266.05822</v>
      </c>
      <c r="K15" s="185" t="n">
        <v>369621</v>
      </c>
      <c r="L15" s="185" t="n">
        <v>75126.06312</v>
      </c>
      <c r="M15" s="185" t="n">
        <v>1120635.55713</v>
      </c>
      <c r="N15" s="186" t="n">
        <v>1565382.62025</v>
      </c>
      <c r="O15" s="154" t="n">
        <v>4</v>
      </c>
    </row>
    <row r="16" customFormat="false" ht="17.25" hidden="false" customHeight="true" outlineLevel="0" collapsed="false">
      <c r="A16" s="154" t="n">
        <v>5</v>
      </c>
      <c r="C16" s="183" t="s">
        <v>252</v>
      </c>
      <c r="E16" s="184" t="s">
        <v>56</v>
      </c>
      <c r="F16" s="185" t="n">
        <v>70540.5712812938</v>
      </c>
      <c r="G16" s="185" t="n">
        <v>23310.8058859828</v>
      </c>
      <c r="H16" s="185" t="n">
        <v>158855.966930622</v>
      </c>
      <c r="I16" s="185" t="n">
        <v>30465.3689461326</v>
      </c>
      <c r="J16" s="185" t="n">
        <v>10478483.8643669</v>
      </c>
      <c r="K16" s="185" t="n">
        <v>310131</v>
      </c>
      <c r="L16" s="185" t="n">
        <v>95507.5812184068</v>
      </c>
      <c r="M16" s="185" t="n">
        <v>293790.424912456</v>
      </c>
      <c r="N16" s="186" t="n">
        <v>699429.006130863</v>
      </c>
      <c r="O16" s="154" t="n">
        <v>5</v>
      </c>
    </row>
    <row r="17" customFormat="false" ht="17.25" hidden="false" customHeight="true" outlineLevel="0" collapsed="false">
      <c r="A17" s="154" t="n">
        <v>6</v>
      </c>
      <c r="C17" s="183" t="s">
        <v>253</v>
      </c>
      <c r="E17" s="184" t="s">
        <v>56</v>
      </c>
      <c r="F17" s="185" t="n">
        <v>389601.9204</v>
      </c>
      <c r="G17" s="185" t="n">
        <v>120357.45136</v>
      </c>
      <c r="H17" s="185" t="n">
        <v>626794.57524</v>
      </c>
      <c r="I17" s="185" t="n">
        <v>200429.1629675</v>
      </c>
      <c r="J17" s="185" t="n">
        <v>20899529.3869037</v>
      </c>
      <c r="K17" s="185" t="n">
        <v>816979</v>
      </c>
      <c r="L17" s="185" t="n">
        <v>215090.72133</v>
      </c>
      <c r="M17" s="185" t="n">
        <v>997711.6683</v>
      </c>
      <c r="N17" s="186" t="n">
        <v>2029781.38963</v>
      </c>
      <c r="O17" s="154" t="n">
        <v>6</v>
      </c>
    </row>
    <row r="18" customFormat="false" ht="17.25" hidden="false" customHeight="true" outlineLevel="0" collapsed="false">
      <c r="A18" s="154" t="n">
        <v>7</v>
      </c>
      <c r="C18" s="183" t="s">
        <v>254</v>
      </c>
      <c r="E18" s="184" t="s">
        <v>56</v>
      </c>
      <c r="F18" s="185" t="n">
        <v>3093404.73454</v>
      </c>
      <c r="G18" s="185" t="n">
        <v>1684179.13859</v>
      </c>
      <c r="H18" s="185" t="n">
        <v>3628864.24792</v>
      </c>
      <c r="I18" s="185" t="n">
        <v>1534755.22855</v>
      </c>
      <c r="J18" s="185" t="n">
        <v>110480081.43579</v>
      </c>
      <c r="K18" s="185" t="n">
        <v>4865701</v>
      </c>
      <c r="L18" s="185" t="n">
        <v>991711.24855</v>
      </c>
      <c r="M18" s="185" t="n">
        <v>11184529.02613</v>
      </c>
      <c r="N18" s="186" t="n">
        <v>17041941.27468</v>
      </c>
      <c r="O18" s="154" t="n">
        <v>7</v>
      </c>
    </row>
    <row r="19" customFormat="false" ht="17.25" hidden="false" customHeight="true" outlineLevel="0" collapsed="false">
      <c r="A19" s="154" t="n">
        <v>8</v>
      </c>
      <c r="C19" s="183" t="s">
        <v>255</v>
      </c>
      <c r="E19" s="184" t="s">
        <v>56</v>
      </c>
      <c r="F19" s="181" t="s">
        <v>111</v>
      </c>
      <c r="G19" s="181" t="s">
        <v>111</v>
      </c>
      <c r="H19" s="181" t="s">
        <v>111</v>
      </c>
      <c r="I19" s="181" t="s">
        <v>111</v>
      </c>
      <c r="J19" s="181" t="s">
        <v>111</v>
      </c>
      <c r="K19" s="181" t="s">
        <v>111</v>
      </c>
      <c r="L19" s="181" t="s">
        <v>111</v>
      </c>
      <c r="M19" s="181" t="s">
        <v>111</v>
      </c>
      <c r="N19" s="188" t="s">
        <v>111</v>
      </c>
      <c r="O19" s="154" t="n">
        <v>8</v>
      </c>
    </row>
    <row r="20" customFormat="false" ht="15" hidden="false" customHeight="true" outlineLevel="0" collapsed="false">
      <c r="A20" s="154"/>
      <c r="E20" s="184" t="s">
        <v>56</v>
      </c>
      <c r="F20" s="185"/>
      <c r="G20" s="185"/>
      <c r="H20" s="185"/>
      <c r="I20" s="185"/>
      <c r="J20" s="185"/>
      <c r="K20" s="185"/>
      <c r="L20" s="185"/>
      <c r="M20" s="185"/>
      <c r="N20" s="226"/>
      <c r="O20" s="154"/>
    </row>
    <row r="21" s="178" customFormat="true" ht="17.25" hidden="false" customHeight="true" outlineLevel="0" collapsed="false">
      <c r="A21" s="176" t="n">
        <v>9</v>
      </c>
      <c r="B21" s="177" t="s">
        <v>256</v>
      </c>
      <c r="E21" s="179" t="s">
        <v>56</v>
      </c>
      <c r="F21" s="189" t="s">
        <v>111</v>
      </c>
      <c r="G21" s="189" t="s">
        <v>111</v>
      </c>
      <c r="H21" s="189" t="s">
        <v>111</v>
      </c>
      <c r="I21" s="189" t="s">
        <v>111</v>
      </c>
      <c r="J21" s="189" t="s">
        <v>111</v>
      </c>
      <c r="K21" s="189" t="s">
        <v>111</v>
      </c>
      <c r="L21" s="189" t="s">
        <v>111</v>
      </c>
      <c r="M21" s="189" t="s">
        <v>111</v>
      </c>
      <c r="N21" s="190" t="s">
        <v>111</v>
      </c>
      <c r="O21" s="176" t="n">
        <v>9</v>
      </c>
    </row>
    <row r="22" customFormat="false" ht="15" hidden="false" customHeight="true" outlineLevel="0" collapsed="false">
      <c r="A22" s="154"/>
      <c r="E22" s="184" t="s">
        <v>56</v>
      </c>
      <c r="F22" s="185"/>
      <c r="G22" s="185"/>
      <c r="H22" s="185"/>
      <c r="I22" s="185"/>
      <c r="J22" s="185"/>
      <c r="K22" s="185"/>
      <c r="L22" s="185"/>
      <c r="M22" s="185"/>
      <c r="N22" s="186"/>
      <c r="O22" s="154"/>
    </row>
    <row r="23" s="178" customFormat="true" ht="17.25" hidden="false" customHeight="true" outlineLevel="0" collapsed="false">
      <c r="A23" s="176" t="n">
        <v>10</v>
      </c>
      <c r="B23" s="177" t="s">
        <v>257</v>
      </c>
      <c r="E23" s="179" t="s">
        <v>56</v>
      </c>
      <c r="F23" s="189" t="s">
        <v>111</v>
      </c>
      <c r="G23" s="189" t="s">
        <v>111</v>
      </c>
      <c r="H23" s="189" t="s">
        <v>111</v>
      </c>
      <c r="I23" s="189" t="s">
        <v>111</v>
      </c>
      <c r="J23" s="189" t="s">
        <v>111</v>
      </c>
      <c r="K23" s="189" t="s">
        <v>111</v>
      </c>
      <c r="L23" s="189" t="s">
        <v>111</v>
      </c>
      <c r="M23" s="189" t="s">
        <v>111</v>
      </c>
      <c r="N23" s="190" t="s">
        <v>111</v>
      </c>
      <c r="O23" s="176" t="n">
        <v>10</v>
      </c>
    </row>
    <row r="24" customFormat="false" ht="15" hidden="false" customHeight="true" outlineLevel="0" collapsed="false">
      <c r="A24" s="154"/>
      <c r="E24" s="184" t="s">
        <v>56</v>
      </c>
      <c r="F24" s="185"/>
      <c r="G24" s="185"/>
      <c r="H24" s="185"/>
      <c r="I24" s="185"/>
      <c r="J24" s="185"/>
      <c r="K24" s="185"/>
      <c r="L24" s="185"/>
      <c r="M24" s="185"/>
      <c r="N24" s="185"/>
      <c r="O24" s="154"/>
    </row>
    <row r="25" s="178" customFormat="true" ht="17.25" hidden="false" customHeight="true" outlineLevel="0" collapsed="false">
      <c r="A25" s="176" t="n">
        <v>11</v>
      </c>
      <c r="B25" s="191" t="s">
        <v>201</v>
      </c>
      <c r="C25" s="192"/>
      <c r="E25" s="227" t="s">
        <v>56</v>
      </c>
      <c r="F25" s="180" t="n">
        <v>843553.38701</v>
      </c>
      <c r="G25" s="180" t="n">
        <v>413837.78663</v>
      </c>
      <c r="H25" s="180" t="n">
        <v>794273.62209</v>
      </c>
      <c r="I25" s="180" t="n">
        <v>393001.11622</v>
      </c>
      <c r="J25" s="180" t="n">
        <v>20676923.71653</v>
      </c>
      <c r="K25" s="180" t="n">
        <v>1155140</v>
      </c>
      <c r="L25" s="180" t="n">
        <v>189416.49254</v>
      </c>
      <c r="M25" s="180" t="n">
        <v>814075.32783</v>
      </c>
      <c r="N25" s="193" t="n">
        <v>2158631.82037</v>
      </c>
      <c r="O25" s="176" t="n">
        <v>11</v>
      </c>
    </row>
    <row r="26" customFormat="false" ht="17.25" hidden="false" customHeight="true" outlineLevel="0" collapsed="false">
      <c r="A26" s="154" t="n">
        <v>12</v>
      </c>
      <c r="C26" s="194" t="s">
        <v>202</v>
      </c>
      <c r="E26" s="165" t="s">
        <v>56</v>
      </c>
      <c r="F26" s="185" t="n">
        <v>0</v>
      </c>
      <c r="G26" s="185" t="n">
        <v>0</v>
      </c>
      <c r="H26" s="185" t="n">
        <v>766.01114</v>
      </c>
      <c r="I26" s="185" t="n">
        <v>0</v>
      </c>
      <c r="J26" s="185" t="n">
        <v>11447.9505</v>
      </c>
      <c r="K26" s="185" t="n">
        <v>-1493</v>
      </c>
      <c r="L26" s="185" t="n">
        <v>93.656</v>
      </c>
      <c r="M26" s="185" t="n">
        <v>-5081.58662</v>
      </c>
      <c r="N26" s="186" t="n">
        <v>-6480.93062</v>
      </c>
      <c r="O26" s="154" t="n">
        <v>12</v>
      </c>
    </row>
    <row r="27" customFormat="false" ht="17.25" hidden="false" customHeight="true" outlineLevel="0" collapsed="false">
      <c r="A27" s="154" t="n">
        <v>13</v>
      </c>
      <c r="C27" s="194" t="s">
        <v>203</v>
      </c>
      <c r="E27" s="165" t="s">
        <v>56</v>
      </c>
      <c r="F27" s="185" t="n">
        <v>21106.42532</v>
      </c>
      <c r="G27" s="185" t="n">
        <v>11522.1753</v>
      </c>
      <c r="H27" s="185" t="n">
        <v>146909.97593</v>
      </c>
      <c r="I27" s="185" t="n">
        <v>10619.22385</v>
      </c>
      <c r="J27" s="185" t="n">
        <v>3770296.48485</v>
      </c>
      <c r="K27" s="185" t="n">
        <v>190615</v>
      </c>
      <c r="L27" s="185" t="n">
        <v>24410.87841</v>
      </c>
      <c r="M27" s="185" t="n">
        <v>217738.77963</v>
      </c>
      <c r="N27" s="186" t="n">
        <v>432764.65804</v>
      </c>
      <c r="O27" s="154" t="n">
        <v>13</v>
      </c>
    </row>
    <row r="28" customFormat="false" ht="17.25" hidden="false" customHeight="true" outlineLevel="0" collapsed="false">
      <c r="A28" s="154" t="n">
        <v>14</v>
      </c>
      <c r="C28" s="194" t="s">
        <v>204</v>
      </c>
      <c r="E28" s="165" t="s">
        <v>56</v>
      </c>
      <c r="F28" s="185" t="n">
        <v>271209.86509</v>
      </c>
      <c r="G28" s="185" t="n">
        <v>104393.95495</v>
      </c>
      <c r="H28" s="185" t="n">
        <v>244329.42037</v>
      </c>
      <c r="I28" s="185" t="n">
        <v>87927.96361</v>
      </c>
      <c r="J28" s="185" t="n">
        <v>5892130.968</v>
      </c>
      <c r="K28" s="185" t="n">
        <v>659980</v>
      </c>
      <c r="L28" s="185" t="n">
        <v>57387.17589</v>
      </c>
      <c r="M28" s="185" t="n">
        <v>342883.83212</v>
      </c>
      <c r="N28" s="186" t="n">
        <v>1060251.00801</v>
      </c>
      <c r="O28" s="154" t="n">
        <v>14</v>
      </c>
    </row>
    <row r="29" customFormat="false" ht="17.25" hidden="false" customHeight="true" outlineLevel="0" collapsed="false">
      <c r="A29" s="154" t="n">
        <v>15</v>
      </c>
      <c r="C29" s="194" t="s">
        <v>205</v>
      </c>
      <c r="E29" s="165" t="s">
        <v>56</v>
      </c>
      <c r="F29" s="185" t="n">
        <v>404832.85761</v>
      </c>
      <c r="G29" s="185" t="n">
        <v>231303.10045</v>
      </c>
      <c r="H29" s="185" t="n">
        <v>322158.21343</v>
      </c>
      <c r="I29" s="185" t="n">
        <v>227685.11402</v>
      </c>
      <c r="J29" s="185" t="n">
        <v>8465391.82289</v>
      </c>
      <c r="K29" s="185" t="n">
        <v>219423</v>
      </c>
      <c r="L29" s="185" t="n">
        <v>57849.58014</v>
      </c>
      <c r="M29" s="185" t="n">
        <v>154877.83363</v>
      </c>
      <c r="N29" s="186" t="n">
        <v>432150.41377</v>
      </c>
      <c r="O29" s="154" t="n">
        <v>15</v>
      </c>
    </row>
    <row r="30" customFormat="false" ht="17.25" hidden="false" customHeight="true" outlineLevel="0" collapsed="false">
      <c r="A30" s="154" t="n">
        <v>16</v>
      </c>
      <c r="C30" s="194" t="s">
        <v>206</v>
      </c>
      <c r="E30" s="165" t="s">
        <v>56</v>
      </c>
      <c r="F30" s="185" t="n">
        <v>59296.70861</v>
      </c>
      <c r="G30" s="185" t="n">
        <v>34650.05259</v>
      </c>
      <c r="H30" s="185" t="n">
        <v>56442.20438</v>
      </c>
      <c r="I30" s="185" t="n">
        <v>30750.03014</v>
      </c>
      <c r="J30" s="185" t="n">
        <v>1541947.64704</v>
      </c>
      <c r="K30" s="185" t="n">
        <v>62253</v>
      </c>
      <c r="L30" s="185" t="n">
        <v>20301.32464</v>
      </c>
      <c r="M30" s="185" t="n">
        <v>77016.04424</v>
      </c>
      <c r="N30" s="186" t="n">
        <v>159570.36888</v>
      </c>
      <c r="O30" s="154" t="n">
        <v>16</v>
      </c>
    </row>
    <row r="31" customFormat="false" ht="17.25" hidden="false" customHeight="true" outlineLevel="0" collapsed="false">
      <c r="A31" s="154" t="n">
        <v>17</v>
      </c>
      <c r="C31" s="194" t="s">
        <v>207</v>
      </c>
      <c r="E31" s="165" t="s">
        <v>56</v>
      </c>
      <c r="F31" s="185" t="n">
        <v>398.5659</v>
      </c>
      <c r="G31" s="185" t="n">
        <v>5.48483</v>
      </c>
      <c r="H31" s="185" t="n">
        <v>0</v>
      </c>
      <c r="I31" s="185" t="n">
        <v>1.38337</v>
      </c>
      <c r="J31" s="185" t="n">
        <v>9649.63844</v>
      </c>
      <c r="K31" s="185" t="n">
        <v>1590</v>
      </c>
      <c r="L31" s="185" t="n">
        <v>229.7205</v>
      </c>
      <c r="M31" s="185" t="n">
        <v>2225.04714</v>
      </c>
      <c r="N31" s="186" t="n">
        <v>4044.76764</v>
      </c>
      <c r="O31" s="154" t="n">
        <v>17</v>
      </c>
    </row>
    <row r="32" customFormat="false" ht="17.25" hidden="false" customHeight="true" outlineLevel="0" collapsed="false">
      <c r="A32" s="154" t="n">
        <v>18</v>
      </c>
      <c r="C32" s="194" t="s">
        <v>208</v>
      </c>
      <c r="E32" s="165" t="s">
        <v>56</v>
      </c>
      <c r="F32" s="185" t="n">
        <v>-2.4802</v>
      </c>
      <c r="G32" s="185" t="n">
        <v>0.1019</v>
      </c>
      <c r="H32" s="185" t="n">
        <v>0</v>
      </c>
      <c r="I32" s="185" t="n">
        <v>0</v>
      </c>
      <c r="J32" s="185" t="n">
        <v>50.00049</v>
      </c>
      <c r="K32" s="185" t="n">
        <v>-69</v>
      </c>
      <c r="L32" s="185" t="n">
        <v>0</v>
      </c>
      <c r="M32" s="185" t="n">
        <v>2.79125</v>
      </c>
      <c r="N32" s="186" t="n">
        <v>-66.20875</v>
      </c>
      <c r="O32" s="154" t="n">
        <v>18</v>
      </c>
    </row>
    <row r="33" customFormat="false" ht="17.25" hidden="false" customHeight="true" outlineLevel="0" collapsed="false">
      <c r="A33" s="154" t="n">
        <v>19</v>
      </c>
      <c r="C33" s="194" t="s">
        <v>209</v>
      </c>
      <c r="E33" s="165" t="s">
        <v>56</v>
      </c>
      <c r="F33" s="185" t="n">
        <v>58900.62291</v>
      </c>
      <c r="G33" s="185" t="n">
        <v>34644.46586</v>
      </c>
      <c r="H33" s="185" t="n">
        <v>56442.20438</v>
      </c>
      <c r="I33" s="185" t="n">
        <v>30748.64677</v>
      </c>
      <c r="J33" s="185" t="n">
        <v>1532248.00811</v>
      </c>
      <c r="K33" s="185" t="n">
        <v>60733</v>
      </c>
      <c r="L33" s="185" t="n">
        <v>20071.60414</v>
      </c>
      <c r="M33" s="185" t="n">
        <v>74788.20585</v>
      </c>
      <c r="N33" s="186" t="n">
        <v>155592.80999</v>
      </c>
      <c r="O33" s="154" t="n">
        <v>19</v>
      </c>
    </row>
    <row r="34" customFormat="false" ht="17.25" hidden="false" customHeight="true" outlineLevel="0" collapsed="false">
      <c r="A34" s="154" t="n">
        <v>20</v>
      </c>
      <c r="C34" s="194" t="s">
        <v>210</v>
      </c>
      <c r="E34" s="165" t="s">
        <v>56</v>
      </c>
      <c r="F34" s="185" t="n">
        <v>14016.29336</v>
      </c>
      <c r="G34" s="185" t="n">
        <v>8087.445</v>
      </c>
      <c r="H34" s="185" t="n">
        <v>9984.5275</v>
      </c>
      <c r="I34" s="185" t="n">
        <v>7352.314</v>
      </c>
      <c r="J34" s="185" t="n">
        <v>303436.50227</v>
      </c>
      <c r="K34" s="185" t="n">
        <v>6855</v>
      </c>
      <c r="L34" s="185" t="n">
        <v>3410.73503</v>
      </c>
      <c r="M34" s="185" t="n">
        <v>5582.42437</v>
      </c>
      <c r="N34" s="186" t="n">
        <v>15848.1594</v>
      </c>
      <c r="O34" s="154" t="n">
        <v>20</v>
      </c>
    </row>
    <row r="35" customFormat="false" ht="17.25" hidden="false" customHeight="true" outlineLevel="0" collapsed="false">
      <c r="A35" s="154" t="n">
        <v>21</v>
      </c>
      <c r="C35" s="194" t="s">
        <v>211</v>
      </c>
      <c r="E35" s="165" t="s">
        <v>56</v>
      </c>
      <c r="F35" s="185" t="n">
        <v>73091.23702</v>
      </c>
      <c r="G35" s="185" t="n">
        <v>23881.05834</v>
      </c>
      <c r="H35" s="185" t="n">
        <v>13683.26934</v>
      </c>
      <c r="I35" s="185" t="n">
        <v>28666.4706</v>
      </c>
      <c r="J35" s="185" t="n">
        <v>692221.72027</v>
      </c>
      <c r="K35" s="185" t="n">
        <v>17508</v>
      </c>
      <c r="L35" s="185" t="n">
        <v>25963.14243</v>
      </c>
      <c r="M35" s="185" t="n">
        <v>21058.00046</v>
      </c>
      <c r="N35" s="186" t="n">
        <v>64529.14289</v>
      </c>
      <c r="O35" s="154" t="n">
        <v>21</v>
      </c>
    </row>
    <row r="36" customFormat="false" ht="17.25" hidden="false" customHeight="true" outlineLevel="0" collapsed="false">
      <c r="A36" s="154" t="n">
        <v>22</v>
      </c>
      <c r="C36" s="194" t="s">
        <v>212</v>
      </c>
      <c r="E36" s="165" t="s">
        <v>56</v>
      </c>
      <c r="F36" s="185" t="n">
        <v>0</v>
      </c>
      <c r="G36" s="185" t="n">
        <v>0</v>
      </c>
      <c r="H36" s="185" t="n">
        <v>0</v>
      </c>
      <c r="I36" s="185" t="n">
        <v>0</v>
      </c>
      <c r="J36" s="185" t="n">
        <v>50.62071</v>
      </c>
      <c r="K36" s="185" t="n">
        <v>0</v>
      </c>
      <c r="L36" s="185" t="n">
        <v>0</v>
      </c>
      <c r="M36" s="185" t="n">
        <v>0</v>
      </c>
      <c r="N36" s="186" t="n">
        <v>0</v>
      </c>
      <c r="O36" s="154" t="n">
        <v>22</v>
      </c>
    </row>
    <row r="37" customFormat="false" ht="15" hidden="false" customHeight="true" outlineLevel="0" collapsed="false">
      <c r="A37" s="154"/>
      <c r="C37" s="194"/>
      <c r="E37" s="165"/>
      <c r="F37" s="185"/>
      <c r="G37" s="185"/>
      <c r="H37" s="185"/>
      <c r="I37" s="185"/>
      <c r="J37" s="185"/>
      <c r="K37" s="185"/>
      <c r="L37" s="185"/>
      <c r="M37" s="185"/>
      <c r="N37" s="185"/>
      <c r="O37" s="154"/>
    </row>
    <row r="38" s="178" customFormat="true" ht="17.25" hidden="false" customHeight="true" outlineLevel="0" collapsed="false">
      <c r="A38" s="176" t="n">
        <v>23</v>
      </c>
      <c r="B38" s="177" t="s">
        <v>258</v>
      </c>
      <c r="E38" s="179" t="s">
        <v>56</v>
      </c>
      <c r="F38" s="180" t="n">
        <v>1583637</v>
      </c>
      <c r="G38" s="180" t="n">
        <v>830098</v>
      </c>
      <c r="H38" s="180" t="n">
        <v>1399918</v>
      </c>
      <c r="I38" s="180" t="n">
        <v>710320</v>
      </c>
      <c r="J38" s="180" t="n">
        <v>46778366</v>
      </c>
      <c r="K38" s="180" t="n">
        <v>1914826.1546</v>
      </c>
      <c r="L38" s="180" t="n">
        <v>513292.459</v>
      </c>
      <c r="M38" s="180" t="n">
        <v>2194362.259</v>
      </c>
      <c r="N38" s="193" t="n">
        <v>4622480.8726</v>
      </c>
      <c r="O38" s="176" t="n">
        <v>23</v>
      </c>
    </row>
    <row r="39" customFormat="false" ht="17.25" hidden="false" customHeight="true" outlineLevel="0" collapsed="false">
      <c r="A39" s="154" t="n">
        <v>24</v>
      </c>
      <c r="C39" s="183" t="s">
        <v>259</v>
      </c>
      <c r="D39" s="183"/>
      <c r="E39" s="184" t="s">
        <v>56</v>
      </c>
      <c r="F39" s="185" t="n">
        <v>14107</v>
      </c>
      <c r="G39" s="185" t="n">
        <v>22008</v>
      </c>
      <c r="H39" s="185" t="n">
        <v>19065</v>
      </c>
      <c r="I39" s="185" t="n">
        <v>9378</v>
      </c>
      <c r="J39" s="185" t="n">
        <v>354099</v>
      </c>
      <c r="K39" s="185" t="n">
        <v>77.172</v>
      </c>
      <c r="L39" s="185" t="n">
        <v>207.237</v>
      </c>
      <c r="M39" s="185" t="n">
        <v>836.836</v>
      </c>
      <c r="N39" s="186" t="n">
        <v>1121.245</v>
      </c>
      <c r="O39" s="154" t="n">
        <v>24</v>
      </c>
    </row>
    <row r="40" customFormat="false" ht="17.25" hidden="false" customHeight="true" outlineLevel="0" collapsed="false">
      <c r="A40" s="154" t="n">
        <v>25</v>
      </c>
      <c r="C40" s="183" t="s">
        <v>260</v>
      </c>
      <c r="D40" s="183"/>
      <c r="E40" s="184" t="s">
        <v>56</v>
      </c>
      <c r="F40" s="185" t="n">
        <v>423159</v>
      </c>
      <c r="G40" s="185" t="n">
        <v>199775</v>
      </c>
      <c r="H40" s="185" t="n">
        <v>314201</v>
      </c>
      <c r="I40" s="185" t="n">
        <v>166801</v>
      </c>
      <c r="J40" s="185" t="n">
        <v>9097574</v>
      </c>
      <c r="K40" s="185" t="n">
        <v>720482.905</v>
      </c>
      <c r="L40" s="185" t="n">
        <v>147615.655</v>
      </c>
      <c r="M40" s="185" t="n">
        <v>392069.359</v>
      </c>
      <c r="N40" s="186" t="n">
        <v>1260167.919</v>
      </c>
      <c r="O40" s="154" t="n">
        <v>25</v>
      </c>
    </row>
    <row r="41" customFormat="false" ht="17.25" hidden="false" customHeight="true" outlineLevel="0" collapsed="false">
      <c r="A41" s="154" t="n">
        <v>26</v>
      </c>
      <c r="C41" s="183" t="s">
        <v>261</v>
      </c>
      <c r="D41" s="183"/>
      <c r="E41" s="184" t="s">
        <v>56</v>
      </c>
      <c r="F41" s="185" t="n">
        <v>1127321</v>
      </c>
      <c r="G41" s="185" t="n">
        <v>596630</v>
      </c>
      <c r="H41" s="185" t="n">
        <v>1026628</v>
      </c>
      <c r="I41" s="185" t="n">
        <v>523469</v>
      </c>
      <c r="J41" s="185" t="n">
        <v>36796276</v>
      </c>
      <c r="K41" s="185" t="n">
        <v>1172754.066</v>
      </c>
      <c r="L41" s="185" t="n">
        <v>359941.697</v>
      </c>
      <c r="M41" s="185" t="n">
        <v>1787234.31</v>
      </c>
      <c r="N41" s="186" t="n">
        <v>3319930.073</v>
      </c>
      <c r="O41" s="154" t="n">
        <v>26</v>
      </c>
    </row>
    <row r="42" customFormat="false" ht="17.25" hidden="false" customHeight="true" outlineLevel="0" collapsed="false">
      <c r="A42" s="154" t="n">
        <v>27</v>
      </c>
      <c r="C42" s="183" t="s">
        <v>262</v>
      </c>
      <c r="D42" s="183"/>
      <c r="E42" s="184" t="s">
        <v>56</v>
      </c>
      <c r="F42" s="185" t="n">
        <v>19050</v>
      </c>
      <c r="G42" s="185" t="n">
        <v>11685</v>
      </c>
      <c r="H42" s="185" t="n">
        <v>40024</v>
      </c>
      <c r="I42" s="185" t="n">
        <v>10672</v>
      </c>
      <c r="J42" s="185" t="n">
        <v>530417</v>
      </c>
      <c r="K42" s="185" t="n">
        <v>21512.0116</v>
      </c>
      <c r="L42" s="185" t="n">
        <v>5527.87</v>
      </c>
      <c r="M42" s="185" t="n">
        <v>14221.754</v>
      </c>
      <c r="N42" s="186" t="n">
        <v>41261.6356</v>
      </c>
      <c r="O42" s="154" t="n">
        <v>27</v>
      </c>
    </row>
    <row r="43" customFormat="false" ht="17.25" hidden="false" customHeight="true" outlineLevel="0" collapsed="false">
      <c r="A43" s="154"/>
      <c r="C43" s="183"/>
      <c r="D43" s="183"/>
      <c r="E43" s="184"/>
      <c r="F43" s="185"/>
      <c r="G43" s="185"/>
      <c r="H43" s="185"/>
      <c r="I43" s="185"/>
      <c r="J43" s="185"/>
      <c r="K43" s="185"/>
      <c r="L43" s="185"/>
      <c r="M43" s="185"/>
      <c r="N43" s="186"/>
      <c r="O43" s="154"/>
    </row>
    <row r="44" s="178" customFormat="true" ht="18" hidden="false" customHeight="true" outlineLevel="0" collapsed="false">
      <c r="A44" s="176" t="n">
        <v>28</v>
      </c>
      <c r="B44" s="191" t="s">
        <v>218</v>
      </c>
      <c r="E44" s="179" t="s">
        <v>56</v>
      </c>
      <c r="F44" s="189" t="s">
        <v>111</v>
      </c>
      <c r="G44" s="189" t="s">
        <v>111</v>
      </c>
      <c r="H44" s="189" t="s">
        <v>111</v>
      </c>
      <c r="I44" s="189" t="s">
        <v>111</v>
      </c>
      <c r="J44" s="189" t="s">
        <v>111</v>
      </c>
      <c r="K44" s="189" t="s">
        <v>111</v>
      </c>
      <c r="L44" s="189" t="s">
        <v>111</v>
      </c>
      <c r="M44" s="189" t="s">
        <v>111</v>
      </c>
      <c r="N44" s="190" t="s">
        <v>111</v>
      </c>
      <c r="O44" s="176" t="n">
        <v>28</v>
      </c>
    </row>
    <row r="45" customFormat="false" ht="11.25" hidden="false" customHeight="true" outlineLevel="0" collapsed="false">
      <c r="A45" s="195"/>
      <c r="C45" s="162"/>
      <c r="D45" s="162"/>
      <c r="E45" s="165"/>
      <c r="F45" s="185"/>
      <c r="G45" s="185"/>
      <c r="H45" s="185"/>
      <c r="I45" s="185"/>
      <c r="J45" s="185"/>
      <c r="K45" s="185"/>
      <c r="L45" s="185"/>
      <c r="M45" s="185"/>
      <c r="N45" s="228"/>
      <c r="O45" s="195"/>
    </row>
    <row r="46" customFormat="false" ht="25.5" hidden="false" customHeight="true" outlineLevel="0" collapsed="false">
      <c r="A46" s="195"/>
      <c r="C46" s="162"/>
      <c r="D46" s="162"/>
      <c r="E46" s="165"/>
      <c r="F46" s="185"/>
      <c r="G46" s="185"/>
      <c r="H46" s="185"/>
      <c r="I46" s="196" t="s">
        <v>219</v>
      </c>
      <c r="J46" s="197" t="s">
        <v>190</v>
      </c>
      <c r="K46" s="185"/>
      <c r="L46" s="185"/>
      <c r="M46" s="185"/>
      <c r="N46" s="228"/>
      <c r="O46" s="195"/>
    </row>
    <row r="47" customFormat="false" ht="11.25" hidden="false" customHeight="true" outlineLevel="0" collapsed="false">
      <c r="A47" s="195"/>
      <c r="C47" s="162"/>
      <c r="D47" s="162"/>
      <c r="E47" s="165"/>
      <c r="F47" s="185"/>
      <c r="G47" s="185"/>
      <c r="H47" s="185"/>
      <c r="I47" s="185"/>
      <c r="J47" s="185"/>
      <c r="K47" s="185"/>
      <c r="L47" s="185"/>
      <c r="M47" s="185"/>
      <c r="N47" s="228"/>
      <c r="O47" s="195"/>
    </row>
    <row r="48" customFormat="false" ht="17.25" hidden="false" customHeight="true" outlineLevel="0" collapsed="false">
      <c r="A48" s="198" t="n">
        <v>29</v>
      </c>
      <c r="B48" s="199" t="s">
        <v>220</v>
      </c>
      <c r="C48" s="200"/>
      <c r="D48" s="200"/>
      <c r="E48" s="165" t="s">
        <v>56</v>
      </c>
      <c r="F48" s="189" t="s">
        <v>111</v>
      </c>
      <c r="G48" s="189" t="s">
        <v>111</v>
      </c>
      <c r="H48" s="189" t="s">
        <v>111</v>
      </c>
      <c r="I48" s="189" t="s">
        <v>111</v>
      </c>
      <c r="J48" s="189" t="s">
        <v>111</v>
      </c>
      <c r="K48" s="189" t="s">
        <v>111</v>
      </c>
      <c r="L48" s="189" t="s">
        <v>111</v>
      </c>
      <c r="M48" s="189" t="s">
        <v>111</v>
      </c>
      <c r="N48" s="190" t="s">
        <v>111</v>
      </c>
      <c r="O48" s="229" t="n">
        <v>29</v>
      </c>
    </row>
    <row r="49" customFormat="false" ht="15" hidden="false" customHeight="true" outlineLevel="0" collapsed="false">
      <c r="A49" s="202"/>
      <c r="B49" s="203"/>
      <c r="C49" s="206"/>
      <c r="D49" s="206"/>
      <c r="E49" s="165" t="s">
        <v>56</v>
      </c>
      <c r="F49" s="185"/>
      <c r="G49" s="185"/>
      <c r="H49" s="185"/>
      <c r="I49" s="185"/>
      <c r="J49" s="185"/>
      <c r="K49" s="185"/>
      <c r="L49" s="185"/>
      <c r="M49" s="185"/>
      <c r="N49" s="230"/>
      <c r="O49" s="195"/>
    </row>
    <row r="50" customFormat="false" ht="17.25" hidden="false" customHeight="true" outlineLevel="0" collapsed="false">
      <c r="A50" s="198" t="n">
        <v>30</v>
      </c>
      <c r="B50" s="199" t="s">
        <v>263</v>
      </c>
      <c r="C50" s="200"/>
      <c r="D50" s="200"/>
      <c r="E50" s="165" t="s">
        <v>56</v>
      </c>
      <c r="F50" s="189" t="s">
        <v>111</v>
      </c>
      <c r="G50" s="189" t="s">
        <v>111</v>
      </c>
      <c r="H50" s="189" t="s">
        <v>111</v>
      </c>
      <c r="I50" s="189" t="s">
        <v>111</v>
      </c>
      <c r="J50" s="189" t="s">
        <v>111</v>
      </c>
      <c r="K50" s="189" t="s">
        <v>111</v>
      </c>
      <c r="L50" s="189" t="s">
        <v>111</v>
      </c>
      <c r="M50" s="189" t="s">
        <v>111</v>
      </c>
      <c r="N50" s="190" t="s">
        <v>111</v>
      </c>
      <c r="O50" s="229" t="n">
        <v>30</v>
      </c>
    </row>
    <row r="51" customFormat="false" ht="15" hidden="false" customHeight="true" outlineLevel="0" collapsed="false">
      <c r="A51" s="202"/>
      <c r="B51" s="203"/>
      <c r="C51" s="206"/>
      <c r="D51" s="206"/>
      <c r="E51" s="165" t="s">
        <v>56</v>
      </c>
      <c r="F51" s="185"/>
      <c r="G51" s="185"/>
      <c r="H51" s="185"/>
      <c r="I51" s="185"/>
      <c r="J51" s="185"/>
      <c r="K51" s="185"/>
      <c r="L51" s="185"/>
      <c r="M51" s="185"/>
      <c r="N51" s="185"/>
      <c r="O51" s="195"/>
    </row>
    <row r="52" customFormat="false" ht="17.25" hidden="false" customHeight="true" outlineLevel="0" collapsed="false">
      <c r="A52" s="198" t="n">
        <v>31</v>
      </c>
      <c r="B52" s="199" t="s">
        <v>222</v>
      </c>
      <c r="C52" s="200"/>
      <c r="D52" s="200"/>
      <c r="E52" s="165" t="s">
        <v>56</v>
      </c>
      <c r="F52" s="231" t="n">
        <v>14001212.6918461</v>
      </c>
      <c r="G52" s="231" t="n">
        <v>8174040.1288701</v>
      </c>
      <c r="H52" s="231" t="n">
        <v>6616636.79646721</v>
      </c>
      <c r="I52" s="231" t="n">
        <v>7689228.83533587</v>
      </c>
      <c r="J52" s="231" t="n">
        <v>192566294.589871</v>
      </c>
      <c r="K52" s="231" t="n">
        <v>13507776</v>
      </c>
      <c r="L52" s="231" t="n">
        <v>2119261.1674439</v>
      </c>
      <c r="M52" s="231" t="n">
        <v>5398222.87603449</v>
      </c>
      <c r="N52" s="232" t="n">
        <v>21025260.0434784</v>
      </c>
      <c r="O52" s="229" t="n">
        <v>31</v>
      </c>
      <c r="P52" s="231"/>
    </row>
    <row r="53" customFormat="false" ht="17.25" hidden="false" customHeight="true" outlineLevel="0" collapsed="false">
      <c r="A53" s="202" t="n">
        <v>32</v>
      </c>
      <c r="B53" s="203"/>
      <c r="C53" s="204" t="s">
        <v>223</v>
      </c>
      <c r="D53" s="204"/>
      <c r="E53" s="165" t="s">
        <v>56</v>
      </c>
      <c r="F53" s="233" t="n">
        <v>843553.38701</v>
      </c>
      <c r="G53" s="233" t="n">
        <v>413837.78663</v>
      </c>
      <c r="H53" s="233" t="n">
        <v>794273.62209</v>
      </c>
      <c r="I53" s="233" t="n">
        <v>393001.11622</v>
      </c>
      <c r="J53" s="233" t="n">
        <v>20676923.71653</v>
      </c>
      <c r="K53" s="233" t="n">
        <v>1155140</v>
      </c>
      <c r="L53" s="233" t="n">
        <v>189416.49254</v>
      </c>
      <c r="M53" s="233" t="n">
        <v>814075.32783</v>
      </c>
      <c r="N53" s="234" t="n">
        <v>2158631.82037</v>
      </c>
      <c r="O53" s="195" t="n">
        <v>32</v>
      </c>
      <c r="P53" s="231"/>
    </row>
    <row r="54" customFormat="false" ht="17.25" hidden="false" customHeight="true" outlineLevel="0" collapsed="false">
      <c r="A54" s="202" t="n">
        <v>33</v>
      </c>
      <c r="B54" s="203"/>
      <c r="C54" s="204" t="s">
        <v>224</v>
      </c>
      <c r="D54" s="204"/>
      <c r="E54" s="165" t="s">
        <v>56</v>
      </c>
      <c r="F54" s="233" t="n">
        <v>1375796.88374897</v>
      </c>
      <c r="G54" s="233" t="n">
        <v>827886.188447666</v>
      </c>
      <c r="H54" s="233" t="n">
        <v>2142993.74043634</v>
      </c>
      <c r="I54" s="233" t="n">
        <v>745802.964221424</v>
      </c>
      <c r="J54" s="233" t="n">
        <v>61611154.8072658</v>
      </c>
      <c r="K54" s="233" t="n">
        <v>2260619</v>
      </c>
      <c r="L54" s="233" t="n">
        <v>512483.717935605</v>
      </c>
      <c r="M54" s="233" t="n">
        <v>2255758.61301241</v>
      </c>
      <c r="N54" s="234" t="n">
        <v>5028861.33094802</v>
      </c>
      <c r="O54" s="195" t="n">
        <v>33</v>
      </c>
      <c r="P54" s="231"/>
    </row>
    <row r="55" customFormat="false" ht="17.25" hidden="false" customHeight="true" outlineLevel="0" collapsed="false">
      <c r="A55" s="202" t="n">
        <v>34</v>
      </c>
      <c r="B55" s="203"/>
      <c r="C55" s="204" t="s">
        <v>264</v>
      </c>
      <c r="D55" s="204"/>
      <c r="E55" s="165" t="s">
        <v>56</v>
      </c>
      <c r="F55" s="233" t="n">
        <v>357886.703945</v>
      </c>
      <c r="G55" s="233" t="n">
        <v>290453.060625</v>
      </c>
      <c r="H55" s="233" t="n">
        <v>385596.270135</v>
      </c>
      <c r="I55" s="233" t="n">
        <v>172843.80232375</v>
      </c>
      <c r="J55" s="233" t="n">
        <v>16968867.8345619</v>
      </c>
      <c r="K55" s="233" t="n">
        <v>397494</v>
      </c>
      <c r="L55" s="233" t="n">
        <v>116135.496225</v>
      </c>
      <c r="M55" s="233" t="n">
        <v>877482.830715</v>
      </c>
      <c r="N55" s="234" t="n">
        <v>1391112.32694</v>
      </c>
      <c r="O55" s="195" t="n">
        <v>34</v>
      </c>
      <c r="P55" s="231"/>
    </row>
    <row r="56" customFormat="false" ht="17.25" hidden="false" customHeight="true" outlineLevel="0" collapsed="false">
      <c r="A56" s="202" t="n">
        <v>35</v>
      </c>
      <c r="B56" s="203"/>
      <c r="C56" s="204" t="s">
        <v>226</v>
      </c>
      <c r="D56" s="204"/>
      <c r="E56" s="165" t="s">
        <v>56</v>
      </c>
      <c r="F56" s="233" t="n">
        <v>56900.0262121693</v>
      </c>
      <c r="G56" s="233" t="n">
        <v>25650.4539174324</v>
      </c>
      <c r="H56" s="233" t="n">
        <v>169226.409545874</v>
      </c>
      <c r="I56" s="233" t="n">
        <v>27800.5138206983</v>
      </c>
      <c r="J56" s="233" t="n">
        <v>4558978.09776504</v>
      </c>
      <c r="K56" s="233" t="n">
        <v>177344</v>
      </c>
      <c r="L56" s="233" t="n">
        <v>40184.791723299</v>
      </c>
      <c r="M56" s="233" t="n">
        <v>141774.872757081</v>
      </c>
      <c r="N56" s="234" t="n">
        <v>359303.66448038</v>
      </c>
      <c r="O56" s="195" t="n">
        <v>35</v>
      </c>
      <c r="P56" s="231"/>
    </row>
    <row r="57" customFormat="false" ht="17.25" hidden="false" customHeight="true" outlineLevel="0" collapsed="false">
      <c r="A57" s="202" t="n">
        <v>36</v>
      </c>
      <c r="B57" s="203"/>
      <c r="C57" s="194" t="s">
        <v>227</v>
      </c>
      <c r="D57" s="204"/>
      <c r="E57" s="165" t="s">
        <v>56</v>
      </c>
      <c r="F57" s="233" t="n">
        <v>6165448</v>
      </c>
      <c r="G57" s="233" t="n">
        <v>3482209</v>
      </c>
      <c r="H57" s="233" t="n">
        <v>2463873</v>
      </c>
      <c r="I57" s="233" t="n">
        <v>3444842</v>
      </c>
      <c r="J57" s="233" t="n">
        <v>68780608</v>
      </c>
      <c r="K57" s="233" t="n">
        <v>3258349</v>
      </c>
      <c r="L57" s="233" t="n">
        <v>492859</v>
      </c>
      <c r="M57" s="233" t="n">
        <v>1308701</v>
      </c>
      <c r="N57" s="234" t="n">
        <v>5059909</v>
      </c>
      <c r="O57" s="195" t="n">
        <v>36</v>
      </c>
      <c r="P57" s="231"/>
    </row>
    <row r="58" customFormat="false" ht="17.25" hidden="false" customHeight="true" outlineLevel="0" collapsed="false">
      <c r="A58" s="202" t="n">
        <v>37</v>
      </c>
      <c r="B58" s="203"/>
      <c r="C58" s="204" t="s">
        <v>228</v>
      </c>
      <c r="D58" s="204"/>
      <c r="E58" s="165" t="s">
        <v>56</v>
      </c>
      <c r="F58" s="233" t="n">
        <v>56707.69093</v>
      </c>
      <c r="G58" s="233" t="n">
        <v>47586.63925</v>
      </c>
      <c r="H58" s="233" t="n">
        <v>69019.87091</v>
      </c>
      <c r="I58" s="233" t="n">
        <v>31952.43875</v>
      </c>
      <c r="J58" s="233" t="n">
        <v>2056747.61621792</v>
      </c>
      <c r="K58" s="233" t="n">
        <v>65032</v>
      </c>
      <c r="L58" s="233" t="n">
        <v>18219.73193</v>
      </c>
      <c r="M58" s="233" t="n">
        <v>89599.39074</v>
      </c>
      <c r="N58" s="234" t="n">
        <v>172851.12267</v>
      </c>
      <c r="O58" s="195" t="n">
        <v>37</v>
      </c>
      <c r="P58" s="231"/>
    </row>
    <row r="59" customFormat="false" ht="17.25" hidden="false" customHeight="true" outlineLevel="0" collapsed="false">
      <c r="A59" s="202" t="n">
        <v>38</v>
      </c>
      <c r="B59" s="203"/>
      <c r="C59" s="204" t="s">
        <v>229</v>
      </c>
      <c r="D59" s="204"/>
      <c r="E59" s="165" t="s">
        <v>56</v>
      </c>
      <c r="F59" s="233" t="n">
        <v>0</v>
      </c>
      <c r="G59" s="233" t="n">
        <v>0</v>
      </c>
      <c r="H59" s="233" t="n">
        <v>110069.88335</v>
      </c>
      <c r="I59" s="233" t="n">
        <v>0</v>
      </c>
      <c r="J59" s="233" t="n">
        <v>2953060.51753</v>
      </c>
      <c r="K59" s="233" t="n">
        <v>0</v>
      </c>
      <c r="L59" s="233" t="n">
        <v>28985.93709</v>
      </c>
      <c r="M59" s="233" t="n">
        <v>142584.84098</v>
      </c>
      <c r="N59" s="234" t="n">
        <v>171570.77807</v>
      </c>
      <c r="O59" s="195" t="n">
        <v>38</v>
      </c>
      <c r="P59" s="231"/>
    </row>
    <row r="60" customFormat="false" ht="17.25" hidden="false" customHeight="true" outlineLevel="0" collapsed="false">
      <c r="A60" s="202" t="n">
        <v>39</v>
      </c>
      <c r="B60" s="203"/>
      <c r="C60" s="204" t="s">
        <v>230</v>
      </c>
      <c r="D60" s="204"/>
      <c r="E60" s="165" t="s">
        <v>56</v>
      </c>
      <c r="F60" s="233" t="n">
        <v>480429</v>
      </c>
      <c r="G60" s="233" t="n">
        <v>337508</v>
      </c>
      <c r="H60" s="233" t="n">
        <v>208678</v>
      </c>
      <c r="I60" s="233" t="n">
        <v>267725</v>
      </c>
      <c r="J60" s="233" t="n">
        <v>6177135</v>
      </c>
      <c r="K60" s="233" t="n">
        <v>366361</v>
      </c>
      <c r="L60" s="233" t="n">
        <v>36904</v>
      </c>
      <c r="M60" s="233" t="n">
        <v>129501</v>
      </c>
      <c r="N60" s="234" t="n">
        <v>532766</v>
      </c>
      <c r="O60" s="195" t="n">
        <v>39</v>
      </c>
      <c r="P60" s="231"/>
    </row>
    <row r="61" customFormat="false" ht="17.25" hidden="false" customHeight="true" outlineLevel="0" collapsed="false">
      <c r="A61" s="202" t="n">
        <v>40</v>
      </c>
      <c r="B61" s="203"/>
      <c r="C61" s="204" t="s">
        <v>231</v>
      </c>
      <c r="D61" s="204"/>
      <c r="E61" s="165" t="s">
        <v>56</v>
      </c>
      <c r="F61" s="233" t="n">
        <v>3509224</v>
      </c>
      <c r="G61" s="233" t="n">
        <v>2126047</v>
      </c>
      <c r="H61" s="233" t="n">
        <v>136842</v>
      </c>
      <c r="I61" s="207" t="n">
        <v>1966072</v>
      </c>
      <c r="J61" s="233" t="n">
        <v>11782555</v>
      </c>
      <c r="K61" s="233" t="n">
        <v>2936953</v>
      </c>
      <c r="L61" s="233" t="n">
        <v>213562</v>
      </c>
      <c r="M61" s="233" t="n">
        <v>0</v>
      </c>
      <c r="N61" s="234" t="n">
        <v>3150515</v>
      </c>
      <c r="O61" s="195" t="n">
        <v>40</v>
      </c>
      <c r="P61" s="231"/>
    </row>
    <row r="62" customFormat="false" ht="17.25" hidden="false" customHeight="true" outlineLevel="0" collapsed="false">
      <c r="A62" s="202" t="n">
        <v>41</v>
      </c>
      <c r="B62" s="203"/>
      <c r="C62" s="204" t="s">
        <v>232</v>
      </c>
      <c r="D62" s="204"/>
      <c r="E62" s="165" t="s">
        <v>56</v>
      </c>
      <c r="F62" s="233" t="n">
        <v>1155267</v>
      </c>
      <c r="G62" s="233" t="n">
        <v>622862</v>
      </c>
      <c r="H62" s="233" t="n">
        <v>136064</v>
      </c>
      <c r="I62" s="233" t="n">
        <v>639189</v>
      </c>
      <c r="J62" s="233" t="n">
        <v>-2999736</v>
      </c>
      <c r="K62" s="233" t="n">
        <v>2890484</v>
      </c>
      <c r="L62" s="233" t="n">
        <v>470510</v>
      </c>
      <c r="M62" s="233" t="n">
        <v>-361255</v>
      </c>
      <c r="N62" s="234" t="n">
        <v>2999739</v>
      </c>
      <c r="O62" s="195" t="n">
        <v>41</v>
      </c>
      <c r="P62" s="231"/>
    </row>
    <row r="63" customFormat="false" ht="15" hidden="false" customHeight="true" outlineLevel="0" collapsed="false">
      <c r="A63" s="202"/>
      <c r="B63" s="203"/>
      <c r="C63" s="206"/>
      <c r="D63" s="206"/>
      <c r="E63" s="165"/>
      <c r="F63" s="233"/>
      <c r="G63" s="233"/>
      <c r="H63" s="233"/>
      <c r="I63" s="233"/>
      <c r="J63" s="233"/>
      <c r="K63" s="233"/>
      <c r="L63" s="233"/>
      <c r="M63" s="233"/>
      <c r="N63" s="233"/>
      <c r="O63" s="195"/>
    </row>
    <row r="64" customFormat="false" ht="17.25" hidden="false" customHeight="true" outlineLevel="0" collapsed="false">
      <c r="A64" s="198" t="n">
        <v>42</v>
      </c>
      <c r="B64" s="199" t="s">
        <v>233</v>
      </c>
      <c r="C64" s="200"/>
      <c r="D64" s="200"/>
      <c r="E64" s="165" t="s">
        <v>56</v>
      </c>
      <c r="F64" s="231" t="n">
        <v>2117733</v>
      </c>
      <c r="G64" s="231" t="n">
        <v>1125839</v>
      </c>
      <c r="H64" s="231" t="n">
        <v>2070362</v>
      </c>
      <c r="I64" s="231" t="n">
        <v>991905</v>
      </c>
      <c r="J64" s="231" t="n">
        <v>66233284</v>
      </c>
      <c r="K64" s="231" t="n">
        <v>2852395.139</v>
      </c>
      <c r="L64" s="231" t="n">
        <v>677021.246</v>
      </c>
      <c r="M64" s="231" t="n">
        <v>2853454.911</v>
      </c>
      <c r="N64" s="232" t="n">
        <v>6382871.296</v>
      </c>
      <c r="O64" s="229" t="n">
        <v>42</v>
      </c>
    </row>
    <row r="65" customFormat="false" ht="17.25" hidden="false" customHeight="true" outlineLevel="0" collapsed="false">
      <c r="A65" s="202" t="n">
        <v>43</v>
      </c>
      <c r="B65" s="203"/>
      <c r="C65" s="204" t="s">
        <v>265</v>
      </c>
      <c r="D65" s="204"/>
      <c r="E65" s="165" t="s">
        <v>56</v>
      </c>
      <c r="F65" s="233" t="n">
        <v>1583637</v>
      </c>
      <c r="G65" s="233" t="n">
        <v>830098</v>
      </c>
      <c r="H65" s="233" t="n">
        <v>1399918</v>
      </c>
      <c r="I65" s="233" t="n">
        <v>710320</v>
      </c>
      <c r="J65" s="233" t="n">
        <v>46778366</v>
      </c>
      <c r="K65" s="233" t="n">
        <v>1914826.1546</v>
      </c>
      <c r="L65" s="233" t="n">
        <v>513292.459</v>
      </c>
      <c r="M65" s="233" t="n">
        <v>2194362.259</v>
      </c>
      <c r="N65" s="234" t="n">
        <v>4622480.8726</v>
      </c>
      <c r="O65" s="195" t="n">
        <v>43</v>
      </c>
    </row>
    <row r="66" customFormat="false" ht="17.25" hidden="false" customHeight="true" outlineLevel="0" collapsed="false">
      <c r="A66" s="202" t="n">
        <v>44</v>
      </c>
      <c r="B66" s="203"/>
      <c r="C66" s="204" t="s">
        <v>235</v>
      </c>
      <c r="D66" s="204"/>
      <c r="E66" s="165" t="s">
        <v>56</v>
      </c>
      <c r="F66" s="233" t="n">
        <v>-97949</v>
      </c>
      <c r="G66" s="233" t="n">
        <v>-82195</v>
      </c>
      <c r="H66" s="233" t="n">
        <v>-226866</v>
      </c>
      <c r="I66" s="233" t="n">
        <v>-54392</v>
      </c>
      <c r="J66" s="233" t="n">
        <v>-6514829</v>
      </c>
      <c r="K66" s="233" t="n">
        <v>-47295.762</v>
      </c>
      <c r="L66" s="233" t="n">
        <v>-60308.588</v>
      </c>
      <c r="M66" s="233" t="n">
        <v>-297347.425</v>
      </c>
      <c r="N66" s="234" t="n">
        <v>-404951.775</v>
      </c>
      <c r="O66" s="195" t="n">
        <v>44</v>
      </c>
    </row>
    <row r="67" customFormat="false" ht="17.25" hidden="false" customHeight="true" outlineLevel="0" collapsed="false">
      <c r="A67" s="202" t="n">
        <v>45</v>
      </c>
      <c r="B67" s="203"/>
      <c r="C67" s="204" t="s">
        <v>266</v>
      </c>
      <c r="D67" s="204"/>
      <c r="E67" s="165" t="s">
        <v>56</v>
      </c>
      <c r="F67" s="233" t="n">
        <v>465505</v>
      </c>
      <c r="G67" s="233" t="n">
        <v>294052</v>
      </c>
      <c r="H67" s="233" t="n">
        <v>813209</v>
      </c>
      <c r="I67" s="233" t="n">
        <v>261780</v>
      </c>
      <c r="J67" s="233" t="n">
        <v>22889978</v>
      </c>
      <c r="K67" s="233" t="n">
        <v>837417.883</v>
      </c>
      <c r="L67" s="233" t="n">
        <v>191607.775</v>
      </c>
      <c r="M67" s="233" t="n">
        <v>827679.872</v>
      </c>
      <c r="N67" s="234" t="n">
        <v>1856705.53</v>
      </c>
      <c r="O67" s="195" t="n">
        <v>45</v>
      </c>
    </row>
    <row r="68" customFormat="false" ht="17.25" hidden="false" customHeight="true" outlineLevel="0" collapsed="false">
      <c r="A68" s="202" t="n">
        <v>46</v>
      </c>
      <c r="B68" s="203"/>
      <c r="C68" s="203" t="s">
        <v>237</v>
      </c>
      <c r="D68" s="210"/>
      <c r="E68" s="165" t="s">
        <v>56</v>
      </c>
      <c r="F68" s="233" t="n">
        <v>166540</v>
      </c>
      <c r="G68" s="233" t="n">
        <v>83884</v>
      </c>
      <c r="H68" s="233" t="n">
        <v>84101</v>
      </c>
      <c r="I68" s="233" t="n">
        <v>74197</v>
      </c>
      <c r="J68" s="233" t="n">
        <v>3079769</v>
      </c>
      <c r="K68" s="233" t="n">
        <v>147446.866</v>
      </c>
      <c r="L68" s="233" t="n">
        <v>32429.6</v>
      </c>
      <c r="M68" s="233" t="n">
        <v>128760.205</v>
      </c>
      <c r="N68" s="234" t="n">
        <v>308636.671</v>
      </c>
      <c r="O68" s="195" t="n">
        <v>46</v>
      </c>
    </row>
    <row r="69" customFormat="false" ht="15" hidden="false" customHeight="true" outlineLevel="0" collapsed="false">
      <c r="A69" s="202"/>
      <c r="B69" s="203"/>
      <c r="C69" s="206"/>
      <c r="D69" s="206"/>
      <c r="E69" s="165" t="s">
        <v>56</v>
      </c>
      <c r="F69" s="207"/>
      <c r="G69" s="207"/>
      <c r="H69" s="207"/>
      <c r="I69" s="207"/>
      <c r="J69" s="207"/>
      <c r="K69" s="207"/>
      <c r="L69" s="207"/>
      <c r="M69" s="207"/>
      <c r="N69" s="207"/>
      <c r="O69" s="195"/>
    </row>
    <row r="70" customFormat="false" ht="17.25" hidden="false" customHeight="true" outlineLevel="0" collapsed="false">
      <c r="A70" s="198" t="n">
        <v>47</v>
      </c>
      <c r="B70" s="199" t="s">
        <v>218</v>
      </c>
      <c r="C70" s="200"/>
      <c r="D70" s="200"/>
      <c r="E70" s="165" t="s">
        <v>56</v>
      </c>
      <c r="F70" s="189" t="s">
        <v>111</v>
      </c>
      <c r="G70" s="189" t="s">
        <v>111</v>
      </c>
      <c r="H70" s="189" t="s">
        <v>111</v>
      </c>
      <c r="I70" s="189" t="s">
        <v>111</v>
      </c>
      <c r="J70" s="189" t="s">
        <v>111</v>
      </c>
      <c r="K70" s="189" t="s">
        <v>111</v>
      </c>
      <c r="L70" s="189" t="s">
        <v>111</v>
      </c>
      <c r="M70" s="189" t="s">
        <v>111</v>
      </c>
      <c r="N70" s="190" t="s">
        <v>111</v>
      </c>
      <c r="O70" s="195" t="n">
        <v>47</v>
      </c>
    </row>
    <row r="71" customFormat="false" ht="15" hidden="false" customHeight="true" outlineLevel="0" collapsed="false">
      <c r="A71" s="195"/>
      <c r="C71" s="162"/>
      <c r="D71" s="162"/>
      <c r="E71" s="162" t="s">
        <v>56</v>
      </c>
      <c r="F71" s="185"/>
      <c r="G71" s="185"/>
      <c r="H71" s="185"/>
      <c r="I71" s="185"/>
      <c r="J71" s="185"/>
      <c r="K71" s="185"/>
      <c r="L71" s="185"/>
      <c r="M71" s="185"/>
      <c r="N71" s="228"/>
      <c r="O71" s="195"/>
    </row>
    <row r="72" customFormat="false" ht="15" hidden="false" customHeight="true" outlineLevel="0" collapsed="false">
      <c r="A72" s="195"/>
      <c r="C72" s="162"/>
      <c r="D72" s="162"/>
      <c r="E72" s="162"/>
      <c r="F72" s="185"/>
      <c r="G72" s="185"/>
      <c r="H72" s="185"/>
      <c r="I72" s="185"/>
      <c r="J72" s="185"/>
      <c r="K72" s="185"/>
      <c r="L72" s="185"/>
      <c r="M72" s="185"/>
      <c r="N72" s="228"/>
      <c r="O72" s="195"/>
    </row>
    <row r="73" customFormat="false" ht="21.95" hidden="false" customHeight="true" outlineLevel="0" collapsed="false">
      <c r="A73" s="211" t="s">
        <v>267</v>
      </c>
      <c r="B73" s="162"/>
      <c r="C73" s="162"/>
      <c r="D73" s="162"/>
      <c r="E73" s="162"/>
      <c r="F73" s="203"/>
      <c r="G73" s="203"/>
      <c r="H73" s="203"/>
      <c r="I73" s="203"/>
      <c r="J73" s="203"/>
      <c r="K73" s="203"/>
      <c r="L73" s="203"/>
      <c r="M73" s="203"/>
      <c r="N73" s="203"/>
    </row>
    <row r="74" customFormat="false" ht="17.1" hidden="false" customHeight="true" outlineLevel="0" collapsed="false">
      <c r="D74" s="162"/>
      <c r="E74" s="162"/>
      <c r="F74" s="203"/>
      <c r="G74" s="153"/>
      <c r="H74" s="153"/>
      <c r="I74" s="153"/>
      <c r="J74" s="153"/>
      <c r="K74" s="153"/>
      <c r="L74" s="153"/>
      <c r="M74" s="153"/>
      <c r="N74" s="153"/>
    </row>
    <row r="75" customFormat="false" ht="21.95" hidden="false" customHeight="true" outlineLevel="0" collapsed="false">
      <c r="A75" s="214"/>
      <c r="D75" s="162"/>
      <c r="E75" s="162"/>
      <c r="F75" s="153"/>
      <c r="G75" s="153"/>
      <c r="H75" s="153"/>
      <c r="I75" s="153"/>
      <c r="J75" s="153"/>
      <c r="K75" s="153"/>
      <c r="L75" s="153"/>
      <c r="M75" s="153"/>
      <c r="N75" s="153"/>
    </row>
    <row r="76" customFormat="false" ht="20.25" hidden="false" customHeight="true" outlineLevel="0" collapsed="false">
      <c r="A76" s="194"/>
      <c r="D76" s="162"/>
      <c r="E76" s="162"/>
      <c r="F76" s="153"/>
      <c r="G76" s="153"/>
      <c r="H76" s="153"/>
      <c r="I76" s="153"/>
      <c r="J76" s="153"/>
      <c r="K76" s="153"/>
      <c r="L76" s="153"/>
      <c r="M76" s="153"/>
      <c r="N76" s="153"/>
    </row>
    <row r="77" customFormat="false" ht="20.25" hidden="false" customHeight="true" outlineLevel="0" collapsed="false">
      <c r="A77" s="235"/>
      <c r="C77" s="162"/>
      <c r="D77" s="162"/>
      <c r="E77" s="162"/>
      <c r="F77" s="185"/>
      <c r="G77" s="185"/>
      <c r="H77" s="185"/>
      <c r="I77" s="185"/>
      <c r="J77" s="185"/>
      <c r="K77" s="185"/>
      <c r="L77" s="185"/>
      <c r="M77" s="185"/>
      <c r="N77" s="228"/>
      <c r="O77" s="195"/>
    </row>
    <row r="78" customFormat="false" ht="20.25" hidden="false" customHeight="true" outlineLevel="0" collapsed="false">
      <c r="C78" s="162"/>
      <c r="D78" s="162"/>
      <c r="E78" s="162"/>
      <c r="F78" s="185"/>
      <c r="G78" s="185"/>
      <c r="H78" s="185"/>
      <c r="I78" s="185"/>
      <c r="J78" s="185"/>
      <c r="K78" s="185"/>
      <c r="L78" s="185"/>
      <c r="M78" s="185"/>
      <c r="N78" s="228"/>
      <c r="O78" s="195"/>
    </row>
    <row r="79" customFormat="false" ht="15" hidden="false" customHeight="true" outlineLevel="0" collapsed="false">
      <c r="A79" s="236"/>
      <c r="B79" s="162"/>
      <c r="C79" s="162"/>
      <c r="D79" s="162"/>
      <c r="E79" s="162"/>
      <c r="F79" s="185"/>
      <c r="G79" s="185"/>
      <c r="H79" s="185"/>
      <c r="I79" s="159" t="s">
        <v>239</v>
      </c>
      <c r="J79" s="155" t="s">
        <v>239</v>
      </c>
      <c r="K79" s="185"/>
      <c r="L79" s="185"/>
      <c r="M79" s="185"/>
      <c r="N79" s="228"/>
      <c r="O79" s="195"/>
    </row>
    <row r="80" customFormat="false" ht="15" hidden="false" customHeight="true" outlineLevel="0" collapsed="false">
      <c r="B80" s="204"/>
      <c r="C80" s="206"/>
      <c r="D80" s="206"/>
      <c r="E80" s="237"/>
      <c r="F80" s="153"/>
      <c r="G80" s="185"/>
      <c r="H80" s="185"/>
      <c r="K80" s="185"/>
      <c r="L80" s="185"/>
      <c r="M80" s="185"/>
      <c r="N80" s="228"/>
      <c r="O80" s="195"/>
    </row>
    <row r="81" customFormat="false" ht="15" hidden="false" customHeight="true" outlineLevel="0" collapsed="false">
      <c r="B81" s="210"/>
      <c r="C81" s="203"/>
      <c r="D81" s="206"/>
      <c r="E81" s="237"/>
      <c r="F81" s="202"/>
      <c r="G81" s="185"/>
      <c r="H81" s="185"/>
      <c r="I81" s="185"/>
      <c r="J81" s="185"/>
      <c r="K81" s="185"/>
      <c r="L81" s="185"/>
      <c r="M81" s="185"/>
      <c r="N81" s="228"/>
      <c r="O81" s="195"/>
    </row>
    <row r="82" customFormat="false" ht="15" hidden="false" customHeight="true" outlineLevel="0" collapsed="false">
      <c r="A82" s="195"/>
      <c r="C82" s="162"/>
      <c r="D82" s="162"/>
      <c r="E82" s="162"/>
      <c r="F82" s="185"/>
      <c r="G82" s="185"/>
      <c r="H82" s="185"/>
      <c r="I82" s="185"/>
      <c r="J82" s="185"/>
      <c r="K82" s="185"/>
      <c r="L82" s="185"/>
      <c r="M82" s="185"/>
      <c r="N82" s="228"/>
      <c r="O82" s="195"/>
    </row>
    <row r="84" customFormat="false" ht="22.5" hidden="false" customHeight="true" outlineLevel="0" collapsed="false">
      <c r="A84" s="216"/>
      <c r="B84" s="216"/>
      <c r="C84" s="216"/>
      <c r="D84" s="216"/>
      <c r="E84" s="216"/>
      <c r="F84" s="217"/>
      <c r="G84" s="217"/>
      <c r="H84" s="217"/>
      <c r="I84" s="217"/>
      <c r="J84" s="217"/>
      <c r="K84" s="217"/>
      <c r="L84" s="217"/>
      <c r="M84" s="217"/>
      <c r="N84" s="217"/>
      <c r="O84" s="216"/>
    </row>
    <row r="85" customFormat="false" ht="22.5" hidden="false" customHeight="true" outlineLevel="0" collapsed="false">
      <c r="A85" s="216"/>
      <c r="B85" s="216"/>
      <c r="C85" s="216"/>
      <c r="D85" s="216"/>
      <c r="E85" s="216"/>
      <c r="O85" s="216"/>
    </row>
    <row r="86" customFormat="false" ht="22.5" hidden="false" customHeight="true" outlineLevel="0" collapsed="false">
      <c r="A86" s="216"/>
      <c r="B86" s="216"/>
      <c r="C86" s="216"/>
      <c r="D86" s="218"/>
      <c r="O86" s="216"/>
    </row>
    <row r="87" customFormat="false" ht="22.5" hidden="false" customHeight="true" outlineLevel="0" collapsed="false">
      <c r="A87" s="216"/>
      <c r="B87" s="216"/>
      <c r="C87" s="216"/>
      <c r="O87" s="216"/>
    </row>
    <row r="88" customFormat="false" ht="22.5" hidden="false" customHeight="true" outlineLevel="0" collapsed="false">
      <c r="A88" s="216"/>
      <c r="B88" s="216"/>
      <c r="C88" s="216"/>
      <c r="H88" s="238"/>
      <c r="I88" s="238"/>
      <c r="J88" s="238"/>
      <c r="K88" s="238"/>
      <c r="L88" s="238"/>
      <c r="M88" s="238"/>
      <c r="O88" s="216"/>
    </row>
    <row r="89" customFormat="false" ht="22.5" hidden="false" customHeight="true" outlineLevel="0" collapsed="false">
      <c r="A89" s="216"/>
      <c r="B89" s="216"/>
      <c r="C89" s="216"/>
      <c r="H89" s="238"/>
      <c r="I89" s="238"/>
      <c r="J89" s="238"/>
      <c r="K89" s="238"/>
      <c r="L89" s="238"/>
      <c r="M89" s="238"/>
      <c r="O89" s="216"/>
    </row>
    <row r="90" customFormat="false" ht="22.5" hidden="false" customHeight="true" outlineLevel="0" collapsed="false">
      <c r="A90" s="216"/>
      <c r="B90" s="216"/>
      <c r="C90" s="216"/>
      <c r="H90" s="238"/>
      <c r="I90" s="238"/>
      <c r="J90" s="238"/>
      <c r="K90" s="238"/>
      <c r="L90" s="238"/>
      <c r="M90" s="238"/>
      <c r="O90" s="216"/>
    </row>
    <row r="91" customFormat="false" ht="22.5" hidden="false" customHeight="true" outlineLevel="0" collapsed="false">
      <c r="A91" s="216"/>
      <c r="B91" s="216"/>
      <c r="C91" s="216"/>
      <c r="H91" s="238"/>
      <c r="I91" s="238"/>
      <c r="J91" s="238"/>
      <c r="K91" s="238"/>
      <c r="L91" s="238"/>
      <c r="M91" s="238"/>
      <c r="O91" s="216"/>
    </row>
    <row r="92" customFormat="false" ht="22.5" hidden="false" customHeight="true" outlineLevel="0" collapsed="false">
      <c r="A92" s="216"/>
      <c r="B92" s="216"/>
      <c r="C92" s="216"/>
      <c r="O92" s="216"/>
    </row>
    <row r="93" customFormat="false" ht="22.5" hidden="false" customHeight="true" outlineLevel="0" collapsed="false">
      <c r="A93" s="216"/>
      <c r="B93" s="216"/>
      <c r="C93" s="216"/>
    </row>
    <row r="94" customFormat="false" ht="22.5" hidden="false" customHeight="true" outlineLevel="0" collapsed="false">
      <c r="A94" s="216"/>
      <c r="B94" s="216"/>
      <c r="C94" s="216"/>
      <c r="O94" s="216"/>
    </row>
    <row r="95" customFormat="false" ht="22.5" hidden="false" customHeight="true" outlineLevel="0" collapsed="false">
      <c r="A95" s="216"/>
      <c r="B95" s="216"/>
      <c r="C95" s="216"/>
      <c r="O95" s="216"/>
    </row>
    <row r="96" customFormat="false" ht="22.5" hidden="false" customHeight="true" outlineLevel="0" collapsed="false">
      <c r="A96" s="216"/>
      <c r="B96" s="216"/>
      <c r="C96" s="216"/>
      <c r="D96" s="216"/>
      <c r="E96" s="216"/>
      <c r="F96" s="217"/>
      <c r="G96" s="217"/>
      <c r="H96" s="217"/>
      <c r="I96" s="217"/>
      <c r="J96" s="217"/>
      <c r="K96" s="217"/>
      <c r="L96" s="217"/>
      <c r="M96" s="217"/>
      <c r="N96" s="217"/>
      <c r="O96" s="216"/>
    </row>
  </sheetData>
  <mergeCells count="12">
    <mergeCell ref="A6:A8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0:30:23Z</dcterms:created>
  <dc:creator>Telearbeit</dc:creator>
  <dc:description/>
  <dc:language>en-US</dc:language>
  <cp:lastModifiedBy>Haas_Helfrich-D</cp:lastModifiedBy>
  <cp:lastPrinted>2008-05-20T12:48:05Z</cp:lastPrinted>
  <dcterms:modified xsi:type="dcterms:W3CDTF">2008-05-20T12:59:01Z</dcterms:modified>
  <cp:revision>0</cp:revision>
  <dc:subject/>
  <dc:title/>
</cp:coreProperties>
</file>