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3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merkmale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a" sheetId="9" state="visible" r:id="rId10"/>
    <sheet name="1.4b" sheetId="10" state="visible" r:id="rId11"/>
    <sheet name="1.4c" sheetId="11" state="visible" r:id="rId12"/>
    <sheet name="1.4d" sheetId="12" state="visible" r:id="rId13"/>
    <sheet name="2.1" sheetId="13" state="visible" r:id="rId14"/>
    <sheet name="2.2.1" sheetId="14" state="visible" r:id="rId15"/>
    <sheet name="2.2.2" sheetId="15" state="visible" r:id="rId16"/>
    <sheet name="2.2.3" sheetId="16" state="visible" r:id="rId17"/>
    <sheet name="2.2.4" sheetId="17" state="visible" r:id="rId18"/>
    <sheet name="2.3(1)" sheetId="18" state="visible" r:id="rId19"/>
    <sheet name="2.3(2)" sheetId="19" state="visible" r:id="rId20"/>
    <sheet name="3" sheetId="20" state="visible" r:id="rId21"/>
    <sheet name="4.1" sheetId="21" state="visible" r:id="rId22"/>
    <sheet name="4.2" sheetId="22" state="visible" r:id="rId23"/>
    <sheet name="4.3" sheetId="23" state="visible" r:id="rId24"/>
    <sheet name="4.4a" sheetId="24" state="visible" r:id="rId25"/>
    <sheet name="4.4b" sheetId="25" state="visible" r:id="rId26"/>
    <sheet name="4.4c" sheetId="26" state="visible" r:id="rId27"/>
    <sheet name="4.4d" sheetId="27" state="visible" r:id="rId28"/>
    <sheet name="5.1" sheetId="28" state="visible" r:id="rId29"/>
    <sheet name="5.2.1" sheetId="29" state="visible" r:id="rId30"/>
    <sheet name="5.2.2" sheetId="30" state="visible" r:id="rId31"/>
    <sheet name="5.2.3" sheetId="31" state="visible" r:id="rId32"/>
    <sheet name="5.2.4" sheetId="32" state="visible" r:id="rId33"/>
    <sheet name="5.3(1)" sheetId="33" state="visible" r:id="rId34"/>
    <sheet name="5.3(2)" sheetId="34" state="visible" r:id="rId35"/>
    <sheet name="6" sheetId="35" state="visible" r:id="rId36"/>
    <sheet name="7" sheetId="36" state="visible" r:id="rId37"/>
  </sheets>
  <externalReferences>
    <externalReference r:id="rId38"/>
  </externalReferences>
  <definedNames>
    <definedName function="false" hidden="false" localSheetId="5" name="_xlnm.Print_Area" vbProcedure="false">'1.1'!$A$1:$G$62</definedName>
    <definedName function="false" hidden="false" localSheetId="6" name="_xlnm.Print_Area" vbProcedure="false">'1.2'!$A$1:$I$75</definedName>
    <definedName function="false" hidden="false" localSheetId="7" name="_xlnm.Print_Area" vbProcedure="false">'1.3'!$A$1:$G$75</definedName>
    <definedName function="false" hidden="false" localSheetId="8" name="_xlnm.Print_Area" vbProcedure="false">'1.4a'!$A$1:$P$51</definedName>
    <definedName function="false" hidden="false" localSheetId="9" name="_xlnm.Print_Area" vbProcedure="false">'1.4b'!$A$1:$Q$51</definedName>
    <definedName function="false" hidden="false" localSheetId="10" name="_xlnm.Print_Area" vbProcedure="false">'1.4c'!$A$1:$Q$61</definedName>
    <definedName function="false" hidden="false" localSheetId="11" name="_xlnm.Print_Area" vbProcedure="false">'1.4d'!$A$1:$Q$61</definedName>
    <definedName function="false" hidden="false" localSheetId="12" name="_xlnm.Print_Area" vbProcedure="false">'2.1'!$A$1:$Y$77</definedName>
    <definedName function="false" hidden="false" localSheetId="13" name="_xlnm.Print_Area" vbProcedure="false">'2.2.1'!$A$1:$K$78</definedName>
    <definedName function="false" hidden="false" localSheetId="14" name="_xlnm.Print_Area" vbProcedure="false">'2.2.2'!$A$1:$K$71</definedName>
    <definedName function="false" hidden="false" localSheetId="15" name="_xlnm.Print_Area" vbProcedure="false">'2.2.3'!$A$1:$K$68</definedName>
    <definedName function="false" hidden="false" localSheetId="16" name="_xlnm.Print_Area" vbProcedure="false">'2.2.4'!$A$1:$H$71</definedName>
    <definedName function="false" hidden="false" localSheetId="17" name="_xlnm.Print_Area" vbProcedure="false">'2.3(1)'!$A$1:$I$71</definedName>
    <definedName function="false" hidden="false" localSheetId="18" name="_xlnm.Print_Area" vbProcedure="false">'2.3(2)'!$A$1:$I$69</definedName>
    <definedName function="false" hidden="false" localSheetId="19" name="_xlnm.Print_Area" vbProcedure="false">'3'!$A$1:$T$76</definedName>
    <definedName function="false" hidden="false" localSheetId="20" name="_xlnm.Print_Area" vbProcedure="false">'4.1'!$A$1:$G$62</definedName>
    <definedName function="false" hidden="false" localSheetId="21" name="_xlnm.Print_Area" vbProcedure="false">'4.2'!$A$1:$I$75</definedName>
    <definedName function="false" hidden="false" localSheetId="22" name="_xlnm.Print_Area" vbProcedure="false">'4.3'!$A$1:$G$75</definedName>
    <definedName function="false" hidden="false" localSheetId="23" name="_xlnm.Print_Area" vbProcedure="false">'4.4a'!$A$1:$P$51</definedName>
    <definedName function="false" hidden="false" localSheetId="24" name="_xlnm.Print_Area" vbProcedure="false">'4.4b'!$A$1:$Q$51</definedName>
    <definedName function="false" hidden="false" localSheetId="25" name="_xlnm.Print_Area" vbProcedure="false">'4.4c'!$A$1:$Q$61</definedName>
    <definedName function="false" hidden="false" localSheetId="26" name="_xlnm.Print_Area" vbProcedure="false">'4.4d'!$A$1:$Q$61</definedName>
    <definedName function="false" hidden="false" localSheetId="27" name="_xlnm.Print_Area" vbProcedure="false">'5.1'!$A$1:$Y$77</definedName>
    <definedName function="false" hidden="false" localSheetId="28" name="_xlnm.Print_Area" vbProcedure="false">'5.2.1'!$A$1:$K$78</definedName>
    <definedName function="false" hidden="false" localSheetId="29" name="_xlnm.Print_Area" vbProcedure="false">'5.2.2'!$A$1:$K$71</definedName>
    <definedName function="false" hidden="false" localSheetId="30" name="_xlnm.Print_Area" vbProcedure="false">'5.2.3'!$A$1:$K$68</definedName>
    <definedName function="false" hidden="false" localSheetId="31" name="_xlnm.Print_Area" vbProcedure="false">'5.2.4'!$A$1:$H$71</definedName>
    <definedName function="false" hidden="false" localSheetId="32" name="_xlnm.Print_Area" vbProcedure="false">'5.3(1)'!$A$1:$I$71</definedName>
    <definedName function="false" hidden="false" localSheetId="33" name="_xlnm.Print_Area" vbProcedure="false">'5.3(2)'!$A$1:$I$69</definedName>
    <definedName function="false" hidden="false" localSheetId="34" name="_xlnm.Print_Area" vbProcedure="false">'6'!$A$1:$T$76</definedName>
    <definedName function="false" hidden="false" localSheetId="35" name="_xlnm.Print_Area" vbProcedure="false">'7'!$A$1:$G$34</definedName>
    <definedName function="false" hidden="false" localSheetId="1" name="_xlnm.Print_Area" vbProcedure="false">Inhalt!$A$1:$I$55</definedName>
    <definedName function="false" hidden="false" localSheetId="4" name="_xlnm.Print_Area" vbProcedure="false">Schaubilder!$A$1:$H$101</definedName>
    <definedName function="false" hidden="false" name="_Fill" vbProcedure="false">#REF!</definedName>
    <definedName function="false" hidden="false" name="_MatMult_B" vbProcedure="false">'1.4a'!$F$77:$O$101</definedName>
    <definedName function="false" hidden="false" localSheetId="1" name="_Fill" vbProcedure="false">'[1]1.4c'!$A$1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0" uniqueCount="573">
  <si>
    <t xml:space="preserve">Statistisches Bundesamt</t>
  </si>
  <si>
    <t xml:space="preserve">Fachserie 14  Reihe 4</t>
  </si>
  <si>
    <t xml:space="preserve">Finanzen und Steuern</t>
  </si>
  <si>
    <t xml:space="preserve">Steuerhaushalt</t>
  </si>
  <si>
    <t xml:space="preserve">4.Quartal und Jahr 2006</t>
  </si>
  <si>
    <t xml:space="preserve">Erscheinungsfolge: vierteljährlich</t>
  </si>
  <si>
    <t xml:space="preserve">Erschienen am 10.05.2007, korrigiert am 24.8.2007 (Tabellen 4.1 - 4.4 d)</t>
  </si>
  <si>
    <t xml:space="preserve">Artikelnummer: 2140400063245</t>
  </si>
  <si>
    <t xml:space="preserve">Fachliche Informationen zu dieser Veröffentlichung können Sie direkt beim Statistischen Bundesamt erfragen:</t>
  </si>
  <si>
    <t xml:space="preserve">Gruppe VI  D - Steuern, Telefon: +49 (0) 611 / 75 - 23 80; Fax: +49 (0) 611 / 72 40 00 oder E-Mail: </t>
  </si>
  <si>
    <t xml:space="preserve">steuer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Hinweise</t>
  </si>
  <si>
    <t xml:space="preserve">Allgemeine und methodische Hinweise zur Statistik</t>
  </si>
  <si>
    <t xml:space="preserve">Schaubilder</t>
  </si>
  <si>
    <t xml:space="preserve">1 Kassenmäßige Steuereinnahmen des Bundes, der Länder und der Gemeinden/Gv. im 4. Vj 2006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Steuerverteilung</t>
  </si>
  <si>
    <t xml:space="preserve">1.4 Nach Steuerarten und Ländern nach Steuerverteilung</t>
  </si>
  <si>
    <t xml:space="preserve">2 Kassenmäßige Steuereinnahmen der Gemeinden/Gv. nach der Steuerverteilung im 4. Vierteljahr 2006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4. Vierteljahr 2006</t>
  </si>
  <si>
    <t xml:space="preserve">3 Sonstige Steuern und steuerähnliche Einnahmen der Gemeinden/Gv. im 4. Vierteljahr 2006 nach Steuerarten und Ländern</t>
  </si>
  <si>
    <t xml:space="preserve">4 Kassenmäßige Steuereinnahmen des Bundes, der Länder und der Gemeinden/Gv. im Jahr 2006</t>
  </si>
  <si>
    <t xml:space="preserve">4.1 Nach Steuerarten   v o r   der Steuerverteilung</t>
  </si>
  <si>
    <t xml:space="preserve">4.2 Nach Steuerarten   n a c h   der Steuerverteilung</t>
  </si>
  <si>
    <t xml:space="preserve">4.3 Nach Ländern</t>
  </si>
  <si>
    <t xml:space="preserve">4.4 Nach Steuerarten und Ländern vor Steuerverteilung</t>
  </si>
  <si>
    <t xml:space="preserve">4.4 Nach Steuerarten und Ländern nach Steuerverteilung</t>
  </si>
  <si>
    <t xml:space="preserve">5 Kassenmäßige Steuereinnahmen der Gemeinden/Gv. nach der Steuerverteilung im Jahr 2006</t>
  </si>
  <si>
    <t xml:space="preserve">5.1 Nach Steuerarten und Ländern</t>
  </si>
  <si>
    <t xml:space="preserve">5.2 Nach Steuerarten, Körperschaftsgruppen und Ländern</t>
  </si>
  <si>
    <t xml:space="preserve">5.2.1 Gemeinden insgesamt</t>
  </si>
  <si>
    <t xml:space="preserve">5.2.2 Kreisfreie Städte</t>
  </si>
  <si>
    <t xml:space="preserve">5.2.3 Kreisangehörige Gemeinden</t>
  </si>
  <si>
    <t xml:space="preserve">5.2.4 Landkreise</t>
  </si>
  <si>
    <t xml:space="preserve">5.3 Nach Körperschaftsgruppen und Ländern</t>
  </si>
  <si>
    <t xml:space="preserve">6 Sonstige Steuern und steuerähnliche Einnahmen der Gemeinden/Gv. im Jahr 2006</t>
  </si>
  <si>
    <t xml:space="preserve">6 Sonstige Steuern und steuerähnliche Einnahmen der Gemeinden/Gv. im 4. Vierteljahr 2006 nach Steuerarten und Ländern</t>
  </si>
  <si>
    <t xml:space="preserve">7 Bruttoaufkommen, Abzüge und Nettoaufkommen ausgewählter Geminschaftsteuern</t>
  </si>
  <si>
    <t xml:space="preserve">    von 2003 bis 2006</t>
  </si>
  <si>
    <t xml:space="preserve">7.1 Lohnsteuer</t>
  </si>
  <si>
    <t xml:space="preserve">7.2 Veranlagte Einkommensteuer</t>
  </si>
  <si>
    <t xml:space="preserve">7.3 Körperschaftsteuer</t>
  </si>
  <si>
    <t xml:space="preserve">Gebietsstand</t>
  </si>
  <si>
    <r>
      <rPr>
        <sz val="9"/>
        <rFont val="MetaNormalLF-Roman"/>
        <family val="2"/>
      </rPr>
      <t xml:space="preserve"> Angaben für die </t>
    </r>
    <r>
      <rPr>
        <b val="true"/>
        <sz val="9"/>
        <rFont val="MetaNormalLF-Roman"/>
        <family val="2"/>
      </rPr>
      <t xml:space="preserve">Bundesrepublik Deutschland</t>
    </r>
    <r>
      <rPr>
        <sz val="9"/>
        <rFont val="MetaNormalLF-Roman"/>
        <family val="2"/>
      </rPr>
      <t xml:space="preserve"> nach dem Gebietsstand seit dem 03. 10. 1990.</t>
    </r>
  </si>
  <si>
    <r>
      <rPr>
        <sz val="9"/>
        <rFont val="MetaNormalLF-Roman"/>
        <family val="2"/>
      </rPr>
      <t xml:space="preserve">Die Angaben für das “</t>
    </r>
    <r>
      <rPr>
        <b val="true"/>
        <sz val="9"/>
        <rFont val="MetaNormalLF-Roman"/>
        <family val="2"/>
      </rPr>
      <t xml:space="preserve">frühere Bundesgebiet”</t>
    </r>
    <r>
      <rPr>
        <sz val="9"/>
        <rFont val="MetaNormalLF-Roman"/>
        <family val="2"/>
      </rPr>
      <t xml:space="preserve"> beziehen sich auf die Bundesrepublik Deutschland nach</t>
    </r>
  </si>
  <si>
    <t xml:space="preserve">dem Gebietsstand bis zum 03. 10.1990, sie schließen Berlin-West ein.</t>
  </si>
  <si>
    <r>
      <rPr>
        <sz val="9"/>
        <rFont val="MetaNormalLF-Roman"/>
        <family val="2"/>
      </rPr>
      <t xml:space="preserve">Die Angaben für die “</t>
    </r>
    <r>
      <rPr>
        <b val="true"/>
        <sz val="9"/>
        <rFont val="MetaNormalLF-Roman"/>
        <family val="2"/>
      </rPr>
      <t xml:space="preserve">neuen Länder und Berlin-Ost”</t>
    </r>
    <r>
      <rPr>
        <sz val="9"/>
        <rFont val="MetaNormalLF-Roman"/>
        <family val="2"/>
      </rPr>
      <t xml:space="preserve"> beziehen sich auf die Länder Brandenburg,</t>
    </r>
  </si>
  <si>
    <t xml:space="preserve">Mecklenburg-Vorpommern, Sachsen, Sachsen-Anhalt, Thüringen sowie auf Berlin-Ost.</t>
  </si>
  <si>
    <t xml:space="preserve">Zeichenerklärung</t>
  </si>
  <si>
    <t xml:space="preserve">—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weniger als die Hälfte von 1 in der letzten besetzten Stelle, jedoch mehr als nichts</t>
  </si>
  <si>
    <t xml:space="preserve">x</t>
  </si>
  <si>
    <t xml:space="preserve">Tabellenfach gesperrt, weil Aussage nicht sinnvoll</t>
  </si>
  <si>
    <t xml:space="preserve">r</t>
  </si>
  <si>
    <t xml:space="preserve">berichtigtes Ergebnis</t>
  </si>
  <si>
    <t xml:space="preserve">Abkürzungen</t>
  </si>
  <si>
    <t xml:space="preserve">BEZ = Bundesergänzungszuweisungen</t>
  </si>
  <si>
    <t xml:space="preserve">LFA = Länderfinanzausgleich</t>
  </si>
  <si>
    <t xml:space="preserve">BfF = Bundesamt für Finanzen</t>
  </si>
  <si>
    <t xml:space="preserve">Mill. = Million</t>
  </si>
  <si>
    <t xml:space="preserve">BGBl. = Bundesgesetzblatt</t>
  </si>
  <si>
    <t xml:space="preserve">Mrd. = Milliarde</t>
  </si>
  <si>
    <t xml:space="preserve">BSP = Bruttosozialprodukt</t>
  </si>
  <si>
    <t xml:space="preserve">MWSt = Mehrwertsteuer</t>
  </si>
  <si>
    <t xml:space="preserve">EU = Europäische Union</t>
  </si>
  <si>
    <t xml:space="preserve">ÖPNV = Öffentlicher Personennahverkehr</t>
  </si>
  <si>
    <t xml:space="preserve">FDE = Fonds “Deutsche Einheit”</t>
  </si>
  <si>
    <t xml:space="preserve">Tsd. = Tausend</t>
  </si>
  <si>
    <t xml:space="preserve">GG = Grundgesetz</t>
  </si>
  <si>
    <t xml:space="preserve">vH = vom Hundert</t>
  </si>
  <si>
    <t xml:space="preserve">Gv. = Gemeindeverbände</t>
  </si>
  <si>
    <t xml:space="preserve">Vj = Vierteljahr</t>
  </si>
  <si>
    <t xml:space="preserve">Hj = Halbjahr</t>
  </si>
  <si>
    <t xml:space="preserve">Abweichungen in den Summen durch Runden der Zahlen.</t>
  </si>
  <si>
    <t xml:space="preserve">Qualitätsbericht zur Statistik über den Steuerhaushalt</t>
  </si>
  <si>
    <t xml:space="preserve">als  PDF-Datei</t>
  </si>
  <si>
    <t xml:space="preserve">Qualitätsmerkmale Steuerhaushalt 2006</t>
  </si>
  <si>
    <t xml:space="preserve">(Zum Ansehen des Qualitätsberichts bitte auf den Button klicken)</t>
  </si>
  <si>
    <t xml:space="preserve">Steuereinnahmen</t>
  </si>
  <si>
    <t xml:space="preserve">Steuerart</t>
  </si>
  <si>
    <t xml:space="preserve">4. Vj 2006</t>
  </si>
  <si>
    <t xml:space="preserve">4. Vj 2005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Zinsabschlag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c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Mineralöl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t xml:space="preserve">Sonstige Steuern und steuerähnliche Einnahmen ..................................................</t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r>
      <rPr>
        <sz val="10"/>
        <rFont val="MetaNormalLF-Roman"/>
        <family val="2"/>
      </rPr>
      <t xml:space="preserve">Lohn- und veranl. Einkommensteuer (42,5%)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</t>
    </r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3)</t>
    </r>
    <r>
      <rPr>
        <sz val="10"/>
        <rFont val="MetaNormalLF-Roman"/>
        <family val="2"/>
      </rPr>
      <t xml:space="preserve"> .....................................................</t>
    </r>
  </si>
  <si>
    <t xml:space="preserve">Zinsabschlag (44 %) ...............................................................................</t>
  </si>
  <si>
    <r>
      <rPr>
        <sz val="10"/>
        <rFont val="MetaNormalLF-Roman"/>
        <family val="2"/>
      </rPr>
      <t xml:space="preserve">Steuern vom Umsatz (53,08%)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..........</t>
    </r>
  </si>
  <si>
    <t xml:space="preserve">Gewerbesteuerumlage (2006: 16/38; 2005: 19/44) ..........................................................................</t>
  </si>
  <si>
    <t xml:space="preserve">Zuweisung ÖPNV  ..........................................................................</t>
  </si>
  <si>
    <t xml:space="preserve">Bundesergänzungszuweisungen  .......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r>
      <rPr>
        <sz val="10"/>
        <rFont val="MetaNormalLF-Roman"/>
        <family val="2"/>
      </rPr>
      <t xml:space="preserve">Lohn- und veranl. Einkommensteuer (42,5%)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</t>
    </r>
  </si>
  <si>
    <r>
      <rPr>
        <sz val="10"/>
        <rFont val="MetaNormalLF-Roman"/>
        <family val="2"/>
      </rPr>
      <t xml:space="preserve">und  Körperschaftsteuer (50 %)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</t>
    </r>
  </si>
  <si>
    <t xml:space="preserve">Zinsabschlag (44 %) ....................................................................................................</t>
  </si>
  <si>
    <r>
      <rPr>
        <sz val="10"/>
        <rFont val="MetaNormalLF-Roman"/>
        <family val="2"/>
      </rPr>
      <t xml:space="preserve">Steuern vom Umsatz (44,84 %)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...............................</t>
    </r>
  </si>
  <si>
    <t xml:space="preserve">Gewerbesteuerumlage (2006: 22/38; 2005: 25/44)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Gewerbesteuer (netto) ..........................................................................</t>
  </si>
  <si>
    <t xml:space="preserve">Gemeindeanteil an der Lohn- und veranlagten</t>
  </si>
  <si>
    <t xml:space="preserve">Einkommensteuer und am Zinsabschlag .......................................................</t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t xml:space="preserve">Steuerliches Kindergeld </t>
  </si>
  <si>
    <t xml:space="preserve">Kindergeld Familienkassen</t>
  </si>
  <si>
    <t xml:space="preserve">Altersvorsorge</t>
  </si>
  <si>
    <t xml:space="preserve">Erstattungen BfF veranlagte Einkommensteuer</t>
  </si>
  <si>
    <t xml:space="preserve">Erstattungen BfF nicht veranlagte Steuern vom Ertrag</t>
  </si>
  <si>
    <t xml:space="preserve">Erstattungen BfF Körperschaftsteuer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genmittelbeträge auf der Basis des Bruttosozial-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Nach Abzug von Erstattungen BfF.</t>
    </r>
  </si>
  <si>
    <t xml:space="preserve">    produkts zu Marktpreisen (Spitzenfinanzierung).</t>
  </si>
  <si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Verteilung nach Einwohnerzahlen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Nach Abzug von Kindergeld und Erstattungen BfF. </t>
    </r>
  </si>
  <si>
    <t xml:space="preserve">Land</t>
  </si>
  <si>
    <t xml:space="preserve">Vierteljahr</t>
  </si>
  <si>
    <t xml:space="preserve">Steuereinnahmen v o r  der Steuerverteilung</t>
  </si>
  <si>
    <t xml:space="preserve">Nach der Steuerverteilung                              entfallen auf</t>
  </si>
  <si>
    <t xml:space="preserve">Landessteuern</t>
  </si>
  <si>
    <t xml:space="preserve">Gemeindesteuern</t>
  </si>
  <si>
    <t xml:space="preserve">Länder</t>
  </si>
  <si>
    <t xml:space="preserve">Gemeinden</t>
  </si>
  <si>
    <t xml:space="preserve">Deutschland ..................................................................</t>
  </si>
  <si>
    <t xml:space="preserve">4./06</t>
  </si>
  <si>
    <t xml:space="preserve">4./05</t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t xml:space="preserve">   Hamburg .................................................................................</t>
  </si>
  <si>
    <t xml:space="preserve">Stadtstaaten ..............................................................................</t>
  </si>
  <si>
    <t xml:space="preserve">Nachrichtlich:</t>
  </si>
  <si>
    <t xml:space="preserve">Früheres Bundesgebiet ..........................................................</t>
  </si>
  <si>
    <t xml:space="preserve">Neue Länder und Berlin-Ost ................................................</t>
  </si>
  <si>
    <t xml:space="preserve">1 Kassenmäßige Steuereinnahmen des Bundes,</t>
  </si>
  <si>
    <t xml:space="preserve">der Länder und der Gemeinden/Gv. im 4. Vierteljahr 2006</t>
  </si>
  <si>
    <t xml:space="preserve">1.4 Nach Steuerarten</t>
  </si>
  <si>
    <t xml:space="preserve">und Ländern</t>
  </si>
  <si>
    <t xml:space="preserve">1 000</t>
  </si>
  <si>
    <t xml:space="preserve">Euro</t>
  </si>
  <si>
    <t xml:space="preserve">Lfd. Nr.</t>
  </si>
  <si>
    <t xml:space="preserve">Baden-              Wür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</t>
  </si>
  <si>
    <t xml:space="preserve">Steuerverteilung</t>
  </si>
  <si>
    <r>
      <rPr>
        <b val="true"/>
        <sz val="12.5"/>
        <rFont val="MetaNormalLF-Roman"/>
        <family val="2"/>
      </rPr>
      <t xml:space="preserve">Gemeinschaftsteuern nach Art. 106 Abs. 3 GG 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r>
      <rPr>
        <sz val="12.5"/>
        <rFont val="MetaNormalLF-Roman"/>
        <family val="2"/>
      </rPr>
      <t xml:space="preserve">Lohnsteuer </t>
    </r>
    <r>
      <rPr>
        <vertAlign val="superscript"/>
        <sz val="12.5"/>
        <rFont val="MetaNormalLF-Roman"/>
        <family val="2"/>
      </rPr>
      <t xml:space="preserve">1)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2.5"/>
        <rFont val="MetaNormalLF-Roman"/>
        <family val="2"/>
      </rPr>
      <t xml:space="preserve">Veranlagte Einkommensteuer </t>
    </r>
    <r>
      <rPr>
        <vertAlign val="superscript"/>
        <sz val="12.5"/>
        <rFont val="MetaNormalLF-Roman"/>
        <family val="2"/>
      </rPr>
      <t xml:space="preserve">2)</t>
    </r>
    <r>
      <rPr>
        <sz val="12.5"/>
        <rFont val="MetaNormalLF-Roman"/>
        <family val="2"/>
      </rPr>
      <t xml:space="preserve">.................................................................................................</t>
    </r>
  </si>
  <si>
    <r>
      <rPr>
        <sz val="12.5"/>
        <rFont val="MetaNormalLF-Roman"/>
        <family val="2"/>
      </rPr>
      <t xml:space="preserve">Nicht veranl. Steuern vom Ertrag </t>
    </r>
    <r>
      <rPr>
        <vertAlign val="superscript"/>
        <sz val="12.5"/>
        <rFont val="MetaNormalLF-Roman"/>
        <family val="2"/>
      </rPr>
      <t xml:space="preserve">2)</t>
    </r>
    <r>
      <rPr>
        <sz val="12.5"/>
        <rFont val="MetaNormalLF-Roman"/>
        <family val="2"/>
      </rPr>
      <t xml:space="preserve">.....................................................................................</t>
    </r>
  </si>
  <si>
    <t xml:space="preserve">Zinsabschlag ......................................................................................................................................</t>
  </si>
  <si>
    <r>
      <rPr>
        <sz val="12.5"/>
        <rFont val="MetaNormalLF-Roman"/>
        <family val="2"/>
      </rPr>
      <t xml:space="preserve">Körperschaftsteuer </t>
    </r>
    <r>
      <rPr>
        <vertAlign val="superscript"/>
        <sz val="12.5"/>
        <rFont val="MetaNormalLF-Roman"/>
        <family val="2"/>
      </rPr>
      <t xml:space="preserve">2)</t>
    </r>
    <r>
      <rPr>
        <sz val="12.5"/>
        <rFont val="MetaNormalLF-Roman"/>
        <family val="2"/>
      </rPr>
      <t xml:space="preserve">......................................................................................................</t>
    </r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2.5"/>
        <rFont val="MetaNormalLF-Roman"/>
        <family val="2"/>
      </rPr>
      <t xml:space="preserve">Bundessteuern 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2.5"/>
        <rFont val="MetaNormalLF-Roman"/>
        <family val="2"/>
      </rPr>
      <t xml:space="preserve">Zölle 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2.5"/>
        <rFont val="MetaNormalLF-Roman"/>
        <family val="2"/>
      </rPr>
      <t xml:space="preserve">Landessteuern 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2.5"/>
        <rFont val="MetaNormalLF-Roman"/>
        <family val="2"/>
      </rPr>
      <t xml:space="preserve">Gemeindesteuern 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t xml:space="preserve">Sonstige Steuern und steuerähnliche Einnahmen..............................................................</t>
  </si>
  <si>
    <r>
      <rPr>
        <b val="true"/>
        <sz val="12.5"/>
        <rFont val="MetaNormalLF-Roman"/>
        <family val="2"/>
      </rPr>
      <t xml:space="preserve">Steuereinnahmen insgesamt 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2.5"/>
        <rFont val="MetaNormalLF-Roman"/>
        <family val="2"/>
      </rPr>
      <t xml:space="preserve">1)</t>
    </r>
    <r>
      <rPr>
        <sz val="12.5"/>
        <rFont val="MetaNormalLF-Roman"/>
        <family val="2"/>
      </rPr>
      <t xml:space="preserve"> Vor Abzug von Kindergeld (Familienkassen- und steuer-</t>
    </r>
  </si>
  <si>
    <t xml:space="preserve">   liches Kindergeld) ausschl. Pauschsteuer Mini-Jobs</t>
  </si>
  <si>
    <t xml:space="preserve">   und Altersvorsorge.</t>
  </si>
  <si>
    <r>
      <rPr>
        <vertAlign val="superscript"/>
        <sz val="12.5"/>
        <rFont val="MetaNormalLF-Roman"/>
        <family val="2"/>
      </rPr>
      <t xml:space="preserve">2)</t>
    </r>
    <r>
      <rPr>
        <sz val="12.5"/>
        <rFont val="MetaNormalLF-Roman"/>
        <family val="2"/>
      </rPr>
      <t xml:space="preserve"> Vor Abzug von Erstattungen BfF.</t>
    </r>
  </si>
  <si>
    <t xml:space="preserve">Statistisches Bundesamt, Fachserie 14, Reihe 4, 4.Vj u. Jahr 2006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Früheres Bundesgebiet</t>
  </si>
  <si>
    <t xml:space="preserve">Neue Länder                                und Berlin-Ost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r>
      <rPr>
        <sz val="13"/>
        <rFont val="MetaNormalLF-Roman"/>
        <family val="2"/>
      </rPr>
      <t xml:space="preserve">Lohnsteuer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Veranlagte Einkommen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................................................................................................</t>
    </r>
  </si>
  <si>
    <r>
      <rPr>
        <sz val="13"/>
        <rFont val="MetaNormalLF-Roman"/>
        <family val="2"/>
      </rPr>
      <t xml:space="preserve">Nicht veranl. Steuern vom Ertrag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.....................................................................................</t>
    </r>
  </si>
  <si>
    <t xml:space="preserve">Zinsabschlag .....................................................................................................</t>
  </si>
  <si>
    <r>
      <rPr>
        <sz val="13"/>
        <rFont val="MetaNormalLF-Roman"/>
        <family val="2"/>
      </rPr>
      <t xml:space="preserve">Körperschaft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...............................................................................................</t>
    </r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Vor Abzug von Kindergeld (Familienkassen- und steuer-</t>
    </r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Vor Abzug von Erstattungen BfF.</t>
    </r>
  </si>
  <si>
    <t xml:space="preserve">Baden-                 Württemberg</t>
  </si>
  <si>
    <t xml:space="preserve">Rheinland-                      Pfalz</t>
  </si>
  <si>
    <t xml:space="preserve">Verteilungsrelevante</t>
  </si>
  <si>
    <t xml:space="preserve">Positionen</t>
  </si>
  <si>
    <t xml:space="preserve">Altersvorsorgezulage</t>
  </si>
  <si>
    <t xml:space="preserve">Zerlegungsbeträge Lohnsteuer</t>
  </si>
  <si>
    <t xml:space="preserve">x   </t>
  </si>
  <si>
    <t xml:space="preserve">Zerlegungsbeträge Zinsabschlag ....................................................................................................</t>
  </si>
  <si>
    <t xml:space="preserve">Zerlegungsbeträge Körperschaftsteuer .........................................................................................</t>
  </si>
  <si>
    <t xml:space="preserve">n a c h  der</t>
  </si>
  <si>
    <r>
      <rPr>
        <b val="true"/>
        <sz val="12.5"/>
        <rFont val="MetaNormalLF-Roman"/>
        <family val="2"/>
      </rPr>
      <t xml:space="preserve">EU-Eigenmittel insgesamt 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x   </t>
  </si>
  <si>
    <r>
      <rPr>
        <b val="true"/>
        <sz val="12.5"/>
        <rFont val="MetaNormalLF-Roman"/>
        <family val="2"/>
      </rPr>
      <t xml:space="preserve">Steuereinnahmen des Bundes </t>
    </r>
    <r>
      <rPr>
        <b val="true"/>
        <vertAlign val="superscript"/>
        <sz val="12.5"/>
        <rFont val="MetaNormalLF-Roman"/>
        <family val="2"/>
      </rPr>
      <t xml:space="preserve"> 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2.5"/>
        <rFont val="MetaNormalLF-Roman"/>
        <family val="2"/>
      </rPr>
      <t xml:space="preserve">Steuereinnahmen der Länder  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2.5"/>
        <rFont val="MetaNormalLF-Roman"/>
        <family val="2"/>
      </rPr>
      <t xml:space="preserve"> Lohn- und veranl. Einkommensteuer (42,5 %)</t>
    </r>
    <r>
      <rPr>
        <vertAlign val="superscript"/>
        <sz val="12.5"/>
        <rFont val="MetaNormalLF-Roman"/>
        <family val="2"/>
      </rPr>
      <t xml:space="preserve"> 1)</t>
    </r>
    <r>
      <rPr>
        <sz val="12.5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.5"/>
        <rFont val="MetaNormalLF-Roman"/>
        <family val="2"/>
      </rPr>
      <t xml:space="preserve"> Nicht veranl. St. Vom Ertrag u. Körperschaftsteuer (50 %)</t>
    </r>
    <r>
      <rPr>
        <vertAlign val="superscript"/>
        <sz val="12.5"/>
        <rFont val="MetaNormalLF-Roman"/>
        <family val="2"/>
      </rPr>
      <t xml:space="preserve"> 2)</t>
    </r>
    <r>
      <rPr>
        <sz val="12.5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.5"/>
        <rFont val="MetaNormalLF-Roman"/>
        <family val="2"/>
      </rPr>
      <t xml:space="preserve"> Zinsabschlag (44 %)</t>
    </r>
    <r>
      <rPr>
        <vertAlign val="superscript"/>
        <sz val="12.5"/>
        <rFont val="MetaNormalLF-Roman"/>
        <family val="2"/>
      </rPr>
      <t xml:space="preserve"> </t>
    </r>
    <r>
      <rPr>
        <sz val="12.5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.5"/>
        <rFont val="MetaNormalLF-Roman"/>
        <family val="2"/>
      </rPr>
      <t xml:space="preserve"> Steuern vom Umsatz (44,84%) </t>
    </r>
    <r>
      <rPr>
        <vertAlign val="superscript"/>
        <sz val="12.5"/>
        <rFont val="MetaNormalLF-Roman"/>
        <family val="2"/>
      </rPr>
      <t xml:space="preserve">3)</t>
    </r>
    <r>
      <rPr>
        <sz val="12.5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werbesteuerumlage (22/38)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r>
      <rPr>
        <b val="true"/>
        <sz val="12.5"/>
        <rFont val="MetaNormalLF-Roman"/>
        <family val="2"/>
      </rPr>
      <t xml:space="preserve">Steuereinnahmen der Gemeinden/Gv. 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2.5"/>
        <rFont val="MetaNormalLF-Roman"/>
        <family val="2"/>
      </rPr>
      <t xml:space="preserve"> Anteil an Lohn-, veranl. Einkommensteuer u. Zinsabschlag </t>
    </r>
    <r>
      <rPr>
        <vertAlign val="superscript"/>
        <sz val="12.5"/>
        <rFont val="MetaNormalLF-Roman"/>
        <family val="2"/>
      </rPr>
      <t xml:space="preserve"> </t>
    </r>
    <r>
      <rPr>
        <sz val="12.5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vertAlign val="superscript"/>
        <sz val="12.5"/>
        <rFont val="MetaNormalLF-Roman"/>
        <family val="2"/>
      </rPr>
      <t xml:space="preserve">1)</t>
    </r>
    <r>
      <rPr>
        <sz val="12.5"/>
        <rFont val="MetaNormalLF-Roman"/>
        <family val="2"/>
      </rPr>
      <t xml:space="preserve"> Nach Abzug von Kindergeld und Erstattungen des BfF.</t>
    </r>
  </si>
  <si>
    <r>
      <rPr>
        <vertAlign val="superscript"/>
        <sz val="12.5"/>
        <rFont val="MetaNormalLF-Roman"/>
        <family val="2"/>
      </rPr>
      <t xml:space="preserve">3)</t>
    </r>
    <r>
      <rPr>
        <sz val="12.5"/>
        <rFont val="MetaNormalLF-Roman"/>
        <family val="2"/>
      </rPr>
      <t xml:space="preserve"> Verteilung nach Einwohnerzahlen.</t>
    </r>
  </si>
  <si>
    <r>
      <rPr>
        <vertAlign val="superscript"/>
        <sz val="12.5"/>
        <rFont val="MetaNormalLF-Roman"/>
        <family val="2"/>
      </rPr>
      <t xml:space="preserve">2)</t>
    </r>
    <r>
      <rPr>
        <sz val="12.5"/>
        <rFont val="MetaNormalLF-Roman"/>
        <family val="2"/>
      </rPr>
      <t xml:space="preserve"> Nach Abzug von Erstattungen.</t>
    </r>
  </si>
  <si>
    <t xml:space="preserve">Sachsen-           Anhalt</t>
  </si>
  <si>
    <t xml:space="preserve">Schleswig-                    Holstein</t>
  </si>
  <si>
    <t xml:space="preserve">Neue Länder                      und Berlin-Ost</t>
  </si>
  <si>
    <t xml:space="preserve"> .  </t>
  </si>
  <si>
    <t xml:space="preserve">Erstattungen BfF Körperschaftsteuer...</t>
  </si>
  <si>
    <t xml:space="preserve">Zerlegungsbeträge Körperschaftsteuer ..............................................</t>
  </si>
  <si>
    <r>
      <rPr>
        <b val="true"/>
        <sz val="12.5"/>
        <rFont val="MetaNormalLF-Roman"/>
        <family val="2"/>
      </rPr>
      <t xml:space="preserve">Steuereinnahmen des Bundes  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2.5"/>
        <rFont val="MetaNormalLF-Roman"/>
        <family val="2"/>
      </rPr>
      <t xml:space="preserve">Steuereinnahmen der Länder </t>
    </r>
    <r>
      <rPr>
        <b val="true"/>
        <vertAlign val="superscript"/>
        <sz val="12.5"/>
        <rFont val="MetaNormalLF-Roman"/>
        <family val="2"/>
      </rPr>
      <t xml:space="preserve">1)</t>
    </r>
    <r>
      <rPr>
        <b val="true"/>
        <sz val="12.5"/>
        <rFont val="MetaNormalLF-Roman"/>
        <family val="2"/>
      </rPr>
      <t xml:space="preserve"> 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2.5"/>
        <rFont val="MetaNormalLF-Roman"/>
        <family val="2"/>
      </rPr>
      <t xml:space="preserve"> Steuern vom Umsatz (44,84 %) </t>
    </r>
    <r>
      <rPr>
        <vertAlign val="superscript"/>
        <sz val="12.5"/>
        <rFont val="MetaNormalLF-Roman"/>
        <family val="2"/>
      </rPr>
      <t xml:space="preserve">3)</t>
    </r>
    <r>
      <rPr>
        <sz val="12.5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r>
      <rPr>
        <sz val="12.5"/>
        <rFont val="MetaNormalLF-Roman"/>
        <family val="2"/>
      </rPr>
      <t xml:space="preserve"> Anteil an Lohn-,veranl.Einkommensteuer u. Zinsabschlag </t>
    </r>
    <r>
      <rPr>
        <vertAlign val="superscript"/>
        <sz val="12.5"/>
        <rFont val="MetaNormalLF-Roman"/>
        <family val="2"/>
      </rPr>
      <t xml:space="preserve">2)</t>
    </r>
    <r>
      <rPr>
        <sz val="12.5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.5"/>
        <rFont val="MetaNormalLF-Roman"/>
        <family val="2"/>
      </rPr>
      <t xml:space="preserve">1)</t>
    </r>
    <r>
      <rPr>
        <sz val="12.5"/>
        <rFont val="MetaNormalLF-Roman"/>
        <family val="2"/>
      </rPr>
      <t xml:space="preserve"> Nach ÖPNV, BEZ und LFA.</t>
    </r>
  </si>
  <si>
    <r>
      <rPr>
        <vertAlign val="superscript"/>
        <sz val="12.5"/>
        <rFont val="MetaNormalLF-Roman"/>
        <family val="2"/>
      </rPr>
      <t xml:space="preserve">2)</t>
    </r>
    <r>
      <rPr>
        <sz val="12.5"/>
        <rFont val="MetaNormalLF-Roman"/>
        <family val="2"/>
      </rPr>
      <t xml:space="preserve"> Nach Zerlegung.</t>
    </r>
  </si>
  <si>
    <t xml:space="preserve">2 Kassenmäßige Steuereinnahmen der Gemeinden/Gv.</t>
  </si>
  <si>
    <t xml:space="preserve">n a c h   der Steuerverteilung im 4. Vierteljahr 2006</t>
  </si>
  <si>
    <t xml:space="preserve">2.1 Nach Steuerarten</t>
  </si>
  <si>
    <t xml:space="preserve">Mill.</t>
  </si>
  <si>
    <t xml:space="preserve">Lfd. Nr. </t>
  </si>
  <si>
    <t xml:space="preserve">Viertel-jahr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Sachsen-Anhalt</t>
  </si>
  <si>
    <t xml:space="preserve">Schles-wig-Holstein</t>
  </si>
  <si>
    <t xml:space="preserve">Flächen-länder</t>
  </si>
  <si>
    <t xml:space="preserve">Stadt-staaten</t>
  </si>
  <si>
    <t xml:space="preserve">Neue Länder                     und Berlin-Ost</t>
  </si>
  <si>
    <t xml:space="preserve">Steuern          insgesamt</t>
  </si>
  <si>
    <t xml:space="preserve">3./06</t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t xml:space="preserve">Anteil an Lohn,- veranl.Eink.steuer und Zinsabschlag</t>
  </si>
  <si>
    <t xml:space="preserve">Anteil an der Umsatzsteuer</t>
  </si>
  <si>
    <t xml:space="preserve">Sonstige Steuern und steuerähnl. Einnahmen</t>
  </si>
  <si>
    <t xml:space="preserve">2 Kassenmäßige Steuereinnahmen der Gemeinden/Gv.   n a c h   der Steuerverteilung im 4. Vierteljahr 2006</t>
  </si>
  <si>
    <t xml:space="preserve">1 000 Euro</t>
  </si>
  <si>
    <t xml:space="preserve">Grund-steuer A</t>
  </si>
  <si>
    <t xml:space="preserve">Grund-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Zinsabschlag</t>
  </si>
  <si>
    <t xml:space="preserve">Anteil           an der Umsatz-steuer</t>
  </si>
  <si>
    <t xml:space="preserve">Sonstige Steuern u. steuerähnl. Einnahmen</t>
  </si>
  <si>
    <t xml:space="preserve">Insgesamt</t>
  </si>
  <si>
    <t xml:space="preserve">Deutschland ..........................................................................................................................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Früheres</t>
  </si>
  <si>
    <t xml:space="preserve">Bundesgebiet ....................................</t>
  </si>
  <si>
    <t xml:space="preserve">Neue Länder</t>
  </si>
  <si>
    <t xml:space="preserve">und Berlin-Ost ..........................................................................................................................</t>
  </si>
  <si>
    <t xml:space="preserve">2.2.2 Kreisfreie Städte *)</t>
  </si>
  <si>
    <t xml:space="preserve">Saarland ..........................................................................................................................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t xml:space="preserve">2 Kassenmäßige Steuereinnahmen der Gemeinden/Gv.   n a c h   der Steuerverteilung im 4. Viertlejahr 2006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1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In den sonstigen Steuern sind 1 063 Tsd. Euro der Verbandsgemeinden enthalten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t xml:space="preserve">Früheres Bundesgebiet ..........................................................................................................................</t>
  </si>
  <si>
    <t xml:space="preserve">Neue Länder 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Stadtverband Saarbrücken.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Kreisangehörige Gemeinden </t>
    </r>
    <r>
      <rPr>
        <vertAlign val="superscript"/>
        <sz val="12"/>
        <rFont val="MetaNormalLF-Roman"/>
        <family val="2"/>
      </rPr>
      <t xml:space="preserve">2)</t>
    </r>
  </si>
  <si>
    <t xml:space="preserve">Landkreise</t>
  </si>
  <si>
    <t xml:space="preserve">zusammen</t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Ohne Verbandsgemeinden.</t>
    </r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Neue Länder ................................................</t>
  </si>
  <si>
    <r>
      <rPr>
        <vertAlign val="superscript"/>
        <sz val="12"/>
        <rFont val="MetaNormalLF-Roman"/>
        <family val="2"/>
      </rPr>
      <t xml:space="preserve"> 1)</t>
    </r>
    <r>
      <rPr>
        <sz val="12"/>
        <rFont val="MetaNormalLF-Roman"/>
        <family val="2"/>
      </rPr>
      <t xml:space="preserve">  Ohne Stadtstaaten.</t>
    </r>
  </si>
  <si>
    <t xml:space="preserve">3 Sonstige Steuern und steuerähnliche Einnahmen</t>
  </si>
  <si>
    <t xml:space="preserve">der Gemeinden/Gv. im 4. Vierteljahr 2006</t>
  </si>
  <si>
    <t xml:space="preserve">nach Steuerarte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wohnung-steuer</t>
  </si>
  <si>
    <t xml:space="preserve">Verpackung-steuer</t>
  </si>
  <si>
    <t xml:space="preserve">Sonstige Steuern </t>
  </si>
  <si>
    <t xml:space="preserve">Andere Steuern zusammen (Summe Spalten 1 - 9)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Steuerähnliche Einnahmen zus. (Summe Spalten 11 - 14)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 Saarland .........................................................................................................................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Flächenländer ..........................................................................................................................</t>
  </si>
  <si>
    <t xml:space="preserve">16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17</t>
  </si>
  <si>
    <t xml:space="preserve">    Bremen ..........................................................................................................................</t>
  </si>
  <si>
    <t xml:space="preserve">18</t>
  </si>
  <si>
    <t xml:space="preserve">    Hamburg ..........................................................................................................................</t>
  </si>
  <si>
    <t xml:space="preserve">19</t>
  </si>
  <si>
    <t xml:space="preserve">20</t>
  </si>
  <si>
    <t xml:space="preserve">21</t>
  </si>
  <si>
    <t xml:space="preserve">Neue Länder und Berlin-Ost ..........................................................................................................................</t>
  </si>
  <si>
    <t xml:space="preserve">Statistisches Bundesamt, Fachserie 14, Reihe 4, 4. Vj u. Jahr 2006</t>
  </si>
  <si>
    <t xml:space="preserve">Jahr 2006</t>
  </si>
  <si>
    <t xml:space="preserve">Jahr 2005</t>
  </si>
  <si>
    <t xml:space="preserve">Jahr </t>
  </si>
  <si>
    <t xml:space="preserve">4 Kassenmäßige Steuereinnahmen des Bundes,</t>
  </si>
  <si>
    <t xml:space="preserve">der Länder und der Gemeinden/Gv. im Jahr 2006</t>
  </si>
  <si>
    <t xml:space="preserve">4.4 Nach Steuerarten</t>
  </si>
  <si>
    <r>
      <rPr>
        <b val="true"/>
        <sz val="12.5"/>
        <rFont val="MetaNormalLF-Roman"/>
        <family val="2"/>
      </rPr>
      <t xml:space="preserve">Gemeinschaftsteuern nach Art. 106 Abs. 3 GG </t>
    </r>
    <r>
      <rPr>
        <sz val="12.5"/>
        <rFont val="MetaNormalLF-Roman"/>
        <family val="2"/>
      </rPr>
      <t xml:space="preserve">..................................................</t>
    </r>
  </si>
  <si>
    <r>
      <rPr>
        <sz val="12.5"/>
        <rFont val="MetaNormalLF-Roman"/>
        <family val="2"/>
      </rPr>
      <t xml:space="preserve">Lohnsteuer </t>
    </r>
    <r>
      <rPr>
        <vertAlign val="superscript"/>
        <sz val="12.5"/>
        <rFont val="MetaNormalLF-Roman"/>
        <family val="2"/>
      </rPr>
      <t xml:space="preserve">1)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</t>
    </r>
  </si>
  <si>
    <r>
      <rPr>
        <sz val="12.5"/>
        <rFont val="MetaNormalLF-Roman"/>
        <family val="2"/>
      </rPr>
      <t xml:space="preserve">Veranlagte Einkommensteuer </t>
    </r>
    <r>
      <rPr>
        <vertAlign val="superscript"/>
        <sz val="12.5"/>
        <rFont val="MetaNormalLF-Roman"/>
        <family val="2"/>
      </rPr>
      <t xml:space="preserve">2)</t>
    </r>
    <r>
      <rPr>
        <sz val="12.5"/>
        <rFont val="MetaNormalLF-Roman"/>
        <family val="2"/>
      </rPr>
      <t xml:space="preserve">................................................................................................</t>
    </r>
  </si>
  <si>
    <r>
      <rPr>
        <sz val="12.5"/>
        <rFont val="MetaNormalLF-Roman"/>
        <family val="2"/>
      </rPr>
      <t xml:space="preserve">Körperschaftsteuer </t>
    </r>
    <r>
      <rPr>
        <vertAlign val="superscript"/>
        <sz val="12.5"/>
        <rFont val="MetaNormalLF-Roman"/>
        <family val="2"/>
      </rPr>
      <t xml:space="preserve">2)</t>
    </r>
    <r>
      <rPr>
        <sz val="12.5"/>
        <rFont val="MetaNormalLF-Roman"/>
        <family val="2"/>
      </rPr>
      <t xml:space="preserve">...............................................................................................</t>
    </r>
  </si>
  <si>
    <r>
      <rPr>
        <b val="true"/>
        <sz val="12.5"/>
        <rFont val="MetaNormalLF-Roman"/>
        <family val="2"/>
      </rPr>
      <t xml:space="preserve">Bundessteuern </t>
    </r>
    <r>
      <rPr>
        <sz val="12.5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2.5"/>
        <rFont val="MetaNormalLF-Roman"/>
        <family val="2"/>
      </rPr>
      <t xml:space="preserve">Zölle </t>
    </r>
    <r>
      <rPr>
        <sz val="12.5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2.5"/>
        <rFont val="MetaNormalLF-Roman"/>
        <family val="2"/>
      </rPr>
      <t xml:space="preserve">Gemeindesteuern </t>
    </r>
    <r>
      <rPr>
        <sz val="12.5"/>
        <rFont val="MetaNormalLF-Roman"/>
        <family val="2"/>
      </rPr>
      <t xml:space="preserve">......................................................................................</t>
    </r>
  </si>
  <si>
    <t xml:space="preserve">5 Kassenmäßige Steuereinnahmen der Gemeinden/Gv.</t>
  </si>
  <si>
    <t xml:space="preserve">n a c h   der Steuerverteilung im Jahr 2006</t>
  </si>
  <si>
    <t xml:space="preserve">5.1 Nach Steuerarten</t>
  </si>
  <si>
    <t xml:space="preserve">5 Kassenmäßige Steuereinnahmen der Gemeinden/Gv.   n a c h   der Steuerverteilung im Jahr 2006</t>
  </si>
  <si>
    <t xml:space="preserve">Grund-        steuer B</t>
  </si>
  <si>
    <t xml:space="preserve">         </t>
  </si>
  <si>
    <t xml:space="preserve">5.2.2 Kreisfreie Städte *)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In den sonstigen Steuern sind 4 103 Tsd. Euro der Verbandsgemeinden enthalten.</t>
    </r>
  </si>
  <si>
    <r>
      <rPr>
        <sz val="12.5"/>
        <rFont val="MetaNormalLF-Roman"/>
        <family val="2"/>
      </rPr>
      <t xml:space="preserve">    Saarland </t>
    </r>
    <r>
      <rPr>
        <vertAlign val="superscript"/>
        <sz val="12.5"/>
        <rFont val="MetaNormalLF-Roman"/>
        <family val="2"/>
      </rPr>
      <t xml:space="preserve">1)</t>
    </r>
    <r>
      <rPr>
        <sz val="12.5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.5"/>
        <rFont val="MetaNormalLF-Roman"/>
        <family val="2"/>
      </rPr>
      <t xml:space="preserve">1)</t>
    </r>
    <r>
      <rPr>
        <sz val="12.5"/>
        <rFont val="MetaNormalLF-Roman"/>
        <family val="2"/>
      </rPr>
      <t xml:space="preserve"> Einschl. Stadtverband Saarbrücken.</t>
    </r>
  </si>
  <si>
    <t xml:space="preserve">Jahr</t>
  </si>
  <si>
    <r>
      <rPr>
        <vertAlign val="superscript"/>
        <sz val="12.5"/>
        <rFont val="MetaNormalLF-Roman"/>
        <family val="2"/>
      </rPr>
      <t xml:space="preserve"> 1) </t>
    </r>
    <r>
      <rPr>
        <sz val="12.5"/>
        <rFont val="MetaNormalLF-Roman"/>
        <family val="2"/>
      </rPr>
      <t xml:space="preserve">Ohne Stadtstaaten.</t>
    </r>
  </si>
  <si>
    <r>
      <rPr>
        <vertAlign val="superscript"/>
        <sz val="12"/>
        <rFont val="MetaNormalLF-Roman"/>
        <family val="2"/>
      </rPr>
      <t xml:space="preserve"> 2)</t>
    </r>
    <r>
      <rPr>
        <sz val="12"/>
        <rFont val="MetaNormalLF-Roman"/>
        <family val="2"/>
      </rPr>
      <t xml:space="preserve"> Ohne Verbandsgemeinden.</t>
    </r>
  </si>
  <si>
    <t xml:space="preserve">6 Sonstige Steuern und steuerähnliche Einnahmen</t>
  </si>
  <si>
    <t xml:space="preserve">der Gemeinden/Gv. im Jahr 2006</t>
  </si>
  <si>
    <t xml:space="preserve">7 Bruttoaufkommen, Abzüge und Nettoaufkommen ausgewählter Gemeinschaftsteuern
 von 2003 bis 2006</t>
  </si>
  <si>
    <t xml:space="preserve">Lohnsteuer, Bruttoaufkommen</t>
  </si>
  <si>
    <t xml:space="preserve"> - Lohnsteuerjahresausgleich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7.2  Veranlagte Einkommensteuer</t>
  </si>
  <si>
    <t xml:space="preserve">   Vorauszahlungsmonate</t>
  </si>
  <si>
    <t xml:space="preserve">.  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amts für Finanzen</t>
  </si>
  <si>
    <t xml:space="preserve"> - Eigenheimzulage</t>
  </si>
  <si>
    <t xml:space="preserve">Veranlagte Einkommensteuer, Nettoaufkommen</t>
  </si>
  <si>
    <t xml:space="preserve">7.3  Körperschaftsteuer</t>
  </si>
  <si>
    <t xml:space="preserve">Körperschaftsteuer, Bruttoaufkommen</t>
  </si>
  <si>
    <t xml:space="preserve">Körperschaftsteuer, Nettoaufkomm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\ #\ ###\ ##0.0&quot;    &quot;;[RED]\-#\ ###\ ##0.0&quot;    &quot;;&quot; -     &quot;"/>
    <numFmt numFmtId="170" formatCode="&quot;         +&quot;* ###\ ###\ ###\ ##0.0&quot;  &quot;;[RED]&quot;         -&quot;* ###\ ###\ ###\ ##0.0&quot;  &quot;"/>
    <numFmt numFmtId="171" formatCode="&quot;         +&quot;* ###\ ###\ ###\ ##0.0&quot;  &quot;;[RED]&quot;          -&quot;* ###\ ###\ ###\ ##0.0&quot;  &quot;"/>
    <numFmt numFmtId="172" formatCode="\ #\ ###\ ##0&quot;  &quot;;[RED]\-#\ ###\ ##0&quot;  &quot;;&quot; -   &quot;"/>
    <numFmt numFmtId="173" formatCode="\ #\ ###\ ##0.0&quot;     &quot;;[RED]\-#\ ###\ ##0.0&quot;     &quot;;&quot; -      &quot;"/>
    <numFmt numFmtId="174" formatCode="\ #\ ###\ ##0&quot;  &quot;;[RED]&quot;- &quot;#\ ###\ ##0&quot;  &quot;;&quot; -   &quot;"/>
    <numFmt numFmtId="175" formatCode="@\ *."/>
    <numFmt numFmtId="176" formatCode="#,##0_);\(#,##0\)"/>
    <numFmt numFmtId="177" formatCode="\ #\ ###\ ##0&quot;  &quot;;[RED]\-#\ ###\ ##0&quot;  &quot;;&quot;-  &quot;"/>
    <numFmt numFmtId="178" formatCode="\ #\ ###\ ##0&quot;  &quot;;[RED]&quot;- &quot;#\ ###\ ##0&quot;  &quot;;&quot;-  &quot;"/>
    <numFmt numFmtId="179" formatCode="_-* #,##0.00&quot; DM&quot;_-;\-* #,##0.00&quot; DM&quot;_-;_-* \-??&quot; DM&quot;_-;_-@_-"/>
    <numFmt numFmtId="180" formatCode="&quot;  &quot;#\ ###\ ##0&quot;  &quot;;[RED]&quot;- &quot;##\ ###\ ##0&quot;  &quot;;&quot;-  &quot;"/>
    <numFmt numFmtId="181" formatCode="\ #\ ###\ ##0&quot;     &quot;;[RED]\-#\ ###\ ##0&quot;     &quot;;&quot; -      &quot;"/>
    <numFmt numFmtId="182" formatCode="\ #\ ###\ ##0\ ;[RED]\-#\ ###\ ##0\ ;&quot; -  &quot;"/>
    <numFmt numFmtId="183" formatCode="&quot;   &quot;@"/>
    <numFmt numFmtId="184" formatCode="&quot;    &quot;@"/>
    <numFmt numFmtId="185" formatCode="###\ ###\ ##0&quot;   &quot;"/>
    <numFmt numFmtId="186" formatCode="###\ ##0"/>
    <numFmt numFmtId="187" formatCode="#,##0"/>
  </numFmts>
  <fonts count="4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8.4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16"/>
      <name val="Arial MT"/>
      <family val="0"/>
    </font>
    <font>
      <sz val="16"/>
      <name val="MetaNormalLF-Roman"/>
      <family val="2"/>
    </font>
    <font>
      <sz val="6"/>
      <name val="Arial MT"/>
      <family val="0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sz val="13"/>
      <name val="MetaNormalLF-Roman"/>
      <family val="2"/>
    </font>
    <font>
      <u val="single"/>
      <sz val="12.5"/>
      <name val="MetaNormalLF-Roman"/>
      <family val="2"/>
    </font>
    <font>
      <sz val="12.5"/>
      <name val="MetaNormalLF-Roman"/>
      <family val="2"/>
    </font>
    <font>
      <b val="true"/>
      <sz val="12.5"/>
      <name val="MetaNormalLF-Roman"/>
      <family val="2"/>
    </font>
    <font>
      <vertAlign val="superscript"/>
      <sz val="12.5"/>
      <name val="MetaNormalLF-Roman"/>
      <family val="2"/>
    </font>
    <font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sz val="14"/>
      <name val="MetaNormalLF-Roman"/>
      <family val="2"/>
    </font>
    <font>
      <b val="true"/>
      <vertAlign val="superscript"/>
      <sz val="12.5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u val="single"/>
      <sz val="12"/>
      <name val="MetaNormalLF-Roman"/>
      <family val="2"/>
    </font>
    <font>
      <sz val="11.5"/>
      <name val="MetaNormalLF-Roman"/>
      <family val="2"/>
    </font>
    <font>
      <b val="true"/>
      <sz val="11"/>
      <color rgb="FFFF0000"/>
      <name val="MetaNormalLF-Roman"/>
      <family val="2"/>
    </font>
    <font>
      <sz val="11"/>
      <name val="MetaNormalLF-Roman"/>
      <family val="2"/>
    </font>
    <font>
      <b val="true"/>
      <sz val="15"/>
      <name val="MetaNormalLF-Roman"/>
      <family val="2"/>
    </font>
    <font>
      <sz val="12.5"/>
      <color rgb="FF0000FF"/>
      <name val="MetaNormalLF-Roman"/>
      <family val="2"/>
    </font>
    <font>
      <b val="true"/>
      <sz val="16"/>
      <name val="MetaNormalLF-Roman"/>
      <family val="2"/>
    </font>
    <font>
      <sz val="14"/>
      <color rgb="FFFF0000"/>
      <name val="MetaNormalLF-Roman"/>
      <family val="2"/>
    </font>
    <font>
      <vertAlign val="superscript"/>
      <sz val="14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_Vorblatt_2006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13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14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5</xdr:row>
      <xdr:rowOff>0</xdr:rowOff>
    </xdr:from>
    <xdr:to>
      <xdr:col>0</xdr:col>
      <xdr:colOff>1656000</xdr:colOff>
      <xdr:row>65</xdr:row>
      <xdr:rowOff>0</xdr:rowOff>
    </xdr:to>
    <xdr:sp>
      <xdr:nvSpPr>
        <xdr:cNvPr id="15" name="Line 1"/>
        <xdr:cNvSpPr/>
      </xdr:nvSpPr>
      <xdr:spPr>
        <a:xfrm>
          <a:off x="10440" y="13069080"/>
          <a:ext cx="16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63</xdr:row>
      <xdr:rowOff>0</xdr:rowOff>
    </xdr:from>
    <xdr:to>
      <xdr:col>0</xdr:col>
      <xdr:colOff>1674360</xdr:colOff>
      <xdr:row>63</xdr:row>
      <xdr:rowOff>0</xdr:rowOff>
    </xdr:to>
    <xdr:sp>
      <xdr:nvSpPr>
        <xdr:cNvPr id="16" name="Line 1"/>
        <xdr:cNvSpPr/>
      </xdr:nvSpPr>
      <xdr:spPr>
        <a:xfrm>
          <a:off x="28800" y="12678480"/>
          <a:ext cx="16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97920</xdr:colOff>
      <xdr:row>73</xdr:row>
      <xdr:rowOff>0</xdr:rowOff>
    </xdr:to>
    <xdr:sp>
      <xdr:nvSpPr>
        <xdr:cNvPr id="17" name="Line 1"/>
        <xdr:cNvSpPr/>
      </xdr:nvSpPr>
      <xdr:spPr>
        <a:xfrm>
          <a:off x="0" y="14574600"/>
          <a:ext cx="14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</xdr:col>
      <xdr:colOff>1305360</xdr:colOff>
      <xdr:row>67</xdr:row>
      <xdr:rowOff>0</xdr:rowOff>
    </xdr:to>
    <xdr:sp>
      <xdr:nvSpPr>
        <xdr:cNvPr id="18" name="Line 1"/>
        <xdr:cNvSpPr/>
      </xdr:nvSpPr>
      <xdr:spPr>
        <a:xfrm>
          <a:off x="0" y="1048896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33</xdr:row>
      <xdr:rowOff>28800</xdr:rowOff>
    </xdr:from>
    <xdr:to>
      <xdr:col>7</xdr:col>
      <xdr:colOff>97560</xdr:colOff>
      <xdr:row>33</xdr:row>
      <xdr:rowOff>143640</xdr:rowOff>
    </xdr:to>
    <xdr:sp>
      <xdr:nvSpPr>
        <xdr:cNvPr id="19" name="Text 7"/>
        <xdr:cNvSpPr/>
      </xdr:nvSpPr>
      <xdr:spPr>
        <a:xfrm>
          <a:off x="9708840" y="6270120"/>
          <a:ext cx="5868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2</xdr:col>
      <xdr:colOff>961560</xdr:colOff>
      <xdr:row>45</xdr:row>
      <xdr:rowOff>0</xdr:rowOff>
    </xdr:to>
    <xdr:sp>
      <xdr:nvSpPr>
        <xdr:cNvPr id="20" name="Line 2"/>
        <xdr:cNvSpPr/>
      </xdr:nvSpPr>
      <xdr:spPr>
        <a:xfrm>
          <a:off x="0" y="10059120"/>
          <a:ext cx="164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6</xdr:row>
      <xdr:rowOff>152640</xdr:rowOff>
    </xdr:from>
    <xdr:to>
      <xdr:col>0</xdr:col>
      <xdr:colOff>415440</xdr:colOff>
      <xdr:row>7</xdr:row>
      <xdr:rowOff>143640</xdr:rowOff>
    </xdr:to>
    <xdr:sp>
      <xdr:nvSpPr>
        <xdr:cNvPr id="21" name="Text 4"/>
        <xdr:cNvSpPr/>
      </xdr:nvSpPr>
      <xdr:spPr>
        <a:xfrm>
          <a:off x="144720" y="1437120"/>
          <a:ext cx="27072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MetaNormalLF-Roman"/>
            </a:rPr>
            <a:t>Nr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480</xdr:colOff>
      <xdr:row>5</xdr:row>
      <xdr:rowOff>123840</xdr:rowOff>
    </xdr:from>
    <xdr:to>
      <xdr:col>0</xdr:col>
      <xdr:colOff>434160</xdr:colOff>
      <xdr:row>6</xdr:row>
      <xdr:rowOff>143640</xdr:rowOff>
    </xdr:to>
    <xdr:sp>
      <xdr:nvSpPr>
        <xdr:cNvPr id="22" name="Text 15"/>
        <xdr:cNvSpPr/>
      </xdr:nvSpPr>
      <xdr:spPr>
        <a:xfrm>
          <a:off x="96480" y="1153080"/>
          <a:ext cx="337680" cy="27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MetaNormalLF-Roman"/>
            </a:rPr>
            <a:t>Lfd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2</xdr:col>
      <xdr:colOff>872640</xdr:colOff>
      <xdr:row>45</xdr:row>
      <xdr:rowOff>0</xdr:rowOff>
    </xdr:to>
    <xdr:sp>
      <xdr:nvSpPr>
        <xdr:cNvPr id="23" name="Line 3"/>
        <xdr:cNvSpPr/>
      </xdr:nvSpPr>
      <xdr:spPr>
        <a:xfrm>
          <a:off x="0" y="10062720"/>
          <a:ext cx="15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3</xdr:col>
      <xdr:colOff>604800</xdr:colOff>
      <xdr:row>54</xdr:row>
      <xdr:rowOff>0</xdr:rowOff>
    </xdr:to>
    <xdr:sp>
      <xdr:nvSpPr>
        <xdr:cNvPr id="24" name="Line 1"/>
        <xdr:cNvSpPr/>
      </xdr:nvSpPr>
      <xdr:spPr>
        <a:xfrm>
          <a:off x="0" y="11270520"/>
          <a:ext cx="164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8520</xdr:colOff>
      <xdr:row>5</xdr:row>
      <xdr:rowOff>104760</xdr:rowOff>
    </xdr:from>
    <xdr:to>
      <xdr:col>24</xdr:col>
      <xdr:colOff>375840</xdr:colOff>
      <xdr:row>6</xdr:row>
      <xdr:rowOff>123840</xdr:rowOff>
    </xdr:to>
    <xdr:sp>
      <xdr:nvSpPr>
        <xdr:cNvPr id="25" name="Text 8"/>
        <xdr:cNvSpPr/>
      </xdr:nvSpPr>
      <xdr:spPr>
        <a:xfrm>
          <a:off x="19900080" y="1134000"/>
          <a:ext cx="33732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MetaNormalLF-Roman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8800</xdr:colOff>
      <xdr:row>6</xdr:row>
      <xdr:rowOff>95760</xdr:rowOff>
    </xdr:from>
    <xdr:to>
      <xdr:col>24</xdr:col>
      <xdr:colOff>375840</xdr:colOff>
      <xdr:row>7</xdr:row>
      <xdr:rowOff>123840</xdr:rowOff>
    </xdr:to>
    <xdr:sp>
      <xdr:nvSpPr>
        <xdr:cNvPr id="26" name="Text 10"/>
        <xdr:cNvSpPr/>
      </xdr:nvSpPr>
      <xdr:spPr>
        <a:xfrm>
          <a:off x="19890360" y="1380240"/>
          <a:ext cx="3470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MetaNormalLF-Roman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27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28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5</xdr:row>
      <xdr:rowOff>0</xdr:rowOff>
    </xdr:from>
    <xdr:to>
      <xdr:col>0</xdr:col>
      <xdr:colOff>1656000</xdr:colOff>
      <xdr:row>65</xdr:row>
      <xdr:rowOff>0</xdr:rowOff>
    </xdr:to>
    <xdr:sp>
      <xdr:nvSpPr>
        <xdr:cNvPr id="29" name="Line 1"/>
        <xdr:cNvSpPr/>
      </xdr:nvSpPr>
      <xdr:spPr>
        <a:xfrm>
          <a:off x="10440" y="13069080"/>
          <a:ext cx="16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63</xdr:row>
      <xdr:rowOff>0</xdr:rowOff>
    </xdr:from>
    <xdr:to>
      <xdr:col>0</xdr:col>
      <xdr:colOff>1674360</xdr:colOff>
      <xdr:row>63</xdr:row>
      <xdr:rowOff>0</xdr:rowOff>
    </xdr:to>
    <xdr:sp>
      <xdr:nvSpPr>
        <xdr:cNvPr id="30" name="Line 1"/>
        <xdr:cNvSpPr/>
      </xdr:nvSpPr>
      <xdr:spPr>
        <a:xfrm>
          <a:off x="28800" y="12678480"/>
          <a:ext cx="16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97920</xdr:colOff>
      <xdr:row>73</xdr:row>
      <xdr:rowOff>0</xdr:rowOff>
    </xdr:to>
    <xdr:sp>
      <xdr:nvSpPr>
        <xdr:cNvPr id="31" name="Line 1"/>
        <xdr:cNvSpPr/>
      </xdr:nvSpPr>
      <xdr:spPr>
        <a:xfrm>
          <a:off x="0" y="14574600"/>
          <a:ext cx="14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8400</xdr:colOff>
      <xdr:row>21</xdr:row>
      <xdr:rowOff>161640</xdr:rowOff>
    </xdr:from>
    <xdr:to>
      <xdr:col>7</xdr:col>
      <xdr:colOff>416160</xdr:colOff>
      <xdr:row>22</xdr:row>
      <xdr:rowOff>104760</xdr:rowOff>
    </xdr:to>
    <xdr:sp>
      <xdr:nvSpPr>
        <xdr:cNvPr id="0" name="Text 8"/>
        <xdr:cNvSpPr/>
      </xdr:nvSpPr>
      <xdr:spPr>
        <a:xfrm>
          <a:off x="6365880" y="4362120"/>
          <a:ext cx="108216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MT"/>
            </a:rPr>
            <a:t>Statistisches Bundesamt VI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000</xdr:colOff>
      <xdr:row>47</xdr:row>
      <xdr:rowOff>18720</xdr:rowOff>
    </xdr:from>
    <xdr:to>
      <xdr:col>7</xdr:col>
      <xdr:colOff>329760</xdr:colOff>
      <xdr:row>47</xdr:row>
      <xdr:rowOff>143280</xdr:rowOff>
    </xdr:to>
    <xdr:sp>
      <xdr:nvSpPr>
        <xdr:cNvPr id="1" name="Text 9"/>
        <xdr:cNvSpPr/>
      </xdr:nvSpPr>
      <xdr:spPr>
        <a:xfrm>
          <a:off x="6288480" y="9419760"/>
          <a:ext cx="1073160" cy="12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MT"/>
            </a:rPr>
            <a:t>Statistisches Bundesamt VI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080</xdr:colOff>
      <xdr:row>73</xdr:row>
      <xdr:rowOff>171000</xdr:rowOff>
    </xdr:from>
    <xdr:to>
      <xdr:col>7</xdr:col>
      <xdr:colOff>213840</xdr:colOff>
      <xdr:row>74</xdr:row>
      <xdr:rowOff>104760</xdr:rowOff>
    </xdr:to>
    <xdr:sp>
      <xdr:nvSpPr>
        <xdr:cNvPr id="2" name="Text 10"/>
        <xdr:cNvSpPr/>
      </xdr:nvSpPr>
      <xdr:spPr>
        <a:xfrm>
          <a:off x="6172560" y="14772960"/>
          <a:ext cx="10731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MT"/>
            </a:rPr>
            <a:t>Statistisches Bundesamt VI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98</xdr:row>
      <xdr:rowOff>29160</xdr:rowOff>
    </xdr:from>
    <xdr:to>
      <xdr:col>7</xdr:col>
      <xdr:colOff>309960</xdr:colOff>
      <xdr:row>98</xdr:row>
      <xdr:rowOff>152280</xdr:rowOff>
    </xdr:to>
    <xdr:sp>
      <xdr:nvSpPr>
        <xdr:cNvPr id="3" name="Text 11"/>
        <xdr:cNvSpPr/>
      </xdr:nvSpPr>
      <xdr:spPr>
        <a:xfrm>
          <a:off x="6268680" y="19631520"/>
          <a:ext cx="107316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MT"/>
            </a:rPr>
            <a:t>Statistisches Bundesamt VID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</xdr:col>
      <xdr:colOff>1305360</xdr:colOff>
      <xdr:row>67</xdr:row>
      <xdr:rowOff>0</xdr:rowOff>
    </xdr:to>
    <xdr:sp>
      <xdr:nvSpPr>
        <xdr:cNvPr id="4" name="Line 1"/>
        <xdr:cNvSpPr/>
      </xdr:nvSpPr>
      <xdr:spPr>
        <a:xfrm>
          <a:off x="0" y="1048896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33</xdr:row>
      <xdr:rowOff>28800</xdr:rowOff>
    </xdr:from>
    <xdr:to>
      <xdr:col>7</xdr:col>
      <xdr:colOff>97560</xdr:colOff>
      <xdr:row>33</xdr:row>
      <xdr:rowOff>143640</xdr:rowOff>
    </xdr:to>
    <xdr:sp>
      <xdr:nvSpPr>
        <xdr:cNvPr id="5" name="Text 7"/>
        <xdr:cNvSpPr/>
      </xdr:nvSpPr>
      <xdr:spPr>
        <a:xfrm>
          <a:off x="9708840" y="6270120"/>
          <a:ext cx="5868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2</xdr:col>
      <xdr:colOff>961560</xdr:colOff>
      <xdr:row>45</xdr:row>
      <xdr:rowOff>0</xdr:rowOff>
    </xdr:to>
    <xdr:sp>
      <xdr:nvSpPr>
        <xdr:cNvPr id="6" name="Line 2"/>
        <xdr:cNvSpPr/>
      </xdr:nvSpPr>
      <xdr:spPr>
        <a:xfrm>
          <a:off x="0" y="10059120"/>
          <a:ext cx="164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6</xdr:row>
      <xdr:rowOff>152640</xdr:rowOff>
    </xdr:from>
    <xdr:to>
      <xdr:col>0</xdr:col>
      <xdr:colOff>434160</xdr:colOff>
      <xdr:row>7</xdr:row>
      <xdr:rowOff>143640</xdr:rowOff>
    </xdr:to>
    <xdr:sp>
      <xdr:nvSpPr>
        <xdr:cNvPr id="7" name="Text 4"/>
        <xdr:cNvSpPr/>
      </xdr:nvSpPr>
      <xdr:spPr>
        <a:xfrm>
          <a:off x="115920" y="1437120"/>
          <a:ext cx="31824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MetaNormalLF-Roman"/>
            </a:rPr>
            <a:t>Nr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480</xdr:colOff>
      <xdr:row>5</xdr:row>
      <xdr:rowOff>123840</xdr:rowOff>
    </xdr:from>
    <xdr:to>
      <xdr:col>0</xdr:col>
      <xdr:colOff>511200</xdr:colOff>
      <xdr:row>6</xdr:row>
      <xdr:rowOff>143640</xdr:rowOff>
    </xdr:to>
    <xdr:sp>
      <xdr:nvSpPr>
        <xdr:cNvPr id="8" name="Text 15"/>
        <xdr:cNvSpPr/>
      </xdr:nvSpPr>
      <xdr:spPr>
        <a:xfrm>
          <a:off x="96480" y="1153080"/>
          <a:ext cx="414720" cy="27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MetaNormalLF-Roman"/>
            </a:rPr>
            <a:t>Lfd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2</xdr:col>
      <xdr:colOff>872640</xdr:colOff>
      <xdr:row>45</xdr:row>
      <xdr:rowOff>0</xdr:rowOff>
    </xdr:to>
    <xdr:sp>
      <xdr:nvSpPr>
        <xdr:cNvPr id="9" name="Line 3"/>
        <xdr:cNvSpPr/>
      </xdr:nvSpPr>
      <xdr:spPr>
        <a:xfrm>
          <a:off x="0" y="10062720"/>
          <a:ext cx="15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3</xdr:col>
      <xdr:colOff>604800</xdr:colOff>
      <xdr:row>54</xdr:row>
      <xdr:rowOff>0</xdr:rowOff>
    </xdr:to>
    <xdr:sp>
      <xdr:nvSpPr>
        <xdr:cNvPr id="10" name="Line 1"/>
        <xdr:cNvSpPr/>
      </xdr:nvSpPr>
      <xdr:spPr>
        <a:xfrm>
          <a:off x="0" y="11270520"/>
          <a:ext cx="164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8520</xdr:colOff>
      <xdr:row>5</xdr:row>
      <xdr:rowOff>104760</xdr:rowOff>
    </xdr:from>
    <xdr:to>
      <xdr:col>24</xdr:col>
      <xdr:colOff>375840</xdr:colOff>
      <xdr:row>6</xdr:row>
      <xdr:rowOff>123840</xdr:rowOff>
    </xdr:to>
    <xdr:sp>
      <xdr:nvSpPr>
        <xdr:cNvPr id="11" name="Text 8"/>
        <xdr:cNvSpPr/>
      </xdr:nvSpPr>
      <xdr:spPr>
        <a:xfrm>
          <a:off x="19900080" y="1134000"/>
          <a:ext cx="33732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MetaNormalLF-Roman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8800</xdr:colOff>
      <xdr:row>6</xdr:row>
      <xdr:rowOff>181440</xdr:rowOff>
    </xdr:from>
    <xdr:to>
      <xdr:col>25</xdr:col>
      <xdr:colOff>1440</xdr:colOff>
      <xdr:row>7</xdr:row>
      <xdr:rowOff>133920</xdr:rowOff>
    </xdr:to>
    <xdr:sp>
      <xdr:nvSpPr>
        <xdr:cNvPr id="12" name="Text 10"/>
        <xdr:cNvSpPr/>
      </xdr:nvSpPr>
      <xdr:spPr>
        <a:xfrm>
          <a:off x="19890360" y="1465920"/>
          <a:ext cx="348480" cy="20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MetaNormalLF-Roman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146" width="5.88"/>
    <col collapsed="false" customWidth="true" hidden="false" outlineLevel="0" max="2" min="2" style="146" width="2.1"/>
    <col collapsed="false" customWidth="true" hidden="false" outlineLevel="0" max="3" min="3" style="146" width="37.21"/>
    <col collapsed="false" customWidth="true" hidden="false" outlineLevel="0" max="4" min="4" style="146" width="5.55"/>
    <col collapsed="false" customWidth="true" hidden="false" outlineLevel="0" max="5" min="5" style="146" width="1.21"/>
    <col collapsed="false" customWidth="true" hidden="false" outlineLevel="0" max="9" min="6" style="147" width="13.77"/>
    <col collapsed="false" customWidth="true" hidden="false" outlineLevel="0" max="16" min="10" style="147" width="14.32"/>
    <col collapsed="false" customWidth="true" hidden="false" outlineLevel="0" max="17" min="17" style="146" width="5.88"/>
    <col collapsed="false" customWidth="false" hidden="false" outlineLevel="0" max="257" min="18" style="146" width="9.77"/>
  </cols>
  <sheetData>
    <row r="1" customFormat="false" ht="18" hidden="false" customHeight="true" outlineLevel="0" collapsed="false">
      <c r="I1" s="203" t="s">
        <v>227</v>
      </c>
      <c r="J1" s="204" t="s">
        <v>228</v>
      </c>
    </row>
    <row r="2" customFormat="false" ht="22.5" hidden="false" customHeight="true" outlineLevel="0" collapsed="false">
      <c r="I2" s="205" t="s">
        <v>229</v>
      </c>
      <c r="J2" s="148" t="s">
        <v>230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205" t="s">
        <v>231</v>
      </c>
      <c r="J4" s="148" t="s">
        <v>232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06"/>
      <c r="B6" s="207" t="s">
        <v>95</v>
      </c>
      <c r="C6" s="207"/>
      <c r="D6" s="207"/>
      <c r="E6" s="208"/>
      <c r="F6" s="209" t="s">
        <v>278</v>
      </c>
      <c r="G6" s="210" t="s">
        <v>279</v>
      </c>
      <c r="H6" s="211" t="s">
        <v>280</v>
      </c>
      <c r="I6" s="212" t="s">
        <v>281</v>
      </c>
      <c r="J6" s="213" t="s">
        <v>282</v>
      </c>
      <c r="K6" s="209" t="s">
        <v>283</v>
      </c>
      <c r="L6" s="209" t="s">
        <v>284</v>
      </c>
      <c r="M6" s="209" t="s">
        <v>285</v>
      </c>
      <c r="N6" s="210" t="s">
        <v>286</v>
      </c>
      <c r="O6" s="214" t="s">
        <v>224</v>
      </c>
      <c r="P6" s="214"/>
      <c r="Q6" s="215" t="s">
        <v>233</v>
      </c>
    </row>
    <row r="7" customFormat="false" ht="20.1" hidden="false" customHeight="true" outlineLevel="0" collapsed="false">
      <c r="A7" s="206"/>
      <c r="B7" s="207"/>
      <c r="C7" s="207"/>
      <c r="D7" s="207"/>
      <c r="E7" s="216"/>
      <c r="F7" s="209"/>
      <c r="G7" s="210"/>
      <c r="H7" s="211"/>
      <c r="I7" s="212"/>
      <c r="J7" s="213"/>
      <c r="K7" s="209"/>
      <c r="L7" s="209"/>
      <c r="M7" s="209"/>
      <c r="N7" s="210"/>
      <c r="O7" s="210" t="s">
        <v>287</v>
      </c>
      <c r="P7" s="210" t="s">
        <v>288</v>
      </c>
      <c r="Q7" s="215"/>
    </row>
    <row r="8" customFormat="false" ht="20.1" hidden="false" customHeight="true" outlineLevel="0" collapsed="false">
      <c r="A8" s="206"/>
      <c r="B8" s="207"/>
      <c r="C8" s="207"/>
      <c r="D8" s="207"/>
      <c r="E8" s="217"/>
      <c r="F8" s="209"/>
      <c r="G8" s="210"/>
      <c r="H8" s="211"/>
      <c r="I8" s="212"/>
      <c r="J8" s="213"/>
      <c r="K8" s="209"/>
      <c r="L8" s="209"/>
      <c r="M8" s="209"/>
      <c r="N8" s="210"/>
      <c r="O8" s="210"/>
      <c r="P8" s="210"/>
      <c r="Q8" s="215"/>
    </row>
    <row r="9" customFormat="false" ht="11.25" hidden="false" customHeight="true" outlineLevel="0" collapsed="false">
      <c r="F9" s="218"/>
    </row>
    <row r="10" customFormat="false" ht="26.1" hidden="false" customHeight="true" outlineLevel="0" collapsed="false">
      <c r="F10" s="219"/>
      <c r="G10" s="219"/>
      <c r="H10" s="219"/>
      <c r="I10" s="220" t="s">
        <v>243</v>
      </c>
      <c r="J10" s="221" t="s">
        <v>244</v>
      </c>
      <c r="K10" s="219"/>
      <c r="L10" s="219"/>
      <c r="M10" s="219"/>
      <c r="N10" s="219"/>
      <c r="O10" s="219"/>
      <c r="P10" s="219"/>
      <c r="Q10" s="222"/>
    </row>
    <row r="11" customFormat="false" ht="11.25" hidden="false" customHeight="true" outlineLevel="0" collapsed="false"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22"/>
    </row>
    <row r="12" s="225" customFormat="true" ht="18" hidden="false" customHeight="true" outlineLevel="0" collapsed="false">
      <c r="A12" s="223" t="n">
        <v>1</v>
      </c>
      <c r="B12" s="224" t="s">
        <v>289</v>
      </c>
      <c r="E12" s="226" t="s">
        <v>103</v>
      </c>
      <c r="F12" s="227" t="s">
        <v>126</v>
      </c>
      <c r="G12" s="227" t="s">
        <v>126</v>
      </c>
      <c r="H12" s="227" t="s">
        <v>126</v>
      </c>
      <c r="I12" s="227" t="s">
        <v>126</v>
      </c>
      <c r="J12" s="227" t="s">
        <v>126</v>
      </c>
      <c r="K12" s="227" t="s">
        <v>126</v>
      </c>
      <c r="L12" s="227" t="s">
        <v>126</v>
      </c>
      <c r="M12" s="227" t="s">
        <v>126</v>
      </c>
      <c r="N12" s="227" t="s">
        <v>126</v>
      </c>
      <c r="O12" s="227" t="s">
        <v>126</v>
      </c>
      <c r="P12" s="227" t="s">
        <v>126</v>
      </c>
      <c r="Q12" s="228" t="n">
        <v>1</v>
      </c>
    </row>
    <row r="13" customFormat="false" ht="20.1" hidden="false" customHeight="true" outlineLevel="0" collapsed="false">
      <c r="A13" s="147" t="n">
        <v>2</v>
      </c>
      <c r="C13" s="194" t="s">
        <v>290</v>
      </c>
      <c r="E13" s="229" t="s">
        <v>103</v>
      </c>
      <c r="F13" s="218" t="n">
        <v>1070313.988503</v>
      </c>
      <c r="G13" s="218" t="n">
        <v>560202.81777</v>
      </c>
      <c r="H13" s="218" t="n">
        <v>1156084.94585</v>
      </c>
      <c r="I13" s="218" t="n">
        <v>550978.2490725</v>
      </c>
      <c r="J13" s="218" t="n">
        <v>40406910.0447855</v>
      </c>
      <c r="K13" s="218" t="n">
        <v>1473030</v>
      </c>
      <c r="L13" s="218" t="n">
        <v>413678.19861</v>
      </c>
      <c r="M13" s="218" t="n">
        <v>1853007.17054</v>
      </c>
      <c r="N13" s="218" t="n">
        <v>3739715.36915</v>
      </c>
      <c r="O13" s="218" t="n">
        <v>40396351</v>
      </c>
      <c r="P13" s="230" t="n">
        <v>3750273</v>
      </c>
      <c r="Q13" s="147" t="n">
        <v>2</v>
      </c>
    </row>
    <row r="14" customFormat="false" ht="20.1" hidden="false" customHeight="true" outlineLevel="0" collapsed="false">
      <c r="A14" s="147" t="n">
        <v>3</v>
      </c>
      <c r="C14" s="194" t="s">
        <v>291</v>
      </c>
      <c r="E14" s="229" t="s">
        <v>103</v>
      </c>
      <c r="F14" s="218" t="n">
        <v>60878.04061</v>
      </c>
      <c r="G14" s="218" t="n">
        <v>54855.55552</v>
      </c>
      <c r="H14" s="218" t="n">
        <v>295871.73989</v>
      </c>
      <c r="I14" s="218" t="n">
        <v>19787.74024375</v>
      </c>
      <c r="J14" s="218" t="n">
        <v>6974384.61034375</v>
      </c>
      <c r="K14" s="218" t="n">
        <v>233430</v>
      </c>
      <c r="L14" s="218" t="n">
        <v>89548.40698</v>
      </c>
      <c r="M14" s="218" t="n">
        <v>250957.01511</v>
      </c>
      <c r="N14" s="218" t="n">
        <v>573935.42209</v>
      </c>
      <c r="O14" s="218" t="n">
        <v>7290022</v>
      </c>
      <c r="P14" s="230" t="n">
        <v>258297</v>
      </c>
      <c r="Q14" s="147" t="n">
        <v>3</v>
      </c>
    </row>
    <row r="15" customFormat="false" ht="20.1" hidden="false" customHeight="true" outlineLevel="0" collapsed="false">
      <c r="A15" s="147" t="n">
        <v>4</v>
      </c>
      <c r="C15" s="194" t="s">
        <v>292</v>
      </c>
      <c r="E15" s="229" t="s">
        <v>103</v>
      </c>
      <c r="F15" s="218" t="n">
        <v>31411.89006</v>
      </c>
      <c r="G15" s="218" t="n">
        <v>13452.14908</v>
      </c>
      <c r="H15" s="218" t="n">
        <v>66548.3033</v>
      </c>
      <c r="I15" s="218" t="n">
        <v>18973.35578</v>
      </c>
      <c r="J15" s="218" t="n">
        <v>2167359.24863</v>
      </c>
      <c r="K15" s="218" t="n">
        <v>69550</v>
      </c>
      <c r="L15" s="218" t="n">
        <v>13702.43804</v>
      </c>
      <c r="M15" s="218" t="n">
        <v>99513.04616</v>
      </c>
      <c r="N15" s="218" t="n">
        <v>182765.4842</v>
      </c>
      <c r="O15" s="218" t="n">
        <v>2244062</v>
      </c>
      <c r="P15" s="230" t="n">
        <v>106062</v>
      </c>
      <c r="Q15" s="147" t="n">
        <v>4</v>
      </c>
    </row>
    <row r="16" customFormat="false" ht="18" hidden="false" customHeight="true" outlineLevel="0" collapsed="false">
      <c r="A16" s="147" t="n">
        <v>5</v>
      </c>
      <c r="C16" s="194" t="s">
        <v>293</v>
      </c>
      <c r="E16" s="229" t="s">
        <v>103</v>
      </c>
      <c r="F16" s="218" t="n">
        <v>10319.3404</v>
      </c>
      <c r="G16" s="218" t="n">
        <v>2637.17869</v>
      </c>
      <c r="H16" s="218" t="n">
        <v>21480.71778</v>
      </c>
      <c r="I16" s="218" t="n">
        <v>3935.39794</v>
      </c>
      <c r="J16" s="218" t="n">
        <v>1512836.63618</v>
      </c>
      <c r="K16" s="218" t="n">
        <v>55250</v>
      </c>
      <c r="L16" s="218" t="n">
        <v>15578.10689</v>
      </c>
      <c r="M16" s="218" t="n">
        <v>48721.04376</v>
      </c>
      <c r="N16" s="218" t="n">
        <v>119549.15065</v>
      </c>
      <c r="O16" s="218" t="n">
        <v>1594070</v>
      </c>
      <c r="P16" s="230" t="n">
        <v>38316</v>
      </c>
      <c r="Q16" s="147" t="n">
        <v>5</v>
      </c>
    </row>
    <row r="17" customFormat="false" ht="20.1" hidden="false" customHeight="true" outlineLevel="0" collapsed="false">
      <c r="A17" s="147" t="n">
        <v>6</v>
      </c>
      <c r="C17" s="194" t="s">
        <v>294</v>
      </c>
      <c r="E17" s="229" t="s">
        <v>103</v>
      </c>
      <c r="F17" s="218" t="n">
        <v>125240.52117</v>
      </c>
      <c r="G17" s="218" t="n">
        <v>55409.42473</v>
      </c>
      <c r="H17" s="218" t="n">
        <v>200722.90476</v>
      </c>
      <c r="I17" s="218" t="n">
        <v>2871.00771375</v>
      </c>
      <c r="J17" s="218" t="n">
        <v>5674478.70501375</v>
      </c>
      <c r="K17" s="218" t="n">
        <v>215047</v>
      </c>
      <c r="L17" s="218" t="n">
        <v>41807.02568</v>
      </c>
      <c r="M17" s="218" t="n">
        <v>529897.13084</v>
      </c>
      <c r="N17" s="218" t="n">
        <v>786751.15652</v>
      </c>
      <c r="O17" s="218" t="n">
        <v>6074913</v>
      </c>
      <c r="P17" s="230" t="n">
        <v>386317</v>
      </c>
      <c r="Q17" s="147" t="n">
        <v>6</v>
      </c>
    </row>
    <row r="18" customFormat="false" ht="18" hidden="false" customHeight="true" outlineLevel="0" collapsed="false">
      <c r="A18" s="147" t="n">
        <v>7</v>
      </c>
      <c r="C18" s="194" t="s">
        <v>295</v>
      </c>
      <c r="E18" s="229" t="s">
        <v>103</v>
      </c>
      <c r="F18" s="218" t="n">
        <v>731368.28395</v>
      </c>
      <c r="G18" s="218" t="n">
        <v>393033.46027</v>
      </c>
      <c r="H18" s="218" t="n">
        <v>814027.02803</v>
      </c>
      <c r="I18" s="218" t="n">
        <v>361749.20865</v>
      </c>
      <c r="J18" s="218" t="n">
        <v>25401699.33958</v>
      </c>
      <c r="K18" s="218" t="n">
        <v>1145887</v>
      </c>
      <c r="L18" s="218" t="n">
        <v>298904.60193</v>
      </c>
      <c r="M18" s="218" t="n">
        <v>2555739.65445</v>
      </c>
      <c r="N18" s="218" t="n">
        <v>4000531.25638</v>
      </c>
      <c r="O18" s="218" t="n">
        <v>26587990</v>
      </c>
      <c r="P18" s="230" t="n">
        <v>2814240</v>
      </c>
      <c r="Q18" s="147" t="n">
        <v>7</v>
      </c>
    </row>
    <row r="19" customFormat="false" ht="18" hidden="false" customHeight="true" outlineLevel="0" collapsed="false">
      <c r="A19" s="147" t="n">
        <v>8</v>
      </c>
      <c r="C19" s="194" t="s">
        <v>296</v>
      </c>
      <c r="E19" s="229" t="s">
        <v>103</v>
      </c>
      <c r="F19" s="227" t="s">
        <v>126</v>
      </c>
      <c r="G19" s="227" t="s">
        <v>126</v>
      </c>
      <c r="H19" s="227" t="s">
        <v>126</v>
      </c>
      <c r="I19" s="227" t="s">
        <v>126</v>
      </c>
      <c r="J19" s="227" t="s">
        <v>126</v>
      </c>
      <c r="K19" s="227" t="s">
        <v>126</v>
      </c>
      <c r="L19" s="227" t="s">
        <v>126</v>
      </c>
      <c r="M19" s="227" t="s">
        <v>126</v>
      </c>
      <c r="N19" s="227" t="s">
        <v>126</v>
      </c>
      <c r="O19" s="227" t="s">
        <v>126</v>
      </c>
      <c r="P19" s="231" t="s">
        <v>126</v>
      </c>
      <c r="Q19" s="147" t="n">
        <v>8</v>
      </c>
    </row>
    <row r="20" customFormat="false" ht="15" hidden="false" customHeight="true" outlineLevel="0" collapsed="false">
      <c r="A20" s="147"/>
      <c r="E20" s="229" t="s">
        <v>103</v>
      </c>
      <c r="F20" s="218"/>
      <c r="G20" s="218"/>
      <c r="H20" s="218"/>
      <c r="I20" s="218"/>
      <c r="J20" s="218"/>
      <c r="K20" s="218"/>
      <c r="L20" s="218"/>
      <c r="M20" s="218"/>
      <c r="N20" s="219"/>
      <c r="O20" s="219"/>
      <c r="P20" s="232"/>
      <c r="Q20" s="147"/>
    </row>
    <row r="21" s="225" customFormat="true" ht="18" hidden="false" customHeight="true" outlineLevel="0" collapsed="false">
      <c r="A21" s="223" t="n">
        <v>9</v>
      </c>
      <c r="B21" s="224" t="s">
        <v>297</v>
      </c>
      <c r="E21" s="226" t="s">
        <v>103</v>
      </c>
      <c r="F21" s="233" t="s">
        <v>126</v>
      </c>
      <c r="G21" s="233" t="s">
        <v>126</v>
      </c>
      <c r="H21" s="233" t="s">
        <v>126</v>
      </c>
      <c r="I21" s="233" t="s">
        <v>126</v>
      </c>
      <c r="J21" s="233" t="s">
        <v>126</v>
      </c>
      <c r="K21" s="233" t="s">
        <v>126</v>
      </c>
      <c r="L21" s="233" t="s">
        <v>126</v>
      </c>
      <c r="M21" s="233" t="s">
        <v>126</v>
      </c>
      <c r="N21" s="233" t="s">
        <v>126</v>
      </c>
      <c r="O21" s="233" t="s">
        <v>126</v>
      </c>
      <c r="P21" s="234" t="s">
        <v>126</v>
      </c>
      <c r="Q21" s="223" t="n">
        <v>9</v>
      </c>
    </row>
    <row r="22" customFormat="false" ht="15" hidden="false" customHeight="true" outlineLevel="0" collapsed="false">
      <c r="A22" s="147"/>
      <c r="E22" s="229" t="s">
        <v>103</v>
      </c>
      <c r="F22" s="218"/>
      <c r="G22" s="218"/>
      <c r="H22" s="218"/>
      <c r="I22" s="218"/>
      <c r="J22" s="218"/>
      <c r="K22" s="218"/>
      <c r="L22" s="218"/>
      <c r="M22" s="218"/>
      <c r="N22" s="218"/>
      <c r="O22" s="219"/>
      <c r="P22" s="232"/>
      <c r="Q22" s="147"/>
    </row>
    <row r="23" s="225" customFormat="true" ht="18" hidden="false" customHeight="true" outlineLevel="0" collapsed="false">
      <c r="A23" s="223" t="n">
        <v>10</v>
      </c>
      <c r="B23" s="224" t="s">
        <v>298</v>
      </c>
      <c r="E23" s="226" t="s">
        <v>103</v>
      </c>
      <c r="F23" s="233" t="s">
        <v>126</v>
      </c>
      <c r="G23" s="233" t="s">
        <v>126</v>
      </c>
      <c r="H23" s="233" t="s">
        <v>126</v>
      </c>
      <c r="I23" s="233" t="s">
        <v>126</v>
      </c>
      <c r="J23" s="233" t="s">
        <v>126</v>
      </c>
      <c r="K23" s="233" t="s">
        <v>126</v>
      </c>
      <c r="L23" s="233" t="s">
        <v>126</v>
      </c>
      <c r="M23" s="233" t="s">
        <v>126</v>
      </c>
      <c r="N23" s="233" t="s">
        <v>126</v>
      </c>
      <c r="O23" s="233" t="s">
        <v>126</v>
      </c>
      <c r="P23" s="234" t="s">
        <v>126</v>
      </c>
      <c r="Q23" s="223" t="n">
        <v>10</v>
      </c>
    </row>
    <row r="24" customFormat="false" ht="15" hidden="false" customHeight="true" outlineLevel="0" collapsed="false">
      <c r="A24" s="147"/>
      <c r="E24" s="229" t="s">
        <v>103</v>
      </c>
      <c r="F24" s="218"/>
      <c r="G24" s="218"/>
      <c r="H24" s="218"/>
      <c r="I24" s="218"/>
      <c r="J24" s="218"/>
      <c r="K24" s="218"/>
      <c r="L24" s="218"/>
      <c r="M24" s="218"/>
      <c r="N24" s="219"/>
      <c r="O24" s="219"/>
      <c r="P24" s="232"/>
      <c r="Q24" s="147"/>
    </row>
    <row r="25" s="225" customFormat="true" ht="18" hidden="false" customHeight="true" outlineLevel="0" collapsed="false">
      <c r="A25" s="223" t="n">
        <v>11</v>
      </c>
      <c r="B25" s="235" t="s">
        <v>299</v>
      </c>
      <c r="C25" s="236"/>
      <c r="E25" s="237" t="s">
        <v>103</v>
      </c>
      <c r="F25" s="238" t="n">
        <v>183361.36846</v>
      </c>
      <c r="G25" s="238" t="n">
        <v>99032.57886</v>
      </c>
      <c r="H25" s="238" t="n">
        <v>191260.0505</v>
      </c>
      <c r="I25" s="238" t="n">
        <v>88849.31827</v>
      </c>
      <c r="J25" s="238" t="n">
        <v>4697295.80948</v>
      </c>
      <c r="K25" s="238" t="n">
        <v>253651</v>
      </c>
      <c r="L25" s="238" t="n">
        <v>54197.60171</v>
      </c>
      <c r="M25" s="238" t="n">
        <v>185587.00325</v>
      </c>
      <c r="N25" s="238" t="n">
        <v>493435.60496</v>
      </c>
      <c r="O25" s="238" t="n">
        <v>4573743.933</v>
      </c>
      <c r="P25" s="239" t="n">
        <v>616987</v>
      </c>
      <c r="Q25" s="223" t="n">
        <v>11</v>
      </c>
    </row>
    <row r="26" customFormat="false" ht="18" hidden="false" customHeight="true" outlineLevel="0" collapsed="false">
      <c r="A26" s="147" t="n">
        <v>12</v>
      </c>
      <c r="C26" s="240" t="s">
        <v>256</v>
      </c>
      <c r="E26" s="216" t="s">
        <v>103</v>
      </c>
      <c r="F26" s="218" t="n">
        <v>0</v>
      </c>
      <c r="G26" s="218" t="n">
        <v>0</v>
      </c>
      <c r="H26" s="218" t="n">
        <v>139.11586</v>
      </c>
      <c r="I26" s="218" t="n">
        <v>0</v>
      </c>
      <c r="J26" s="218" t="n">
        <v>-1004.7834</v>
      </c>
      <c r="K26" s="218" t="n">
        <v>258.00568</v>
      </c>
      <c r="L26" s="218" t="n">
        <v>2.12578</v>
      </c>
      <c r="M26" s="218" t="n">
        <v>1781.33907</v>
      </c>
      <c r="N26" s="218" t="n">
        <v>2041.47053</v>
      </c>
      <c r="O26" s="218" t="n">
        <v>1037</v>
      </c>
      <c r="P26" s="230" t="n">
        <v>0</v>
      </c>
      <c r="Q26" s="147" t="n">
        <v>12</v>
      </c>
    </row>
    <row r="27" customFormat="false" ht="18" hidden="false" customHeight="true" outlineLevel="0" collapsed="false">
      <c r="A27" s="147" t="n">
        <v>13</v>
      </c>
      <c r="C27" s="240" t="s">
        <v>257</v>
      </c>
      <c r="E27" s="216" t="s">
        <v>103</v>
      </c>
      <c r="F27" s="218" t="n">
        <v>7137.09376</v>
      </c>
      <c r="G27" s="218" t="n">
        <v>1999.10832</v>
      </c>
      <c r="H27" s="218" t="n">
        <v>40659.46483</v>
      </c>
      <c r="I27" s="218" t="n">
        <v>1610.39247</v>
      </c>
      <c r="J27" s="218" t="n">
        <v>845187.49537</v>
      </c>
      <c r="K27" s="218" t="n">
        <v>33372.97488</v>
      </c>
      <c r="L27" s="218" t="n">
        <v>9257.26659</v>
      </c>
      <c r="M27" s="218" t="n">
        <v>40440.7455</v>
      </c>
      <c r="N27" s="218" t="n">
        <v>83070.98697</v>
      </c>
      <c r="O27" s="218" t="n">
        <v>911845</v>
      </c>
      <c r="P27" s="230" t="n">
        <v>16413.039</v>
      </c>
      <c r="Q27" s="147" t="n">
        <v>13</v>
      </c>
    </row>
    <row r="28" customFormat="false" ht="18" hidden="false" customHeight="true" outlineLevel="0" collapsed="false">
      <c r="A28" s="147" t="n">
        <v>14</v>
      </c>
      <c r="C28" s="240" t="s">
        <v>258</v>
      </c>
      <c r="E28" s="216" t="s">
        <v>103</v>
      </c>
      <c r="F28" s="218" t="n">
        <v>50575.69469</v>
      </c>
      <c r="G28" s="218" t="n">
        <v>20825.3535</v>
      </c>
      <c r="H28" s="218" t="n">
        <v>61758.62297</v>
      </c>
      <c r="I28" s="218" t="n">
        <v>18852.03861</v>
      </c>
      <c r="J28" s="218" t="n">
        <v>1356812.83768</v>
      </c>
      <c r="K28" s="218" t="n">
        <v>144793.00663</v>
      </c>
      <c r="L28" s="218" t="n">
        <v>21243.56649</v>
      </c>
      <c r="M28" s="218" t="n">
        <v>78152.89357</v>
      </c>
      <c r="N28" s="218" t="n">
        <v>244189.46669</v>
      </c>
      <c r="O28" s="218" t="n">
        <v>1406040.933</v>
      </c>
      <c r="P28" s="230" t="n">
        <v>194961.71249</v>
      </c>
      <c r="Q28" s="147" t="n">
        <v>14</v>
      </c>
    </row>
    <row r="29" customFormat="false" ht="18" hidden="false" customHeight="true" outlineLevel="0" collapsed="false">
      <c r="A29" s="147" t="n">
        <v>15</v>
      </c>
      <c r="C29" s="240" t="s">
        <v>259</v>
      </c>
      <c r="E29" s="216" t="s">
        <v>103</v>
      </c>
      <c r="F29" s="218" t="n">
        <v>88036.88571</v>
      </c>
      <c r="G29" s="218" t="n">
        <v>58471.6034</v>
      </c>
      <c r="H29" s="218" t="n">
        <v>66543.88713</v>
      </c>
      <c r="I29" s="218" t="n">
        <v>51564.71549</v>
      </c>
      <c r="J29" s="218" t="n">
        <v>1842488.15053</v>
      </c>
      <c r="K29" s="218" t="n">
        <v>51610.60386</v>
      </c>
      <c r="L29" s="218" t="n">
        <v>12339.38922</v>
      </c>
      <c r="M29" s="218" t="n">
        <v>35642.70824</v>
      </c>
      <c r="N29" s="218" t="n">
        <v>99592.70132</v>
      </c>
      <c r="O29" s="218" t="n">
        <v>1641130</v>
      </c>
      <c r="P29" s="230" t="n">
        <v>300950.50565</v>
      </c>
      <c r="Q29" s="147" t="n">
        <v>15</v>
      </c>
    </row>
    <row r="30" customFormat="false" ht="18" hidden="false" customHeight="true" outlineLevel="0" collapsed="false">
      <c r="A30" s="147" t="n">
        <v>16</v>
      </c>
      <c r="C30" s="240" t="s">
        <v>260</v>
      </c>
      <c r="E30" s="216" t="s">
        <v>103</v>
      </c>
      <c r="F30" s="218" t="n">
        <v>16552.59704</v>
      </c>
      <c r="G30" s="218" t="n">
        <v>9651.01664</v>
      </c>
      <c r="H30" s="218" t="n">
        <v>16749.34377</v>
      </c>
      <c r="I30" s="218" t="n">
        <v>8041.99836</v>
      </c>
      <c r="J30" s="218" t="n">
        <v>432611.80037</v>
      </c>
      <c r="K30" s="218" t="n">
        <v>17399</v>
      </c>
      <c r="L30" s="218" t="n">
        <v>5447.76238</v>
      </c>
      <c r="M30" s="218" t="n">
        <v>23450.34845</v>
      </c>
      <c r="N30" s="218" t="n">
        <v>46297.11083</v>
      </c>
      <c r="O30" s="218" t="n">
        <v>425108</v>
      </c>
      <c r="P30" s="230" t="n">
        <v>53800.77622</v>
      </c>
      <c r="Q30" s="147" t="n">
        <v>16</v>
      </c>
    </row>
    <row r="31" customFormat="false" ht="18" hidden="false" customHeight="true" outlineLevel="0" collapsed="false">
      <c r="A31" s="147" t="n">
        <v>17</v>
      </c>
      <c r="C31" s="240" t="s">
        <v>261</v>
      </c>
      <c r="E31" s="216" t="s">
        <v>103</v>
      </c>
      <c r="F31" s="218" t="n">
        <v>126.53146</v>
      </c>
      <c r="G31" s="218" t="n">
        <v>2.30866</v>
      </c>
      <c r="H31" s="218" t="n">
        <v>0</v>
      </c>
      <c r="I31" s="218" t="n">
        <v>0</v>
      </c>
      <c r="J31" s="218" t="n">
        <v>3513.27665</v>
      </c>
      <c r="K31" s="218" t="n">
        <v>307.47729</v>
      </c>
      <c r="L31" s="218" t="n">
        <v>88.3922</v>
      </c>
      <c r="M31" s="218" t="n">
        <v>459.11455</v>
      </c>
      <c r="N31" s="218" t="n">
        <v>854.98404</v>
      </c>
      <c r="O31" s="218" t="n">
        <v>4021</v>
      </c>
      <c r="P31" s="230" t="n">
        <v>347.69342</v>
      </c>
      <c r="Q31" s="147" t="n">
        <v>17</v>
      </c>
    </row>
    <row r="32" customFormat="false" ht="18" hidden="false" customHeight="true" outlineLevel="0" collapsed="false">
      <c r="A32" s="147" t="n">
        <v>18</v>
      </c>
      <c r="C32" s="240" t="s">
        <v>262</v>
      </c>
      <c r="E32" s="216" t="s">
        <v>103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21.79171</v>
      </c>
      <c r="K32" s="218" t="n">
        <v>70</v>
      </c>
      <c r="L32" s="218" t="n">
        <v>0</v>
      </c>
      <c r="M32" s="218" t="n">
        <v>0.08654</v>
      </c>
      <c r="N32" s="218" t="n">
        <v>70.08654</v>
      </c>
      <c r="O32" s="218" t="n">
        <v>92</v>
      </c>
      <c r="P32" s="230" t="n">
        <v>0</v>
      </c>
      <c r="Q32" s="147" t="n">
        <v>18</v>
      </c>
    </row>
    <row r="33" customFormat="false" ht="18" hidden="false" customHeight="true" outlineLevel="0" collapsed="false">
      <c r="A33" s="147" t="n">
        <v>19</v>
      </c>
      <c r="C33" s="240" t="s">
        <v>263</v>
      </c>
      <c r="E33" s="216" t="s">
        <v>103</v>
      </c>
      <c r="F33" s="218" t="n">
        <v>16426.06558</v>
      </c>
      <c r="G33" s="218" t="n">
        <v>9648.70798</v>
      </c>
      <c r="H33" s="218" t="n">
        <v>16749.34377</v>
      </c>
      <c r="I33" s="218" t="n">
        <v>8041.99836</v>
      </c>
      <c r="J33" s="218" t="n">
        <v>429076.73201</v>
      </c>
      <c r="K33" s="218" t="n">
        <v>17021.30664</v>
      </c>
      <c r="L33" s="218" t="n">
        <v>5359.37018</v>
      </c>
      <c r="M33" s="218" t="n">
        <v>22991.14736</v>
      </c>
      <c r="N33" s="218" t="n">
        <v>45371.82418</v>
      </c>
      <c r="O33" s="218" t="n">
        <v>420995</v>
      </c>
      <c r="P33" s="230" t="n">
        <v>53453.0828</v>
      </c>
      <c r="Q33" s="147" t="n">
        <v>19</v>
      </c>
    </row>
    <row r="34" customFormat="false" ht="18" hidden="false" customHeight="true" outlineLevel="0" collapsed="false">
      <c r="A34" s="147" t="n">
        <v>20</v>
      </c>
      <c r="C34" s="240" t="s">
        <v>264</v>
      </c>
      <c r="E34" s="216" t="s">
        <v>103</v>
      </c>
      <c r="F34" s="218" t="n">
        <v>3404.63735</v>
      </c>
      <c r="G34" s="218" t="n">
        <v>2175.701</v>
      </c>
      <c r="H34" s="218" t="n">
        <v>1621.11126</v>
      </c>
      <c r="I34" s="218" t="n">
        <v>2000.683</v>
      </c>
      <c r="J34" s="218" t="n">
        <v>52944.70687</v>
      </c>
      <c r="K34" s="218" t="n">
        <v>1910.16628</v>
      </c>
      <c r="L34" s="218" t="n">
        <v>564.50973</v>
      </c>
      <c r="M34" s="218" t="n">
        <v>937.39377</v>
      </c>
      <c r="N34" s="218" t="n">
        <v>3412.06978</v>
      </c>
      <c r="O34" s="218" t="n">
        <v>44820</v>
      </c>
      <c r="P34" s="230" t="n">
        <v>11536.77464</v>
      </c>
      <c r="Q34" s="147" t="n">
        <v>20</v>
      </c>
    </row>
    <row r="35" customFormat="false" ht="18" hidden="false" customHeight="true" outlineLevel="0" collapsed="false">
      <c r="A35" s="147" t="n">
        <v>21</v>
      </c>
      <c r="C35" s="240" t="s">
        <v>265</v>
      </c>
      <c r="E35" s="216" t="s">
        <v>103</v>
      </c>
      <c r="F35" s="218" t="n">
        <v>17654.45991</v>
      </c>
      <c r="G35" s="218" t="n">
        <v>5909.796</v>
      </c>
      <c r="H35" s="218" t="n">
        <v>3788.50468</v>
      </c>
      <c r="I35" s="218" t="n">
        <v>6779.49034</v>
      </c>
      <c r="J35" s="218" t="n">
        <v>168255.05206</v>
      </c>
      <c r="K35" s="218" t="n">
        <v>4307.33934</v>
      </c>
      <c r="L35" s="218" t="n">
        <v>5342.98152</v>
      </c>
      <c r="M35" s="218" t="n">
        <v>5181.57465</v>
      </c>
      <c r="N35" s="218" t="n">
        <v>14831.89551</v>
      </c>
      <c r="O35" s="218" t="n">
        <v>143762</v>
      </c>
      <c r="P35" s="230" t="n">
        <v>39324.55297</v>
      </c>
      <c r="Q35" s="147" t="n">
        <v>21</v>
      </c>
    </row>
    <row r="36" customFormat="false" ht="18" hidden="false" customHeight="true" outlineLevel="0" collapsed="false">
      <c r="A36" s="147" t="n">
        <v>22</v>
      </c>
      <c r="C36" s="240" t="s">
        <v>266</v>
      </c>
      <c r="E36" s="216" t="s">
        <v>103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.55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1</v>
      </c>
      <c r="P36" s="230" t="n">
        <v>0</v>
      </c>
      <c r="Q36" s="147" t="n">
        <v>22</v>
      </c>
    </row>
    <row r="37" customFormat="false" ht="15" hidden="false" customHeight="true" outlineLevel="0" collapsed="false">
      <c r="A37" s="147"/>
      <c r="C37" s="240"/>
      <c r="E37" s="216"/>
      <c r="F37" s="218"/>
      <c r="G37" s="218"/>
      <c r="H37" s="218"/>
      <c r="I37" s="218"/>
      <c r="J37" s="218"/>
      <c r="K37" s="218"/>
      <c r="L37" s="218"/>
      <c r="M37" s="218"/>
      <c r="N37" s="219"/>
      <c r="O37" s="219"/>
      <c r="P37" s="232"/>
      <c r="Q37" s="147"/>
    </row>
    <row r="38" s="225" customFormat="true" ht="18" hidden="false" customHeight="true" outlineLevel="0" collapsed="false">
      <c r="A38" s="223" t="n">
        <v>23</v>
      </c>
      <c r="B38" s="224" t="s">
        <v>300</v>
      </c>
      <c r="E38" s="226" t="s">
        <v>103</v>
      </c>
      <c r="F38" s="238" t="n">
        <v>367208</v>
      </c>
      <c r="G38" s="238" t="n">
        <v>242369</v>
      </c>
      <c r="H38" s="238" t="n">
        <v>402029</v>
      </c>
      <c r="I38" s="238" t="n">
        <v>159535</v>
      </c>
      <c r="J38" s="238" t="n">
        <v>11284155</v>
      </c>
      <c r="K38" s="238" t="n">
        <v>530394.392</v>
      </c>
      <c r="L38" s="238" t="n">
        <v>126802.746</v>
      </c>
      <c r="M38" s="238" t="n">
        <v>662942.014</v>
      </c>
      <c r="N38" s="238" t="n">
        <v>1320139.152</v>
      </c>
      <c r="O38" s="238" t="n">
        <v>11415174.561</v>
      </c>
      <c r="P38" s="239" t="n">
        <v>1189119.591</v>
      </c>
      <c r="Q38" s="223" t="n">
        <v>23</v>
      </c>
    </row>
    <row r="39" customFormat="false" ht="18" hidden="false" customHeight="true" outlineLevel="0" collapsed="false">
      <c r="A39" s="147" t="n">
        <v>24</v>
      </c>
      <c r="C39" s="194" t="s">
        <v>301</v>
      </c>
      <c r="D39" s="194"/>
      <c r="E39" s="229" t="s">
        <v>103</v>
      </c>
      <c r="F39" s="218" t="n">
        <v>3315</v>
      </c>
      <c r="G39" s="218" t="n">
        <v>5015</v>
      </c>
      <c r="H39" s="218" t="n">
        <v>4540</v>
      </c>
      <c r="I39" s="218" t="n">
        <v>2013</v>
      </c>
      <c r="J39" s="218" t="n">
        <v>80266</v>
      </c>
      <c r="K39" s="218" t="n">
        <v>20.268</v>
      </c>
      <c r="L39" s="218" t="n">
        <v>40.263</v>
      </c>
      <c r="M39" s="218" t="n">
        <v>284.624</v>
      </c>
      <c r="N39" s="218" t="n">
        <v>345.155</v>
      </c>
      <c r="O39" s="218" t="n">
        <v>64246.155</v>
      </c>
      <c r="P39" s="230" t="n">
        <v>16365</v>
      </c>
      <c r="Q39" s="147" t="n">
        <v>24</v>
      </c>
    </row>
    <row r="40" customFormat="false" ht="18" hidden="false" customHeight="true" outlineLevel="0" collapsed="false">
      <c r="A40" s="147" t="n">
        <v>25</v>
      </c>
      <c r="C40" s="194" t="s">
        <v>302</v>
      </c>
      <c r="D40" s="194"/>
      <c r="E40" s="229" t="s">
        <v>103</v>
      </c>
      <c r="F40" s="218" t="n">
        <v>92748</v>
      </c>
      <c r="G40" s="218" t="n">
        <v>42374</v>
      </c>
      <c r="H40" s="218" t="n">
        <v>70813</v>
      </c>
      <c r="I40" s="218" t="n">
        <v>35961</v>
      </c>
      <c r="J40" s="218" t="n">
        <v>1930562</v>
      </c>
      <c r="K40" s="218" t="n">
        <v>119615.613</v>
      </c>
      <c r="L40" s="218" t="n">
        <v>31790.452</v>
      </c>
      <c r="M40" s="218" t="n">
        <v>87556.041</v>
      </c>
      <c r="N40" s="218" t="n">
        <v>238962.106</v>
      </c>
      <c r="O40" s="218" t="n">
        <v>1890305.489</v>
      </c>
      <c r="P40" s="230" t="n">
        <v>279218.617</v>
      </c>
      <c r="Q40" s="147" t="n">
        <v>25</v>
      </c>
    </row>
    <row r="41" customFormat="false" ht="18" hidden="false" customHeight="true" outlineLevel="0" collapsed="false">
      <c r="A41" s="147" t="n">
        <v>26</v>
      </c>
      <c r="C41" s="194" t="s">
        <v>303</v>
      </c>
      <c r="D41" s="194"/>
      <c r="E41" s="229" t="s">
        <v>103</v>
      </c>
      <c r="F41" s="218" t="n">
        <v>267152</v>
      </c>
      <c r="G41" s="218" t="n">
        <v>192138</v>
      </c>
      <c r="H41" s="218" t="n">
        <v>310828</v>
      </c>
      <c r="I41" s="218" t="n">
        <v>118781</v>
      </c>
      <c r="J41" s="218" t="n">
        <v>9109635</v>
      </c>
      <c r="K41" s="218" t="n">
        <v>405206.013</v>
      </c>
      <c r="L41" s="218" t="n">
        <v>94180.111</v>
      </c>
      <c r="M41" s="218" t="n">
        <v>573148.37</v>
      </c>
      <c r="N41" s="218" t="n">
        <v>1072534.495</v>
      </c>
      <c r="O41" s="218" t="n">
        <v>9305119.138</v>
      </c>
      <c r="P41" s="230" t="n">
        <v>877050.357</v>
      </c>
      <c r="Q41" s="147" t="n">
        <v>26</v>
      </c>
    </row>
    <row r="42" customFormat="false" ht="18" hidden="false" customHeight="true" outlineLevel="0" collapsed="false">
      <c r="A42" s="147" t="n">
        <v>27</v>
      </c>
      <c r="C42" s="194" t="s">
        <v>271</v>
      </c>
      <c r="D42" s="194"/>
      <c r="E42" s="229" t="s">
        <v>103</v>
      </c>
      <c r="F42" s="218" t="n">
        <v>3994</v>
      </c>
      <c r="G42" s="218" t="n">
        <v>2841</v>
      </c>
      <c r="H42" s="218" t="n">
        <v>15850</v>
      </c>
      <c r="I42" s="218" t="n">
        <v>2783</v>
      </c>
      <c r="J42" s="218" t="n">
        <v>163694</v>
      </c>
      <c r="K42" s="218" t="n">
        <v>5552.497</v>
      </c>
      <c r="L42" s="218" t="n">
        <v>791.92</v>
      </c>
      <c r="M42" s="218" t="n">
        <v>1952.979</v>
      </c>
      <c r="N42" s="218" t="n">
        <v>8297.396</v>
      </c>
      <c r="O42" s="218" t="n">
        <v>155503.779</v>
      </c>
      <c r="P42" s="230" t="n">
        <v>16487.617</v>
      </c>
      <c r="Q42" s="147" t="n">
        <v>27</v>
      </c>
    </row>
    <row r="43" customFormat="false" ht="15" hidden="false" customHeight="true" outlineLevel="0" collapsed="false">
      <c r="A43" s="241"/>
      <c r="C43" s="193"/>
      <c r="D43" s="193"/>
      <c r="E43" s="216" t="s">
        <v>103</v>
      </c>
      <c r="F43" s="218"/>
      <c r="G43" s="218"/>
      <c r="H43" s="218"/>
      <c r="I43" s="218"/>
      <c r="J43" s="218"/>
      <c r="K43" s="218"/>
      <c r="L43" s="218"/>
      <c r="M43" s="218"/>
      <c r="N43" s="242"/>
      <c r="O43" s="242"/>
      <c r="P43" s="243"/>
      <c r="Q43" s="241"/>
    </row>
    <row r="44" s="225" customFormat="true" ht="18" hidden="false" customHeight="true" outlineLevel="0" collapsed="false">
      <c r="A44" s="223" t="n">
        <v>28</v>
      </c>
      <c r="B44" s="235" t="s">
        <v>304</v>
      </c>
      <c r="E44" s="226" t="s">
        <v>103</v>
      </c>
      <c r="F44" s="233" t="s">
        <v>126</v>
      </c>
      <c r="G44" s="233" t="s">
        <v>126</v>
      </c>
      <c r="H44" s="233" t="s">
        <v>126</v>
      </c>
      <c r="I44" s="233" t="s">
        <v>126</v>
      </c>
      <c r="J44" s="233" t="s">
        <v>126</v>
      </c>
      <c r="K44" s="233" t="s">
        <v>126</v>
      </c>
      <c r="L44" s="233" t="s">
        <v>126</v>
      </c>
      <c r="M44" s="233" t="s">
        <v>126</v>
      </c>
      <c r="N44" s="233" t="s">
        <v>126</v>
      </c>
      <c r="O44" s="244" t="s">
        <v>126</v>
      </c>
      <c r="P44" s="245" t="s">
        <v>126</v>
      </c>
      <c r="Q44" s="223" t="n">
        <v>28</v>
      </c>
    </row>
    <row r="45" customFormat="false" ht="15" hidden="false" customHeight="true" outlineLevel="0" collapsed="false">
      <c r="A45" s="193"/>
      <c r="B45" s="193"/>
      <c r="C45" s="193"/>
      <c r="E45" s="146" t="s">
        <v>103</v>
      </c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</row>
    <row r="46" customFormat="false" ht="21.95" hidden="false" customHeight="true" outlineLevel="0" collapsed="false">
      <c r="A46" s="246" t="s">
        <v>305</v>
      </c>
      <c r="B46" s="193"/>
      <c r="C46" s="193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</row>
    <row r="47" customFormat="false" ht="17.1" hidden="false" customHeight="true" outlineLevel="0" collapsed="false">
      <c r="A47" s="146" t="s">
        <v>274</v>
      </c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</row>
    <row r="48" customFormat="false" ht="21.95" hidden="false" customHeight="true" outlineLevel="0" collapsed="false">
      <c r="A48" s="247" t="s">
        <v>275</v>
      </c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</row>
    <row r="49" customFormat="false" ht="20.25" hidden="false" customHeight="true" outlineLevel="0" collapsed="false">
      <c r="A49" s="248" t="s">
        <v>306</v>
      </c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</row>
    <row r="50" customFormat="false" ht="22.5" hidden="false" customHeight="true" outlineLevel="0" collapsed="false">
      <c r="F50" s="146"/>
      <c r="G50" s="146"/>
      <c r="H50" s="249"/>
      <c r="J50" s="146"/>
      <c r="L50" s="146"/>
      <c r="M50" s="146"/>
      <c r="N50" s="146"/>
      <c r="O50" s="146"/>
      <c r="P50" s="146"/>
    </row>
    <row r="51" customFormat="false" ht="22.5" hidden="false" customHeight="true" outlineLevel="0" collapsed="false">
      <c r="F51" s="146"/>
      <c r="G51" s="146"/>
      <c r="H51" s="249"/>
      <c r="I51" s="205" t="s">
        <v>277</v>
      </c>
      <c r="J51" s="148" t="s">
        <v>277</v>
      </c>
      <c r="L51" s="146"/>
      <c r="M51" s="146"/>
      <c r="N51" s="146"/>
      <c r="O51" s="146"/>
      <c r="P51" s="146"/>
    </row>
    <row r="52" customFormat="false" ht="22.5" hidden="false" customHeight="true" outlineLevel="0" collapsed="false"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</row>
    <row r="53" customFormat="false" ht="22.5" hidden="false" customHeight="true" outlineLevel="0" collapsed="false"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</row>
    <row r="54" customFormat="false" ht="22.5" hidden="false" customHeight="true" outlineLevel="0" collapsed="false"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</row>
    <row r="55" customFormat="false" ht="22.5" hidden="false" customHeight="true" outlineLevel="0" collapsed="false"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</row>
    <row r="56" customFormat="false" ht="22.5" hidden="false" customHeight="true" outlineLevel="0" collapsed="false"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</row>
    <row r="59" customFormat="false" ht="22.5" hidden="false" customHeight="true" outlineLevel="0" collapsed="false">
      <c r="A59" s="200"/>
      <c r="B59" s="200"/>
      <c r="C59" s="200"/>
      <c r="D59" s="200"/>
      <c r="E59" s="200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0"/>
    </row>
    <row r="60" customFormat="false" ht="22.5" hidden="false" customHeight="true" outlineLevel="0" collapsed="false">
      <c r="A60" s="200"/>
      <c r="B60" s="200"/>
      <c r="C60" s="200"/>
      <c r="D60" s="200"/>
      <c r="E60" s="200"/>
      <c r="Q60" s="200"/>
    </row>
    <row r="61" customFormat="false" ht="22.5" hidden="false" customHeight="true" outlineLevel="0" collapsed="false">
      <c r="A61" s="200"/>
      <c r="B61" s="200"/>
      <c r="C61" s="200"/>
      <c r="D61" s="202"/>
      <c r="Q61" s="200"/>
    </row>
    <row r="62" customFormat="false" ht="22.5" hidden="false" customHeight="true" outlineLevel="0" collapsed="false">
      <c r="A62" s="200"/>
      <c r="B62" s="200"/>
      <c r="C62" s="200"/>
      <c r="Q62" s="200"/>
    </row>
    <row r="63" customFormat="false" ht="22.5" hidden="false" customHeight="true" outlineLevel="0" collapsed="false">
      <c r="A63" s="200"/>
      <c r="B63" s="200"/>
      <c r="C63" s="200"/>
      <c r="H63" s="250"/>
      <c r="I63" s="250"/>
      <c r="J63" s="250"/>
      <c r="K63" s="250"/>
      <c r="L63" s="250"/>
      <c r="M63" s="250"/>
      <c r="O63" s="250"/>
      <c r="P63" s="250"/>
      <c r="Q63" s="200"/>
    </row>
    <row r="64" customFormat="false" ht="22.5" hidden="false" customHeight="true" outlineLevel="0" collapsed="false">
      <c r="A64" s="200"/>
      <c r="B64" s="200"/>
      <c r="C64" s="200"/>
      <c r="H64" s="250"/>
      <c r="I64" s="250"/>
      <c r="J64" s="250"/>
      <c r="K64" s="250"/>
      <c r="L64" s="250"/>
      <c r="M64" s="250"/>
      <c r="O64" s="250"/>
      <c r="P64" s="250"/>
      <c r="Q64" s="200"/>
    </row>
    <row r="65" customFormat="false" ht="22.5" hidden="false" customHeight="true" outlineLevel="0" collapsed="false">
      <c r="A65" s="200"/>
      <c r="B65" s="200"/>
      <c r="C65" s="200"/>
      <c r="H65" s="250"/>
      <c r="I65" s="250"/>
      <c r="J65" s="250"/>
      <c r="K65" s="250"/>
      <c r="L65" s="250"/>
      <c r="M65" s="250"/>
      <c r="O65" s="250"/>
      <c r="P65" s="250"/>
      <c r="Q65" s="200"/>
    </row>
    <row r="66" customFormat="false" ht="22.5" hidden="false" customHeight="true" outlineLevel="0" collapsed="false">
      <c r="A66" s="200"/>
      <c r="B66" s="200"/>
      <c r="C66" s="200"/>
      <c r="H66" s="250"/>
      <c r="I66" s="250"/>
      <c r="J66" s="250"/>
      <c r="K66" s="250"/>
      <c r="L66" s="250"/>
      <c r="M66" s="250"/>
      <c r="O66" s="250"/>
      <c r="P66" s="250"/>
      <c r="Q66" s="200"/>
    </row>
    <row r="67" customFormat="false" ht="22.5" hidden="false" customHeight="true" outlineLevel="0" collapsed="false">
      <c r="A67" s="200"/>
      <c r="B67" s="200"/>
      <c r="C67" s="200"/>
      <c r="Q67" s="200"/>
    </row>
    <row r="68" customFormat="false" ht="22.5" hidden="false" customHeight="true" outlineLevel="0" collapsed="false">
      <c r="A68" s="200"/>
      <c r="B68" s="200"/>
      <c r="C68" s="200"/>
    </row>
    <row r="69" customFormat="false" ht="22.5" hidden="false" customHeight="true" outlineLevel="0" collapsed="false">
      <c r="A69" s="200"/>
      <c r="B69" s="200"/>
      <c r="C69" s="200"/>
      <c r="Q69" s="200"/>
    </row>
    <row r="70" customFormat="false" ht="22.5" hidden="false" customHeight="true" outlineLevel="0" collapsed="false">
      <c r="A70" s="200"/>
      <c r="B70" s="200"/>
      <c r="C70" s="200"/>
      <c r="Q70" s="200"/>
    </row>
    <row r="71" customFormat="false" ht="22.5" hidden="false" customHeight="true" outlineLevel="0" collapsed="false">
      <c r="A71" s="200"/>
      <c r="B71" s="200"/>
      <c r="C71" s="200"/>
      <c r="D71" s="200"/>
      <c r="E71" s="200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0"/>
    </row>
    <row r="72" customFormat="false" ht="22.5" hidden="false" customHeight="true" outlineLevel="0" collapsed="false">
      <c r="E72" s="240" t="s">
        <v>103</v>
      </c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</row>
    <row r="73" customFormat="false" ht="22.5" hidden="false" customHeight="true" outlineLevel="0" collapsed="false">
      <c r="E73" s="240" t="s">
        <v>103</v>
      </c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</row>
    <row r="74" customFormat="false" ht="22.5" hidden="false" customHeight="true" outlineLevel="0" collapsed="false">
      <c r="E74" s="240" t="s">
        <v>103</v>
      </c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</row>
    <row r="75" customFormat="false" ht="22.5" hidden="false" customHeight="true" outlineLevel="0" collapsed="false">
      <c r="E75" s="240" t="s">
        <v>103</v>
      </c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</row>
    <row r="76" customFormat="false" ht="22.5" hidden="false" customHeight="true" outlineLevel="0" collapsed="false">
      <c r="E76" s="240" t="s">
        <v>103</v>
      </c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</row>
    <row r="77" customFormat="false" ht="22.5" hidden="false" customHeight="true" outlineLevel="0" collapsed="false">
      <c r="E77" s="240" t="s">
        <v>103</v>
      </c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</row>
  </sheetData>
  <mergeCells count="15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O8"/>
    <mergeCell ref="P7:P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Q45" activeCellId="0" sqref="Q45"/>
    </sheetView>
  </sheetViews>
  <sheetFormatPr defaultColWidth="13.76953125" defaultRowHeight="16.5" zeroHeight="false" outlineLevelRow="0" outlineLevelCol="0"/>
  <cols>
    <col collapsed="false" customWidth="true" hidden="false" outlineLevel="0" max="1" min="1" style="146" width="5.76"/>
    <col collapsed="false" customWidth="true" hidden="false" outlineLevel="0" max="2" min="2" style="146" width="1.1"/>
    <col collapsed="false" customWidth="true" hidden="false" outlineLevel="0" max="3" min="3" style="146" width="5.1"/>
    <col collapsed="false" customWidth="true" hidden="false" outlineLevel="0" max="4" min="4" style="146" width="49.43"/>
    <col collapsed="false" customWidth="true" hidden="false" outlineLevel="0" max="5" min="5" style="146" width="2.32"/>
    <col collapsed="false" customWidth="true" hidden="false" outlineLevel="0" max="6" min="6" style="146" width="1.77"/>
    <col collapsed="false" customWidth="true" hidden="false" outlineLevel="0" max="9" min="7" style="241" width="15.77"/>
    <col collapsed="false" customWidth="true" hidden="false" outlineLevel="0" max="16" min="10" style="241" width="16.55"/>
    <col collapsed="false" customWidth="true" hidden="false" outlineLevel="0" max="17" min="17" style="146" width="6.21"/>
    <col collapsed="false" customWidth="true" hidden="false" outlineLevel="0" max="18" min="18" style="146" width="10.77"/>
    <col collapsed="false" customWidth="false" hidden="false" outlineLevel="0" max="257" min="19" style="146" width="13.77"/>
  </cols>
  <sheetData>
    <row r="1" customFormat="false" ht="18" hidden="false" customHeight="true" outlineLevel="0" collapsed="false">
      <c r="I1" s="251" t="s">
        <v>227</v>
      </c>
      <c r="J1" s="252" t="s">
        <v>228</v>
      </c>
    </row>
    <row r="2" s="152" customFormat="true" ht="22.5" hidden="false" customHeight="true" outlineLevel="0" collapsed="false">
      <c r="G2" s="192"/>
      <c r="H2" s="192"/>
      <c r="I2" s="253" t="s">
        <v>229</v>
      </c>
      <c r="J2" s="254" t="s">
        <v>230</v>
      </c>
      <c r="K2" s="192"/>
      <c r="L2" s="192"/>
      <c r="M2" s="192"/>
      <c r="N2" s="192"/>
      <c r="O2" s="192"/>
      <c r="P2" s="192"/>
    </row>
    <row r="3" s="152" customFormat="true" ht="6.6" hidden="false" customHeight="true" outlineLevel="0" collapsed="false">
      <c r="G3" s="192"/>
      <c r="H3" s="192"/>
      <c r="I3" s="192"/>
      <c r="J3" s="192"/>
      <c r="K3" s="192"/>
      <c r="L3" s="192"/>
      <c r="M3" s="192"/>
      <c r="N3" s="192"/>
      <c r="O3" s="192"/>
      <c r="P3" s="192"/>
    </row>
    <row r="4" s="152" customFormat="true" ht="15.95" hidden="false" customHeight="true" outlineLevel="0" collapsed="false">
      <c r="G4" s="192"/>
      <c r="H4" s="192"/>
      <c r="I4" s="253" t="s">
        <v>231</v>
      </c>
      <c r="J4" s="254" t="s">
        <v>232</v>
      </c>
      <c r="K4" s="192"/>
      <c r="L4" s="192"/>
      <c r="M4" s="192"/>
      <c r="N4" s="192"/>
      <c r="O4" s="192"/>
      <c r="P4" s="192"/>
    </row>
    <row r="5" s="152" customFormat="true" ht="18" hidden="false" customHeight="true" outlineLevel="0" collapsed="false">
      <c r="G5" s="192"/>
      <c r="H5" s="192"/>
      <c r="I5" s="192"/>
      <c r="J5" s="192"/>
      <c r="K5" s="192"/>
      <c r="L5" s="192"/>
      <c r="M5" s="192"/>
      <c r="N5" s="192"/>
      <c r="O5" s="192"/>
      <c r="P5" s="192"/>
    </row>
    <row r="6" s="152" customFormat="true" ht="2.1" hidden="true" customHeight="true" outlineLevel="0" collapsed="false">
      <c r="A6" s="165"/>
      <c r="B6" s="165"/>
      <c r="C6" s="165"/>
      <c r="D6" s="165"/>
      <c r="E6" s="255"/>
      <c r="F6" s="165"/>
      <c r="G6" s="256"/>
      <c r="H6" s="257"/>
      <c r="I6" s="256"/>
      <c r="J6" s="258"/>
      <c r="K6" s="256"/>
      <c r="L6" s="257"/>
      <c r="M6" s="256"/>
      <c r="N6" s="257"/>
      <c r="O6" s="256"/>
      <c r="P6" s="257"/>
      <c r="Q6" s="165"/>
    </row>
    <row r="7" s="152" customFormat="true" ht="30" hidden="false" customHeight="true" outlineLevel="0" collapsed="false">
      <c r="A7" s="159" t="s">
        <v>233</v>
      </c>
      <c r="B7" s="160" t="s">
        <v>95</v>
      </c>
      <c r="C7" s="160"/>
      <c r="D7" s="160"/>
      <c r="E7" s="259"/>
      <c r="F7" s="162" t="s">
        <v>143</v>
      </c>
      <c r="G7" s="162"/>
      <c r="H7" s="260" t="s">
        <v>307</v>
      </c>
      <c r="I7" s="163" t="s">
        <v>235</v>
      </c>
      <c r="J7" s="261" t="s">
        <v>236</v>
      </c>
      <c r="K7" s="162" t="s">
        <v>237</v>
      </c>
      <c r="L7" s="260" t="s">
        <v>238</v>
      </c>
      <c r="M7" s="260" t="s">
        <v>239</v>
      </c>
      <c r="N7" s="260" t="s">
        <v>240</v>
      </c>
      <c r="O7" s="260" t="s">
        <v>308</v>
      </c>
      <c r="P7" s="260" t="s">
        <v>242</v>
      </c>
      <c r="Q7" s="160" t="s">
        <v>233</v>
      </c>
    </row>
    <row r="8" s="152" customFormat="true" ht="30" hidden="false" customHeight="true" outlineLevel="0" collapsed="false">
      <c r="A8" s="159"/>
      <c r="B8" s="160"/>
      <c r="C8" s="160"/>
      <c r="D8" s="160"/>
      <c r="E8" s="262"/>
      <c r="F8" s="162"/>
      <c r="G8" s="162"/>
      <c r="H8" s="260"/>
      <c r="I8" s="163"/>
      <c r="J8" s="261"/>
      <c r="K8" s="162"/>
      <c r="L8" s="260"/>
      <c r="M8" s="260"/>
      <c r="N8" s="260"/>
      <c r="O8" s="260"/>
      <c r="P8" s="260"/>
      <c r="Q8" s="160"/>
    </row>
    <row r="9" s="152" customFormat="true" ht="1.5" hidden="true" customHeight="true" outlineLevel="0" collapsed="false">
      <c r="A9" s="156"/>
      <c r="B9" s="156"/>
      <c r="C9" s="156"/>
      <c r="D9" s="156"/>
      <c r="E9" s="263"/>
      <c r="F9" s="156"/>
      <c r="G9" s="264"/>
      <c r="H9" s="265"/>
      <c r="I9" s="264"/>
      <c r="J9" s="266"/>
      <c r="K9" s="264"/>
      <c r="L9" s="265"/>
      <c r="M9" s="264"/>
      <c r="N9" s="265"/>
      <c r="O9" s="264"/>
      <c r="P9" s="265"/>
      <c r="Q9" s="156"/>
    </row>
    <row r="10" s="152" customFormat="true" ht="11.25" hidden="false" customHeight="true" outlineLevel="0" collapsed="false">
      <c r="G10" s="267"/>
      <c r="H10" s="267"/>
      <c r="I10" s="267"/>
      <c r="J10" s="267"/>
      <c r="K10" s="267"/>
      <c r="L10" s="267"/>
      <c r="M10" s="267"/>
      <c r="N10" s="267"/>
      <c r="O10" s="267"/>
      <c r="P10" s="267"/>
    </row>
    <row r="11" s="152" customFormat="true" ht="26.1" hidden="false" customHeight="true" outlineLevel="0" collapsed="false">
      <c r="A11" s="192"/>
      <c r="G11" s="192"/>
      <c r="H11" s="192"/>
      <c r="I11" s="268" t="s">
        <v>309</v>
      </c>
      <c r="J11" s="269" t="s">
        <v>310</v>
      </c>
      <c r="K11" s="192"/>
      <c r="L11" s="192"/>
      <c r="M11" s="192"/>
      <c r="N11" s="192"/>
      <c r="O11" s="192"/>
      <c r="P11" s="192"/>
    </row>
    <row r="12" s="152" customFormat="true" ht="11.25" hidden="false" customHeight="true" outlineLevel="0" collapsed="false">
      <c r="A12" s="192"/>
      <c r="D12" s="179"/>
      <c r="G12" s="192"/>
      <c r="H12" s="192"/>
      <c r="I12" s="253"/>
      <c r="J12" s="192"/>
      <c r="K12" s="192"/>
      <c r="L12" s="192"/>
      <c r="M12" s="192"/>
      <c r="N12" s="192"/>
      <c r="O12" s="192"/>
      <c r="P12" s="192"/>
    </row>
    <row r="13" s="152" customFormat="true" ht="18" hidden="false" customHeight="true" outlineLevel="0" collapsed="false">
      <c r="A13" s="192" t="n">
        <v>29</v>
      </c>
      <c r="B13" s="270" t="s">
        <v>184</v>
      </c>
      <c r="C13" s="270"/>
      <c r="D13" s="270"/>
      <c r="E13" s="161"/>
      <c r="G13" s="271" t="n">
        <v>-1364452</v>
      </c>
      <c r="H13" s="271" t="n">
        <v>-164199.80086</v>
      </c>
      <c r="I13" s="271" t="n">
        <v>-232738.47711</v>
      </c>
      <c r="J13" s="271" t="n">
        <v>-35248.00147</v>
      </c>
      <c r="K13" s="271" t="n">
        <v>-91655.83933</v>
      </c>
      <c r="L13" s="271" t="n">
        <v>-20365.16572</v>
      </c>
      <c r="M13" s="271" t="n">
        <v>-121526.11787</v>
      </c>
      <c r="N13" s="271" t="n">
        <v>-371841.87942</v>
      </c>
      <c r="O13" s="271" t="n">
        <v>-52357.35614</v>
      </c>
      <c r="P13" s="272" t="n">
        <v>-16243.8015</v>
      </c>
      <c r="Q13" s="192" t="n">
        <v>29</v>
      </c>
    </row>
    <row r="14" s="152" customFormat="true" ht="18" hidden="false" customHeight="true" outlineLevel="0" collapsed="false">
      <c r="A14" s="192" t="n">
        <v>30</v>
      </c>
      <c r="B14" s="270" t="s">
        <v>185</v>
      </c>
      <c r="C14" s="270"/>
      <c r="D14" s="270"/>
      <c r="E14" s="161" t="s">
        <v>103</v>
      </c>
      <c r="G14" s="271" t="n">
        <v>-7295135</v>
      </c>
      <c r="H14" s="271" t="n">
        <v>-1004485.94109733</v>
      </c>
      <c r="I14" s="271" t="n">
        <v>-1094588.33625986</v>
      </c>
      <c r="J14" s="271" t="n">
        <v>-202239.062517302</v>
      </c>
      <c r="K14" s="271" t="n">
        <v>-549872.923398049</v>
      </c>
      <c r="L14" s="271" t="n">
        <v>-137904.102162553</v>
      </c>
      <c r="M14" s="271" t="n">
        <v>-742376.648822604</v>
      </c>
      <c r="N14" s="271" t="n">
        <v>-1708927.16767737</v>
      </c>
      <c r="O14" s="271" t="n">
        <v>-361014.598127191</v>
      </c>
      <c r="P14" s="272" t="n">
        <v>-86729.3343269707</v>
      </c>
      <c r="Q14" s="192" t="n">
        <v>30</v>
      </c>
    </row>
    <row r="15" s="152" customFormat="true" ht="18" hidden="false" customHeight="true" outlineLevel="0" collapsed="false">
      <c r="A15" s="192" t="n">
        <v>31</v>
      </c>
      <c r="B15" s="270" t="s">
        <v>311</v>
      </c>
      <c r="C15" s="270"/>
      <c r="D15" s="270"/>
      <c r="E15" s="161"/>
      <c r="G15" s="271" t="n">
        <v>-48793</v>
      </c>
      <c r="H15" s="271" t="n">
        <v>-6493.09173</v>
      </c>
      <c r="I15" s="271" t="n">
        <v>-7980.48381</v>
      </c>
      <c r="J15" s="271" t="n">
        <v>-1885.60405</v>
      </c>
      <c r="K15" s="271" t="n">
        <v>-3400.66604</v>
      </c>
      <c r="L15" s="271" t="n">
        <v>-1084.29513</v>
      </c>
      <c r="M15" s="271" t="n">
        <v>-4143.39277</v>
      </c>
      <c r="N15" s="271" t="n">
        <v>-9037.23493</v>
      </c>
      <c r="O15" s="271" t="n">
        <v>-2518.09751</v>
      </c>
      <c r="P15" s="272" t="n">
        <v>-484.27662</v>
      </c>
      <c r="Q15" s="192" t="n">
        <v>31</v>
      </c>
    </row>
    <row r="16" s="152" customFormat="true" ht="18" hidden="false" customHeight="true" outlineLevel="0" collapsed="false">
      <c r="A16" s="192" t="n">
        <v>32</v>
      </c>
      <c r="B16" s="270" t="s">
        <v>312</v>
      </c>
      <c r="C16" s="270"/>
      <c r="D16" s="270"/>
      <c r="E16" s="161" t="s">
        <v>103</v>
      </c>
      <c r="G16" s="271" t="s">
        <v>313</v>
      </c>
      <c r="H16" s="271" t="n">
        <v>-334139.14077</v>
      </c>
      <c r="I16" s="271" t="n">
        <v>-26100.40875</v>
      </c>
      <c r="J16" s="271" t="n">
        <v>201582.29918</v>
      </c>
      <c r="K16" s="271" t="n">
        <v>-378679.77688</v>
      </c>
      <c r="L16" s="271" t="n">
        <v>100627.23418</v>
      </c>
      <c r="M16" s="271" t="n">
        <v>389984.60952</v>
      </c>
      <c r="N16" s="271" t="n">
        <v>-482192.01728</v>
      </c>
      <c r="O16" s="271" t="n">
        <v>321211.1646</v>
      </c>
      <c r="P16" s="272" t="n">
        <v>8820.86768</v>
      </c>
      <c r="Q16" s="192" t="n">
        <v>32</v>
      </c>
    </row>
    <row r="17" s="152" customFormat="true" ht="9.95" hidden="false" customHeight="true" outlineLevel="0" collapsed="false">
      <c r="A17" s="192"/>
      <c r="B17" s="273"/>
      <c r="C17" s="273"/>
      <c r="D17" s="273"/>
      <c r="E17" s="161"/>
      <c r="G17" s="253"/>
      <c r="H17" s="192"/>
      <c r="I17" s="271"/>
      <c r="J17" s="192"/>
      <c r="K17" s="271"/>
      <c r="L17" s="271"/>
      <c r="M17" s="271"/>
      <c r="N17" s="271"/>
      <c r="O17" s="271"/>
      <c r="P17" s="272"/>
      <c r="Q17" s="192"/>
    </row>
    <row r="18" s="152" customFormat="true" ht="18" hidden="false" customHeight="true" outlineLevel="0" collapsed="false">
      <c r="A18" s="192" t="n">
        <v>33</v>
      </c>
      <c r="B18" s="270" t="s">
        <v>187</v>
      </c>
      <c r="C18" s="270"/>
      <c r="D18" s="270"/>
      <c r="E18" s="161"/>
      <c r="G18" s="271" t="n">
        <v>11</v>
      </c>
      <c r="H18" s="271" t="n">
        <v>2.08757647058824</v>
      </c>
      <c r="I18" s="271" t="n">
        <v>2.92630588235294</v>
      </c>
      <c r="J18" s="271" t="n">
        <v>0</v>
      </c>
      <c r="K18" s="271" t="n">
        <v>0.726494117647059</v>
      </c>
      <c r="L18" s="271" t="n">
        <v>0</v>
      </c>
      <c r="M18" s="271" t="n">
        <v>0.619294117647059</v>
      </c>
      <c r="N18" s="271" t="n">
        <v>2.38656470588235</v>
      </c>
      <c r="O18" s="271" t="n">
        <v>0.551082352941177</v>
      </c>
      <c r="P18" s="274" t="n">
        <v>0.048564705882353</v>
      </c>
      <c r="Q18" s="192" t="n">
        <v>33</v>
      </c>
    </row>
    <row r="19" s="152" customFormat="true" ht="9.95" hidden="false" customHeight="true" outlineLevel="0" collapsed="false">
      <c r="A19" s="192"/>
      <c r="B19" s="273"/>
      <c r="C19" s="273"/>
      <c r="D19" s="273"/>
      <c r="E19" s="161"/>
      <c r="G19" s="271"/>
      <c r="H19" s="271"/>
      <c r="I19" s="271"/>
      <c r="J19" s="271"/>
      <c r="K19" s="271"/>
      <c r="L19" s="271"/>
      <c r="M19" s="271"/>
      <c r="N19" s="271"/>
      <c r="O19" s="271"/>
      <c r="P19" s="272"/>
      <c r="Q19" s="192"/>
    </row>
    <row r="20" s="152" customFormat="true" ht="18" hidden="false" customHeight="true" outlineLevel="0" collapsed="false">
      <c r="A20" s="192" t="n">
        <v>34</v>
      </c>
      <c r="B20" s="270" t="s">
        <v>188</v>
      </c>
      <c r="C20" s="270"/>
      <c r="D20" s="270"/>
      <c r="E20" s="161"/>
      <c r="G20" s="271" t="n">
        <v>-281455</v>
      </c>
      <c r="H20" s="271" t="n">
        <v>-34655.87822</v>
      </c>
      <c r="I20" s="271" t="n">
        <v>-50494.21494</v>
      </c>
      <c r="J20" s="271" t="n">
        <v>-1278.37016</v>
      </c>
      <c r="K20" s="271" t="n">
        <v>-43777.00164</v>
      </c>
      <c r="L20" s="271" t="n">
        <v>-1396.58146</v>
      </c>
      <c r="M20" s="271" t="n">
        <v>-16774.17572</v>
      </c>
      <c r="N20" s="271" t="n">
        <v>-86882.7323</v>
      </c>
      <c r="O20" s="271" t="n">
        <v>-9989.13172</v>
      </c>
      <c r="P20" s="272" t="n">
        <v>-1978.63112</v>
      </c>
      <c r="Q20" s="192" t="n">
        <v>34</v>
      </c>
    </row>
    <row r="21" s="152" customFormat="true" ht="9.95" hidden="false" customHeight="true" outlineLevel="0" collapsed="false">
      <c r="A21" s="192"/>
      <c r="E21" s="161"/>
      <c r="G21" s="271"/>
      <c r="H21" s="271"/>
      <c r="I21" s="271"/>
      <c r="J21" s="271"/>
      <c r="K21" s="271"/>
      <c r="L21" s="271"/>
      <c r="M21" s="271"/>
      <c r="N21" s="271"/>
      <c r="O21" s="271"/>
      <c r="P21" s="272"/>
      <c r="Q21" s="192"/>
    </row>
    <row r="22" s="152" customFormat="true" ht="18" hidden="false" customHeight="true" outlineLevel="0" collapsed="false">
      <c r="A22" s="192" t="n">
        <v>35</v>
      </c>
      <c r="B22" s="179" t="s">
        <v>314</v>
      </c>
      <c r="E22" s="161" t="s">
        <v>103</v>
      </c>
      <c r="G22" s="271" t="s">
        <v>313</v>
      </c>
      <c r="H22" s="271" t="n">
        <v>89501.28214</v>
      </c>
      <c r="I22" s="271" t="n">
        <v>13577.91361</v>
      </c>
      <c r="J22" s="271" t="n">
        <v>15459.68951</v>
      </c>
      <c r="K22" s="271" t="n">
        <v>-377467.91184</v>
      </c>
      <c r="L22" s="271" t="n">
        <v>4026.8767</v>
      </c>
      <c r="M22" s="271" t="n">
        <v>48820.8508</v>
      </c>
      <c r="N22" s="271" t="n">
        <v>135415.19782</v>
      </c>
      <c r="O22" s="271" t="n">
        <v>25531.83005</v>
      </c>
      <c r="P22" s="272" t="n">
        <v>5359.36008</v>
      </c>
      <c r="Q22" s="192" t="n">
        <v>35</v>
      </c>
    </row>
    <row r="23" s="152" customFormat="true" ht="9.95" hidden="false" customHeight="true" outlineLevel="0" collapsed="false">
      <c r="A23" s="192"/>
      <c r="B23" s="179"/>
      <c r="E23" s="161"/>
      <c r="G23" s="253"/>
      <c r="H23" s="192"/>
      <c r="I23" s="271"/>
      <c r="J23" s="271"/>
      <c r="K23" s="271"/>
      <c r="L23" s="271"/>
      <c r="M23" s="271"/>
      <c r="N23" s="271"/>
      <c r="O23" s="271"/>
      <c r="P23" s="272"/>
      <c r="Q23" s="192"/>
    </row>
    <row r="24" s="152" customFormat="true" ht="18" hidden="false" customHeight="true" outlineLevel="0" collapsed="false">
      <c r="A24" s="192" t="n">
        <v>36</v>
      </c>
      <c r="B24" s="270" t="s">
        <v>189</v>
      </c>
      <c r="C24" s="270"/>
      <c r="D24" s="270"/>
      <c r="E24" s="161"/>
      <c r="G24" s="271" t="n">
        <v>0</v>
      </c>
      <c r="H24" s="271" t="n">
        <v>0</v>
      </c>
      <c r="I24" s="271" t="n">
        <v>0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0</v>
      </c>
      <c r="O24" s="271" t="n">
        <v>0</v>
      </c>
      <c r="P24" s="272" t="n">
        <v>0</v>
      </c>
      <c r="Q24" s="192" t="n">
        <v>36</v>
      </c>
    </row>
    <row r="25" s="152" customFormat="true" ht="9.95" hidden="false" customHeight="true" outlineLevel="0" collapsed="false">
      <c r="A25" s="192"/>
      <c r="B25" s="179"/>
      <c r="E25" s="161"/>
      <c r="G25" s="253"/>
      <c r="H25" s="192"/>
      <c r="I25" s="271"/>
      <c r="J25" s="271"/>
      <c r="K25" s="271"/>
      <c r="L25" s="271"/>
      <c r="M25" s="271"/>
      <c r="N25" s="271"/>
      <c r="O25" s="271"/>
      <c r="P25" s="272"/>
      <c r="Q25" s="192"/>
    </row>
    <row r="26" s="152" customFormat="true" ht="18" hidden="false" customHeight="true" outlineLevel="0" collapsed="false">
      <c r="A26" s="192" t="n">
        <v>37</v>
      </c>
      <c r="B26" s="179" t="s">
        <v>315</v>
      </c>
      <c r="C26" s="158"/>
      <c r="D26" s="158"/>
      <c r="E26" s="161" t="s">
        <v>103</v>
      </c>
      <c r="F26" s="179" t="s">
        <v>103</v>
      </c>
      <c r="G26" s="271" t="s">
        <v>313</v>
      </c>
      <c r="H26" s="271" t="n">
        <v>-57947.326</v>
      </c>
      <c r="I26" s="271" t="n">
        <v>-12356.79</v>
      </c>
      <c r="J26" s="271" t="n">
        <v>35581.22</v>
      </c>
      <c r="K26" s="271" t="n">
        <v>-11106.589</v>
      </c>
      <c r="L26" s="271" t="n">
        <v>10782.552</v>
      </c>
      <c r="M26" s="271" t="n">
        <v>63373.009</v>
      </c>
      <c r="N26" s="271" t="n">
        <v>87511.592</v>
      </c>
      <c r="O26" s="271" t="n">
        <v>-11015.267</v>
      </c>
      <c r="P26" s="272" t="n">
        <v>14985.818</v>
      </c>
      <c r="Q26" s="192" t="n">
        <v>37</v>
      </c>
    </row>
    <row r="27" s="152" customFormat="true" ht="9.95" hidden="false" customHeight="true" outlineLevel="0" collapsed="false">
      <c r="A27" s="192"/>
      <c r="B27" s="179"/>
      <c r="C27" s="158"/>
      <c r="D27" s="158"/>
      <c r="E27" s="161"/>
      <c r="F27" s="179"/>
      <c r="G27" s="271"/>
      <c r="H27" s="271"/>
      <c r="I27" s="271"/>
      <c r="J27" s="271"/>
      <c r="K27" s="271"/>
      <c r="L27" s="271"/>
      <c r="M27" s="271"/>
      <c r="N27" s="271"/>
      <c r="O27" s="271"/>
      <c r="P27" s="272"/>
      <c r="Q27" s="192"/>
    </row>
    <row r="28" s="152" customFormat="true" ht="11.25" hidden="false" customHeight="true" outlineLevel="0" collapsed="false">
      <c r="A28" s="192"/>
      <c r="C28" s="158"/>
      <c r="D28" s="158"/>
      <c r="E28" s="158"/>
      <c r="F28" s="179"/>
      <c r="G28" s="267"/>
      <c r="H28" s="192"/>
      <c r="I28" s="192"/>
      <c r="J28" s="192"/>
      <c r="K28" s="271"/>
      <c r="L28" s="271"/>
      <c r="M28" s="271"/>
      <c r="N28" s="271"/>
      <c r="O28" s="271"/>
      <c r="P28" s="275"/>
      <c r="Q28" s="192"/>
    </row>
    <row r="29" s="152" customFormat="true" ht="26.1" hidden="false" customHeight="true" outlineLevel="0" collapsed="false">
      <c r="A29" s="192"/>
      <c r="C29" s="158"/>
      <c r="D29" s="158"/>
      <c r="F29" s="179"/>
      <c r="G29" s="267"/>
      <c r="H29" s="267"/>
      <c r="I29" s="276" t="s">
        <v>316</v>
      </c>
      <c r="J29" s="277" t="s">
        <v>244</v>
      </c>
      <c r="K29" s="271"/>
      <c r="L29" s="271"/>
      <c r="M29" s="271"/>
      <c r="N29" s="271"/>
      <c r="O29" s="271"/>
      <c r="P29" s="275"/>
      <c r="Q29" s="192"/>
    </row>
    <row r="30" s="152" customFormat="true" ht="11.25" hidden="false" customHeight="true" outlineLevel="0" collapsed="false">
      <c r="A30" s="192"/>
      <c r="C30" s="158"/>
      <c r="D30" s="158"/>
      <c r="F30" s="179"/>
      <c r="G30" s="267"/>
      <c r="H30" s="267"/>
      <c r="I30" s="267"/>
      <c r="J30" s="267"/>
      <c r="K30" s="271"/>
      <c r="L30" s="271"/>
      <c r="M30" s="271"/>
      <c r="N30" s="271"/>
      <c r="O30" s="271"/>
      <c r="P30" s="275"/>
      <c r="Q30" s="192"/>
    </row>
    <row r="31" s="174" customFormat="true" ht="18" hidden="false" customHeight="true" outlineLevel="0" collapsed="false">
      <c r="A31" s="269" t="n">
        <v>38</v>
      </c>
      <c r="B31" s="188" t="s">
        <v>317</v>
      </c>
      <c r="E31" s="175" t="s">
        <v>103</v>
      </c>
      <c r="F31" s="173" t="s">
        <v>103</v>
      </c>
      <c r="G31" s="278" t="n">
        <v>5528847</v>
      </c>
      <c r="H31" s="276" t="s">
        <v>318</v>
      </c>
      <c r="I31" s="276" t="s">
        <v>318</v>
      </c>
      <c r="J31" s="276" t="s">
        <v>318</v>
      </c>
      <c r="K31" s="278" t="s">
        <v>318</v>
      </c>
      <c r="L31" s="278" t="s">
        <v>318</v>
      </c>
      <c r="M31" s="278" t="s">
        <v>318</v>
      </c>
      <c r="N31" s="278" t="s">
        <v>318</v>
      </c>
      <c r="O31" s="278" t="s">
        <v>318</v>
      </c>
      <c r="P31" s="279" t="s">
        <v>318</v>
      </c>
      <c r="Q31" s="269" t="n">
        <v>38</v>
      </c>
    </row>
    <row r="32" s="152" customFormat="true" ht="15" hidden="false" customHeight="true" outlineLevel="0" collapsed="false">
      <c r="A32" s="192"/>
      <c r="C32" s="191"/>
      <c r="D32" s="191"/>
      <c r="E32" s="180"/>
      <c r="F32" s="179"/>
      <c r="G32" s="271"/>
      <c r="H32" s="280"/>
      <c r="I32" s="280"/>
      <c r="J32" s="280"/>
      <c r="K32" s="271"/>
      <c r="L32" s="271"/>
      <c r="M32" s="271"/>
      <c r="N32" s="271"/>
      <c r="O32" s="271"/>
      <c r="P32" s="272"/>
      <c r="Q32" s="192"/>
    </row>
    <row r="33" s="174" customFormat="true" ht="18" hidden="false" customHeight="true" outlineLevel="0" collapsed="false">
      <c r="A33" s="269" t="n">
        <v>39</v>
      </c>
      <c r="B33" s="188" t="s">
        <v>319</v>
      </c>
      <c r="E33" s="175" t="s">
        <v>103</v>
      </c>
      <c r="F33" s="173" t="s">
        <v>103</v>
      </c>
      <c r="G33" s="278" t="n">
        <v>61940307</v>
      </c>
      <c r="H33" s="276" t="s">
        <v>318</v>
      </c>
      <c r="I33" s="276" t="s">
        <v>318</v>
      </c>
      <c r="J33" s="276" t="s">
        <v>318</v>
      </c>
      <c r="K33" s="278" t="s">
        <v>318</v>
      </c>
      <c r="L33" s="278" t="s">
        <v>318</v>
      </c>
      <c r="M33" s="278" t="s">
        <v>318</v>
      </c>
      <c r="N33" s="278" t="s">
        <v>318</v>
      </c>
      <c r="O33" s="278" t="s">
        <v>318</v>
      </c>
      <c r="P33" s="279" t="s">
        <v>318</v>
      </c>
      <c r="Q33" s="269" t="n">
        <v>39</v>
      </c>
    </row>
    <row r="34" s="152" customFormat="true" ht="15" hidden="false" customHeight="true" outlineLevel="0" collapsed="false">
      <c r="A34" s="192"/>
      <c r="C34" s="158"/>
      <c r="D34" s="158"/>
      <c r="E34" s="161" t="s">
        <v>103</v>
      </c>
      <c r="F34" s="179" t="s">
        <v>103</v>
      </c>
      <c r="G34" s="267"/>
      <c r="H34" s="267"/>
      <c r="I34" s="267"/>
      <c r="J34" s="267"/>
      <c r="K34" s="271"/>
      <c r="L34" s="271"/>
      <c r="M34" s="271"/>
      <c r="N34" s="271"/>
      <c r="O34" s="271"/>
      <c r="P34" s="272"/>
      <c r="Q34" s="192"/>
    </row>
    <row r="35" s="174" customFormat="true" ht="18" hidden="false" customHeight="true" outlineLevel="0" collapsed="false">
      <c r="A35" s="269" t="n">
        <v>40</v>
      </c>
      <c r="B35" s="188" t="s">
        <v>320</v>
      </c>
      <c r="E35" s="175" t="s">
        <v>103</v>
      </c>
      <c r="F35" s="173" t="s">
        <v>103</v>
      </c>
      <c r="G35" s="278" t="n">
        <v>53882970.933</v>
      </c>
      <c r="H35" s="278" t="n">
        <v>6156809.58526349</v>
      </c>
      <c r="I35" s="278" t="n">
        <v>7448420.07641254</v>
      </c>
      <c r="J35" s="278" t="n">
        <v>2045999.04615339</v>
      </c>
      <c r="K35" s="278" t="n">
        <v>4644447.2482996</v>
      </c>
      <c r="L35" s="278" t="n">
        <v>1386963.07287241</v>
      </c>
      <c r="M35" s="278" t="n">
        <v>4700690.65222247</v>
      </c>
      <c r="N35" s="278" t="n">
        <v>10213228.0608488</v>
      </c>
      <c r="O35" s="278" t="n">
        <v>2393547.0127196</v>
      </c>
      <c r="P35" s="279" t="n">
        <v>630624.218953047</v>
      </c>
      <c r="Q35" s="269" t="n">
        <v>40</v>
      </c>
    </row>
    <row r="36" s="152" customFormat="true" ht="18" hidden="false" customHeight="true" outlineLevel="0" collapsed="false">
      <c r="A36" s="192" t="n">
        <v>41</v>
      </c>
      <c r="C36" s="191" t="s">
        <v>321</v>
      </c>
      <c r="D36" s="191"/>
      <c r="E36" s="180" t="s">
        <v>103</v>
      </c>
      <c r="F36" s="179" t="s">
        <v>103</v>
      </c>
      <c r="G36" s="271" t="n">
        <v>5190730.933</v>
      </c>
      <c r="H36" s="271" t="n">
        <v>697131.16643</v>
      </c>
      <c r="I36" s="271" t="n">
        <v>886929.23374</v>
      </c>
      <c r="J36" s="271" t="n">
        <v>110386.0467</v>
      </c>
      <c r="K36" s="271" t="n">
        <v>470955.33064</v>
      </c>
      <c r="L36" s="271" t="n">
        <v>73871.11601</v>
      </c>
      <c r="M36" s="271" t="n">
        <v>458538.01637</v>
      </c>
      <c r="N36" s="271" t="n">
        <v>1138643.59688</v>
      </c>
      <c r="O36" s="271" t="n">
        <v>245936.43334</v>
      </c>
      <c r="P36" s="272" t="n">
        <v>52401.55328</v>
      </c>
      <c r="Q36" s="192" t="n">
        <v>41</v>
      </c>
    </row>
    <row r="37" s="152" customFormat="true" ht="20.1" hidden="false" customHeight="true" outlineLevel="0" collapsed="false">
      <c r="A37" s="192" t="n">
        <v>42</v>
      </c>
      <c r="C37" s="191" t="s">
        <v>322</v>
      </c>
      <c r="D37" s="191"/>
      <c r="E37" s="180" t="s">
        <v>103</v>
      </c>
      <c r="F37" s="179" t="s">
        <v>103</v>
      </c>
      <c r="G37" s="271" t="n">
        <v>18302242</v>
      </c>
      <c r="H37" s="271" t="n">
        <v>2885462.11142763</v>
      </c>
      <c r="I37" s="271" t="n">
        <v>3390803.90762213</v>
      </c>
      <c r="J37" s="271" t="n">
        <v>276390.565041674</v>
      </c>
      <c r="K37" s="271" t="n">
        <v>1720350.20704374</v>
      </c>
      <c r="L37" s="271" t="n">
        <v>161288.621202725</v>
      </c>
      <c r="M37" s="271" t="n">
        <v>1604663.71704155</v>
      </c>
      <c r="N37" s="271" t="n">
        <v>4409834.31038795</v>
      </c>
      <c r="O37" s="271" t="n">
        <v>856382.450730904</v>
      </c>
      <c r="P37" s="272" t="n">
        <v>185444.875496712</v>
      </c>
      <c r="Q37" s="192" t="n">
        <v>42</v>
      </c>
    </row>
    <row r="38" s="152" customFormat="true" ht="20.1" hidden="false" customHeight="true" outlineLevel="0" collapsed="false">
      <c r="A38" s="192" t="n">
        <v>43</v>
      </c>
      <c r="C38" s="191" t="s">
        <v>323</v>
      </c>
      <c r="D38" s="191"/>
      <c r="E38" s="180" t="s">
        <v>103</v>
      </c>
      <c r="F38" s="179"/>
      <c r="G38" s="271" t="n">
        <v>4264950</v>
      </c>
      <c r="H38" s="271" t="n">
        <v>654928.22456</v>
      </c>
      <c r="I38" s="271" t="n">
        <v>1020034.248735</v>
      </c>
      <c r="J38" s="271" t="n">
        <v>43472.844835</v>
      </c>
      <c r="K38" s="271" t="n">
        <v>668486.380065</v>
      </c>
      <c r="L38" s="271" t="n">
        <v>31304.953865</v>
      </c>
      <c r="M38" s="271" t="n">
        <v>315442.184355</v>
      </c>
      <c r="N38" s="271" t="n">
        <v>700881.85537</v>
      </c>
      <c r="O38" s="271" t="n">
        <v>121259.28939</v>
      </c>
      <c r="P38" s="272" t="n">
        <v>44084.96821</v>
      </c>
      <c r="Q38" s="192" t="n">
        <v>43</v>
      </c>
    </row>
    <row r="39" s="152" customFormat="true" ht="20.1" hidden="false" customHeight="true" outlineLevel="0" collapsed="false">
      <c r="A39" s="192" t="n">
        <v>44</v>
      </c>
      <c r="C39" s="191" t="s">
        <v>324</v>
      </c>
      <c r="D39" s="191"/>
      <c r="E39" s="180" t="s">
        <v>103</v>
      </c>
      <c r="F39" s="179"/>
      <c r="G39" s="271" t="n">
        <v>718394</v>
      </c>
      <c r="H39" s="271" t="n">
        <v>116645.800945861</v>
      </c>
      <c r="I39" s="271" t="n">
        <v>93903.7192984823</v>
      </c>
      <c r="J39" s="271" t="n">
        <v>8931.33404671979</v>
      </c>
      <c r="K39" s="271" t="n">
        <v>140050.244630853</v>
      </c>
      <c r="L39" s="271" t="n">
        <v>2371.33610468828</v>
      </c>
      <c r="M39" s="271" t="n">
        <v>57823.4430259199</v>
      </c>
      <c r="N39" s="271" t="n">
        <v>173853.678210875</v>
      </c>
      <c r="O39" s="271" t="n">
        <v>31042.8883886924</v>
      </c>
      <c r="P39" s="272" t="n">
        <v>6765.63899633565</v>
      </c>
      <c r="Q39" s="192" t="n">
        <v>44</v>
      </c>
    </row>
    <row r="40" s="152" customFormat="true" ht="20.1" hidden="false" customHeight="true" outlineLevel="0" collapsed="false">
      <c r="A40" s="192" t="n">
        <v>45</v>
      </c>
      <c r="C40" s="281" t="s">
        <v>325</v>
      </c>
      <c r="D40" s="281"/>
      <c r="E40" s="180" t="s">
        <v>103</v>
      </c>
      <c r="F40" s="179" t="s">
        <v>103</v>
      </c>
      <c r="G40" s="271" t="n">
        <v>17411010</v>
      </c>
      <c r="H40" s="271" t="n">
        <v>1856235</v>
      </c>
      <c r="I40" s="271" t="n">
        <v>2156632</v>
      </c>
      <c r="J40" s="271" t="n">
        <v>875223</v>
      </c>
      <c r="K40" s="271" t="n">
        <v>1050330</v>
      </c>
      <c r="L40" s="271" t="n">
        <v>607461</v>
      </c>
      <c r="M40" s="271" t="n">
        <v>1696222</v>
      </c>
      <c r="N40" s="271" t="n">
        <v>3117797</v>
      </c>
      <c r="O40" s="271" t="n">
        <v>839009</v>
      </c>
      <c r="P40" s="272" t="n">
        <v>254137</v>
      </c>
      <c r="Q40" s="192" t="n">
        <v>45</v>
      </c>
    </row>
    <row r="41" s="152" customFormat="true" ht="18" hidden="false" customHeight="true" outlineLevel="0" collapsed="false">
      <c r="A41" s="192" t="n">
        <v>46</v>
      </c>
      <c r="C41" s="191" t="s">
        <v>326</v>
      </c>
      <c r="D41" s="191"/>
      <c r="E41" s="180" t="s">
        <v>103</v>
      </c>
      <c r="F41" s="179" t="s">
        <v>103</v>
      </c>
      <c r="G41" s="271" t="n">
        <v>1068275</v>
      </c>
      <c r="H41" s="271" t="n">
        <v>159142.2819</v>
      </c>
      <c r="I41" s="271" t="n">
        <v>185337.967016923</v>
      </c>
      <c r="J41" s="271" t="n">
        <v>15352.32252</v>
      </c>
      <c r="K41" s="271" t="n">
        <v>108207.08592</v>
      </c>
      <c r="L41" s="271" t="n">
        <v>8895.07763</v>
      </c>
      <c r="M41" s="271" t="n">
        <v>85939.791</v>
      </c>
      <c r="N41" s="271" t="n">
        <v>274979.62</v>
      </c>
      <c r="O41" s="271" t="n">
        <v>44930.76438</v>
      </c>
      <c r="P41" s="272" t="n">
        <v>5787.48003</v>
      </c>
      <c r="Q41" s="192" t="n">
        <v>46</v>
      </c>
    </row>
    <row r="42" s="152" customFormat="true" ht="18" hidden="false" customHeight="true" outlineLevel="0" collapsed="false">
      <c r="A42" s="192" t="n">
        <v>47</v>
      </c>
      <c r="C42" s="191" t="s">
        <v>327</v>
      </c>
      <c r="D42" s="191"/>
      <c r="E42" s="180" t="s">
        <v>103</v>
      </c>
      <c r="F42" s="179" t="s">
        <v>103</v>
      </c>
      <c r="G42" s="271" t="n">
        <v>1557461</v>
      </c>
      <c r="H42" s="271" t="n">
        <v>260403</v>
      </c>
      <c r="I42" s="271" t="n">
        <v>303278</v>
      </c>
      <c r="J42" s="271" t="n">
        <v>0</v>
      </c>
      <c r="K42" s="271" t="n">
        <v>177081</v>
      </c>
      <c r="L42" s="271" t="n">
        <v>0</v>
      </c>
      <c r="M42" s="271" t="n">
        <v>140630</v>
      </c>
      <c r="N42" s="271" t="n">
        <v>449967</v>
      </c>
      <c r="O42" s="271" t="n">
        <v>73522</v>
      </c>
      <c r="P42" s="272" t="n">
        <v>9478</v>
      </c>
      <c r="Q42" s="192" t="n">
        <v>47</v>
      </c>
    </row>
    <row r="43" s="152" customFormat="true" ht="18" hidden="false" customHeight="true" outlineLevel="0" collapsed="false">
      <c r="A43" s="192" t="n">
        <v>48</v>
      </c>
      <c r="C43" s="191" t="s">
        <v>328</v>
      </c>
      <c r="D43" s="191"/>
      <c r="E43" s="180" t="s">
        <v>103</v>
      </c>
      <c r="F43" s="179"/>
      <c r="G43" s="271" t="n">
        <v>1763275</v>
      </c>
      <c r="H43" s="271" t="n">
        <v>184086</v>
      </c>
      <c r="I43" s="271" t="n">
        <v>264139</v>
      </c>
      <c r="J43" s="271" t="n">
        <v>100683</v>
      </c>
      <c r="K43" s="271" t="n">
        <v>130659</v>
      </c>
      <c r="L43" s="271" t="n">
        <v>58541</v>
      </c>
      <c r="M43" s="271" t="n">
        <v>151465</v>
      </c>
      <c r="N43" s="271" t="n">
        <v>277892</v>
      </c>
      <c r="O43" s="271" t="n">
        <v>92395</v>
      </c>
      <c r="P43" s="272" t="n">
        <v>23275</v>
      </c>
      <c r="Q43" s="192" t="n">
        <v>48</v>
      </c>
    </row>
    <row r="44" s="152" customFormat="true" ht="18" hidden="false" customHeight="true" outlineLevel="0" collapsed="false">
      <c r="A44" s="192" t="n">
        <v>49</v>
      </c>
      <c r="C44" s="191" t="s">
        <v>329</v>
      </c>
      <c r="D44" s="191"/>
      <c r="E44" s="180" t="s">
        <v>103</v>
      </c>
      <c r="F44" s="179"/>
      <c r="G44" s="271" t="n">
        <v>3606633</v>
      </c>
      <c r="H44" s="271" t="n">
        <v>0</v>
      </c>
      <c r="I44" s="271" t="n">
        <v>0</v>
      </c>
      <c r="J44" s="271" t="n">
        <v>485465.93301</v>
      </c>
      <c r="K44" s="271" t="n">
        <v>0</v>
      </c>
      <c r="L44" s="271" t="n">
        <v>368132.96806</v>
      </c>
      <c r="M44" s="271" t="n">
        <v>-2295.49957</v>
      </c>
      <c r="N44" s="271" t="n">
        <v>0</v>
      </c>
      <c r="O44" s="271" t="n">
        <v>57053.18649</v>
      </c>
      <c r="P44" s="272" t="n">
        <v>27427.70294</v>
      </c>
      <c r="Q44" s="192" t="n">
        <v>49</v>
      </c>
    </row>
    <row r="45" s="152" customFormat="true" ht="18" hidden="false" customHeight="true" outlineLevel="0" collapsed="false">
      <c r="A45" s="192" t="n">
        <v>50</v>
      </c>
      <c r="C45" s="191" t="s">
        <v>330</v>
      </c>
      <c r="D45" s="191"/>
      <c r="E45" s="180" t="s">
        <v>103</v>
      </c>
      <c r="F45" s="179"/>
      <c r="G45" s="271" t="n">
        <v>0</v>
      </c>
      <c r="H45" s="271" t="n">
        <v>-657224</v>
      </c>
      <c r="I45" s="271" t="n">
        <v>-852638</v>
      </c>
      <c r="J45" s="271" t="n">
        <v>130094</v>
      </c>
      <c r="K45" s="271" t="n">
        <v>178328</v>
      </c>
      <c r="L45" s="271" t="n">
        <v>75097</v>
      </c>
      <c r="M45" s="271" t="n">
        <v>192262</v>
      </c>
      <c r="N45" s="271" t="n">
        <v>-330621</v>
      </c>
      <c r="O45" s="271" t="n">
        <v>32016</v>
      </c>
      <c r="P45" s="272" t="n">
        <v>21822</v>
      </c>
      <c r="Q45" s="192" t="n">
        <v>50</v>
      </c>
    </row>
    <row r="46" s="152" customFormat="true" ht="15" hidden="false" customHeight="true" outlineLevel="0" collapsed="false">
      <c r="A46" s="192"/>
      <c r="C46" s="158"/>
      <c r="D46" s="158"/>
      <c r="E46" s="161" t="s">
        <v>103</v>
      </c>
      <c r="F46" s="179" t="s">
        <v>103</v>
      </c>
      <c r="G46" s="267"/>
      <c r="H46" s="267"/>
      <c r="I46" s="267"/>
      <c r="J46" s="271"/>
      <c r="K46" s="271"/>
      <c r="L46" s="271"/>
      <c r="M46" s="271"/>
      <c r="N46" s="271"/>
      <c r="O46" s="271"/>
      <c r="P46" s="272"/>
      <c r="Q46" s="192"/>
    </row>
    <row r="47" s="174" customFormat="true" ht="18" hidden="false" customHeight="true" outlineLevel="0" collapsed="false">
      <c r="A47" s="269" t="n">
        <v>51</v>
      </c>
      <c r="B47" s="188" t="s">
        <v>331</v>
      </c>
      <c r="E47" s="175" t="s">
        <v>103</v>
      </c>
      <c r="F47" s="173" t="s">
        <v>103</v>
      </c>
      <c r="G47" s="278" t="n">
        <v>21311553.766</v>
      </c>
      <c r="H47" s="278" t="n">
        <v>3217560</v>
      </c>
      <c r="I47" s="278" t="n">
        <v>3803238</v>
      </c>
      <c r="J47" s="278" t="n">
        <v>323765</v>
      </c>
      <c r="K47" s="278" t="n">
        <v>1813618</v>
      </c>
      <c r="L47" s="278" t="n">
        <v>220991</v>
      </c>
      <c r="M47" s="278" t="n">
        <v>2047118</v>
      </c>
      <c r="N47" s="278" t="n">
        <v>5247886</v>
      </c>
      <c r="O47" s="278" t="n">
        <v>787671</v>
      </c>
      <c r="P47" s="279" t="n">
        <v>222686</v>
      </c>
      <c r="Q47" s="269" t="n">
        <v>51</v>
      </c>
    </row>
    <row r="48" s="152" customFormat="true" ht="18" hidden="false" customHeight="true" outlineLevel="0" collapsed="false">
      <c r="A48" s="192" t="n">
        <v>52</v>
      </c>
      <c r="C48" s="191" t="s">
        <v>332</v>
      </c>
      <c r="D48" s="191"/>
      <c r="E48" s="180" t="s">
        <v>103</v>
      </c>
      <c r="F48" s="179" t="s">
        <v>103</v>
      </c>
      <c r="G48" s="271" t="n">
        <v>12604294.152</v>
      </c>
      <c r="H48" s="271" t="n">
        <v>1839911</v>
      </c>
      <c r="I48" s="271" t="n">
        <v>1979566</v>
      </c>
      <c r="J48" s="271" t="n">
        <v>172408</v>
      </c>
      <c r="K48" s="271" t="n">
        <v>969141</v>
      </c>
      <c r="L48" s="271" t="n">
        <v>120634</v>
      </c>
      <c r="M48" s="271" t="n">
        <v>1214771</v>
      </c>
      <c r="N48" s="271" t="n">
        <v>3203936</v>
      </c>
      <c r="O48" s="271" t="n">
        <v>465393</v>
      </c>
      <c r="P48" s="272" t="n">
        <v>147254</v>
      </c>
      <c r="Q48" s="192" t="n">
        <v>52</v>
      </c>
    </row>
    <row r="49" s="152" customFormat="true" ht="18" hidden="false" customHeight="true" outlineLevel="0" collapsed="false">
      <c r="A49" s="192" t="n">
        <v>53</v>
      </c>
      <c r="C49" s="191" t="s">
        <v>333</v>
      </c>
      <c r="D49" s="191"/>
      <c r="E49" s="180" t="s">
        <v>103</v>
      </c>
      <c r="F49" s="179" t="s">
        <v>103</v>
      </c>
      <c r="G49" s="271" t="n">
        <v>-3249152.36</v>
      </c>
      <c r="H49" s="271" t="n">
        <v>-507958</v>
      </c>
      <c r="I49" s="271" t="n">
        <v>-552395</v>
      </c>
      <c r="J49" s="271" t="n">
        <v>-26518</v>
      </c>
      <c r="K49" s="271" t="n">
        <v>-364000</v>
      </c>
      <c r="L49" s="271" t="n">
        <v>-15363</v>
      </c>
      <c r="M49" s="271" t="n">
        <v>-282439</v>
      </c>
      <c r="N49" s="271" t="n">
        <v>-924932</v>
      </c>
      <c r="O49" s="271" t="n">
        <v>-116768</v>
      </c>
      <c r="P49" s="272" t="n">
        <v>-38294</v>
      </c>
      <c r="Q49" s="192" t="n">
        <v>53</v>
      </c>
    </row>
    <row r="50" s="152" customFormat="true" ht="20.1" hidden="false" customHeight="true" outlineLevel="0" collapsed="false">
      <c r="A50" s="192" t="n">
        <v>54</v>
      </c>
      <c r="C50" s="191" t="s">
        <v>334</v>
      </c>
      <c r="D50" s="191"/>
      <c r="E50" s="180" t="s">
        <v>103</v>
      </c>
      <c r="F50" s="179" t="s">
        <v>103</v>
      </c>
      <c r="G50" s="271" t="n">
        <v>10646091.368</v>
      </c>
      <c r="H50" s="271" t="n">
        <v>1766994</v>
      </c>
      <c r="I50" s="271" t="n">
        <v>2153177</v>
      </c>
      <c r="J50" s="271" t="n">
        <v>139048</v>
      </c>
      <c r="K50" s="271" t="n">
        <v>1060273</v>
      </c>
      <c r="L50" s="271" t="n">
        <v>91924</v>
      </c>
      <c r="M50" s="271" t="n">
        <v>994261</v>
      </c>
      <c r="N50" s="271" t="n">
        <v>2603137</v>
      </c>
      <c r="O50" s="271" t="n">
        <v>392689</v>
      </c>
      <c r="P50" s="272" t="n">
        <v>105643</v>
      </c>
      <c r="Q50" s="192" t="n">
        <v>54</v>
      </c>
    </row>
    <row r="51" s="152" customFormat="true" ht="18" hidden="false" customHeight="true" outlineLevel="0" collapsed="false">
      <c r="A51" s="192" t="n">
        <v>55</v>
      </c>
      <c r="C51" s="152" t="s">
        <v>335</v>
      </c>
      <c r="D51" s="179"/>
      <c r="E51" s="180" t="s">
        <v>103</v>
      </c>
      <c r="F51" s="179"/>
      <c r="G51" s="271" t="n">
        <v>1310323.609</v>
      </c>
      <c r="H51" s="271" t="n">
        <v>118613</v>
      </c>
      <c r="I51" s="271" t="n">
        <v>222890</v>
      </c>
      <c r="J51" s="271" t="n">
        <v>38827</v>
      </c>
      <c r="K51" s="271" t="n">
        <v>148204</v>
      </c>
      <c r="L51" s="271" t="n">
        <v>23796</v>
      </c>
      <c r="M51" s="271" t="n">
        <v>120525</v>
      </c>
      <c r="N51" s="271" t="n">
        <v>365745</v>
      </c>
      <c r="O51" s="271" t="n">
        <v>46357</v>
      </c>
      <c r="P51" s="272" t="n">
        <v>8083</v>
      </c>
      <c r="Q51" s="192" t="n">
        <v>55</v>
      </c>
    </row>
    <row r="52" s="152" customFormat="true" ht="15" hidden="false" customHeight="true" outlineLevel="0" collapsed="false">
      <c r="A52" s="192"/>
      <c r="C52" s="158"/>
      <c r="D52" s="158"/>
      <c r="E52" s="161" t="s">
        <v>103</v>
      </c>
      <c r="F52" s="179" t="s">
        <v>103</v>
      </c>
      <c r="G52" s="267"/>
      <c r="H52" s="267"/>
      <c r="I52" s="267"/>
      <c r="J52" s="267"/>
      <c r="K52" s="271"/>
      <c r="L52" s="271"/>
      <c r="M52" s="271"/>
      <c r="N52" s="271"/>
      <c r="O52" s="271"/>
      <c r="P52" s="272"/>
      <c r="Q52" s="192"/>
    </row>
    <row r="53" s="174" customFormat="true" ht="18" hidden="false" customHeight="true" outlineLevel="0" collapsed="false">
      <c r="A53" s="269" t="n">
        <v>56</v>
      </c>
      <c r="B53" s="188" t="s">
        <v>272</v>
      </c>
      <c r="E53" s="175" t="s">
        <v>103</v>
      </c>
      <c r="F53" s="173" t="s">
        <v>103</v>
      </c>
      <c r="G53" s="278" t="n">
        <v>142663678.699</v>
      </c>
      <c r="H53" s="276" t="s">
        <v>318</v>
      </c>
      <c r="I53" s="276" t="s">
        <v>318</v>
      </c>
      <c r="J53" s="276" t="s">
        <v>318</v>
      </c>
      <c r="K53" s="278" t="s">
        <v>318</v>
      </c>
      <c r="L53" s="278" t="s">
        <v>318</v>
      </c>
      <c r="M53" s="278" t="s">
        <v>318</v>
      </c>
      <c r="N53" s="278" t="s">
        <v>318</v>
      </c>
      <c r="O53" s="278" t="s">
        <v>318</v>
      </c>
      <c r="P53" s="279" t="s">
        <v>318</v>
      </c>
      <c r="Q53" s="269" t="n">
        <v>56</v>
      </c>
    </row>
    <row r="54" s="152" customFormat="true" ht="15" hidden="false" customHeight="true" outlineLevel="0" collapsed="false">
      <c r="A54" s="158"/>
      <c r="B54" s="158"/>
      <c r="C54" s="158"/>
      <c r="E54" s="152" t="s">
        <v>103</v>
      </c>
      <c r="F54" s="179" t="s">
        <v>103</v>
      </c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58"/>
    </row>
    <row r="55" s="152" customFormat="true" ht="21.95" hidden="false" customHeight="true" outlineLevel="0" collapsed="false">
      <c r="A55" s="195" t="s">
        <v>336</v>
      </c>
      <c r="B55" s="191"/>
      <c r="C55" s="158"/>
      <c r="D55" s="158"/>
      <c r="G55" s="282" t="s">
        <v>337</v>
      </c>
      <c r="H55" s="192"/>
      <c r="I55" s="192"/>
      <c r="J55" s="254"/>
      <c r="K55" s="192"/>
      <c r="L55" s="192"/>
      <c r="N55" s="192"/>
      <c r="O55" s="192"/>
      <c r="P55" s="192"/>
    </row>
    <row r="56" s="152" customFormat="true" ht="21.95" hidden="false" customHeight="true" outlineLevel="0" collapsed="false">
      <c r="A56" s="283" t="s">
        <v>338</v>
      </c>
      <c r="B56" s="179"/>
      <c r="E56" s="284"/>
      <c r="F56" s="179"/>
      <c r="G56" s="196"/>
      <c r="H56" s="254"/>
      <c r="I56" s="192"/>
      <c r="J56" s="254"/>
      <c r="K56" s="192"/>
      <c r="L56" s="192"/>
      <c r="N56" s="192"/>
      <c r="O56" s="192"/>
      <c r="P56" s="192"/>
    </row>
    <row r="57" customFormat="false" ht="21.95" hidden="false" customHeight="true" outlineLevel="0" collapsed="false">
      <c r="B57" s="194"/>
      <c r="E57" s="285"/>
      <c r="G57" s="285"/>
      <c r="J57" s="146"/>
      <c r="N57" s="285"/>
    </row>
    <row r="58" customFormat="false" ht="21.75" hidden="false" customHeight="true" outlineLevel="0" collapsed="false">
      <c r="B58" s="194"/>
      <c r="E58" s="285"/>
      <c r="G58" s="285"/>
      <c r="J58" s="285"/>
      <c r="N58" s="285"/>
    </row>
    <row r="59" customFormat="false" ht="17.1" hidden="false" customHeight="true" outlineLevel="0" collapsed="false">
      <c r="B59" s="194"/>
      <c r="G59" s="285"/>
      <c r="N59" s="285"/>
    </row>
    <row r="60" customFormat="false" ht="16.5" hidden="false" customHeight="false" outlineLevel="0" collapsed="false">
      <c r="H60" s="249"/>
      <c r="J60" s="146"/>
    </row>
    <row r="61" customFormat="false" ht="16.5" hidden="false" customHeight="false" outlineLevel="0" collapsed="false">
      <c r="H61" s="249"/>
      <c r="I61" s="205" t="s">
        <v>277</v>
      </c>
      <c r="J61" s="148" t="s">
        <v>277</v>
      </c>
    </row>
    <row r="67" customFormat="false" ht="16.5" hidden="false" customHeight="false" outlineLevel="0" collapsed="false">
      <c r="A67" s="200"/>
      <c r="B67" s="200"/>
      <c r="C67" s="200"/>
      <c r="D67" s="200"/>
      <c r="E67" s="200"/>
      <c r="F67" s="200"/>
      <c r="G67" s="286"/>
      <c r="H67" s="286"/>
      <c r="I67" s="286"/>
      <c r="J67" s="286"/>
      <c r="K67" s="286"/>
      <c r="L67" s="286"/>
      <c r="M67" s="286"/>
      <c r="N67" s="286"/>
      <c r="O67" s="286"/>
      <c r="P67" s="286"/>
      <c r="Q67" s="200"/>
    </row>
    <row r="68" customFormat="false" ht="16.5" hidden="false" customHeight="false" outlineLevel="0" collapsed="false">
      <c r="C68" s="202"/>
      <c r="D68" s="202"/>
      <c r="E68" s="202"/>
      <c r="Q68" s="200"/>
    </row>
    <row r="69" customFormat="false" ht="16.5" hidden="false" customHeight="false" outlineLevel="0" collapsed="false">
      <c r="Q69" s="200"/>
    </row>
    <row r="70" customFormat="false" ht="16.5" hidden="false" customHeight="false" outlineLevel="0" collapsed="false">
      <c r="Q70" s="200"/>
    </row>
    <row r="71" customFormat="false" ht="16.5" hidden="false" customHeight="false" outlineLevel="0" collapsed="false">
      <c r="Q71" s="200"/>
    </row>
    <row r="72" customFormat="false" ht="16.5" hidden="false" customHeight="false" outlineLevel="0" collapsed="false">
      <c r="Q72" s="200"/>
    </row>
    <row r="73" customFormat="false" ht="16.5" hidden="false" customHeight="false" outlineLevel="0" collapsed="false">
      <c r="Q73" s="200"/>
    </row>
    <row r="74" customFormat="false" ht="16.5" hidden="false" customHeight="false" outlineLevel="0" collapsed="false">
      <c r="Q74" s="200"/>
    </row>
    <row r="75" customFormat="false" ht="16.5" hidden="false" customHeight="false" outlineLevel="0" collapsed="false">
      <c r="Q75" s="200"/>
    </row>
    <row r="76" customFormat="false" ht="16.5" hidden="false" customHeight="false" outlineLevel="0" collapsed="false">
      <c r="Q76" s="200"/>
    </row>
    <row r="77" customFormat="false" ht="16.5" hidden="false" customHeight="false" outlineLevel="0" collapsed="false">
      <c r="Q77" s="200"/>
    </row>
    <row r="78" customFormat="false" ht="16.5" hidden="false" customHeight="false" outlineLevel="0" collapsed="false">
      <c r="Q78" s="200"/>
    </row>
    <row r="79" customFormat="false" ht="16.5" hidden="false" customHeight="false" outlineLevel="0" collapsed="false">
      <c r="Q79" s="200"/>
    </row>
    <row r="80" customFormat="false" ht="16.5" hidden="false" customHeight="false" outlineLevel="0" collapsed="false">
      <c r="A80" s="200"/>
      <c r="B80" s="200"/>
      <c r="C80" s="200"/>
      <c r="D80" s="200"/>
      <c r="E80" s="200"/>
      <c r="F80" s="200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00"/>
    </row>
    <row r="82" customFormat="false" ht="16.5" hidden="false" customHeight="false" outlineLevel="0" collapsed="false">
      <c r="G82" s="146"/>
      <c r="L82" s="241" t="s">
        <v>103</v>
      </c>
    </row>
    <row r="113" customFormat="false" ht="16.5" hidden="false" customHeight="false" outlineLevel="0" collapsed="false">
      <c r="G113" s="146"/>
    </row>
  </sheetData>
  <mergeCells count="20">
    <mergeCell ref="A7:A8"/>
    <mergeCell ref="B7:D8"/>
    <mergeCell ref="F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3:D13"/>
    <mergeCell ref="B14:D14"/>
    <mergeCell ref="B15:D15"/>
    <mergeCell ref="B16:D16"/>
    <mergeCell ref="B18:D18"/>
    <mergeCell ref="B20:D20"/>
    <mergeCell ref="B24:D24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6.5" zeroHeight="false" outlineLevelRow="0" outlineLevelCol="0"/>
  <cols>
    <col collapsed="false" customWidth="true" hidden="false" outlineLevel="0" max="1" min="1" style="152" width="5.76"/>
    <col collapsed="false" customWidth="true" hidden="false" outlineLevel="0" max="2" min="2" style="152" width="1.1"/>
    <col collapsed="false" customWidth="true" hidden="false" outlineLevel="0" max="3" min="3" style="152" width="5.21"/>
    <col collapsed="false" customWidth="true" hidden="false" outlineLevel="0" max="4" min="4" style="152" width="49.77"/>
    <col collapsed="false" customWidth="true" hidden="false" outlineLevel="0" max="5" min="5" style="152" width="2.32"/>
    <col collapsed="false" customWidth="true" hidden="false" outlineLevel="0" max="6" min="6" style="192" width="13.1"/>
    <col collapsed="false" customWidth="true" hidden="false" outlineLevel="0" max="9" min="7" style="192" width="12.32"/>
    <col collapsed="false" customWidth="true" hidden="false" outlineLevel="0" max="16" min="10" style="192" width="14.32"/>
    <col collapsed="false" customWidth="true" hidden="false" outlineLevel="0" max="17" min="17" style="152" width="5.99"/>
    <col collapsed="false" customWidth="false" hidden="false" outlineLevel="0" max="257" min="18" style="152" width="13.77"/>
  </cols>
  <sheetData>
    <row r="1" customFormat="false" ht="18" hidden="false" customHeight="true" outlineLevel="0" collapsed="false">
      <c r="I1" s="251" t="s">
        <v>227</v>
      </c>
      <c r="J1" s="252" t="s">
        <v>228</v>
      </c>
    </row>
    <row r="2" customFormat="false" ht="22.5" hidden="false" customHeight="true" outlineLevel="0" collapsed="false">
      <c r="I2" s="253" t="s">
        <v>229</v>
      </c>
      <c r="J2" s="254" t="s">
        <v>230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253" t="s">
        <v>231</v>
      </c>
      <c r="J4" s="254" t="s">
        <v>232</v>
      </c>
    </row>
    <row r="5" customFormat="false" ht="18" hidden="false" customHeight="true" outlineLevel="0" collapsed="false">
      <c r="B5" s="156"/>
      <c r="C5" s="156"/>
      <c r="D5" s="156"/>
    </row>
    <row r="6" customFormat="false" ht="20.1" hidden="false" customHeight="true" outlineLevel="0" collapsed="false">
      <c r="A6" s="159" t="s">
        <v>233</v>
      </c>
      <c r="B6" s="287" t="s">
        <v>95</v>
      </c>
      <c r="C6" s="287"/>
      <c r="D6" s="287"/>
      <c r="E6" s="288"/>
      <c r="F6" s="260" t="s">
        <v>278</v>
      </c>
      <c r="G6" s="164" t="s">
        <v>339</v>
      </c>
      <c r="H6" s="162" t="s">
        <v>340</v>
      </c>
      <c r="I6" s="289" t="s">
        <v>281</v>
      </c>
      <c r="J6" s="290" t="s">
        <v>282</v>
      </c>
      <c r="K6" s="291" t="s">
        <v>283</v>
      </c>
      <c r="L6" s="291" t="s">
        <v>284</v>
      </c>
      <c r="M6" s="291" t="s">
        <v>285</v>
      </c>
      <c r="N6" s="291" t="s">
        <v>286</v>
      </c>
      <c r="O6" s="291" t="s">
        <v>224</v>
      </c>
      <c r="P6" s="291"/>
      <c r="Q6" s="160" t="s">
        <v>233</v>
      </c>
    </row>
    <row r="7" customFormat="false" ht="20.1" hidden="false" customHeight="true" outlineLevel="0" collapsed="false">
      <c r="A7" s="159"/>
      <c r="B7" s="287"/>
      <c r="C7" s="287"/>
      <c r="D7" s="287"/>
      <c r="E7" s="292"/>
      <c r="F7" s="260"/>
      <c r="G7" s="164"/>
      <c r="H7" s="162"/>
      <c r="I7" s="289"/>
      <c r="J7" s="290"/>
      <c r="K7" s="291"/>
      <c r="L7" s="291"/>
      <c r="M7" s="291"/>
      <c r="N7" s="291"/>
      <c r="O7" s="291" t="s">
        <v>287</v>
      </c>
      <c r="P7" s="291" t="s">
        <v>341</v>
      </c>
      <c r="Q7" s="160"/>
    </row>
    <row r="8" customFormat="false" ht="20.1" hidden="false" customHeight="true" outlineLevel="0" collapsed="false">
      <c r="A8" s="159"/>
      <c r="B8" s="287"/>
      <c r="C8" s="287"/>
      <c r="D8" s="287"/>
      <c r="E8" s="293"/>
      <c r="F8" s="260"/>
      <c r="G8" s="164"/>
      <c r="H8" s="162"/>
      <c r="I8" s="289"/>
      <c r="J8" s="290"/>
      <c r="K8" s="291"/>
      <c r="L8" s="291"/>
      <c r="M8" s="291"/>
      <c r="N8" s="291"/>
      <c r="O8" s="291"/>
      <c r="P8" s="291"/>
      <c r="Q8" s="160"/>
    </row>
    <row r="9" customFormat="false" ht="11.25" hidden="false" customHeight="true" outlineLevel="0" collapsed="false">
      <c r="A9" s="158"/>
      <c r="B9" s="158"/>
      <c r="C9" s="158"/>
      <c r="D9" s="158"/>
      <c r="E9" s="158"/>
      <c r="F9" s="294"/>
      <c r="G9" s="295"/>
      <c r="H9" s="295"/>
      <c r="I9" s="294"/>
      <c r="J9" s="295"/>
      <c r="K9" s="294"/>
      <c r="L9" s="294"/>
      <c r="M9" s="294"/>
      <c r="N9" s="295"/>
      <c r="O9" s="296"/>
      <c r="P9" s="296"/>
      <c r="Q9" s="158"/>
    </row>
    <row r="10" customFormat="false" ht="26.1" hidden="false" customHeight="true" outlineLevel="0" collapsed="false">
      <c r="F10" s="267"/>
      <c r="G10" s="267"/>
      <c r="H10" s="267"/>
      <c r="I10" s="268" t="s">
        <v>309</v>
      </c>
      <c r="J10" s="269" t="s">
        <v>310</v>
      </c>
      <c r="K10" s="267"/>
      <c r="L10" s="267"/>
      <c r="M10" s="267"/>
      <c r="N10" s="267"/>
      <c r="O10" s="267"/>
      <c r="P10" s="267"/>
    </row>
    <row r="11" customFormat="false" ht="11.25" hidden="false" customHeight="true" outlineLevel="0" collapsed="false"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</row>
    <row r="12" customFormat="false" ht="18" hidden="false" customHeight="true" outlineLevel="0" collapsed="false">
      <c r="A12" s="192" t="n">
        <v>29</v>
      </c>
      <c r="B12" s="270" t="s">
        <v>184</v>
      </c>
      <c r="C12" s="270"/>
      <c r="D12" s="270"/>
      <c r="E12" s="161"/>
      <c r="F12" s="297" t="n">
        <v>-51909.66497</v>
      </c>
      <c r="G12" s="297" t="n">
        <v>-32446.77794</v>
      </c>
      <c r="H12" s="297" t="n">
        <v>-42698.81958</v>
      </c>
      <c r="I12" s="297" t="n">
        <v>-32584.20115</v>
      </c>
      <c r="J12" s="297" t="n">
        <v>-1265815.90306</v>
      </c>
      <c r="K12" s="297" t="n">
        <v>-58231</v>
      </c>
      <c r="L12" s="297" t="n">
        <v>-4169.44963</v>
      </c>
      <c r="M12" s="297" t="n">
        <v>-36236.18572</v>
      </c>
      <c r="N12" s="297" t="n">
        <v>-98636.63535</v>
      </c>
      <c r="O12" s="297" t="n">
        <v>-1186989</v>
      </c>
      <c r="P12" s="298" t="n">
        <v>-177463</v>
      </c>
      <c r="Q12" s="192" t="n">
        <v>29</v>
      </c>
    </row>
    <row r="13" customFormat="false" ht="18" hidden="false" customHeight="true" outlineLevel="0" collapsed="false">
      <c r="A13" s="192" t="n">
        <v>30</v>
      </c>
      <c r="B13" s="270" t="s">
        <v>185</v>
      </c>
      <c r="C13" s="270"/>
      <c r="D13" s="270"/>
      <c r="E13" s="161"/>
      <c r="F13" s="297" t="n">
        <v>-324367.187694557</v>
      </c>
      <c r="G13" s="297" t="n">
        <v>-166738.618009566</v>
      </c>
      <c r="H13" s="297" t="n">
        <v>-253060.301576303</v>
      </c>
      <c r="I13" s="297" t="n">
        <v>-201041.920739066</v>
      </c>
      <c r="J13" s="297" t="n">
        <v>-6833346.14240873</v>
      </c>
      <c r="K13" s="297" t="n">
        <v>-258040</v>
      </c>
      <c r="L13" s="297" t="n">
        <v>-60938.9932689347</v>
      </c>
      <c r="M13" s="297" t="n">
        <v>-142809.960314627</v>
      </c>
      <c r="N13" s="297" t="n">
        <v>-461788.953583562</v>
      </c>
      <c r="O13" s="268" t="s">
        <v>342</v>
      </c>
      <c r="P13" s="299" t="s">
        <v>342</v>
      </c>
      <c r="Q13" s="192" t="n">
        <v>30</v>
      </c>
    </row>
    <row r="14" customFormat="false" ht="18" hidden="false" customHeight="true" outlineLevel="0" collapsed="false">
      <c r="A14" s="192" t="n">
        <v>31</v>
      </c>
      <c r="B14" s="270" t="s">
        <v>311</v>
      </c>
      <c r="C14" s="270"/>
      <c r="D14" s="270"/>
      <c r="E14" s="161"/>
      <c r="F14" s="297" t="n">
        <v>-2823.88976</v>
      </c>
      <c r="G14" s="297" t="n">
        <v>-3637.38575</v>
      </c>
      <c r="H14" s="297" t="n">
        <v>-1308.22495</v>
      </c>
      <c r="I14" s="297" t="n">
        <v>-1568.9819</v>
      </c>
      <c r="J14" s="297" t="n">
        <v>0</v>
      </c>
      <c r="K14" s="297" t="n">
        <v>-1713</v>
      </c>
      <c r="L14" s="297" t="n">
        <v>-193.49128</v>
      </c>
      <c r="M14" s="297" t="n">
        <v>-520.71628</v>
      </c>
      <c r="N14" s="297" t="n">
        <v>0</v>
      </c>
      <c r="O14" s="268" t="s">
        <v>342</v>
      </c>
      <c r="P14" s="299" t="s">
        <v>342</v>
      </c>
      <c r="Q14" s="192" t="n">
        <v>31</v>
      </c>
    </row>
    <row r="15" customFormat="false" ht="18" hidden="false" customHeight="true" outlineLevel="0" collapsed="false">
      <c r="A15" s="192" t="n">
        <v>32</v>
      </c>
      <c r="B15" s="270" t="s">
        <v>312</v>
      </c>
      <c r="C15" s="270"/>
      <c r="D15" s="270"/>
      <c r="E15" s="161"/>
      <c r="F15" s="297" t="n">
        <v>189336.62105</v>
      </c>
      <c r="G15" s="297" t="n">
        <v>148138.52242</v>
      </c>
      <c r="H15" s="297" t="n">
        <v>243463.01749</v>
      </c>
      <c r="I15" s="297" t="n">
        <v>136463.58732</v>
      </c>
      <c r="J15" s="297" t="n">
        <v>518516.57976</v>
      </c>
      <c r="K15" s="297" t="n">
        <v>64745</v>
      </c>
      <c r="L15" s="297" t="n">
        <v>-77664.34246</v>
      </c>
      <c r="M15" s="297" t="n">
        <v>-505596.92823</v>
      </c>
      <c r="N15" s="297" t="n">
        <v>-518516.27069</v>
      </c>
      <c r="O15" s="268" t="s">
        <v>342</v>
      </c>
      <c r="P15" s="299" t="s">
        <v>342</v>
      </c>
      <c r="Q15" s="192" t="n">
        <v>32</v>
      </c>
    </row>
    <row r="16" customFormat="false" ht="9.95" hidden="false" customHeight="true" outlineLevel="0" collapsed="false">
      <c r="A16" s="192"/>
      <c r="E16" s="161"/>
      <c r="F16" s="152"/>
      <c r="G16" s="152"/>
      <c r="H16" s="152"/>
      <c r="I16" s="297"/>
      <c r="J16" s="297"/>
      <c r="K16" s="297"/>
      <c r="L16" s="297"/>
      <c r="M16" s="297"/>
      <c r="N16" s="297"/>
      <c r="O16" s="152"/>
      <c r="P16" s="161"/>
      <c r="Q16" s="192"/>
    </row>
    <row r="17" customFormat="false" ht="18" hidden="false" customHeight="true" outlineLevel="0" collapsed="false">
      <c r="A17" s="192" t="n">
        <v>33</v>
      </c>
      <c r="B17" s="270" t="s">
        <v>187</v>
      </c>
      <c r="C17" s="270"/>
      <c r="D17" s="270"/>
      <c r="E17" s="161"/>
      <c r="F17" s="297" t="n">
        <v>0</v>
      </c>
      <c r="G17" s="297" t="n">
        <v>0</v>
      </c>
      <c r="H17" s="297" t="n">
        <v>0.345317647058824</v>
      </c>
      <c r="I17" s="297" t="n">
        <v>0</v>
      </c>
      <c r="J17" s="297" t="n">
        <v>9.6912</v>
      </c>
      <c r="K17" s="297" t="n">
        <v>1E-005</v>
      </c>
      <c r="L17" s="297" t="n">
        <v>0.124752941176471</v>
      </c>
      <c r="M17" s="297" t="n">
        <v>0.798235294117647</v>
      </c>
      <c r="N17" s="297" t="n">
        <v>0.922998235294118</v>
      </c>
      <c r="O17" s="297" t="n">
        <v>11</v>
      </c>
      <c r="P17" s="298" t="n">
        <v>0</v>
      </c>
      <c r="Q17" s="192" t="n">
        <v>33</v>
      </c>
    </row>
    <row r="18" customFormat="false" ht="9.95" hidden="false" customHeight="true" outlineLevel="0" collapsed="false">
      <c r="A18" s="192"/>
      <c r="B18" s="273"/>
      <c r="C18" s="273"/>
      <c r="D18" s="273"/>
      <c r="E18" s="161"/>
      <c r="H18" s="294"/>
      <c r="I18" s="297"/>
      <c r="J18" s="297"/>
      <c r="K18" s="297"/>
      <c r="L18" s="297"/>
      <c r="M18" s="297"/>
      <c r="N18" s="297"/>
      <c r="O18" s="297"/>
      <c r="P18" s="298"/>
      <c r="Q18" s="192"/>
    </row>
    <row r="19" customFormat="false" ht="18" hidden="false" customHeight="true" outlineLevel="0" collapsed="false">
      <c r="A19" s="192" t="n">
        <v>34</v>
      </c>
      <c r="B19" s="270" t="s">
        <v>188</v>
      </c>
      <c r="C19" s="270"/>
      <c r="D19" s="270"/>
      <c r="E19" s="161"/>
      <c r="F19" s="297" t="n">
        <v>-4018.61942</v>
      </c>
      <c r="G19" s="297" t="n">
        <v>-1097.11296</v>
      </c>
      <c r="H19" s="297" t="n">
        <v>-4220.14146</v>
      </c>
      <c r="I19" s="297" t="n">
        <v>-2000.02166</v>
      </c>
      <c r="J19" s="297" t="n">
        <v>-258562.61278</v>
      </c>
      <c r="K19" s="297" t="n">
        <v>-6804</v>
      </c>
      <c r="L19" s="297" t="n">
        <v>-1489.74314</v>
      </c>
      <c r="M19" s="297" t="n">
        <v>-14599.37026</v>
      </c>
      <c r="N19" s="297" t="n">
        <v>-22893.1134</v>
      </c>
      <c r="O19" s="297" t="n">
        <v>-271665</v>
      </c>
      <c r="P19" s="298" t="n">
        <v>-9791</v>
      </c>
      <c r="Q19" s="192" t="n">
        <v>34</v>
      </c>
    </row>
    <row r="20" customFormat="false" ht="9.95" hidden="false" customHeight="true" outlineLevel="0" collapsed="false">
      <c r="A20" s="192"/>
      <c r="E20" s="161"/>
      <c r="F20" s="297"/>
      <c r="G20" s="297"/>
      <c r="H20" s="297"/>
      <c r="I20" s="297"/>
      <c r="J20" s="297"/>
      <c r="K20" s="297"/>
      <c r="L20" s="297"/>
      <c r="M20" s="297"/>
      <c r="N20" s="297"/>
      <c r="O20" s="297"/>
      <c r="P20" s="298"/>
      <c r="Q20" s="192"/>
    </row>
    <row r="21" customFormat="false" ht="18" hidden="false" customHeight="true" outlineLevel="0" collapsed="false">
      <c r="A21" s="192" t="n">
        <v>35</v>
      </c>
      <c r="B21" s="179" t="s">
        <v>314</v>
      </c>
      <c r="E21" s="161" t="s">
        <v>103</v>
      </c>
      <c r="F21" s="297" t="n">
        <v>7462.20407</v>
      </c>
      <c r="G21" s="297" t="n">
        <v>7246.20587</v>
      </c>
      <c r="H21" s="297" t="n">
        <v>34292.82284</v>
      </c>
      <c r="I21" s="297" t="n">
        <v>5958.96613</v>
      </c>
      <c r="J21" s="297" t="n">
        <v>15185.2877800001</v>
      </c>
      <c r="K21" s="297" t="n">
        <v>-12647</v>
      </c>
      <c r="L21" s="297" t="n">
        <v>-1432.79326</v>
      </c>
      <c r="M21" s="297" t="n">
        <v>-1105.37684</v>
      </c>
      <c r="N21" s="297" t="n">
        <v>-15185.1701</v>
      </c>
      <c r="O21" s="297" t="n">
        <v>-40154</v>
      </c>
      <c r="P21" s="298" t="n">
        <v>40154</v>
      </c>
      <c r="Q21" s="192" t="n">
        <v>35</v>
      </c>
    </row>
    <row r="22" customFormat="false" ht="9.95" hidden="false" customHeight="true" outlineLevel="0" collapsed="false">
      <c r="A22" s="192"/>
      <c r="B22" s="179"/>
      <c r="E22" s="161"/>
      <c r="F22" s="297"/>
      <c r="G22" s="297"/>
      <c r="H22" s="297"/>
      <c r="I22" s="297"/>
      <c r="J22" s="297"/>
      <c r="K22" s="297"/>
      <c r="L22" s="297"/>
      <c r="M22" s="297"/>
      <c r="N22" s="297"/>
      <c r="O22" s="297"/>
      <c r="P22" s="298"/>
      <c r="Q22" s="192"/>
    </row>
    <row r="23" customFormat="false" ht="18" hidden="false" customHeight="true" outlineLevel="0" collapsed="false">
      <c r="A23" s="192" t="n">
        <v>36</v>
      </c>
      <c r="B23" s="270" t="s">
        <v>343</v>
      </c>
      <c r="C23" s="270"/>
      <c r="D23" s="270"/>
      <c r="E23" s="161"/>
      <c r="F23" s="297" t="n">
        <v>0</v>
      </c>
      <c r="G23" s="297" t="n">
        <v>0</v>
      </c>
      <c r="H23" s="297" t="n">
        <v>0</v>
      </c>
      <c r="I23" s="297" t="n">
        <v>0</v>
      </c>
      <c r="J23" s="297" t="n">
        <v>0</v>
      </c>
      <c r="K23" s="297" t="n">
        <v>0</v>
      </c>
      <c r="L23" s="297" t="n">
        <v>0</v>
      </c>
      <c r="M23" s="297" t="n">
        <v>0</v>
      </c>
      <c r="N23" s="297" t="n">
        <v>0</v>
      </c>
      <c r="O23" s="297" t="n">
        <v>0</v>
      </c>
      <c r="P23" s="298" t="n">
        <v>0</v>
      </c>
      <c r="Q23" s="192" t="n">
        <v>36</v>
      </c>
    </row>
    <row r="24" customFormat="false" ht="9.95" hidden="false" customHeight="true" outlineLevel="0" collapsed="false">
      <c r="A24" s="192"/>
      <c r="B24" s="179"/>
      <c r="E24" s="161"/>
      <c r="F24" s="297"/>
      <c r="G24" s="297"/>
      <c r="H24" s="297"/>
      <c r="I24" s="297"/>
      <c r="J24" s="297"/>
      <c r="K24" s="297"/>
      <c r="L24" s="267"/>
      <c r="M24" s="267"/>
      <c r="N24" s="267"/>
      <c r="O24" s="297"/>
      <c r="P24" s="298"/>
      <c r="Q24" s="192"/>
    </row>
    <row r="25" customFormat="false" ht="18" hidden="false" customHeight="true" outlineLevel="0" collapsed="false">
      <c r="A25" s="192" t="n">
        <v>37</v>
      </c>
      <c r="B25" s="179" t="s">
        <v>344</v>
      </c>
      <c r="C25" s="158"/>
      <c r="D25" s="158"/>
      <c r="E25" s="161" t="s">
        <v>103</v>
      </c>
      <c r="F25" s="297" t="n">
        <v>10748.377</v>
      </c>
      <c r="G25" s="297" t="n">
        <v>49968.523</v>
      </c>
      <c r="H25" s="297" t="n">
        <v>640.669</v>
      </c>
      <c r="I25" s="297" t="n">
        <v>25044.879</v>
      </c>
      <c r="J25" s="297" t="n">
        <v>206210.667</v>
      </c>
      <c r="K25" s="297" t="n">
        <v>-88929</v>
      </c>
      <c r="L25" s="297" t="n">
        <v>-3530.355</v>
      </c>
      <c r="M25" s="297" t="n">
        <v>-113750.833</v>
      </c>
      <c r="N25" s="297" t="n">
        <v>-206210.188</v>
      </c>
      <c r="O25" s="297" t="n">
        <v>-132126</v>
      </c>
      <c r="P25" s="298" t="n">
        <v>132126</v>
      </c>
      <c r="Q25" s="192" t="n">
        <v>37</v>
      </c>
    </row>
    <row r="26" customFormat="false" ht="9.95" hidden="false" customHeight="true" outlineLevel="0" collapsed="false">
      <c r="A26" s="192"/>
      <c r="B26" s="179"/>
      <c r="C26" s="158"/>
      <c r="D26" s="158"/>
      <c r="E26" s="161"/>
      <c r="K26" s="267"/>
      <c r="L26" s="297"/>
      <c r="M26" s="297"/>
      <c r="N26" s="297"/>
      <c r="O26" s="267"/>
      <c r="P26" s="300"/>
      <c r="Q26" s="192"/>
    </row>
    <row r="27" customFormat="false" ht="11.25" hidden="false" customHeight="true" outlineLevel="0" collapsed="false">
      <c r="A27" s="192"/>
      <c r="C27" s="158"/>
      <c r="D27" s="158"/>
      <c r="Q27" s="192"/>
    </row>
    <row r="28" customFormat="false" ht="26.1" hidden="false" customHeight="true" outlineLevel="0" collapsed="false">
      <c r="A28" s="192"/>
      <c r="C28" s="158"/>
      <c r="D28" s="158"/>
      <c r="E28" s="152" t="s">
        <v>103</v>
      </c>
      <c r="F28" s="267"/>
      <c r="G28" s="267"/>
      <c r="H28" s="267"/>
      <c r="I28" s="276" t="s">
        <v>316</v>
      </c>
      <c r="J28" s="277" t="s">
        <v>244</v>
      </c>
      <c r="K28" s="267"/>
      <c r="L28" s="267"/>
      <c r="M28" s="267"/>
      <c r="N28" s="267"/>
      <c r="O28" s="267"/>
      <c r="P28" s="267"/>
      <c r="Q28" s="192"/>
    </row>
    <row r="29" customFormat="false" ht="11.25" hidden="false" customHeight="true" outlineLevel="0" collapsed="false">
      <c r="A29" s="192"/>
      <c r="C29" s="158"/>
      <c r="D29" s="158"/>
      <c r="E29" s="152" t="s">
        <v>103</v>
      </c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7"/>
      <c r="Q29" s="192"/>
    </row>
    <row r="30" s="174" customFormat="true" ht="18" hidden="false" customHeight="true" outlineLevel="0" collapsed="false">
      <c r="A30" s="269" t="n">
        <v>38</v>
      </c>
      <c r="B30" s="188" t="s">
        <v>317</v>
      </c>
      <c r="E30" s="175" t="s">
        <v>103</v>
      </c>
      <c r="F30" s="276" t="s">
        <v>318</v>
      </c>
      <c r="G30" s="276" t="s">
        <v>318</v>
      </c>
      <c r="H30" s="276" t="s">
        <v>318</v>
      </c>
      <c r="I30" s="276" t="s">
        <v>318</v>
      </c>
      <c r="J30" s="276" t="s">
        <v>318</v>
      </c>
      <c r="K30" s="276" t="s">
        <v>318</v>
      </c>
      <c r="L30" s="276" t="s">
        <v>318</v>
      </c>
      <c r="M30" s="276" t="s">
        <v>318</v>
      </c>
      <c r="N30" s="276" t="s">
        <v>318</v>
      </c>
      <c r="O30" s="276" t="s">
        <v>318</v>
      </c>
      <c r="P30" s="301" t="s">
        <v>318</v>
      </c>
      <c r="Q30" s="269" t="n">
        <v>38</v>
      </c>
    </row>
    <row r="31" customFormat="false" ht="15" hidden="false" customHeight="true" outlineLevel="0" collapsed="false">
      <c r="A31" s="192"/>
      <c r="C31" s="158"/>
      <c r="D31" s="158"/>
      <c r="E31" s="161" t="s">
        <v>103</v>
      </c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302"/>
      <c r="Q31" s="192"/>
    </row>
    <row r="32" s="174" customFormat="true" ht="18" hidden="false" customHeight="true" outlineLevel="0" collapsed="false">
      <c r="A32" s="269" t="n">
        <v>39</v>
      </c>
      <c r="B32" s="188" t="s">
        <v>345</v>
      </c>
      <c r="E32" s="175" t="s">
        <v>103</v>
      </c>
      <c r="F32" s="276" t="s">
        <v>318</v>
      </c>
      <c r="G32" s="276" t="s">
        <v>318</v>
      </c>
      <c r="H32" s="276" t="s">
        <v>318</v>
      </c>
      <c r="I32" s="276" t="s">
        <v>318</v>
      </c>
      <c r="J32" s="276" t="s">
        <v>318</v>
      </c>
      <c r="K32" s="276" t="s">
        <v>318</v>
      </c>
      <c r="L32" s="276" t="s">
        <v>318</v>
      </c>
      <c r="M32" s="276" t="s">
        <v>318</v>
      </c>
      <c r="N32" s="276" t="s">
        <v>318</v>
      </c>
      <c r="O32" s="276" t="s">
        <v>318</v>
      </c>
      <c r="P32" s="301" t="s">
        <v>318</v>
      </c>
      <c r="Q32" s="269" t="n">
        <v>39</v>
      </c>
    </row>
    <row r="33" customFormat="false" ht="15" hidden="false" customHeight="true" outlineLevel="0" collapsed="false">
      <c r="A33" s="192"/>
      <c r="C33" s="158"/>
      <c r="D33" s="158"/>
      <c r="E33" s="161" t="s">
        <v>103</v>
      </c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300"/>
      <c r="Q33" s="192"/>
    </row>
    <row r="34" s="174" customFormat="true" ht="18" hidden="false" customHeight="true" outlineLevel="0" collapsed="false">
      <c r="A34" s="269" t="n">
        <v>40</v>
      </c>
      <c r="B34" s="188" t="s">
        <v>346</v>
      </c>
      <c r="E34" s="175" t="s">
        <v>103</v>
      </c>
      <c r="F34" s="303" t="n">
        <v>3431286.65938244</v>
      </c>
      <c r="G34" s="303" t="n">
        <v>2046202.93975044</v>
      </c>
      <c r="H34" s="303" t="n">
        <v>1673192.65886521</v>
      </c>
      <c r="I34" s="303" t="n">
        <v>1883765.07821564</v>
      </c>
      <c r="J34" s="303" t="n">
        <v>48655176.3099591</v>
      </c>
      <c r="K34" s="303" t="n">
        <v>3084431</v>
      </c>
      <c r="L34" s="303" t="n">
        <v>498471.484631823</v>
      </c>
      <c r="M34" s="303" t="n">
        <v>1644896.48671138</v>
      </c>
      <c r="N34" s="303" t="n">
        <v>5227798.9713432</v>
      </c>
      <c r="O34" s="303" t="n">
        <v>0</v>
      </c>
      <c r="P34" s="304" t="n">
        <v>0</v>
      </c>
      <c r="Q34" s="269" t="n">
        <v>40</v>
      </c>
    </row>
    <row r="35" customFormat="false" ht="18" hidden="false" customHeight="true" outlineLevel="0" collapsed="false">
      <c r="A35" s="192" t="n">
        <v>41</v>
      </c>
      <c r="C35" s="191" t="s">
        <v>321</v>
      </c>
      <c r="D35" s="191"/>
      <c r="E35" s="180" t="s">
        <v>103</v>
      </c>
      <c r="F35" s="297" t="n">
        <v>183361.36846</v>
      </c>
      <c r="G35" s="297" t="n">
        <v>99032.57886</v>
      </c>
      <c r="H35" s="297" t="n">
        <v>191260.0505</v>
      </c>
      <c r="I35" s="297" t="n">
        <v>88849.31827</v>
      </c>
      <c r="J35" s="297" t="n">
        <v>4697295.80948</v>
      </c>
      <c r="K35" s="297" t="n">
        <v>253651</v>
      </c>
      <c r="L35" s="297" t="n">
        <v>54197.60171</v>
      </c>
      <c r="M35" s="297" t="n">
        <v>185587.00325</v>
      </c>
      <c r="N35" s="297" t="n">
        <v>493435.60496</v>
      </c>
      <c r="O35" s="297" t="n">
        <v>4573743.933</v>
      </c>
      <c r="P35" s="298" t="n">
        <v>616987</v>
      </c>
      <c r="Q35" s="192" t="n">
        <v>41</v>
      </c>
    </row>
    <row r="36" customFormat="false" ht="20.1" hidden="false" customHeight="true" outlineLevel="0" collapsed="false">
      <c r="A36" s="192" t="n">
        <v>42</v>
      </c>
      <c r="C36" s="191" t="s">
        <v>322</v>
      </c>
      <c r="D36" s="191"/>
      <c r="E36" s="180" t="s">
        <v>103</v>
      </c>
      <c r="F36" s="297" t="n">
        <v>400953.005190746</v>
      </c>
      <c r="G36" s="297" t="n">
        <v>238596.926723995</v>
      </c>
      <c r="H36" s="297" t="n">
        <v>595489.663395592</v>
      </c>
      <c r="I36" s="297" t="n">
        <v>201095.353076729</v>
      </c>
      <c r="J36" s="297" t="n">
        <v>16926755.7143821</v>
      </c>
      <c r="K36" s="297" t="n">
        <v>618393</v>
      </c>
      <c r="L36" s="297" t="n">
        <v>153397.277515451</v>
      </c>
      <c r="M36" s="297" t="n">
        <v>603695.492971671</v>
      </c>
      <c r="N36" s="297" t="n">
        <v>1375485.77048712</v>
      </c>
      <c r="O36" s="268" t="s">
        <v>342</v>
      </c>
      <c r="P36" s="299" t="s">
        <v>342</v>
      </c>
      <c r="Q36" s="192" t="n">
        <v>42</v>
      </c>
    </row>
    <row r="37" customFormat="false" ht="20.1" hidden="false" customHeight="true" outlineLevel="0" collapsed="false">
      <c r="A37" s="192" t="n">
        <v>43</v>
      </c>
      <c r="C37" s="191" t="s">
        <v>323</v>
      </c>
      <c r="D37" s="191"/>
      <c r="E37" s="180" t="s">
        <v>103</v>
      </c>
      <c r="F37" s="297" t="n">
        <v>81691.084405</v>
      </c>
      <c r="G37" s="297" t="n">
        <v>58866.491925</v>
      </c>
      <c r="H37" s="297" t="n">
        <v>131845.8678</v>
      </c>
      <c r="I37" s="297" t="n">
        <v>22444.610416875</v>
      </c>
      <c r="J37" s="297" t="n">
        <v>3894743.00393188</v>
      </c>
      <c r="K37" s="297" t="n">
        <v>94432</v>
      </c>
      <c r="L37" s="297" t="n">
        <v>25244.68279</v>
      </c>
      <c r="M37" s="297" t="n">
        <v>250529.98687</v>
      </c>
      <c r="N37" s="297" t="n">
        <v>370206.66966</v>
      </c>
      <c r="O37" s="297" t="n">
        <v>3957593</v>
      </c>
      <c r="P37" s="298" t="n">
        <v>307357</v>
      </c>
      <c r="Q37" s="192" t="n">
        <v>43</v>
      </c>
    </row>
    <row r="38" customFormat="false" ht="20.1" hidden="false" customHeight="true" outlineLevel="0" collapsed="false">
      <c r="A38" s="192" t="n">
        <v>44</v>
      </c>
      <c r="C38" s="191" t="s">
        <v>324</v>
      </c>
      <c r="D38" s="191"/>
      <c r="E38" s="180" t="s">
        <v>103</v>
      </c>
      <c r="F38" s="297" t="n">
        <v>7825.61254668987</v>
      </c>
      <c r="G38" s="297" t="n">
        <v>4349.5888014425</v>
      </c>
      <c r="H38" s="297" t="n">
        <v>24545.6964296202</v>
      </c>
      <c r="I38" s="297" t="n">
        <v>4354.3838020408</v>
      </c>
      <c r="J38" s="297" t="n">
        <v>672463.365228222</v>
      </c>
      <c r="K38" s="297" t="n">
        <v>18750</v>
      </c>
      <c r="L38" s="297" t="n">
        <v>6225.20606637191</v>
      </c>
      <c r="M38" s="297" t="n">
        <v>20955.2143797081</v>
      </c>
      <c r="N38" s="297" t="n">
        <v>45930.4204460801</v>
      </c>
      <c r="O38" s="297" t="n">
        <v>683860</v>
      </c>
      <c r="P38" s="298" t="n">
        <v>34534</v>
      </c>
      <c r="Q38" s="192" t="n">
        <v>44</v>
      </c>
    </row>
    <row r="39" customFormat="false" ht="19.5" hidden="false" customHeight="true" outlineLevel="0" collapsed="false">
      <c r="A39" s="192" t="n">
        <v>45</v>
      </c>
      <c r="C39" s="281" t="s">
        <v>347</v>
      </c>
      <c r="D39" s="191"/>
      <c r="E39" s="180" t="s">
        <v>103</v>
      </c>
      <c r="F39" s="297" t="n">
        <v>1513940</v>
      </c>
      <c r="G39" s="297" t="n">
        <v>863305</v>
      </c>
      <c r="H39" s="297" t="n">
        <v>522222</v>
      </c>
      <c r="I39" s="297" t="n">
        <v>879271</v>
      </c>
      <c r="J39" s="297" t="n">
        <v>16231784</v>
      </c>
      <c r="K39" s="297" t="n">
        <v>762514</v>
      </c>
      <c r="L39" s="297" t="n">
        <v>114802</v>
      </c>
      <c r="M39" s="297" t="n">
        <v>301913</v>
      </c>
      <c r="N39" s="297" t="n">
        <v>1179229</v>
      </c>
      <c r="O39" s="268" t="s">
        <v>342</v>
      </c>
      <c r="P39" s="299" t="s">
        <v>342</v>
      </c>
      <c r="Q39" s="192" t="n">
        <v>45</v>
      </c>
    </row>
    <row r="40" customFormat="false" ht="18" hidden="false" customHeight="true" outlineLevel="0" collapsed="false">
      <c r="A40" s="192" t="n">
        <v>46</v>
      </c>
      <c r="C40" s="191" t="s">
        <v>326</v>
      </c>
      <c r="D40" s="191"/>
      <c r="E40" s="180" t="s">
        <v>103</v>
      </c>
      <c r="F40" s="297" t="n">
        <v>31062.32978</v>
      </c>
      <c r="G40" s="297" t="n">
        <v>15623.70196</v>
      </c>
      <c r="H40" s="297" t="n">
        <v>30815.99311</v>
      </c>
      <c r="I40" s="297" t="n">
        <v>11336.68319</v>
      </c>
      <c r="J40" s="297" t="n">
        <v>977411.098436923</v>
      </c>
      <c r="K40" s="297" t="n">
        <v>34229</v>
      </c>
      <c r="L40" s="297" t="n">
        <v>4754.17039</v>
      </c>
      <c r="M40" s="297" t="n">
        <v>51880.78924</v>
      </c>
      <c r="N40" s="297" t="n">
        <v>90863.95963</v>
      </c>
      <c r="O40" s="297" t="n">
        <v>975798</v>
      </c>
      <c r="P40" s="298" t="n">
        <v>92478</v>
      </c>
      <c r="Q40" s="192" t="n">
        <v>46</v>
      </c>
    </row>
    <row r="41" customFormat="false" ht="18" hidden="false" customHeight="true" outlineLevel="0" collapsed="false">
      <c r="A41" s="192" t="n">
        <v>47</v>
      </c>
      <c r="C41" s="191" t="s">
        <v>327</v>
      </c>
      <c r="D41" s="191"/>
      <c r="E41" s="180" t="s">
        <v>103</v>
      </c>
      <c r="F41" s="297" t="n">
        <v>0</v>
      </c>
      <c r="G41" s="297" t="n">
        <v>0</v>
      </c>
      <c r="H41" s="297" t="n">
        <v>50426</v>
      </c>
      <c r="I41" s="297" t="n">
        <v>0</v>
      </c>
      <c r="J41" s="297" t="n">
        <v>1464785</v>
      </c>
      <c r="K41" s="297" t="n">
        <v>0</v>
      </c>
      <c r="L41" s="297" t="n">
        <v>7780</v>
      </c>
      <c r="M41" s="297" t="n">
        <v>84896</v>
      </c>
      <c r="N41" s="297" t="n">
        <v>92676</v>
      </c>
      <c r="O41" s="297" t="n">
        <v>1557461</v>
      </c>
      <c r="P41" s="298" t="n">
        <v>0</v>
      </c>
      <c r="Q41" s="192" t="n">
        <v>47</v>
      </c>
    </row>
    <row r="42" customFormat="false" ht="18" hidden="false" customHeight="true" outlineLevel="0" collapsed="false">
      <c r="A42" s="192" t="n">
        <v>48</v>
      </c>
      <c r="C42" s="191" t="s">
        <v>328</v>
      </c>
      <c r="D42" s="191"/>
      <c r="E42" s="180" t="s">
        <v>103</v>
      </c>
      <c r="F42" s="297" t="n">
        <v>126250</v>
      </c>
      <c r="G42" s="297" t="n">
        <v>88693</v>
      </c>
      <c r="H42" s="297" t="n">
        <v>54838</v>
      </c>
      <c r="I42" s="297" t="n">
        <v>70355</v>
      </c>
      <c r="J42" s="297" t="n">
        <v>1623271</v>
      </c>
      <c r="K42" s="297" t="n">
        <v>96275</v>
      </c>
      <c r="L42" s="297" t="n">
        <v>9698</v>
      </c>
      <c r="M42" s="297" t="n">
        <v>34031</v>
      </c>
      <c r="N42" s="297" t="n">
        <v>140004</v>
      </c>
      <c r="O42" s="297" t="n">
        <v>1262914</v>
      </c>
      <c r="P42" s="298" t="n">
        <v>500361</v>
      </c>
      <c r="Q42" s="192" t="n">
        <v>48</v>
      </c>
    </row>
    <row r="43" customFormat="false" ht="18" hidden="false" customHeight="true" outlineLevel="0" collapsed="false">
      <c r="A43" s="192" t="n">
        <v>49</v>
      </c>
      <c r="C43" s="191" t="s">
        <v>329</v>
      </c>
      <c r="D43" s="191"/>
      <c r="E43" s="180" t="s">
        <v>103</v>
      </c>
      <c r="F43" s="297" t="n">
        <v>864748.259</v>
      </c>
      <c r="G43" s="297" t="n">
        <v>516064.65148</v>
      </c>
      <c r="H43" s="297" t="n">
        <v>14921.38763</v>
      </c>
      <c r="I43" s="297" t="n">
        <v>488098.72946</v>
      </c>
      <c r="J43" s="297" t="n">
        <v>2819617.3185</v>
      </c>
      <c r="K43" s="297" t="n">
        <v>729200</v>
      </c>
      <c r="L43" s="297" t="n">
        <v>57815.54616</v>
      </c>
      <c r="M43" s="297" t="n">
        <v>0</v>
      </c>
      <c r="N43" s="297" t="n">
        <v>787015.54616</v>
      </c>
      <c r="O43" s="297" t="n">
        <v>0</v>
      </c>
      <c r="P43" s="298" t="n">
        <v>0</v>
      </c>
      <c r="Q43" s="192" t="n">
        <v>49</v>
      </c>
    </row>
    <row r="44" customFormat="false" ht="16.5" hidden="false" customHeight="false" outlineLevel="0" collapsed="false">
      <c r="A44" s="192" t="n">
        <v>50</v>
      </c>
      <c r="C44" s="191" t="s">
        <v>330</v>
      </c>
      <c r="D44" s="191"/>
      <c r="E44" s="180" t="s">
        <v>103</v>
      </c>
      <c r="F44" s="297" t="n">
        <v>221455</v>
      </c>
      <c r="G44" s="297" t="n">
        <v>161671</v>
      </c>
      <c r="H44" s="297" t="n">
        <v>56828</v>
      </c>
      <c r="I44" s="297" t="n">
        <v>117960</v>
      </c>
      <c r="J44" s="297" t="n">
        <v>-652950</v>
      </c>
      <c r="K44" s="297" t="n">
        <v>476987</v>
      </c>
      <c r="L44" s="297" t="n">
        <v>64557</v>
      </c>
      <c r="M44" s="297" t="n">
        <v>111408</v>
      </c>
      <c r="N44" s="297" t="n">
        <v>652952</v>
      </c>
      <c r="O44" s="297" t="n">
        <v>0</v>
      </c>
      <c r="P44" s="298" t="n">
        <v>0</v>
      </c>
      <c r="Q44" s="192" t="n">
        <v>50</v>
      </c>
    </row>
    <row r="45" customFormat="false" ht="15" hidden="false" customHeight="true" outlineLevel="0" collapsed="false">
      <c r="A45" s="192"/>
      <c r="C45" s="158"/>
      <c r="D45" s="158"/>
      <c r="E45" s="161" t="s">
        <v>103</v>
      </c>
      <c r="F45" s="297"/>
      <c r="G45" s="297"/>
      <c r="H45" s="297"/>
      <c r="I45" s="267"/>
      <c r="J45" s="267"/>
      <c r="K45" s="267"/>
      <c r="L45" s="297"/>
      <c r="M45" s="297"/>
      <c r="N45" s="297"/>
      <c r="O45" s="267"/>
      <c r="P45" s="300"/>
      <c r="Q45" s="192"/>
    </row>
    <row r="46" s="174" customFormat="true" ht="18" hidden="false" customHeight="true" outlineLevel="0" collapsed="false">
      <c r="A46" s="269" t="n">
        <v>51</v>
      </c>
      <c r="B46" s="188" t="s">
        <v>331</v>
      </c>
      <c r="E46" s="175" t="s">
        <v>103</v>
      </c>
      <c r="F46" s="303" t="n">
        <v>571656</v>
      </c>
      <c r="G46" s="303" t="n">
        <v>393895</v>
      </c>
      <c r="H46" s="303" t="n">
        <v>729236</v>
      </c>
      <c r="I46" s="303" t="n">
        <v>283576</v>
      </c>
      <c r="J46" s="303" t="n">
        <v>19662896</v>
      </c>
      <c r="K46" s="303" t="n">
        <v>751199.647</v>
      </c>
      <c r="L46" s="303" t="n">
        <v>171726.037</v>
      </c>
      <c r="M46" s="303" t="n">
        <v>725732.082</v>
      </c>
      <c r="N46" s="303" t="n">
        <v>1648657.766</v>
      </c>
      <c r="O46" s="303" t="n">
        <v>19320999.391</v>
      </c>
      <c r="P46" s="304" t="n">
        <v>1990554.375</v>
      </c>
      <c r="Q46" s="269" t="n">
        <v>51</v>
      </c>
    </row>
    <row r="47" customFormat="false" ht="18" hidden="false" customHeight="true" outlineLevel="0" collapsed="false">
      <c r="A47" s="192" t="n">
        <v>52</v>
      </c>
      <c r="C47" s="191" t="s">
        <v>348</v>
      </c>
      <c r="D47" s="191"/>
      <c r="E47" s="180" t="s">
        <v>103</v>
      </c>
      <c r="F47" s="297" t="n">
        <v>367208</v>
      </c>
      <c r="G47" s="297" t="n">
        <v>242369</v>
      </c>
      <c r="H47" s="297" t="n">
        <v>402029</v>
      </c>
      <c r="I47" s="297" t="n">
        <v>159535</v>
      </c>
      <c r="J47" s="297" t="n">
        <v>11284155</v>
      </c>
      <c r="K47" s="297" t="n">
        <v>530394.392</v>
      </c>
      <c r="L47" s="297" t="n">
        <v>126802.746</v>
      </c>
      <c r="M47" s="297" t="n">
        <v>662942.014</v>
      </c>
      <c r="N47" s="297" t="n">
        <v>1320139.152</v>
      </c>
      <c r="O47" s="297" t="n">
        <v>11415174.561</v>
      </c>
      <c r="P47" s="298" t="n">
        <v>1189119.591</v>
      </c>
      <c r="Q47" s="192" t="n">
        <v>52</v>
      </c>
    </row>
    <row r="48" customFormat="false" ht="18" hidden="false" customHeight="true" outlineLevel="0" collapsed="false">
      <c r="A48" s="192" t="n">
        <v>53</v>
      </c>
      <c r="C48" s="191" t="s">
        <v>333</v>
      </c>
      <c r="D48" s="191"/>
      <c r="E48" s="180" t="s">
        <v>103</v>
      </c>
      <c r="F48" s="297" t="n">
        <v>-53758</v>
      </c>
      <c r="G48" s="297" t="n">
        <v>-26986</v>
      </c>
      <c r="H48" s="297" t="n">
        <v>-97856</v>
      </c>
      <c r="I48" s="297" t="n">
        <v>-26492</v>
      </c>
      <c r="J48" s="297" t="n">
        <v>-3033759</v>
      </c>
      <c r="K48" s="297" t="n">
        <v>-24893.95</v>
      </c>
      <c r="L48" s="297" t="n">
        <v>-15991.301</v>
      </c>
      <c r="M48" s="297" t="n">
        <v>-174508.109</v>
      </c>
      <c r="N48" s="297" t="n">
        <v>-215393.36</v>
      </c>
      <c r="O48" s="297" t="n">
        <v>-3092611.706</v>
      </c>
      <c r="P48" s="298" t="n">
        <v>-156540.654</v>
      </c>
      <c r="Q48" s="192" t="n">
        <v>53</v>
      </c>
    </row>
    <row r="49" customFormat="false" ht="20.1" hidden="false" customHeight="true" outlineLevel="0" collapsed="false">
      <c r="A49" s="192" t="n">
        <v>54</v>
      </c>
      <c r="C49" s="191" t="s">
        <v>349</v>
      </c>
      <c r="D49" s="191"/>
      <c r="E49" s="180" t="s">
        <v>103</v>
      </c>
      <c r="F49" s="297" t="n">
        <v>220426</v>
      </c>
      <c r="G49" s="297" t="n">
        <v>140166</v>
      </c>
      <c r="H49" s="297" t="n">
        <v>386481</v>
      </c>
      <c r="I49" s="297" t="n">
        <v>117256</v>
      </c>
      <c r="J49" s="297" t="n">
        <v>10171475</v>
      </c>
      <c r="K49" s="297" t="n">
        <v>210396.9</v>
      </c>
      <c r="L49" s="297" t="n">
        <v>52779.069</v>
      </c>
      <c r="M49" s="297" t="n">
        <v>211440.399</v>
      </c>
      <c r="N49" s="297" t="n">
        <v>474616.368</v>
      </c>
      <c r="O49" s="297" t="n">
        <v>9870768.827</v>
      </c>
      <c r="P49" s="298" t="n">
        <v>775322.541</v>
      </c>
      <c r="Q49" s="192" t="n">
        <v>54</v>
      </c>
    </row>
    <row r="50" customFormat="false" ht="18" hidden="false" customHeight="true" outlineLevel="0" collapsed="false">
      <c r="A50" s="192" t="n">
        <v>55</v>
      </c>
      <c r="C50" s="152" t="s">
        <v>335</v>
      </c>
      <c r="D50" s="179"/>
      <c r="E50" s="180" t="s">
        <v>103</v>
      </c>
      <c r="F50" s="297" t="n">
        <v>37780</v>
      </c>
      <c r="G50" s="297" t="n">
        <v>38346</v>
      </c>
      <c r="H50" s="297" t="n">
        <v>38582</v>
      </c>
      <c r="I50" s="297" t="n">
        <v>33277</v>
      </c>
      <c r="J50" s="297" t="n">
        <v>1241025</v>
      </c>
      <c r="K50" s="297" t="n">
        <v>35305.306</v>
      </c>
      <c r="L50" s="297" t="n">
        <v>8135.524</v>
      </c>
      <c r="M50" s="297" t="n">
        <v>25857.779</v>
      </c>
      <c r="N50" s="297" t="n">
        <v>69298.609</v>
      </c>
      <c r="O50" s="297" t="n">
        <v>1127670.712</v>
      </c>
      <c r="P50" s="298" t="n">
        <v>182652.897</v>
      </c>
      <c r="Q50" s="192" t="n">
        <v>55</v>
      </c>
    </row>
    <row r="51" customFormat="false" ht="15" hidden="false" customHeight="true" outlineLevel="0" collapsed="false">
      <c r="A51" s="192"/>
      <c r="C51" s="158"/>
      <c r="D51" s="158"/>
      <c r="E51" s="161" t="s">
        <v>103</v>
      </c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300"/>
      <c r="Q51" s="192"/>
    </row>
    <row r="52" s="174" customFormat="true" ht="18" hidden="false" customHeight="true" outlineLevel="0" collapsed="false">
      <c r="A52" s="269" t="n">
        <v>56</v>
      </c>
      <c r="B52" s="188" t="s">
        <v>272</v>
      </c>
      <c r="E52" s="175" t="s">
        <v>103</v>
      </c>
      <c r="F52" s="276" t="s">
        <v>318</v>
      </c>
      <c r="G52" s="276" t="s">
        <v>318</v>
      </c>
      <c r="H52" s="276" t="s">
        <v>318</v>
      </c>
      <c r="I52" s="276" t="s">
        <v>318</v>
      </c>
      <c r="J52" s="276" t="s">
        <v>318</v>
      </c>
      <c r="K52" s="276" t="s">
        <v>318</v>
      </c>
      <c r="L52" s="276" t="s">
        <v>318</v>
      </c>
      <c r="M52" s="276" t="s">
        <v>318</v>
      </c>
      <c r="N52" s="276" t="s">
        <v>318</v>
      </c>
      <c r="O52" s="276" t="s">
        <v>318</v>
      </c>
      <c r="P52" s="301" t="s">
        <v>318</v>
      </c>
      <c r="Q52" s="269" t="n">
        <v>56</v>
      </c>
    </row>
    <row r="53" customFormat="false" ht="15" hidden="false" customHeight="true" outlineLevel="0" collapsed="false">
      <c r="A53" s="158"/>
      <c r="E53" s="152" t="s">
        <v>103</v>
      </c>
      <c r="Q53" s="158"/>
    </row>
    <row r="54" customFormat="false" ht="21.95" hidden="false" customHeight="true" outlineLevel="0" collapsed="false">
      <c r="A54" s="305" t="s">
        <v>350</v>
      </c>
      <c r="B54" s="306"/>
      <c r="C54" s="165"/>
      <c r="D54" s="158"/>
      <c r="E54" s="192"/>
      <c r="F54" s="282" t="s">
        <v>337</v>
      </c>
      <c r="G54" s="254"/>
      <c r="H54" s="254"/>
      <c r="J54" s="254"/>
    </row>
    <row r="55" customFormat="false" ht="20.25" hidden="false" customHeight="true" outlineLevel="0" collapsed="false">
      <c r="A55" s="282" t="s">
        <v>351</v>
      </c>
      <c r="B55" s="179"/>
      <c r="E55" s="192"/>
      <c r="G55" s="254"/>
      <c r="H55" s="152"/>
      <c r="J55" s="254"/>
    </row>
    <row r="56" customFormat="false" ht="18" hidden="false" customHeight="true" outlineLevel="0" collapsed="false">
      <c r="A56" s="179"/>
      <c r="B56" s="179"/>
      <c r="E56" s="192"/>
      <c r="G56" s="254"/>
      <c r="J56" s="254"/>
    </row>
    <row r="57" customFormat="false" ht="18" hidden="false" customHeight="true" outlineLevel="0" collapsed="false"/>
    <row r="58" customFormat="false" ht="18" hidden="false" customHeight="true" outlineLevel="0" collapsed="false">
      <c r="H58" s="199"/>
      <c r="J58" s="152"/>
    </row>
    <row r="59" customFormat="false" ht="18" hidden="false" customHeight="true" outlineLevel="0" collapsed="false">
      <c r="H59" s="199"/>
      <c r="I59" s="152"/>
      <c r="J59" s="152"/>
    </row>
    <row r="61" customFormat="false" ht="16.5" hidden="false" customHeight="false" outlineLevel="0" collapsed="false">
      <c r="I61" s="154" t="s">
        <v>277</v>
      </c>
      <c r="J61" s="155" t="s">
        <v>277</v>
      </c>
    </row>
    <row r="62" customFormat="false" ht="16.5" hidden="false" customHeight="false" outlineLevel="0" collapsed="false">
      <c r="A62" s="307"/>
      <c r="B62" s="307"/>
      <c r="C62" s="307"/>
      <c r="D62" s="307"/>
      <c r="E62" s="307"/>
      <c r="F62" s="308"/>
      <c r="G62" s="308"/>
      <c r="H62" s="308"/>
      <c r="I62" s="308"/>
      <c r="J62" s="308"/>
      <c r="K62" s="308"/>
      <c r="L62" s="308"/>
      <c r="M62" s="308"/>
      <c r="N62" s="308"/>
      <c r="O62" s="308"/>
      <c r="P62" s="308"/>
      <c r="Q62" s="307"/>
    </row>
    <row r="63" customFormat="false" ht="16.5" hidden="false" customHeight="false" outlineLevel="0" collapsed="false">
      <c r="A63" s="307"/>
      <c r="B63" s="307"/>
      <c r="C63" s="309"/>
      <c r="D63" s="309"/>
      <c r="E63" s="309"/>
      <c r="Q63" s="307"/>
    </row>
    <row r="64" customFormat="false" ht="16.5" hidden="false" customHeight="false" outlineLevel="0" collapsed="false">
      <c r="A64" s="307"/>
      <c r="B64" s="307"/>
      <c r="Q64" s="307"/>
    </row>
    <row r="65" customFormat="false" ht="16.5" hidden="false" customHeight="false" outlineLevel="0" collapsed="false">
      <c r="A65" s="307"/>
      <c r="B65" s="307"/>
      <c r="F65" s="152"/>
      <c r="G65" s="152"/>
      <c r="H65" s="152"/>
      <c r="I65" s="152"/>
      <c r="J65" s="310"/>
      <c r="K65" s="310"/>
      <c r="L65" s="152"/>
      <c r="M65" s="152"/>
      <c r="N65" s="152"/>
      <c r="O65" s="152"/>
      <c r="P65" s="152"/>
      <c r="Q65" s="307"/>
    </row>
    <row r="66" customFormat="false" ht="16.5" hidden="false" customHeight="false" outlineLevel="0" collapsed="false">
      <c r="A66" s="307"/>
      <c r="B66" s="307"/>
      <c r="F66" s="152"/>
      <c r="Q66" s="307"/>
    </row>
    <row r="67" customFormat="false" ht="16.5" hidden="false" customHeight="false" outlineLevel="0" collapsed="false">
      <c r="A67" s="307"/>
      <c r="B67" s="307"/>
      <c r="Q67" s="307"/>
    </row>
    <row r="68" customFormat="false" ht="16.5" hidden="false" customHeight="false" outlineLevel="0" collapsed="false">
      <c r="A68" s="307"/>
      <c r="B68" s="307"/>
      <c r="Q68" s="307"/>
    </row>
    <row r="69" customFormat="false" ht="16.5" hidden="false" customHeight="false" outlineLevel="0" collapsed="false">
      <c r="A69" s="307"/>
      <c r="B69" s="307"/>
      <c r="Q69" s="307"/>
    </row>
    <row r="70" customFormat="false" ht="16.5" hidden="false" customHeight="false" outlineLevel="0" collapsed="false">
      <c r="A70" s="307"/>
      <c r="B70" s="307"/>
      <c r="Q70" s="307"/>
    </row>
    <row r="71" customFormat="false" ht="16.5" hidden="false" customHeight="false" outlineLevel="0" collapsed="false">
      <c r="A71" s="307"/>
      <c r="B71" s="307"/>
      <c r="C71" s="307"/>
      <c r="D71" s="307"/>
      <c r="E71" s="307"/>
      <c r="F71" s="308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7"/>
    </row>
    <row r="73" customFormat="false" ht="16.5" hidden="false" customHeight="false" outlineLevel="0" collapsed="false">
      <c r="F73" s="152"/>
    </row>
  </sheetData>
  <mergeCells count="22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O8"/>
    <mergeCell ref="P7:P8"/>
    <mergeCell ref="B12:D12"/>
    <mergeCell ref="B13:D13"/>
    <mergeCell ref="B14:D14"/>
    <mergeCell ref="B15:D15"/>
    <mergeCell ref="B17:D17"/>
    <mergeCell ref="B19:D19"/>
    <mergeCell ref="B23:D2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7" width="4.32"/>
    <col collapsed="false" customWidth="true" hidden="false" outlineLevel="0" max="2" min="2" style="29" width="15.55"/>
    <col collapsed="false" customWidth="true" hidden="false" outlineLevel="0" max="3" min="3" style="29" width="6.77"/>
    <col collapsed="false" customWidth="true" hidden="false" outlineLevel="0" max="4" min="4" style="115" width="11.1"/>
    <col collapsed="false" customWidth="true" hidden="false" outlineLevel="0" max="5" min="5" style="115" width="9.77"/>
    <col collapsed="false" customWidth="true" hidden="false" outlineLevel="0" max="6" min="6" style="115" width="9.99"/>
    <col collapsed="false" customWidth="true" hidden="false" outlineLevel="0" max="7" min="7" style="115" width="8.88"/>
    <col collapsed="false" customWidth="false" hidden="false" outlineLevel="0" max="8" min="8" style="115" width="8.76"/>
    <col collapsed="false" customWidth="true" hidden="false" outlineLevel="0" max="9" min="9" style="115" width="9.43"/>
    <col collapsed="false" customWidth="true" hidden="false" outlineLevel="0" max="10" min="10" style="115" width="9.1"/>
    <col collapsed="false" customWidth="true" hidden="false" outlineLevel="0" max="11" min="11" style="115" width="9.66"/>
    <col collapsed="false" customWidth="true" hidden="false" outlineLevel="0" max="12" min="12" style="115" width="8.55"/>
    <col collapsed="false" customWidth="true" hidden="false" outlineLevel="0" max="13" min="13" style="115" width="8.88"/>
    <col collapsed="false" customWidth="true" hidden="false" outlineLevel="0" max="14" min="14" style="115" width="8.66"/>
    <col collapsed="false" customWidth="true" hidden="false" outlineLevel="0" max="15" min="15" style="115" width="8.99"/>
    <col collapsed="false" customWidth="true" hidden="false" outlineLevel="0" max="16" min="16" style="115" width="8.66"/>
    <col collapsed="false" customWidth="true" hidden="false" outlineLevel="0" max="17" min="17" style="115" width="9.77"/>
    <col collapsed="false" customWidth="true" hidden="false" outlineLevel="0" max="18" min="18" style="115" width="9.88"/>
    <col collapsed="false" customWidth="true" hidden="false" outlineLevel="0" max="19" min="19" style="115" width="9.32"/>
    <col collapsed="false" customWidth="true" hidden="false" outlineLevel="0" max="20" min="20" style="115" width="8.66"/>
    <col collapsed="false" customWidth="true" hidden="false" outlineLevel="0" max="21" min="21" style="115" width="9.21"/>
    <col collapsed="false" customWidth="true" hidden="false" outlineLevel="0" max="22" min="22" style="115" width="9.1"/>
    <col collapsed="false" customWidth="true" hidden="false" outlineLevel="0" max="24" min="23" style="115" width="12.66"/>
    <col collapsed="false" customWidth="true" hidden="false" outlineLevel="0" max="25" min="25" style="17" width="4.32"/>
    <col collapsed="false" customWidth="true" hidden="false" outlineLevel="0" max="26" min="26" style="17" width="14.99"/>
    <col collapsed="false" customWidth="true" hidden="false" outlineLevel="0" max="27" min="27" style="311" width="14.76"/>
    <col collapsed="false" customWidth="false" hidden="false" outlineLevel="0" max="61" min="28" style="311" width="8.76"/>
    <col collapsed="false" customWidth="false" hidden="false" outlineLevel="0" max="257" min="62" style="17" width="8.76"/>
  </cols>
  <sheetData>
    <row r="1" customFormat="false" ht="18" hidden="false" customHeight="true" outlineLevel="0" collapsed="false">
      <c r="M1" s="312" t="s">
        <v>352</v>
      </c>
      <c r="N1" s="28" t="s">
        <v>353</v>
      </c>
    </row>
    <row r="2" customFormat="false" ht="22.5" hidden="false" customHeight="true" outlineLevel="0" collapsed="false">
      <c r="E2" s="313"/>
      <c r="F2" s="313"/>
      <c r="G2" s="313"/>
      <c r="J2" s="313"/>
      <c r="K2" s="313"/>
      <c r="M2" s="314" t="s">
        <v>354</v>
      </c>
      <c r="N2" s="315" t="s">
        <v>230</v>
      </c>
    </row>
    <row r="3" customFormat="false" ht="6.6" hidden="false" customHeight="true" outlineLevel="0" collapsed="false"/>
    <row r="4" customFormat="false" ht="15.95" hidden="false" customHeight="true" outlineLevel="0" collapsed="false">
      <c r="M4" s="314" t="s">
        <v>355</v>
      </c>
      <c r="N4" s="315" t="s">
        <v>232</v>
      </c>
    </row>
    <row r="5" customFormat="false" ht="18" hidden="false" customHeight="true" outlineLevel="0" collapsed="false"/>
    <row r="6" customFormat="false" ht="20.1" hidden="false" customHeight="true" outlineLevel="0" collapsed="false">
      <c r="A6" s="316" t="s">
        <v>356</v>
      </c>
      <c r="B6" s="317" t="s">
        <v>95</v>
      </c>
      <c r="C6" s="317" t="s">
        <v>357</v>
      </c>
      <c r="D6" s="122" t="s">
        <v>143</v>
      </c>
      <c r="E6" s="122" t="s">
        <v>358</v>
      </c>
      <c r="F6" s="122" t="s">
        <v>235</v>
      </c>
      <c r="G6" s="122" t="s">
        <v>359</v>
      </c>
      <c r="H6" s="122" t="s">
        <v>237</v>
      </c>
      <c r="I6" s="122" t="s">
        <v>360</v>
      </c>
      <c r="J6" s="122" t="s">
        <v>361</v>
      </c>
      <c r="K6" s="122" t="s">
        <v>240</v>
      </c>
      <c r="L6" s="122" t="s">
        <v>362</v>
      </c>
      <c r="M6" s="318" t="s">
        <v>242</v>
      </c>
      <c r="N6" s="319" t="s">
        <v>278</v>
      </c>
      <c r="O6" s="122" t="s">
        <v>363</v>
      </c>
      <c r="P6" s="122" t="s">
        <v>364</v>
      </c>
      <c r="Q6" s="122" t="s">
        <v>281</v>
      </c>
      <c r="R6" s="122" t="s">
        <v>365</v>
      </c>
      <c r="S6" s="122" t="s">
        <v>283</v>
      </c>
      <c r="T6" s="122" t="s">
        <v>284</v>
      </c>
      <c r="U6" s="122" t="s">
        <v>285</v>
      </c>
      <c r="V6" s="122" t="s">
        <v>366</v>
      </c>
      <c r="W6" s="320" t="s">
        <v>224</v>
      </c>
      <c r="X6" s="320"/>
      <c r="Y6" s="321"/>
    </row>
    <row r="7" customFormat="false" ht="20.1" hidden="false" customHeight="true" outlineLevel="0" collapsed="false">
      <c r="A7" s="316"/>
      <c r="B7" s="317"/>
      <c r="C7" s="317"/>
      <c r="D7" s="122"/>
      <c r="E7" s="122"/>
      <c r="F7" s="122"/>
      <c r="G7" s="122"/>
      <c r="H7" s="122"/>
      <c r="I7" s="122"/>
      <c r="J7" s="122"/>
      <c r="K7" s="122"/>
      <c r="L7" s="122"/>
      <c r="M7" s="318"/>
      <c r="N7" s="319"/>
      <c r="O7" s="122"/>
      <c r="P7" s="122"/>
      <c r="Q7" s="122"/>
      <c r="R7" s="122"/>
      <c r="S7" s="122"/>
      <c r="T7" s="122"/>
      <c r="U7" s="122"/>
      <c r="V7" s="122"/>
      <c r="W7" s="122" t="s">
        <v>287</v>
      </c>
      <c r="X7" s="122" t="s">
        <v>367</v>
      </c>
      <c r="Y7" s="118"/>
    </row>
    <row r="8" customFormat="false" ht="20.1" hidden="false" customHeight="true" outlineLevel="0" collapsed="false">
      <c r="A8" s="316"/>
      <c r="B8" s="317"/>
      <c r="C8" s="317"/>
      <c r="D8" s="122"/>
      <c r="E8" s="122"/>
      <c r="F8" s="122"/>
      <c r="G8" s="122"/>
      <c r="H8" s="122"/>
      <c r="I8" s="122"/>
      <c r="J8" s="122"/>
      <c r="K8" s="122"/>
      <c r="L8" s="122"/>
      <c r="M8" s="318"/>
      <c r="N8" s="319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322"/>
    </row>
    <row r="9" customFormat="false" ht="12.95" hidden="false" customHeight="true" outlineLevel="0" collapsed="false">
      <c r="C9" s="134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X9" s="323"/>
      <c r="Z9" s="125"/>
      <c r="AA9" s="17"/>
    </row>
    <row r="10" customFormat="false" ht="12.95" hidden="false" customHeight="true" outlineLevel="0" collapsed="false">
      <c r="C10" s="134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X10" s="323"/>
      <c r="Z10" s="125"/>
      <c r="AA10" s="17"/>
    </row>
    <row r="11" customFormat="false" ht="12.95" hidden="false" customHeight="true" outlineLevel="0" collapsed="false">
      <c r="C11" s="134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X11" s="323"/>
      <c r="Z11" s="125"/>
      <c r="AA11" s="17"/>
    </row>
    <row r="12" customFormat="false" ht="15.95" hidden="false" customHeight="true" outlineLevel="0" collapsed="false">
      <c r="A12" s="139" t="n">
        <v>1</v>
      </c>
      <c r="B12" s="324" t="s">
        <v>368</v>
      </c>
      <c r="C12" s="134" t="s">
        <v>204</v>
      </c>
      <c r="D12" s="325" t="n">
        <v>21311.553766</v>
      </c>
      <c r="E12" s="325" t="n">
        <v>3217.56</v>
      </c>
      <c r="F12" s="325" t="n">
        <v>3803.238</v>
      </c>
      <c r="G12" s="325" t="n">
        <v>323.765</v>
      </c>
      <c r="H12" s="325" t="n">
        <v>1813.618</v>
      </c>
      <c r="I12" s="325" t="n">
        <v>220.991</v>
      </c>
      <c r="J12" s="325" t="n">
        <v>2047.118</v>
      </c>
      <c r="K12" s="325" t="n">
        <v>5247.886</v>
      </c>
      <c r="L12" s="325" t="n">
        <v>787.671</v>
      </c>
      <c r="M12" s="325" t="n">
        <v>222.686</v>
      </c>
      <c r="N12" s="325" t="n">
        <v>571.656</v>
      </c>
      <c r="O12" s="325" t="n">
        <v>393.895</v>
      </c>
      <c r="P12" s="325" t="n">
        <v>729.236</v>
      </c>
      <c r="Q12" s="325" t="n">
        <v>283.576</v>
      </c>
      <c r="R12" s="325" t="n">
        <v>19662.896</v>
      </c>
      <c r="S12" s="325" t="n">
        <v>751.199647</v>
      </c>
      <c r="T12" s="325" t="n">
        <v>171.726037</v>
      </c>
      <c r="U12" s="325" t="n">
        <v>725.732082</v>
      </c>
      <c r="V12" s="325" t="n">
        <v>1648.657766</v>
      </c>
      <c r="W12" s="325" t="n">
        <v>19320.999391</v>
      </c>
      <c r="X12" s="325" t="n">
        <v>1990.554375</v>
      </c>
      <c r="Y12" s="326" t="n">
        <v>1</v>
      </c>
      <c r="Z12" s="125"/>
      <c r="AA12" s="17"/>
    </row>
    <row r="13" customFormat="false" ht="15.95" hidden="false" customHeight="true" outlineLevel="0" collapsed="false">
      <c r="A13" s="139" t="n">
        <v>2</v>
      </c>
      <c r="B13" s="324"/>
      <c r="C13" s="134" t="s">
        <v>369</v>
      </c>
      <c r="D13" s="325" t="n">
        <v>17672.341031</v>
      </c>
      <c r="E13" s="325" t="n">
        <v>2470.62</v>
      </c>
      <c r="F13" s="325" t="n">
        <v>2904.361</v>
      </c>
      <c r="G13" s="325" t="n">
        <v>257.759</v>
      </c>
      <c r="H13" s="325" t="n">
        <v>1657.437</v>
      </c>
      <c r="I13" s="325" t="n">
        <v>147.564</v>
      </c>
      <c r="J13" s="325" t="n">
        <v>1432.43</v>
      </c>
      <c r="K13" s="325" t="n">
        <v>4622.686</v>
      </c>
      <c r="L13" s="325" t="n">
        <v>747.119</v>
      </c>
      <c r="M13" s="325" t="n">
        <v>195.038</v>
      </c>
      <c r="N13" s="325" t="n">
        <v>523.017</v>
      </c>
      <c r="O13" s="325" t="n">
        <v>263.351</v>
      </c>
      <c r="P13" s="325" t="n">
        <v>505.653</v>
      </c>
      <c r="Q13" s="325" t="n">
        <v>230.919</v>
      </c>
      <c r="R13" s="325" t="n">
        <v>15957.954</v>
      </c>
      <c r="S13" s="325" t="n">
        <v>724.654735</v>
      </c>
      <c r="T13" s="325" t="n">
        <v>174.770999</v>
      </c>
      <c r="U13" s="325" t="n">
        <v>814.961297</v>
      </c>
      <c r="V13" s="325" t="n">
        <v>1714.387031</v>
      </c>
      <c r="W13" s="325" t="n">
        <v>16033.339042</v>
      </c>
      <c r="X13" s="325" t="n">
        <v>1639.001989</v>
      </c>
      <c r="Y13" s="326" t="n">
        <v>2</v>
      </c>
      <c r="Z13" s="135"/>
    </row>
    <row r="14" customFormat="false" ht="15.95" hidden="false" customHeight="true" outlineLevel="0" collapsed="false">
      <c r="A14" s="139" t="n">
        <v>3</v>
      </c>
      <c r="B14" s="324"/>
      <c r="C14" s="134" t="s">
        <v>205</v>
      </c>
      <c r="D14" s="325" t="n">
        <v>19535.0267427</v>
      </c>
      <c r="E14" s="325" t="n">
        <v>2790.039</v>
      </c>
      <c r="F14" s="325" t="n">
        <v>3475.812</v>
      </c>
      <c r="G14" s="325" t="n">
        <v>337.411</v>
      </c>
      <c r="H14" s="325" t="n">
        <v>1674.619</v>
      </c>
      <c r="I14" s="325" t="n">
        <v>186.525</v>
      </c>
      <c r="J14" s="325" t="n">
        <v>1846.327</v>
      </c>
      <c r="K14" s="325" t="n">
        <v>5097.486</v>
      </c>
      <c r="L14" s="325" t="n">
        <v>771.411</v>
      </c>
      <c r="M14" s="325" t="n">
        <v>218.694</v>
      </c>
      <c r="N14" s="325" t="n">
        <v>515.997</v>
      </c>
      <c r="O14" s="325" t="n">
        <v>311.298</v>
      </c>
      <c r="P14" s="325" t="n">
        <v>637.481</v>
      </c>
      <c r="Q14" s="325" t="n">
        <v>266.381</v>
      </c>
      <c r="R14" s="325" t="n">
        <v>18129.481</v>
      </c>
      <c r="S14" s="325" t="n">
        <v>574.7635377</v>
      </c>
      <c r="T14" s="325" t="n">
        <v>158.71457</v>
      </c>
      <c r="U14" s="325" t="n">
        <v>672.067635</v>
      </c>
      <c r="V14" s="325" t="n">
        <v>1405.5457427</v>
      </c>
      <c r="W14" s="325" t="n">
        <v>17761.1822901</v>
      </c>
      <c r="X14" s="325" t="n">
        <v>1773.8444526</v>
      </c>
      <c r="Y14" s="326" t="n">
        <v>3</v>
      </c>
      <c r="Z14" s="135"/>
    </row>
    <row r="15" customFormat="false" ht="9.95" hidden="false" customHeight="true" outlineLevel="0" collapsed="false">
      <c r="A15" s="139"/>
      <c r="C15" s="134"/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6"/>
    </row>
    <row r="16" customFormat="false" ht="9.95" hidden="false" customHeight="true" outlineLevel="0" collapsed="false">
      <c r="A16" s="139"/>
      <c r="C16" s="134"/>
      <c r="D16" s="325"/>
      <c r="E16" s="325"/>
      <c r="F16" s="325"/>
      <c r="G16" s="325"/>
      <c r="H16" s="325"/>
      <c r="I16" s="325"/>
      <c r="J16" s="325"/>
      <c r="K16" s="325"/>
      <c r="L16" s="325"/>
      <c r="M16" s="325"/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6"/>
    </row>
    <row r="17" customFormat="false" ht="9.95" hidden="false" customHeight="true" outlineLevel="0" collapsed="false">
      <c r="A17" s="139"/>
      <c r="C17" s="134"/>
      <c r="D17" s="325"/>
      <c r="E17" s="325"/>
      <c r="F17" s="325"/>
      <c r="G17" s="325"/>
      <c r="H17" s="325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6"/>
    </row>
    <row r="18" customFormat="false" ht="9.95" hidden="false" customHeight="true" outlineLevel="0" collapsed="false">
      <c r="A18" s="139"/>
      <c r="B18" s="327"/>
      <c r="C18" s="134"/>
      <c r="D18" s="325"/>
      <c r="E18" s="325"/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6"/>
    </row>
    <row r="19" customFormat="false" ht="15.95" hidden="false" customHeight="true" outlineLevel="0" collapsed="false">
      <c r="A19" s="139" t="n">
        <v>4</v>
      </c>
      <c r="B19" s="324" t="s">
        <v>370</v>
      </c>
      <c r="C19" s="134" t="s">
        <v>204</v>
      </c>
      <c r="D19" s="325" t="n">
        <v>80.611155</v>
      </c>
      <c r="E19" s="325" t="n">
        <v>10.991</v>
      </c>
      <c r="F19" s="325" t="n">
        <v>18.591</v>
      </c>
      <c r="G19" s="325" t="n">
        <v>2.831</v>
      </c>
      <c r="H19" s="325" t="n">
        <v>3.31</v>
      </c>
      <c r="I19" s="325" t="n">
        <v>3.191</v>
      </c>
      <c r="J19" s="325" t="n">
        <v>14.063</v>
      </c>
      <c r="K19" s="325" t="n">
        <v>8.585</v>
      </c>
      <c r="L19" s="325" t="n">
        <v>3.584</v>
      </c>
      <c r="M19" s="325" t="n">
        <v>0.237</v>
      </c>
      <c r="N19" s="325" t="n">
        <v>3.315</v>
      </c>
      <c r="O19" s="325" t="n">
        <v>5.015</v>
      </c>
      <c r="P19" s="325" t="n">
        <v>4.54</v>
      </c>
      <c r="Q19" s="325" t="n">
        <v>2.013</v>
      </c>
      <c r="R19" s="325" t="n">
        <v>80.266</v>
      </c>
      <c r="S19" s="325" t="n">
        <v>0.020268</v>
      </c>
      <c r="T19" s="325" t="n">
        <v>0.040263</v>
      </c>
      <c r="U19" s="325" t="n">
        <v>0.284624</v>
      </c>
      <c r="V19" s="325" t="n">
        <v>0.345155</v>
      </c>
      <c r="W19" s="325" t="n">
        <v>64.246155</v>
      </c>
      <c r="X19" s="325" t="n">
        <v>16.365</v>
      </c>
      <c r="Y19" s="326" t="n">
        <v>4</v>
      </c>
    </row>
    <row r="20" customFormat="false" ht="15.95" hidden="false" customHeight="true" outlineLevel="0" collapsed="false">
      <c r="A20" s="139" t="n">
        <v>5</v>
      </c>
      <c r="B20" s="324"/>
      <c r="C20" s="134" t="s">
        <v>369</v>
      </c>
      <c r="D20" s="325" t="n">
        <v>100.346791</v>
      </c>
      <c r="E20" s="325" t="n">
        <v>11.932</v>
      </c>
      <c r="F20" s="325" t="n">
        <v>24.084</v>
      </c>
      <c r="G20" s="325" t="n">
        <v>3.38</v>
      </c>
      <c r="H20" s="325" t="n">
        <v>5.614</v>
      </c>
      <c r="I20" s="325" t="n">
        <v>3.602</v>
      </c>
      <c r="J20" s="325" t="n">
        <v>17.427</v>
      </c>
      <c r="K20" s="325" t="n">
        <v>10.692</v>
      </c>
      <c r="L20" s="325" t="n">
        <v>5.552</v>
      </c>
      <c r="M20" s="325" t="n">
        <v>0.445</v>
      </c>
      <c r="N20" s="325" t="n">
        <v>3.748</v>
      </c>
      <c r="O20" s="325" t="n">
        <v>5.753</v>
      </c>
      <c r="P20" s="325" t="n">
        <v>5.038</v>
      </c>
      <c r="Q20" s="325" t="n">
        <v>2.841</v>
      </c>
      <c r="R20" s="325" t="n">
        <v>100.108</v>
      </c>
      <c r="S20" s="325" t="n">
        <v>0.019564</v>
      </c>
      <c r="T20" s="325" t="n">
        <v>0.056907</v>
      </c>
      <c r="U20" s="325" t="n">
        <v>0.16232</v>
      </c>
      <c r="V20" s="325" t="n">
        <v>0.238791</v>
      </c>
      <c r="W20" s="325" t="n">
        <v>81.022791</v>
      </c>
      <c r="X20" s="325" t="n">
        <v>19.324</v>
      </c>
      <c r="Y20" s="326" t="n">
        <v>5</v>
      </c>
    </row>
    <row r="21" customFormat="false" ht="15.95" hidden="false" customHeight="true" outlineLevel="0" collapsed="false">
      <c r="A21" s="139" t="n">
        <v>6</v>
      </c>
      <c r="B21" s="324"/>
      <c r="C21" s="134" t="s">
        <v>205</v>
      </c>
      <c r="D21" s="325" t="n">
        <v>79.796699</v>
      </c>
      <c r="E21" s="325" t="n">
        <v>10.622</v>
      </c>
      <c r="F21" s="325" t="n">
        <v>18.577</v>
      </c>
      <c r="G21" s="325" t="n">
        <v>2.631</v>
      </c>
      <c r="H21" s="325" t="n">
        <v>3.526</v>
      </c>
      <c r="I21" s="325" t="n">
        <v>3.821</v>
      </c>
      <c r="J21" s="325" t="n">
        <v>14.691</v>
      </c>
      <c r="K21" s="325" t="n">
        <v>7.133</v>
      </c>
      <c r="L21" s="325" t="n">
        <v>3.609</v>
      </c>
      <c r="M21" s="325" t="n">
        <v>0.227</v>
      </c>
      <c r="N21" s="325" t="n">
        <v>3.354</v>
      </c>
      <c r="O21" s="325" t="n">
        <v>4.772</v>
      </c>
      <c r="P21" s="325" t="n">
        <v>4.412</v>
      </c>
      <c r="Q21" s="325" t="n">
        <v>2.077</v>
      </c>
      <c r="R21" s="325" t="n">
        <v>79.452</v>
      </c>
      <c r="S21" s="325" t="n">
        <v>0.020268</v>
      </c>
      <c r="T21" s="325" t="n">
        <v>0.040241</v>
      </c>
      <c r="U21" s="325" t="n">
        <v>0.28419</v>
      </c>
      <c r="V21" s="325" t="n">
        <v>0.344699</v>
      </c>
      <c r="W21" s="325" t="n">
        <v>63.141699</v>
      </c>
      <c r="X21" s="325" t="n">
        <v>16.655</v>
      </c>
      <c r="Y21" s="326" t="n">
        <v>6</v>
      </c>
    </row>
    <row r="22" customFormat="false" ht="9.95" hidden="false" customHeight="true" outlineLevel="0" collapsed="false">
      <c r="A22" s="139"/>
      <c r="C22" s="134"/>
      <c r="D22" s="325"/>
      <c r="E22" s="325"/>
      <c r="F22" s="325"/>
      <c r="G22" s="325"/>
      <c r="H22" s="325"/>
      <c r="I22" s="325"/>
      <c r="J22" s="325"/>
      <c r="K22" s="325"/>
      <c r="L22" s="325"/>
      <c r="M22" s="325"/>
      <c r="N22" s="325"/>
      <c r="O22" s="325"/>
      <c r="P22" s="325"/>
      <c r="Q22" s="325"/>
      <c r="R22" s="325"/>
      <c r="S22" s="325"/>
      <c r="T22" s="325"/>
      <c r="U22" s="325"/>
      <c r="V22" s="325"/>
      <c r="W22" s="325"/>
      <c r="X22" s="325"/>
      <c r="Y22" s="326"/>
    </row>
    <row r="23" customFormat="false" ht="9.95" hidden="false" customHeight="true" outlineLevel="0" collapsed="false">
      <c r="A23" s="139"/>
      <c r="C23" s="134"/>
      <c r="D23" s="325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325"/>
      <c r="P23" s="325"/>
      <c r="Q23" s="325"/>
      <c r="R23" s="325"/>
      <c r="S23" s="325"/>
      <c r="T23" s="325"/>
      <c r="U23" s="325"/>
      <c r="V23" s="325"/>
      <c r="W23" s="325"/>
      <c r="X23" s="325"/>
      <c r="Y23" s="326"/>
    </row>
    <row r="24" customFormat="false" ht="9.95" hidden="false" customHeight="true" outlineLevel="0" collapsed="false">
      <c r="A24" s="139"/>
      <c r="C24" s="134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6"/>
    </row>
    <row r="25" customFormat="false" ht="9.95" hidden="false" customHeight="true" outlineLevel="0" collapsed="false">
      <c r="A25" s="139"/>
      <c r="C25" s="134"/>
      <c r="D25" s="325"/>
      <c r="E25" s="325"/>
      <c r="F25" s="325"/>
      <c r="G25" s="325"/>
      <c r="H25" s="325"/>
      <c r="I25" s="325"/>
      <c r="J25" s="325"/>
      <c r="K25" s="325"/>
      <c r="L25" s="325"/>
      <c r="M25" s="325"/>
      <c r="N25" s="325"/>
      <c r="O25" s="325"/>
      <c r="P25" s="325"/>
      <c r="Q25" s="325"/>
      <c r="R25" s="325"/>
      <c r="S25" s="325"/>
      <c r="T25" s="325"/>
      <c r="U25" s="325"/>
      <c r="V25" s="325"/>
      <c r="W25" s="325"/>
      <c r="X25" s="325"/>
      <c r="Y25" s="326"/>
    </row>
    <row r="26" customFormat="false" ht="15.95" hidden="false" customHeight="true" outlineLevel="0" collapsed="false">
      <c r="A26" s="139" t="n">
        <v>7</v>
      </c>
      <c r="B26" s="324" t="s">
        <v>371</v>
      </c>
      <c r="C26" s="134" t="s">
        <v>204</v>
      </c>
      <c r="D26" s="325" t="n">
        <v>2169.524106</v>
      </c>
      <c r="E26" s="325" t="n">
        <v>248.115</v>
      </c>
      <c r="F26" s="325" t="n">
        <v>313.346</v>
      </c>
      <c r="G26" s="325" t="n">
        <v>45.795</v>
      </c>
      <c r="H26" s="325" t="n">
        <v>146.789</v>
      </c>
      <c r="I26" s="325" t="n">
        <v>28.136</v>
      </c>
      <c r="J26" s="325" t="n">
        <v>236.191</v>
      </c>
      <c r="K26" s="325" t="n">
        <v>551.397</v>
      </c>
      <c r="L26" s="325" t="n">
        <v>94.13</v>
      </c>
      <c r="M26" s="325" t="n">
        <v>24.767</v>
      </c>
      <c r="N26" s="325" t="n">
        <v>92.748</v>
      </c>
      <c r="O26" s="325" t="n">
        <v>42.374</v>
      </c>
      <c r="P26" s="325" t="n">
        <v>70.813</v>
      </c>
      <c r="Q26" s="325" t="n">
        <v>35.961</v>
      </c>
      <c r="R26" s="325" t="n">
        <v>1930.562</v>
      </c>
      <c r="S26" s="325" t="n">
        <v>119.61561377</v>
      </c>
      <c r="T26" s="325" t="n">
        <v>31.790452</v>
      </c>
      <c r="U26" s="325" t="n">
        <v>87.556041</v>
      </c>
      <c r="V26" s="325" t="n">
        <v>238.962106</v>
      </c>
      <c r="W26" s="325" t="n">
        <v>1890.305489</v>
      </c>
      <c r="X26" s="325" t="n">
        <v>279.218617</v>
      </c>
      <c r="Y26" s="326" t="n">
        <v>7</v>
      </c>
    </row>
    <row r="27" customFormat="false" ht="15.95" hidden="false" customHeight="true" outlineLevel="0" collapsed="false">
      <c r="A27" s="139" t="n">
        <v>8</v>
      </c>
      <c r="B27" s="324"/>
      <c r="C27" s="134" t="s">
        <v>369</v>
      </c>
      <c r="D27" s="325" t="n">
        <v>2926.007292</v>
      </c>
      <c r="E27" s="325" t="n">
        <v>334.687</v>
      </c>
      <c r="F27" s="325" t="n">
        <v>390.364</v>
      </c>
      <c r="G27" s="325" t="n">
        <v>61.203</v>
      </c>
      <c r="H27" s="325" t="n">
        <v>213.278</v>
      </c>
      <c r="I27" s="325" t="n">
        <v>34.754</v>
      </c>
      <c r="J27" s="325" t="n">
        <v>292.65</v>
      </c>
      <c r="K27" s="325" t="n">
        <v>766.824</v>
      </c>
      <c r="L27" s="325" t="n">
        <v>114.774</v>
      </c>
      <c r="M27" s="325" t="n">
        <v>28.7</v>
      </c>
      <c r="N27" s="325" t="n">
        <v>118.64</v>
      </c>
      <c r="O27" s="325" t="n">
        <v>56.178</v>
      </c>
      <c r="P27" s="325" t="n">
        <v>85.658</v>
      </c>
      <c r="Q27" s="325" t="n">
        <v>47.571</v>
      </c>
      <c r="R27" s="325" t="n">
        <v>2545.281</v>
      </c>
      <c r="S27" s="325" t="n">
        <v>199.58513861</v>
      </c>
      <c r="T27" s="325" t="n">
        <v>41.833437</v>
      </c>
      <c r="U27" s="325" t="n">
        <v>139.307756</v>
      </c>
      <c r="V27" s="325" t="n">
        <v>380.726292</v>
      </c>
      <c r="W27" s="325" t="n">
        <v>2545.742464</v>
      </c>
      <c r="X27" s="325" t="n">
        <v>380.264828</v>
      </c>
      <c r="Y27" s="326" t="n">
        <v>8</v>
      </c>
    </row>
    <row r="28" customFormat="false" ht="15.95" hidden="false" customHeight="true" outlineLevel="0" collapsed="false">
      <c r="A28" s="139" t="n">
        <v>9</v>
      </c>
      <c r="B28" s="324"/>
      <c r="C28" s="134" t="s">
        <v>205</v>
      </c>
      <c r="D28" s="325" t="n">
        <v>2150.032401</v>
      </c>
      <c r="E28" s="325" t="n">
        <v>238.667</v>
      </c>
      <c r="F28" s="325" t="n">
        <v>313.434</v>
      </c>
      <c r="G28" s="325" t="n">
        <v>45.014</v>
      </c>
      <c r="H28" s="325" t="n">
        <v>144.323</v>
      </c>
      <c r="I28" s="325" t="n">
        <v>28.227</v>
      </c>
      <c r="J28" s="325" t="n">
        <v>233.469</v>
      </c>
      <c r="K28" s="325" t="n">
        <v>552.705</v>
      </c>
      <c r="L28" s="325" t="n">
        <v>92.756</v>
      </c>
      <c r="M28" s="325" t="n">
        <v>24.13</v>
      </c>
      <c r="N28" s="325" t="n">
        <v>90.042</v>
      </c>
      <c r="O28" s="325" t="n">
        <v>41.946</v>
      </c>
      <c r="P28" s="325" t="n">
        <v>68.848</v>
      </c>
      <c r="Q28" s="325" t="n">
        <v>36.914</v>
      </c>
      <c r="R28" s="325" t="n">
        <v>1910.475</v>
      </c>
      <c r="S28" s="325" t="n">
        <v>118.838339</v>
      </c>
      <c r="T28" s="325" t="n">
        <v>30.288971</v>
      </c>
      <c r="U28" s="325" t="n">
        <v>90.430091</v>
      </c>
      <c r="V28" s="325" t="n">
        <v>239.557401</v>
      </c>
      <c r="W28" s="325" t="n">
        <v>1873.635661</v>
      </c>
      <c r="X28" s="325" t="n">
        <v>276.39674</v>
      </c>
      <c r="Y28" s="326" t="n">
        <v>9</v>
      </c>
    </row>
    <row r="29" customFormat="false" ht="9.95" hidden="false" customHeight="true" outlineLevel="0" collapsed="false">
      <c r="A29" s="139"/>
      <c r="C29" s="134"/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6"/>
    </row>
    <row r="30" customFormat="false" ht="9.95" hidden="false" customHeight="true" outlineLevel="0" collapsed="false">
      <c r="A30" s="139"/>
      <c r="C30" s="134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  <c r="R30" s="325"/>
      <c r="S30" s="325"/>
      <c r="T30" s="325"/>
      <c r="U30" s="325"/>
      <c r="V30" s="325"/>
      <c r="W30" s="325"/>
      <c r="X30" s="325"/>
      <c r="Y30" s="326"/>
    </row>
    <row r="31" customFormat="false" ht="9.95" hidden="false" customHeight="true" outlineLevel="0" collapsed="false">
      <c r="A31" s="139"/>
      <c r="C31" s="134"/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6"/>
    </row>
    <row r="32" customFormat="false" ht="9.95" hidden="false" customHeight="true" outlineLevel="0" collapsed="false">
      <c r="A32" s="139"/>
      <c r="C32" s="134"/>
      <c r="D32" s="325"/>
      <c r="E32" s="325"/>
      <c r="F32" s="325"/>
      <c r="G32" s="325"/>
      <c r="H32" s="325"/>
      <c r="I32" s="325"/>
      <c r="J32" s="325"/>
      <c r="K32" s="325"/>
      <c r="L32" s="325"/>
      <c r="M32" s="325"/>
      <c r="N32" s="325"/>
      <c r="O32" s="325"/>
      <c r="P32" s="325"/>
      <c r="Q32" s="325"/>
      <c r="R32" s="325"/>
      <c r="S32" s="325"/>
      <c r="T32" s="325"/>
      <c r="U32" s="325"/>
      <c r="V32" s="325"/>
      <c r="W32" s="325"/>
      <c r="X32" s="325"/>
      <c r="Y32" s="326"/>
    </row>
    <row r="33" customFormat="false" ht="15.95" hidden="false" customHeight="true" outlineLevel="0" collapsed="false">
      <c r="A33" s="139" t="n">
        <v>10</v>
      </c>
      <c r="B33" s="324" t="s">
        <v>372</v>
      </c>
      <c r="C33" s="134" t="s">
        <v>204</v>
      </c>
      <c r="D33" s="325" t="n">
        <v>10182.169495</v>
      </c>
      <c r="E33" s="325" t="n">
        <v>1562.86</v>
      </c>
      <c r="F33" s="325" t="n">
        <v>1624.533</v>
      </c>
      <c r="G33" s="325" t="n">
        <v>121.553</v>
      </c>
      <c r="H33" s="325" t="n">
        <v>806.927</v>
      </c>
      <c r="I33" s="325" t="n">
        <v>86.181</v>
      </c>
      <c r="J33" s="325" t="n">
        <v>936.261</v>
      </c>
      <c r="K33" s="325" t="n">
        <v>2603.967</v>
      </c>
      <c r="L33" s="325" t="n">
        <v>359.055</v>
      </c>
      <c r="M33" s="325" t="n">
        <v>119.399</v>
      </c>
      <c r="N33" s="325" t="n">
        <v>267.152</v>
      </c>
      <c r="O33" s="325" t="n">
        <v>192.138</v>
      </c>
      <c r="P33" s="325" t="n">
        <v>310.828</v>
      </c>
      <c r="Q33" s="325" t="n">
        <v>118.781</v>
      </c>
      <c r="R33" s="325" t="n">
        <v>9109.635</v>
      </c>
      <c r="S33" s="325" t="n">
        <v>405.206013</v>
      </c>
      <c r="T33" s="325" t="n">
        <v>94.180111</v>
      </c>
      <c r="U33" s="325" t="n">
        <v>573.14837</v>
      </c>
      <c r="V33" s="325" t="n">
        <v>1072.534495</v>
      </c>
      <c r="W33" s="325" t="n">
        <v>9305.119138</v>
      </c>
      <c r="X33" s="325" t="n">
        <v>877.050357</v>
      </c>
      <c r="Y33" s="326" t="n">
        <v>10</v>
      </c>
    </row>
    <row r="34" customFormat="false" ht="15.95" hidden="false" customHeight="true" outlineLevel="0" collapsed="false">
      <c r="A34" s="139" t="n">
        <v>11</v>
      </c>
      <c r="B34" s="324"/>
      <c r="C34" s="134" t="s">
        <v>369</v>
      </c>
      <c r="D34" s="325" t="n">
        <v>9947.788206</v>
      </c>
      <c r="E34" s="325" t="n">
        <v>1338.736</v>
      </c>
      <c r="F34" s="325" t="n">
        <v>1643.005</v>
      </c>
      <c r="G34" s="325" t="n">
        <v>120.07</v>
      </c>
      <c r="H34" s="325" t="n">
        <v>997.675</v>
      </c>
      <c r="I34" s="325" t="n">
        <v>68.873</v>
      </c>
      <c r="J34" s="325" t="n">
        <v>729.927</v>
      </c>
      <c r="K34" s="325" t="n">
        <v>2741.563</v>
      </c>
      <c r="L34" s="325" t="n">
        <v>398.335</v>
      </c>
      <c r="M34" s="325" t="n">
        <v>114.69</v>
      </c>
      <c r="N34" s="325" t="n">
        <v>299.459</v>
      </c>
      <c r="O34" s="325" t="n">
        <v>139.24</v>
      </c>
      <c r="P34" s="325" t="n">
        <v>257.598</v>
      </c>
      <c r="Q34" s="325" t="n">
        <v>124.519</v>
      </c>
      <c r="R34" s="325" t="n">
        <v>8973.69</v>
      </c>
      <c r="S34" s="325" t="n">
        <v>318.95373217</v>
      </c>
      <c r="T34" s="325" t="n">
        <v>100.963317</v>
      </c>
      <c r="U34" s="325" t="n">
        <v>554.181158</v>
      </c>
      <c r="V34" s="325" t="n">
        <v>974.098206</v>
      </c>
      <c r="W34" s="325" t="n">
        <v>9100.511648</v>
      </c>
      <c r="X34" s="325" t="n">
        <v>847.276558</v>
      </c>
      <c r="Y34" s="326" t="n">
        <v>11</v>
      </c>
    </row>
    <row r="35" customFormat="false" ht="15.95" hidden="false" customHeight="true" outlineLevel="0" collapsed="false">
      <c r="A35" s="139" t="n">
        <v>12</v>
      </c>
      <c r="B35" s="324"/>
      <c r="C35" s="134" t="s">
        <v>205</v>
      </c>
      <c r="D35" s="325" t="n">
        <v>9048.553268</v>
      </c>
      <c r="E35" s="325" t="n">
        <v>1274.5</v>
      </c>
      <c r="F35" s="325" t="n">
        <v>1458.341</v>
      </c>
      <c r="G35" s="325" t="n">
        <v>149.237</v>
      </c>
      <c r="H35" s="325" t="n">
        <v>774.12</v>
      </c>
      <c r="I35" s="325" t="n">
        <v>67.344</v>
      </c>
      <c r="J35" s="325" t="n">
        <v>813.351</v>
      </c>
      <c r="K35" s="325" t="n">
        <v>2442.66</v>
      </c>
      <c r="L35" s="325" t="n">
        <v>373.148</v>
      </c>
      <c r="M35" s="325" t="n">
        <v>114.913</v>
      </c>
      <c r="N35" s="325" t="n">
        <v>254.535</v>
      </c>
      <c r="O35" s="325" t="n">
        <v>148.553</v>
      </c>
      <c r="P35" s="325" t="n">
        <v>248.042</v>
      </c>
      <c r="Q35" s="325" t="n">
        <v>110.795</v>
      </c>
      <c r="R35" s="325" t="n">
        <v>8229.539</v>
      </c>
      <c r="S35" s="325" t="n">
        <v>238.752153</v>
      </c>
      <c r="T35" s="325" t="n">
        <v>88.819393</v>
      </c>
      <c r="U35" s="325" t="n">
        <v>491.442722</v>
      </c>
      <c r="V35" s="325" t="n">
        <v>819.014268</v>
      </c>
      <c r="W35" s="325" t="n">
        <v>8261.724891</v>
      </c>
      <c r="X35" s="325" t="n">
        <v>786.828377</v>
      </c>
      <c r="Y35" s="326" t="n">
        <v>12</v>
      </c>
    </row>
    <row r="36" customFormat="false" ht="9.95" hidden="false" customHeight="true" outlineLevel="0" collapsed="false">
      <c r="A36" s="139"/>
      <c r="C36" s="134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325"/>
      <c r="R36" s="325"/>
      <c r="S36" s="325"/>
      <c r="T36" s="325"/>
      <c r="U36" s="325"/>
      <c r="V36" s="325"/>
      <c r="W36" s="325"/>
      <c r="X36" s="325"/>
      <c r="Y36" s="326"/>
    </row>
    <row r="37" customFormat="false" ht="9.95" hidden="false" customHeight="true" outlineLevel="0" collapsed="false">
      <c r="A37" s="139"/>
      <c r="C37" s="134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325"/>
      <c r="T37" s="325"/>
      <c r="U37" s="325"/>
      <c r="V37" s="325"/>
      <c r="W37" s="325"/>
      <c r="X37" s="325"/>
      <c r="Y37" s="326"/>
    </row>
    <row r="38" customFormat="false" ht="9.95" hidden="false" customHeight="true" outlineLevel="0" collapsed="false">
      <c r="A38" s="139"/>
      <c r="C38" s="134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325"/>
      <c r="T38" s="325"/>
      <c r="U38" s="325"/>
      <c r="V38" s="325"/>
      <c r="W38" s="325"/>
      <c r="X38" s="325"/>
      <c r="Y38" s="326"/>
    </row>
    <row r="39" customFormat="false" ht="9.95" hidden="false" customHeight="true" outlineLevel="0" collapsed="false">
      <c r="A39" s="139"/>
      <c r="C39" s="134"/>
      <c r="D39" s="325"/>
      <c r="E39" s="325"/>
      <c r="F39" s="325"/>
      <c r="G39" s="325"/>
      <c r="H39" s="325"/>
      <c r="I39" s="325"/>
      <c r="J39" s="325"/>
      <c r="K39" s="325"/>
      <c r="L39" s="325"/>
      <c r="M39" s="325"/>
      <c r="N39" s="325"/>
      <c r="O39" s="325"/>
      <c r="P39" s="325"/>
      <c r="Q39" s="325"/>
      <c r="R39" s="325"/>
      <c r="S39" s="325"/>
      <c r="T39" s="325"/>
      <c r="U39" s="325"/>
      <c r="V39" s="325"/>
      <c r="W39" s="325"/>
      <c r="X39" s="325"/>
      <c r="Y39" s="326"/>
    </row>
    <row r="40" customFormat="false" ht="15.95" hidden="false" customHeight="true" outlineLevel="0" collapsed="false">
      <c r="A40" s="139" t="n">
        <v>13</v>
      </c>
      <c r="B40" s="324" t="s">
        <v>373</v>
      </c>
      <c r="C40" s="134" t="s">
        <v>204</v>
      </c>
      <c r="D40" s="325" t="n">
        <v>-3249.15236</v>
      </c>
      <c r="E40" s="325" t="n">
        <v>-507.958</v>
      </c>
      <c r="F40" s="325" t="n">
        <v>-552.395</v>
      </c>
      <c r="G40" s="325" t="n">
        <v>-26.518</v>
      </c>
      <c r="H40" s="325" t="n">
        <v>-364</v>
      </c>
      <c r="I40" s="325" t="n">
        <v>-15.363</v>
      </c>
      <c r="J40" s="325" t="n">
        <v>-282.439</v>
      </c>
      <c r="K40" s="325" t="n">
        <v>-924.932</v>
      </c>
      <c r="L40" s="325" t="n">
        <v>-116.768</v>
      </c>
      <c r="M40" s="325" t="n">
        <v>-38.294</v>
      </c>
      <c r="N40" s="325" t="n">
        <v>-53.758</v>
      </c>
      <c r="O40" s="325" t="n">
        <v>-26.986</v>
      </c>
      <c r="P40" s="325" t="n">
        <v>-97.856</v>
      </c>
      <c r="Q40" s="325" t="n">
        <v>-26.492</v>
      </c>
      <c r="R40" s="325" t="n">
        <v>-3033.759</v>
      </c>
      <c r="S40" s="325" t="n">
        <v>-24.89395</v>
      </c>
      <c r="T40" s="325" t="n">
        <v>-15.991301</v>
      </c>
      <c r="U40" s="325" t="n">
        <v>-174.508109</v>
      </c>
      <c r="V40" s="325" t="n">
        <v>-215.39336</v>
      </c>
      <c r="W40" s="325" t="n">
        <v>-3092.611706</v>
      </c>
      <c r="X40" s="325" t="n">
        <v>-156.540654</v>
      </c>
      <c r="Y40" s="326" t="n">
        <v>13</v>
      </c>
    </row>
    <row r="41" customFormat="false" ht="15.95" hidden="false" customHeight="true" outlineLevel="0" collapsed="false">
      <c r="A41" s="139" t="n">
        <v>14</v>
      </c>
      <c r="B41" s="324"/>
      <c r="C41" s="134" t="s">
        <v>369</v>
      </c>
      <c r="D41" s="325" t="n">
        <v>-1671.302211</v>
      </c>
      <c r="E41" s="325" t="n">
        <v>-282.751</v>
      </c>
      <c r="F41" s="325" t="n">
        <v>-320.314</v>
      </c>
      <c r="G41" s="325" t="n">
        <v>-17.97</v>
      </c>
      <c r="H41" s="325" t="n">
        <v>-169.75</v>
      </c>
      <c r="I41" s="325" t="n">
        <v>-10.339</v>
      </c>
      <c r="J41" s="325" t="n">
        <v>-126.653</v>
      </c>
      <c r="K41" s="325" t="n">
        <v>-423.029</v>
      </c>
      <c r="L41" s="325" t="n">
        <v>-78.833</v>
      </c>
      <c r="M41" s="325" t="n">
        <v>-19.428</v>
      </c>
      <c r="N41" s="325" t="n">
        <v>-22.949</v>
      </c>
      <c r="O41" s="325" t="n">
        <v>-14.75</v>
      </c>
      <c r="P41" s="325" t="n">
        <v>-63.042</v>
      </c>
      <c r="Q41" s="325" t="n">
        <v>-14.556</v>
      </c>
      <c r="R41" s="325" t="n">
        <v>-1564.364</v>
      </c>
      <c r="S41" s="325" t="n">
        <v>-9.524886</v>
      </c>
      <c r="T41" s="325" t="n">
        <v>-17.121639</v>
      </c>
      <c r="U41" s="325" t="n">
        <v>-80.291686</v>
      </c>
      <c r="V41" s="325" t="n">
        <v>-106.938211</v>
      </c>
      <c r="W41" s="325" t="n">
        <v>-1588.173879</v>
      </c>
      <c r="X41" s="325" t="n">
        <v>-83.128332</v>
      </c>
      <c r="Y41" s="326" t="n">
        <v>14</v>
      </c>
    </row>
    <row r="42" customFormat="false" ht="15.95" hidden="false" customHeight="true" outlineLevel="0" collapsed="false">
      <c r="A42" s="139" t="n">
        <v>15</v>
      </c>
      <c r="B42" s="324"/>
      <c r="C42" s="134" t="s">
        <v>205</v>
      </c>
      <c r="D42" s="325" t="n">
        <v>-2909.687411</v>
      </c>
      <c r="E42" s="325" t="n">
        <v>-504.39</v>
      </c>
      <c r="F42" s="325" t="n">
        <v>-560.351</v>
      </c>
      <c r="G42" s="325" t="n">
        <v>-23.665</v>
      </c>
      <c r="H42" s="325" t="n">
        <v>-327.13</v>
      </c>
      <c r="I42" s="325" t="n">
        <v>-16.298</v>
      </c>
      <c r="J42" s="325" t="n">
        <v>-246.05</v>
      </c>
      <c r="K42" s="325" t="n">
        <v>-714.982</v>
      </c>
      <c r="L42" s="325" t="n">
        <v>-99.819</v>
      </c>
      <c r="M42" s="325" t="n">
        <v>-33.63</v>
      </c>
      <c r="N42" s="325" t="n">
        <v>-51.096</v>
      </c>
      <c r="O42" s="325" t="n">
        <v>-36.169</v>
      </c>
      <c r="P42" s="325" t="n">
        <v>-87.898</v>
      </c>
      <c r="Q42" s="325" t="n">
        <v>-23.244</v>
      </c>
      <c r="R42" s="325" t="n">
        <v>-2724.722</v>
      </c>
      <c r="S42" s="325" t="n">
        <v>-18.944796</v>
      </c>
      <c r="T42" s="325" t="n">
        <v>-16.490069</v>
      </c>
      <c r="U42" s="325" t="n">
        <v>-149.530546</v>
      </c>
      <c r="V42" s="325" t="n">
        <v>-184.965411</v>
      </c>
      <c r="W42" s="325" t="n">
        <v>-2754.587171</v>
      </c>
      <c r="X42" s="325" t="n">
        <v>-155.10024</v>
      </c>
      <c r="Y42" s="326" t="n">
        <v>15</v>
      </c>
    </row>
    <row r="43" customFormat="false" ht="9.95" hidden="false" customHeight="true" outlineLevel="0" collapsed="false">
      <c r="A43" s="139"/>
      <c r="B43" s="17"/>
      <c r="C43" s="134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  <c r="P43" s="325"/>
      <c r="Q43" s="325"/>
      <c r="R43" s="325"/>
      <c r="S43" s="325"/>
      <c r="T43" s="325"/>
      <c r="U43" s="325"/>
      <c r="V43" s="325"/>
      <c r="W43" s="325"/>
      <c r="X43" s="325"/>
      <c r="Y43" s="326"/>
    </row>
    <row r="44" customFormat="false" ht="9.95" hidden="false" customHeight="true" outlineLevel="0" collapsed="false">
      <c r="A44" s="139"/>
      <c r="B44" s="17"/>
      <c r="C44" s="134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  <c r="R44" s="325"/>
      <c r="S44" s="325"/>
      <c r="T44" s="325"/>
      <c r="U44" s="325"/>
      <c r="V44" s="325"/>
      <c r="W44" s="325"/>
      <c r="X44" s="325"/>
      <c r="Y44" s="326"/>
    </row>
    <row r="45" customFormat="false" ht="9.95" hidden="false" customHeight="true" outlineLevel="0" collapsed="false">
      <c r="A45" s="139"/>
      <c r="C45" s="134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  <c r="Y45" s="326"/>
    </row>
    <row r="46" customFormat="false" ht="9.95" hidden="false" customHeight="true" outlineLevel="0" collapsed="false">
      <c r="A46" s="139"/>
      <c r="C46" s="134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6"/>
    </row>
    <row r="47" customFormat="false" ht="15.95" hidden="false" customHeight="true" outlineLevel="0" collapsed="false">
      <c r="A47" s="139" t="n">
        <v>16</v>
      </c>
      <c r="B47" s="324" t="s">
        <v>374</v>
      </c>
      <c r="C47" s="134" t="s">
        <v>204</v>
      </c>
      <c r="D47" s="325" t="n">
        <v>6933.017135</v>
      </c>
      <c r="E47" s="325" t="n">
        <v>1054.902</v>
      </c>
      <c r="F47" s="325" t="n">
        <v>1072.138</v>
      </c>
      <c r="G47" s="325" t="n">
        <v>95.035</v>
      </c>
      <c r="H47" s="325" t="n">
        <v>442.927</v>
      </c>
      <c r="I47" s="325" t="n">
        <v>70.818</v>
      </c>
      <c r="J47" s="325" t="n">
        <v>653.822</v>
      </c>
      <c r="K47" s="325" t="n">
        <v>1679.035</v>
      </c>
      <c r="L47" s="325" t="n">
        <v>242.287</v>
      </c>
      <c r="M47" s="325" t="n">
        <v>81.105</v>
      </c>
      <c r="N47" s="325" t="n">
        <v>213.394</v>
      </c>
      <c r="O47" s="325" t="n">
        <v>165.152</v>
      </c>
      <c r="P47" s="325" t="n">
        <v>212.972</v>
      </c>
      <c r="Q47" s="325" t="n">
        <v>92.289</v>
      </c>
      <c r="R47" s="325" t="n">
        <v>6075.876</v>
      </c>
      <c r="S47" s="325" t="n">
        <v>380.312064</v>
      </c>
      <c r="T47" s="325" t="n">
        <v>78.18881</v>
      </c>
      <c r="U47" s="325" t="n">
        <v>398.640261</v>
      </c>
      <c r="V47" s="325" t="n">
        <v>857.141135</v>
      </c>
      <c r="W47" s="325" t="n">
        <v>6212.507432</v>
      </c>
      <c r="X47" s="325" t="n">
        <v>720.509703</v>
      </c>
      <c r="Y47" s="326" t="n">
        <v>16</v>
      </c>
    </row>
    <row r="48" customFormat="false" ht="15.95" hidden="false" customHeight="true" outlineLevel="0" collapsed="false">
      <c r="A48" s="139" t="n">
        <v>17</v>
      </c>
      <c r="B48" s="324"/>
      <c r="C48" s="134" t="s">
        <v>369</v>
      </c>
      <c r="D48" s="325" t="n">
        <v>8276.485995</v>
      </c>
      <c r="E48" s="325" t="n">
        <v>1055.985</v>
      </c>
      <c r="F48" s="325" t="n">
        <v>1322.691</v>
      </c>
      <c r="G48" s="325" t="n">
        <v>102.1</v>
      </c>
      <c r="H48" s="325" t="n">
        <v>827.925</v>
      </c>
      <c r="I48" s="325" t="n">
        <v>58.534</v>
      </c>
      <c r="J48" s="325" t="n">
        <v>603.274</v>
      </c>
      <c r="K48" s="325" t="n">
        <v>2318.534</v>
      </c>
      <c r="L48" s="325" t="n">
        <v>319.502</v>
      </c>
      <c r="M48" s="325" t="n">
        <v>95.262</v>
      </c>
      <c r="N48" s="325" t="n">
        <v>276.51</v>
      </c>
      <c r="O48" s="325" t="n">
        <v>124.49</v>
      </c>
      <c r="P48" s="325" t="n">
        <v>194.556</v>
      </c>
      <c r="Q48" s="325" t="n">
        <v>109.963</v>
      </c>
      <c r="R48" s="325" t="n">
        <v>7409.326</v>
      </c>
      <c r="S48" s="325" t="n">
        <v>309.428845</v>
      </c>
      <c r="T48" s="325" t="n">
        <v>83.841678</v>
      </c>
      <c r="U48" s="325" t="n">
        <v>473.889472</v>
      </c>
      <c r="V48" s="325" t="n">
        <v>867.159995</v>
      </c>
      <c r="W48" s="325" t="n">
        <v>7512.337769</v>
      </c>
      <c r="X48" s="325" t="n">
        <v>764.148226</v>
      </c>
      <c r="Y48" s="326" t="n">
        <v>17</v>
      </c>
    </row>
    <row r="49" customFormat="false" ht="15.95" hidden="false" customHeight="true" outlineLevel="0" collapsed="false">
      <c r="A49" s="139" t="n">
        <v>18</v>
      </c>
      <c r="B49" s="324"/>
      <c r="C49" s="134" t="s">
        <v>205</v>
      </c>
      <c r="D49" s="325" t="n">
        <v>6138.865857</v>
      </c>
      <c r="E49" s="325" t="n">
        <v>770.11</v>
      </c>
      <c r="F49" s="325" t="n">
        <v>897.99</v>
      </c>
      <c r="G49" s="325" t="n">
        <v>125.572</v>
      </c>
      <c r="H49" s="325" t="n">
        <v>446.99</v>
      </c>
      <c r="I49" s="325" t="n">
        <v>51.046</v>
      </c>
      <c r="J49" s="325" t="n">
        <v>567.301</v>
      </c>
      <c r="K49" s="325" t="n">
        <v>1727.678</v>
      </c>
      <c r="L49" s="325" t="n">
        <v>273.329</v>
      </c>
      <c r="M49" s="325" t="n">
        <v>81.283</v>
      </c>
      <c r="N49" s="325" t="n">
        <v>203.439</v>
      </c>
      <c r="O49" s="325" t="n">
        <v>112.384</v>
      </c>
      <c r="P49" s="325" t="n">
        <v>160.144</v>
      </c>
      <c r="Q49" s="325" t="n">
        <v>87.551</v>
      </c>
      <c r="R49" s="325" t="n">
        <v>5504.817</v>
      </c>
      <c r="S49" s="325" t="n">
        <v>219.807357</v>
      </c>
      <c r="T49" s="325" t="n">
        <v>72.329324</v>
      </c>
      <c r="U49" s="325" t="n">
        <v>341.912176</v>
      </c>
      <c r="V49" s="325" t="n">
        <v>634.048857</v>
      </c>
      <c r="W49" s="325" t="n">
        <v>5507.13772</v>
      </c>
      <c r="X49" s="325" t="n">
        <v>631.728137</v>
      </c>
      <c r="Y49" s="326" t="n">
        <v>18</v>
      </c>
    </row>
    <row r="50" customFormat="false" ht="9.95" hidden="false" customHeight="true" outlineLevel="0" collapsed="false">
      <c r="A50" s="139"/>
      <c r="C50" s="134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6"/>
    </row>
    <row r="51" customFormat="false" ht="9.95" hidden="false" customHeight="true" outlineLevel="0" collapsed="false">
      <c r="A51" s="139"/>
      <c r="C51" s="134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6"/>
    </row>
    <row r="52" customFormat="false" ht="9.95" hidden="false" customHeight="true" outlineLevel="0" collapsed="false">
      <c r="A52" s="139"/>
      <c r="C52" s="134"/>
      <c r="D52" s="325"/>
      <c r="E52" s="325"/>
      <c r="F52" s="325"/>
      <c r="G52" s="325"/>
      <c r="H52" s="325"/>
      <c r="I52" s="325"/>
      <c r="J52" s="325"/>
      <c r="K52" s="325"/>
      <c r="L52" s="325"/>
      <c r="M52" s="325"/>
      <c r="N52" s="325"/>
      <c r="O52" s="325"/>
      <c r="P52" s="325"/>
      <c r="Q52" s="325"/>
      <c r="R52" s="325"/>
      <c r="S52" s="325"/>
      <c r="T52" s="325"/>
      <c r="U52" s="325"/>
      <c r="V52" s="325"/>
      <c r="W52" s="325"/>
      <c r="X52" s="325"/>
      <c r="Y52" s="326"/>
    </row>
    <row r="53" customFormat="false" ht="9.95" hidden="false" customHeight="true" outlineLevel="0" collapsed="false">
      <c r="A53" s="139"/>
      <c r="C53" s="134"/>
      <c r="D53" s="325"/>
      <c r="E53" s="325"/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6"/>
    </row>
    <row r="54" customFormat="false" ht="15.95" hidden="false" customHeight="true" outlineLevel="0" collapsed="false">
      <c r="A54" s="139" t="n">
        <v>19</v>
      </c>
      <c r="B54" s="324" t="s">
        <v>375</v>
      </c>
      <c r="C54" s="134" t="s">
        <v>204</v>
      </c>
      <c r="D54" s="325" t="n">
        <v>10646.091368</v>
      </c>
      <c r="E54" s="325" t="n">
        <v>1766.994</v>
      </c>
      <c r="F54" s="325" t="n">
        <v>2153.177</v>
      </c>
      <c r="G54" s="325" t="n">
        <v>139.048</v>
      </c>
      <c r="H54" s="325" t="n">
        <v>1060.273</v>
      </c>
      <c r="I54" s="325" t="n">
        <v>91.924</v>
      </c>
      <c r="J54" s="325" t="n">
        <v>994.261</v>
      </c>
      <c r="K54" s="325" t="n">
        <v>2603.137</v>
      </c>
      <c r="L54" s="325" t="n">
        <v>392.689</v>
      </c>
      <c r="M54" s="325" t="n">
        <v>105.643</v>
      </c>
      <c r="N54" s="325" t="n">
        <v>220.426</v>
      </c>
      <c r="O54" s="325" t="n">
        <v>140.166</v>
      </c>
      <c r="P54" s="325" t="n">
        <v>386.481</v>
      </c>
      <c r="Q54" s="325" t="n">
        <v>117.256</v>
      </c>
      <c r="R54" s="325" t="n">
        <v>10171.475</v>
      </c>
      <c r="S54" s="325" t="n">
        <v>210.3969</v>
      </c>
      <c r="T54" s="325" t="n">
        <v>52.779069</v>
      </c>
      <c r="U54" s="325" t="n">
        <v>211.440399</v>
      </c>
      <c r="V54" s="325" t="n">
        <v>474.616368</v>
      </c>
      <c r="W54" s="325" t="n">
        <v>9870.768827</v>
      </c>
      <c r="X54" s="325" t="n">
        <v>775.322541</v>
      </c>
      <c r="Y54" s="326" t="n">
        <v>19</v>
      </c>
    </row>
    <row r="55" customFormat="false" ht="15.95" hidden="false" customHeight="true" outlineLevel="0" collapsed="false">
      <c r="A55" s="139" t="n">
        <v>20</v>
      </c>
      <c r="B55" s="324"/>
      <c r="C55" s="134" t="s">
        <v>369</v>
      </c>
      <c r="D55" s="325" t="n">
        <v>5418.083115</v>
      </c>
      <c r="E55" s="325" t="n">
        <v>937.445</v>
      </c>
      <c r="F55" s="325" t="n">
        <v>1028.503</v>
      </c>
      <c r="G55" s="325" t="n">
        <v>68.343</v>
      </c>
      <c r="H55" s="325" t="n">
        <v>520.919</v>
      </c>
      <c r="I55" s="325" t="n">
        <v>34.546</v>
      </c>
      <c r="J55" s="325" t="n">
        <v>441.238</v>
      </c>
      <c r="K55" s="325" t="n">
        <v>1306.556</v>
      </c>
      <c r="L55" s="325" t="n">
        <v>267.349</v>
      </c>
      <c r="M55" s="325" t="n">
        <v>59.691</v>
      </c>
      <c r="N55" s="325" t="n">
        <v>81.406</v>
      </c>
      <c r="O55" s="325" t="n">
        <v>54.943</v>
      </c>
      <c r="P55" s="325" t="n">
        <v>184.737</v>
      </c>
      <c r="Q55" s="325" t="n">
        <v>50.589</v>
      </c>
      <c r="R55" s="325" t="n">
        <v>5036.265</v>
      </c>
      <c r="S55" s="325" t="n">
        <v>175.95871569</v>
      </c>
      <c r="T55" s="325" t="n">
        <v>40.905331</v>
      </c>
      <c r="U55" s="325" t="n">
        <v>164.954069</v>
      </c>
      <c r="V55" s="325" t="n">
        <v>381.818115</v>
      </c>
      <c r="W55" s="325" t="n">
        <v>5078.118438</v>
      </c>
      <c r="X55" s="325" t="n">
        <v>339.964677</v>
      </c>
      <c r="Y55" s="326" t="n">
        <v>20</v>
      </c>
    </row>
    <row r="56" customFormat="false" ht="15.95" hidden="false" customHeight="true" outlineLevel="0" collapsed="false">
      <c r="A56" s="139" t="n">
        <v>21</v>
      </c>
      <c r="B56" s="324"/>
      <c r="C56" s="134" t="s">
        <v>205</v>
      </c>
      <c r="D56" s="325" t="n">
        <v>9721.402636</v>
      </c>
      <c r="E56" s="325" t="n">
        <v>1622.254</v>
      </c>
      <c r="F56" s="325" t="n">
        <v>2006.303</v>
      </c>
      <c r="G56" s="325" t="n">
        <v>124.587</v>
      </c>
      <c r="H56" s="325" t="n">
        <v>926.043</v>
      </c>
      <c r="I56" s="325" t="n">
        <v>76.7</v>
      </c>
      <c r="J56" s="325" t="n">
        <v>883.982</v>
      </c>
      <c r="K56" s="325" t="n">
        <v>2421.927</v>
      </c>
      <c r="L56" s="325" t="n">
        <v>354.676</v>
      </c>
      <c r="M56" s="325" t="n">
        <v>101.255</v>
      </c>
      <c r="N56" s="325" t="n">
        <v>178.469</v>
      </c>
      <c r="O56" s="325" t="n">
        <v>113.676</v>
      </c>
      <c r="P56" s="325" t="n">
        <v>358.757</v>
      </c>
      <c r="Q56" s="325" t="n">
        <v>104.679</v>
      </c>
      <c r="R56" s="325" t="n">
        <v>9273.308</v>
      </c>
      <c r="S56" s="325" t="n">
        <v>196.6590611</v>
      </c>
      <c r="T56" s="325" t="n">
        <v>47.264023</v>
      </c>
      <c r="U56" s="325" t="n">
        <v>204.171548</v>
      </c>
      <c r="V56" s="325" t="n">
        <v>448.094636</v>
      </c>
      <c r="W56" s="325" t="n">
        <v>9066.130826</v>
      </c>
      <c r="X56" s="325" t="n">
        <v>655.27181</v>
      </c>
      <c r="Y56" s="326" t="n">
        <v>21</v>
      </c>
    </row>
    <row r="57" customFormat="false" ht="9.95" hidden="false" customHeight="true" outlineLevel="0" collapsed="false">
      <c r="A57" s="139"/>
      <c r="C57" s="134"/>
      <c r="D57" s="325"/>
      <c r="E57" s="325"/>
      <c r="F57" s="325"/>
      <c r="G57" s="325"/>
      <c r="H57" s="325"/>
      <c r="I57" s="325"/>
      <c r="J57" s="325"/>
      <c r="K57" s="325"/>
      <c r="L57" s="325"/>
      <c r="M57" s="325"/>
      <c r="N57" s="325"/>
      <c r="O57" s="325"/>
      <c r="P57" s="325"/>
      <c r="Q57" s="325"/>
      <c r="R57" s="325"/>
      <c r="S57" s="325"/>
      <c r="T57" s="325"/>
      <c r="U57" s="325"/>
      <c r="V57" s="325"/>
      <c r="W57" s="325"/>
      <c r="X57" s="325"/>
      <c r="Y57" s="326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</row>
    <row r="58" customFormat="false" ht="9.95" hidden="false" customHeight="true" outlineLevel="0" collapsed="false">
      <c r="A58" s="139"/>
      <c r="C58" s="134"/>
      <c r="D58" s="325"/>
      <c r="E58" s="325"/>
      <c r="F58" s="325"/>
      <c r="G58" s="325"/>
      <c r="H58" s="325"/>
      <c r="I58" s="325"/>
      <c r="J58" s="325"/>
      <c r="K58" s="325"/>
      <c r="L58" s="325"/>
      <c r="M58" s="325"/>
      <c r="N58" s="325"/>
      <c r="O58" s="325"/>
      <c r="P58" s="325"/>
      <c r="Q58" s="325"/>
      <c r="R58" s="325"/>
      <c r="S58" s="325"/>
      <c r="T58" s="325"/>
      <c r="U58" s="325"/>
      <c r="V58" s="325"/>
      <c r="W58" s="325"/>
      <c r="X58" s="325"/>
      <c r="Y58" s="326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</row>
    <row r="59" customFormat="false" ht="9.95" hidden="false" customHeight="true" outlineLevel="0" collapsed="false">
      <c r="A59" s="139"/>
      <c r="C59" s="134"/>
      <c r="D59" s="325"/>
      <c r="E59" s="325"/>
      <c r="F59" s="325"/>
      <c r="G59" s="325"/>
      <c r="H59" s="325"/>
      <c r="I59" s="325"/>
      <c r="J59" s="325"/>
      <c r="K59" s="325"/>
      <c r="L59" s="325"/>
      <c r="M59" s="325"/>
      <c r="N59" s="325"/>
      <c r="O59" s="325"/>
      <c r="P59" s="325"/>
      <c r="Q59" s="325"/>
      <c r="R59" s="325"/>
      <c r="S59" s="325"/>
      <c r="T59" s="325"/>
      <c r="U59" s="325"/>
      <c r="V59" s="325"/>
      <c r="W59" s="325"/>
      <c r="X59" s="325"/>
      <c r="Y59" s="326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</row>
    <row r="60" customFormat="false" ht="9.95" hidden="false" customHeight="true" outlineLevel="0" collapsed="false">
      <c r="A60" s="139"/>
      <c r="C60" s="134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6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</row>
    <row r="61" customFormat="false" ht="15.95" hidden="false" customHeight="true" outlineLevel="0" collapsed="false">
      <c r="A61" s="139" t="n">
        <v>22</v>
      </c>
      <c r="B61" s="324" t="s">
        <v>376</v>
      </c>
      <c r="C61" s="134" t="s">
        <v>204</v>
      </c>
      <c r="D61" s="325" t="n">
        <v>1310.323609</v>
      </c>
      <c r="E61" s="325" t="n">
        <v>118.613</v>
      </c>
      <c r="F61" s="325" t="n">
        <v>222.89</v>
      </c>
      <c r="G61" s="325" t="n">
        <v>38.827</v>
      </c>
      <c r="H61" s="325" t="n">
        <v>148.204</v>
      </c>
      <c r="I61" s="325" t="n">
        <v>23.796</v>
      </c>
      <c r="J61" s="325" t="n">
        <v>120.525</v>
      </c>
      <c r="K61" s="325" t="n">
        <v>365.745</v>
      </c>
      <c r="L61" s="325" t="n">
        <v>46.357</v>
      </c>
      <c r="M61" s="325" t="n">
        <v>8.083</v>
      </c>
      <c r="N61" s="325" t="n">
        <v>37.78</v>
      </c>
      <c r="O61" s="325" t="n">
        <v>38.346</v>
      </c>
      <c r="P61" s="325" t="n">
        <v>38.582</v>
      </c>
      <c r="Q61" s="325" t="n">
        <v>33.277</v>
      </c>
      <c r="R61" s="325" t="n">
        <v>1241.025</v>
      </c>
      <c r="S61" s="325" t="n">
        <v>35.305306</v>
      </c>
      <c r="T61" s="325" t="n">
        <v>8.135524</v>
      </c>
      <c r="U61" s="325" t="n">
        <v>25.857779</v>
      </c>
      <c r="V61" s="325" t="n">
        <v>69.298609</v>
      </c>
      <c r="W61" s="325" t="n">
        <v>1127.670712</v>
      </c>
      <c r="X61" s="328" t="n">
        <v>182.652897</v>
      </c>
      <c r="Y61" s="139" t="n">
        <v>22</v>
      </c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</row>
    <row r="62" customFormat="false" ht="15.95" hidden="false" customHeight="true" outlineLevel="0" collapsed="false">
      <c r="A62" s="139" t="n">
        <v>23</v>
      </c>
      <c r="B62" s="324"/>
      <c r="C62" s="134" t="s">
        <v>369</v>
      </c>
      <c r="D62" s="325" t="n">
        <v>744.606524</v>
      </c>
      <c r="E62" s="325" t="n">
        <v>111.734</v>
      </c>
      <c r="F62" s="325" t="n">
        <v>107.507</v>
      </c>
      <c r="G62" s="325" t="n">
        <v>17.665</v>
      </c>
      <c r="H62" s="325" t="n">
        <v>70.472</v>
      </c>
      <c r="I62" s="325" t="n">
        <v>11.326</v>
      </c>
      <c r="J62" s="325" t="n">
        <v>50.77</v>
      </c>
      <c r="K62" s="325" t="n">
        <v>173.914</v>
      </c>
      <c r="L62" s="325" t="n">
        <v>28.466</v>
      </c>
      <c r="M62" s="325" t="n">
        <v>8.128</v>
      </c>
      <c r="N62" s="325" t="n">
        <v>38.024</v>
      </c>
      <c r="O62" s="325" t="n">
        <v>17.506</v>
      </c>
      <c r="P62" s="325" t="n">
        <v>18.153</v>
      </c>
      <c r="Q62" s="325" t="n">
        <v>16.033</v>
      </c>
      <c r="R62" s="325" t="n">
        <v>669.698</v>
      </c>
      <c r="S62" s="325" t="n">
        <v>33.82831309</v>
      </c>
      <c r="T62" s="325" t="n">
        <v>7.251134</v>
      </c>
      <c r="U62" s="325" t="n">
        <v>33.829076</v>
      </c>
      <c r="V62" s="325" t="n">
        <v>74.908524</v>
      </c>
      <c r="W62" s="325" t="n">
        <v>633.870202</v>
      </c>
      <c r="X62" s="328" t="n">
        <v>110.736322</v>
      </c>
      <c r="Y62" s="139" t="n">
        <v>23</v>
      </c>
    </row>
    <row r="63" customFormat="false" ht="15.95" hidden="false" customHeight="true" outlineLevel="0" collapsed="false">
      <c r="A63" s="139" t="n">
        <v>24</v>
      </c>
      <c r="B63" s="324"/>
      <c r="C63" s="134" t="s">
        <v>205</v>
      </c>
      <c r="D63" s="325" t="n">
        <v>1273.984811</v>
      </c>
      <c r="E63" s="325" t="n">
        <v>129.836</v>
      </c>
      <c r="F63" s="325" t="n">
        <v>216.547</v>
      </c>
      <c r="G63" s="325" t="n">
        <v>36.376</v>
      </c>
      <c r="H63" s="325" t="n">
        <v>141.112</v>
      </c>
      <c r="I63" s="325" t="n">
        <v>22.663</v>
      </c>
      <c r="J63" s="325" t="n">
        <v>116.625</v>
      </c>
      <c r="K63" s="325" t="n">
        <v>348.24</v>
      </c>
      <c r="L63" s="325" t="n">
        <v>38.437</v>
      </c>
      <c r="M63" s="325" t="n">
        <v>7.967</v>
      </c>
      <c r="N63" s="325" t="n">
        <v>37.36</v>
      </c>
      <c r="O63" s="325" t="n">
        <v>35.67</v>
      </c>
      <c r="P63" s="325" t="n">
        <v>36.577</v>
      </c>
      <c r="Q63" s="325" t="n">
        <v>32.213</v>
      </c>
      <c r="R63" s="325" t="n">
        <v>1199.623</v>
      </c>
      <c r="S63" s="325" t="n">
        <v>34.23843</v>
      </c>
      <c r="T63" s="325" t="n">
        <v>7.895688</v>
      </c>
      <c r="U63" s="325" t="n">
        <v>32.227694</v>
      </c>
      <c r="V63" s="325" t="n">
        <v>74.361811</v>
      </c>
      <c r="W63" s="325" t="n">
        <v>1098.319472</v>
      </c>
      <c r="X63" s="328" t="n">
        <v>175.665339</v>
      </c>
      <c r="Y63" s="139" t="n">
        <v>24</v>
      </c>
    </row>
    <row r="64" customFormat="false" ht="9.95" hidden="false" customHeight="true" outlineLevel="0" collapsed="false">
      <c r="C64" s="134"/>
      <c r="D64" s="325"/>
      <c r="E64" s="325"/>
      <c r="F64" s="325"/>
      <c r="G64" s="325"/>
      <c r="H64" s="325"/>
      <c r="I64" s="325"/>
      <c r="J64" s="325"/>
      <c r="K64" s="325"/>
      <c r="L64" s="325"/>
      <c r="M64" s="325"/>
      <c r="N64" s="325"/>
      <c r="O64" s="325"/>
      <c r="P64" s="325"/>
      <c r="Q64" s="325"/>
      <c r="R64" s="325"/>
      <c r="S64" s="325"/>
      <c r="T64" s="325"/>
      <c r="U64" s="325"/>
      <c r="V64" s="325"/>
      <c r="W64" s="325"/>
      <c r="X64" s="328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</row>
    <row r="65" customFormat="false" ht="9.95" hidden="false" customHeight="true" outlineLevel="0" collapsed="false">
      <c r="C65" s="134"/>
      <c r="D65" s="325"/>
      <c r="E65" s="325"/>
      <c r="F65" s="325"/>
      <c r="G65" s="325"/>
      <c r="H65" s="325"/>
      <c r="I65" s="325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8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</row>
    <row r="66" customFormat="false" ht="9.95" hidden="false" customHeight="true" outlineLevel="0" collapsed="false">
      <c r="C66" s="134"/>
      <c r="D66" s="325"/>
      <c r="E66" s="325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8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</row>
    <row r="67" customFormat="false" ht="9.95" hidden="false" customHeight="true" outlineLevel="0" collapsed="false">
      <c r="C67" s="134"/>
      <c r="D67" s="325"/>
      <c r="E67" s="325"/>
      <c r="F67" s="325"/>
      <c r="G67" s="325"/>
      <c r="H67" s="325"/>
      <c r="I67" s="325"/>
      <c r="J67" s="325"/>
      <c r="K67" s="325"/>
      <c r="L67" s="325"/>
      <c r="M67" s="325"/>
      <c r="N67" s="325"/>
      <c r="O67" s="325"/>
      <c r="P67" s="325"/>
      <c r="Q67" s="325"/>
      <c r="R67" s="325"/>
      <c r="S67" s="325"/>
      <c r="T67" s="325"/>
      <c r="U67" s="325"/>
      <c r="V67" s="325"/>
      <c r="W67" s="325"/>
      <c r="X67" s="328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</row>
    <row r="68" customFormat="false" ht="15.95" hidden="false" customHeight="true" outlineLevel="0" collapsed="false">
      <c r="A68" s="17" t="n">
        <v>25</v>
      </c>
      <c r="B68" s="324" t="s">
        <v>377</v>
      </c>
      <c r="C68" s="134" t="s">
        <v>204</v>
      </c>
      <c r="D68" s="325" t="n">
        <v>171.991396</v>
      </c>
      <c r="E68" s="325" t="n">
        <v>17.945</v>
      </c>
      <c r="F68" s="325" t="n">
        <v>23.099</v>
      </c>
      <c r="G68" s="325" t="n">
        <v>2.228</v>
      </c>
      <c r="H68" s="325" t="n">
        <v>12.11</v>
      </c>
      <c r="I68" s="325" t="n">
        <v>3.126</v>
      </c>
      <c r="J68" s="325" t="n">
        <v>28.255</v>
      </c>
      <c r="K68" s="325" t="n">
        <v>39.983</v>
      </c>
      <c r="L68" s="325" t="n">
        <v>8.626</v>
      </c>
      <c r="M68" s="325" t="n">
        <v>2.854</v>
      </c>
      <c r="N68" s="325" t="n">
        <v>3.994</v>
      </c>
      <c r="O68" s="325" t="n">
        <v>2.841</v>
      </c>
      <c r="P68" s="325" t="n">
        <v>15.85</v>
      </c>
      <c r="Q68" s="325" t="n">
        <v>2.783</v>
      </c>
      <c r="R68" s="325" t="n">
        <v>163.694</v>
      </c>
      <c r="S68" s="325" t="n">
        <v>5.552497</v>
      </c>
      <c r="T68" s="325" t="n">
        <v>0.79192</v>
      </c>
      <c r="U68" s="325" t="n">
        <v>1.952979</v>
      </c>
      <c r="V68" s="325" t="n">
        <v>8.297396</v>
      </c>
      <c r="W68" s="325" t="n">
        <v>155.503779</v>
      </c>
      <c r="X68" s="328" t="n">
        <v>16.487617</v>
      </c>
      <c r="Y68" s="17" t="n">
        <v>25</v>
      </c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</row>
    <row r="69" customFormat="false" ht="15.95" hidden="false" customHeight="true" outlineLevel="0" collapsed="false">
      <c r="A69" s="17" t="n">
        <v>26</v>
      </c>
      <c r="B69" s="324"/>
      <c r="C69" s="134" t="s">
        <v>369</v>
      </c>
      <c r="D69" s="325" t="n">
        <v>206.809315</v>
      </c>
      <c r="E69" s="325" t="n">
        <v>18.833</v>
      </c>
      <c r="F69" s="325" t="n">
        <v>31.214</v>
      </c>
      <c r="G69" s="325" t="n">
        <v>5.066</v>
      </c>
      <c r="H69" s="325" t="n">
        <v>19.226</v>
      </c>
      <c r="I69" s="325" t="n">
        <v>4.802</v>
      </c>
      <c r="J69" s="325" t="n">
        <v>27.071</v>
      </c>
      <c r="K69" s="325" t="n">
        <v>46.166</v>
      </c>
      <c r="L69" s="325" t="n">
        <v>11.476</v>
      </c>
      <c r="M69" s="325" t="n">
        <v>2.814</v>
      </c>
      <c r="N69" s="325" t="n">
        <v>4.69</v>
      </c>
      <c r="O69" s="325" t="n">
        <v>4.481</v>
      </c>
      <c r="P69" s="325" t="n">
        <v>17.514</v>
      </c>
      <c r="Q69" s="325" t="n">
        <v>3.921</v>
      </c>
      <c r="R69" s="325" t="n">
        <v>197.274</v>
      </c>
      <c r="S69" s="325" t="n">
        <v>5.834198</v>
      </c>
      <c r="T69" s="325" t="n">
        <v>0.882513</v>
      </c>
      <c r="U69" s="325" t="n">
        <v>2.818604</v>
      </c>
      <c r="V69" s="325" t="n">
        <v>9.535315</v>
      </c>
      <c r="W69" s="325" t="n">
        <v>182.24738</v>
      </c>
      <c r="X69" s="328" t="n">
        <v>24.561935</v>
      </c>
      <c r="Y69" s="17" t="n">
        <v>26</v>
      </c>
    </row>
    <row r="70" customFormat="false" ht="15.95" hidden="false" customHeight="true" outlineLevel="0" collapsed="false">
      <c r="A70" s="17" t="n">
        <v>27</v>
      </c>
      <c r="B70" s="324"/>
      <c r="C70" s="134" t="s">
        <v>205</v>
      </c>
      <c r="D70" s="325" t="n">
        <v>170.953321</v>
      </c>
      <c r="E70" s="325" t="n">
        <v>18.549</v>
      </c>
      <c r="F70" s="325" t="n">
        <v>22.962</v>
      </c>
      <c r="G70" s="325" t="n">
        <v>3.231</v>
      </c>
      <c r="H70" s="325" t="n">
        <v>12.624</v>
      </c>
      <c r="I70" s="325" t="n">
        <v>4.069</v>
      </c>
      <c r="J70" s="325" t="n">
        <v>30.261</v>
      </c>
      <c r="K70" s="325" t="n">
        <v>39.804</v>
      </c>
      <c r="L70" s="325" t="n">
        <v>8.605</v>
      </c>
      <c r="M70" s="325" t="n">
        <v>3.832</v>
      </c>
      <c r="N70" s="325" t="n">
        <v>3.331</v>
      </c>
      <c r="O70" s="325" t="n">
        <v>2.854</v>
      </c>
      <c r="P70" s="325" t="n">
        <v>8.744</v>
      </c>
      <c r="Q70" s="325" t="n">
        <v>2.949</v>
      </c>
      <c r="R70" s="325" t="n">
        <v>161.815</v>
      </c>
      <c r="S70" s="325" t="n">
        <v>5.200061</v>
      </c>
      <c r="T70" s="325" t="n">
        <v>0.896324</v>
      </c>
      <c r="U70" s="325" t="n">
        <v>3.041936</v>
      </c>
      <c r="V70" s="325" t="n">
        <v>9.138321</v>
      </c>
      <c r="W70" s="325" t="n">
        <v>152.820914</v>
      </c>
      <c r="X70" s="328" t="n">
        <v>18.132407</v>
      </c>
      <c r="Y70" s="17" t="n">
        <v>27</v>
      </c>
    </row>
    <row r="71" customFormat="false" ht="15.95" hidden="false" customHeight="true" outlineLevel="0" collapsed="false">
      <c r="B71" s="17"/>
      <c r="C71" s="118"/>
      <c r="D71" s="140"/>
    </row>
    <row r="72" customFormat="false" ht="15.95" hidden="false" customHeight="true" outlineLevel="0" collapsed="false">
      <c r="C72" s="118"/>
    </row>
    <row r="73" customFormat="false" ht="15.95" hidden="false" customHeight="true" outlineLevel="0" collapsed="false">
      <c r="A73" s="329"/>
      <c r="C73" s="118"/>
      <c r="H73" s="329"/>
      <c r="M73" s="329"/>
      <c r="N73" s="17"/>
      <c r="O73" s="329"/>
    </row>
    <row r="74" customFormat="false" ht="15.75" hidden="false" customHeight="false" outlineLevel="0" collapsed="false">
      <c r="A74" s="329"/>
      <c r="H74" s="329"/>
      <c r="M74" s="329"/>
      <c r="N74" s="329"/>
      <c r="O74" s="329"/>
    </row>
    <row r="75" customFormat="false" ht="15.75" hidden="false" customHeight="false" outlineLevel="0" collapsed="false">
      <c r="A75" s="329"/>
      <c r="H75" s="329"/>
      <c r="M75" s="329"/>
      <c r="N75" s="329"/>
      <c r="O75" s="329"/>
    </row>
    <row r="76" customFormat="false" ht="15.75" hidden="false" customHeight="false" outlineLevel="0" collapsed="false">
      <c r="A76" s="329"/>
      <c r="D76" s="311"/>
      <c r="E76" s="311"/>
      <c r="F76" s="311"/>
      <c r="G76" s="311"/>
      <c r="H76" s="311"/>
      <c r="I76" s="311"/>
      <c r="J76" s="311"/>
      <c r="K76" s="311"/>
      <c r="L76" s="311"/>
      <c r="M76" s="311"/>
      <c r="N76" s="311"/>
      <c r="O76" s="311"/>
      <c r="P76" s="311"/>
      <c r="Q76" s="311"/>
      <c r="R76" s="311"/>
      <c r="S76" s="311"/>
      <c r="T76" s="311"/>
      <c r="U76" s="311"/>
      <c r="V76" s="311"/>
      <c r="W76" s="311"/>
      <c r="X76" s="311"/>
    </row>
    <row r="77" customFormat="false" ht="15.75" hidden="false" customHeight="false" outlineLevel="0" collapsed="false">
      <c r="D77" s="311"/>
      <c r="E77" s="311"/>
      <c r="F77" s="311"/>
      <c r="G77" s="311"/>
      <c r="H77" s="311"/>
      <c r="I77" s="311"/>
      <c r="J77" s="311"/>
      <c r="K77" s="311"/>
      <c r="L77" s="311"/>
      <c r="M77" s="330" t="s">
        <v>277</v>
      </c>
      <c r="N77" s="331" t="s">
        <v>277</v>
      </c>
      <c r="O77" s="311"/>
      <c r="P77" s="311"/>
      <c r="Q77" s="311"/>
      <c r="R77" s="311"/>
      <c r="S77" s="311"/>
      <c r="T77" s="311"/>
      <c r="U77" s="311"/>
      <c r="V77" s="311"/>
      <c r="W77" s="311"/>
      <c r="X77" s="311"/>
    </row>
    <row r="78" customFormat="false" ht="15.75" hidden="false" customHeight="false" outlineLevel="0" collapsed="false">
      <c r="A78" s="141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1"/>
    </row>
    <row r="79" customFormat="false" ht="15.75" hidden="false" customHeight="false" outlineLevel="0" collapsed="false">
      <c r="Y79" s="141"/>
    </row>
    <row r="80" customFormat="false" ht="15.75" hidden="false" customHeight="false" outlineLevel="0" collapsed="false">
      <c r="Y80" s="141"/>
    </row>
    <row r="81" customFormat="false" ht="15.75" hidden="false" customHeight="false" outlineLevel="0" collapsed="false">
      <c r="Y81" s="141"/>
    </row>
    <row r="82" customFormat="false" ht="15.75" hidden="false" customHeight="false" outlineLevel="0" collapsed="false">
      <c r="Y82" s="141"/>
    </row>
    <row r="83" customFormat="false" ht="15.75" hidden="false" customHeight="false" outlineLevel="0" collapsed="false">
      <c r="Y83" s="141"/>
    </row>
    <row r="84" customFormat="false" ht="15.75" hidden="false" customHeight="false" outlineLevel="0" collapsed="false">
      <c r="Y84" s="141"/>
    </row>
    <row r="85" customFormat="false" ht="15.75" hidden="false" customHeight="false" outlineLevel="0" collapsed="false">
      <c r="A85" s="141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1"/>
    </row>
  </sheetData>
  <mergeCells count="34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X6"/>
    <mergeCell ref="W7:W8"/>
    <mergeCell ref="X7:X8"/>
    <mergeCell ref="B12:B14"/>
    <mergeCell ref="B19:B21"/>
    <mergeCell ref="B26:B28"/>
    <mergeCell ref="B33:B35"/>
    <mergeCell ref="B40:B42"/>
    <mergeCell ref="B47:B49"/>
    <mergeCell ref="B54:B56"/>
    <mergeCell ref="B61:B63"/>
    <mergeCell ref="B68:B7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17.66"/>
    <col collapsed="false" customWidth="true" hidden="false" outlineLevel="0" max="2" min="2" style="17" width="0.88"/>
    <col collapsed="false" customWidth="true" hidden="false" outlineLevel="0" max="3" min="3" style="332" width="9.43"/>
    <col collapsed="false" customWidth="true" hidden="false" outlineLevel="0" max="4" min="4" style="332" width="10.1"/>
    <col collapsed="false" customWidth="true" hidden="false" outlineLevel="0" max="5" min="5" style="332" width="11.1"/>
    <col collapsed="false" customWidth="true" hidden="false" outlineLevel="0" max="6" min="6" style="332" width="10.55"/>
    <col collapsed="false" customWidth="true" hidden="false" outlineLevel="0" max="7" min="7" style="332" width="11.21"/>
    <col collapsed="false" customWidth="true" hidden="false" outlineLevel="0" max="8" min="8" style="333" width="14.76"/>
    <col collapsed="false" customWidth="true" hidden="false" outlineLevel="0" max="9" min="9" style="333" width="10.1"/>
    <col collapsed="false" customWidth="true" hidden="false" outlineLevel="0" max="10" min="10" style="332" width="11.32"/>
    <col collapsed="false" customWidth="true" hidden="false" outlineLevel="0" max="11" min="11" style="332" width="11.76"/>
    <col collapsed="false" customWidth="false" hidden="false" outlineLevel="0" max="13" min="12" style="17" width="9.77"/>
    <col collapsed="false" customWidth="true" hidden="false" outlineLevel="0" max="15" min="14" style="17" width="10.77"/>
    <col collapsed="false" customWidth="false" hidden="false" outlineLevel="0" max="257" min="16" style="17" width="9.77"/>
  </cols>
  <sheetData>
    <row r="1" customFormat="false" ht="18" hidden="false" customHeight="true" outlineLevel="0" collapsed="false">
      <c r="A1" s="36" t="s">
        <v>378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22.5" hidden="false" customHeight="true" outlineLevel="0" collapsed="false">
      <c r="A2" s="118" t="s">
        <v>2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22.5" hidden="false" customHeight="true" outlineLevel="0" collapsed="false">
      <c r="A3" s="118" t="s">
        <v>2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22.5" hidden="false" customHeight="true" outlineLevel="0" collapsed="false">
      <c r="A4" s="118" t="s">
        <v>379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18" hidden="false" customHeight="true" outlineLevel="0" collapsed="false"/>
    <row r="6" s="120" customFormat="true" ht="20.1" hidden="false" customHeight="true" outlineLevel="0" collapsed="false">
      <c r="A6" s="334" t="s">
        <v>195</v>
      </c>
      <c r="B6" s="335"/>
      <c r="C6" s="336" t="s">
        <v>380</v>
      </c>
      <c r="D6" s="336" t="s">
        <v>381</v>
      </c>
      <c r="E6" s="336" t="s">
        <v>382</v>
      </c>
      <c r="F6" s="336" t="s">
        <v>383</v>
      </c>
      <c r="G6" s="336" t="s">
        <v>384</v>
      </c>
      <c r="H6" s="337" t="s">
        <v>385</v>
      </c>
      <c r="I6" s="336" t="s">
        <v>386</v>
      </c>
      <c r="J6" s="336" t="s">
        <v>387</v>
      </c>
      <c r="K6" s="338" t="s">
        <v>388</v>
      </c>
    </row>
    <row r="7" customFormat="false" ht="20.1" hidden="false" customHeight="true" outlineLevel="0" collapsed="false">
      <c r="A7" s="334"/>
      <c r="B7" s="339"/>
      <c r="C7" s="336"/>
      <c r="D7" s="336"/>
      <c r="E7" s="336"/>
      <c r="F7" s="336"/>
      <c r="G7" s="336"/>
      <c r="H7" s="337"/>
      <c r="I7" s="336"/>
      <c r="J7" s="336"/>
      <c r="K7" s="338"/>
    </row>
    <row r="8" customFormat="false" ht="20.1" hidden="false" customHeight="true" outlineLevel="0" collapsed="false">
      <c r="A8" s="334"/>
      <c r="B8" s="340"/>
      <c r="C8" s="336"/>
      <c r="D8" s="336"/>
      <c r="E8" s="336"/>
      <c r="F8" s="336"/>
      <c r="G8" s="336"/>
      <c r="H8" s="337"/>
      <c r="I8" s="336"/>
      <c r="J8" s="336"/>
      <c r="K8" s="338"/>
    </row>
    <row r="9" customFormat="false" ht="20.1" hidden="false" customHeight="true" outlineLevel="0" collapsed="false">
      <c r="A9" s="334"/>
      <c r="B9" s="340"/>
      <c r="C9" s="336"/>
      <c r="D9" s="336"/>
      <c r="E9" s="336"/>
      <c r="F9" s="336"/>
      <c r="G9" s="336"/>
      <c r="H9" s="337"/>
      <c r="I9" s="336"/>
      <c r="J9" s="336"/>
      <c r="K9" s="338"/>
    </row>
    <row r="10" s="120" customFormat="true" ht="14.1" hidden="false" customHeight="true" outlineLevel="0" collapsed="false">
      <c r="B10" s="341" t="s">
        <v>103</v>
      </c>
      <c r="C10" s="342"/>
      <c r="D10" s="342"/>
      <c r="E10" s="342"/>
      <c r="F10" s="342"/>
      <c r="G10" s="342"/>
      <c r="H10" s="343"/>
      <c r="I10" s="343"/>
      <c r="J10" s="342"/>
      <c r="K10" s="342"/>
    </row>
    <row r="11" customFormat="false" ht="14.1" hidden="false" customHeight="true" outlineLevel="0" collapsed="false">
      <c r="A11" s="139"/>
      <c r="B11" s="344" t="s">
        <v>103</v>
      </c>
      <c r="C11" s="345"/>
      <c r="D11" s="345"/>
      <c r="E11" s="345"/>
      <c r="F11" s="345"/>
      <c r="G11" s="345"/>
      <c r="H11" s="346"/>
      <c r="I11" s="346"/>
      <c r="J11" s="345"/>
      <c r="K11" s="345"/>
    </row>
    <row r="12" customFormat="false" ht="15.95" hidden="false" customHeight="true" outlineLevel="0" collapsed="false">
      <c r="A12" s="347" t="s">
        <v>389</v>
      </c>
      <c r="B12" s="344" t="s">
        <v>103</v>
      </c>
      <c r="C12" s="348" t="n">
        <v>80611.155</v>
      </c>
      <c r="D12" s="348" t="n">
        <v>2169524.106</v>
      </c>
      <c r="E12" s="348" t="n">
        <v>10182169.495</v>
      </c>
      <c r="F12" s="348" t="n">
        <v>-3249152.36</v>
      </c>
      <c r="G12" s="348" t="n">
        <v>6933017.135</v>
      </c>
      <c r="H12" s="348" t="n">
        <v>10646091.368</v>
      </c>
      <c r="I12" s="348" t="n">
        <v>1310323.609</v>
      </c>
      <c r="J12" s="348" t="n">
        <v>171991.396</v>
      </c>
      <c r="K12" s="348" t="n">
        <v>21311553.766</v>
      </c>
      <c r="L12" s="349"/>
      <c r="M12" s="345"/>
    </row>
    <row r="13" customFormat="false" ht="15.95" hidden="false" customHeight="true" outlineLevel="0" collapsed="false">
      <c r="A13" s="139"/>
      <c r="B13" s="344" t="s">
        <v>103</v>
      </c>
      <c r="C13" s="348"/>
      <c r="D13" s="348"/>
      <c r="E13" s="348"/>
      <c r="F13" s="348"/>
      <c r="G13" s="348"/>
      <c r="H13" s="348"/>
      <c r="I13" s="348"/>
      <c r="J13" s="348"/>
      <c r="K13" s="348"/>
      <c r="L13" s="349"/>
      <c r="M13" s="345"/>
    </row>
    <row r="14" customFormat="false" ht="15.95" hidden="false" customHeight="true" outlineLevel="0" collapsed="false">
      <c r="A14" s="350" t="s">
        <v>390</v>
      </c>
      <c r="B14" s="344" t="s">
        <v>103</v>
      </c>
      <c r="C14" s="348"/>
      <c r="D14" s="348"/>
      <c r="E14" s="348"/>
      <c r="F14" s="348"/>
      <c r="G14" s="348"/>
      <c r="H14" s="348"/>
      <c r="I14" s="348"/>
      <c r="J14" s="348"/>
      <c r="K14" s="348"/>
      <c r="L14" s="349"/>
      <c r="M14" s="345"/>
    </row>
    <row r="15" customFormat="false" ht="15.95" hidden="false" customHeight="true" outlineLevel="0" collapsed="false">
      <c r="A15" s="347" t="s">
        <v>391</v>
      </c>
      <c r="B15" s="344" t="s">
        <v>103</v>
      </c>
      <c r="C15" s="348" t="n">
        <v>10991</v>
      </c>
      <c r="D15" s="348" t="n">
        <v>248115</v>
      </c>
      <c r="E15" s="348" t="n">
        <v>1562860</v>
      </c>
      <c r="F15" s="348" t="n">
        <v>-507958</v>
      </c>
      <c r="G15" s="348" t="n">
        <v>1054902</v>
      </c>
      <c r="H15" s="348" t="n">
        <v>1766994</v>
      </c>
      <c r="I15" s="348" t="n">
        <v>118613</v>
      </c>
      <c r="J15" s="348" t="n">
        <v>17945</v>
      </c>
      <c r="K15" s="348" t="n">
        <v>3217560</v>
      </c>
      <c r="L15" s="349"/>
      <c r="M15" s="345"/>
    </row>
    <row r="16" customFormat="false" ht="9.95" hidden="false" customHeight="true" outlineLevel="0" collapsed="false">
      <c r="A16" s="139"/>
      <c r="B16" s="344" t="s">
        <v>103</v>
      </c>
      <c r="C16" s="348"/>
      <c r="D16" s="348"/>
      <c r="E16" s="348"/>
      <c r="F16" s="348"/>
      <c r="G16" s="348"/>
      <c r="H16" s="348"/>
      <c r="I16" s="348"/>
      <c r="J16" s="348"/>
      <c r="K16" s="348"/>
      <c r="L16" s="349"/>
      <c r="M16" s="345"/>
    </row>
    <row r="17" customFormat="false" ht="9.95" hidden="false" customHeight="true" outlineLevel="0" collapsed="false">
      <c r="A17" s="139"/>
      <c r="B17" s="344" t="s">
        <v>103</v>
      </c>
      <c r="C17" s="348"/>
      <c r="D17" s="348"/>
      <c r="E17" s="348"/>
      <c r="F17" s="348"/>
      <c r="G17" s="348"/>
      <c r="H17" s="348"/>
      <c r="I17" s="348"/>
      <c r="J17" s="348"/>
      <c r="K17" s="348"/>
      <c r="L17" s="349"/>
      <c r="M17" s="345"/>
    </row>
    <row r="18" customFormat="false" ht="15.95" hidden="false" customHeight="true" outlineLevel="0" collapsed="false">
      <c r="A18" s="350" t="s">
        <v>392</v>
      </c>
      <c r="B18" s="344" t="s">
        <v>103</v>
      </c>
      <c r="C18" s="348" t="n">
        <v>18591</v>
      </c>
      <c r="D18" s="348" t="n">
        <v>313346</v>
      </c>
      <c r="E18" s="348" t="n">
        <v>1624533</v>
      </c>
      <c r="F18" s="348" t="n">
        <v>-552395</v>
      </c>
      <c r="G18" s="348" t="n">
        <v>1072138</v>
      </c>
      <c r="H18" s="348" t="n">
        <v>2153177</v>
      </c>
      <c r="I18" s="348" t="n">
        <v>222890</v>
      </c>
      <c r="J18" s="348" t="n">
        <v>23099</v>
      </c>
      <c r="K18" s="348" t="n">
        <v>3803238</v>
      </c>
      <c r="L18" s="349"/>
      <c r="M18" s="345"/>
    </row>
    <row r="19" customFormat="false" ht="9.95" hidden="false" customHeight="true" outlineLevel="0" collapsed="false">
      <c r="A19" s="139"/>
      <c r="B19" s="344" t="s">
        <v>103</v>
      </c>
      <c r="C19" s="348"/>
      <c r="D19" s="348"/>
      <c r="E19" s="348"/>
      <c r="F19" s="348"/>
      <c r="G19" s="348"/>
      <c r="H19" s="348"/>
      <c r="I19" s="348"/>
      <c r="J19" s="348"/>
      <c r="K19" s="348"/>
      <c r="L19" s="349"/>
      <c r="M19" s="345"/>
    </row>
    <row r="20" customFormat="false" ht="9.95" hidden="false" customHeight="true" outlineLevel="0" collapsed="false">
      <c r="A20" s="139"/>
      <c r="B20" s="344" t="s">
        <v>103</v>
      </c>
      <c r="C20" s="348"/>
      <c r="D20" s="348"/>
      <c r="E20" s="348"/>
      <c r="F20" s="348"/>
      <c r="G20" s="348"/>
      <c r="H20" s="348"/>
      <c r="I20" s="348"/>
      <c r="J20" s="348"/>
      <c r="K20" s="348"/>
      <c r="L20" s="349"/>
      <c r="M20" s="345"/>
    </row>
    <row r="21" customFormat="false" ht="15.95" hidden="false" customHeight="true" outlineLevel="0" collapsed="false">
      <c r="A21" s="350" t="s">
        <v>393</v>
      </c>
      <c r="B21" s="344" t="s">
        <v>103</v>
      </c>
      <c r="C21" s="348" t="n">
        <v>2831</v>
      </c>
      <c r="D21" s="348" t="n">
        <v>45795</v>
      </c>
      <c r="E21" s="348" t="n">
        <v>121553</v>
      </c>
      <c r="F21" s="348" t="n">
        <v>-26518</v>
      </c>
      <c r="G21" s="348" t="n">
        <v>95035</v>
      </c>
      <c r="H21" s="348" t="n">
        <v>139048</v>
      </c>
      <c r="I21" s="348" t="n">
        <v>38827</v>
      </c>
      <c r="J21" s="348" t="n">
        <v>2228</v>
      </c>
      <c r="K21" s="348" t="n">
        <v>323765</v>
      </c>
      <c r="L21" s="349"/>
      <c r="M21" s="345"/>
    </row>
    <row r="22" customFormat="false" ht="9.95" hidden="false" customHeight="true" outlineLevel="0" collapsed="false">
      <c r="A22" s="139"/>
      <c r="B22" s="344" t="s">
        <v>103</v>
      </c>
      <c r="C22" s="348"/>
      <c r="D22" s="348"/>
      <c r="E22" s="348"/>
      <c r="F22" s="348"/>
      <c r="G22" s="348"/>
      <c r="H22" s="348"/>
      <c r="I22" s="348"/>
      <c r="J22" s="348"/>
      <c r="K22" s="348"/>
      <c r="L22" s="349"/>
      <c r="M22" s="345"/>
    </row>
    <row r="23" customFormat="false" ht="9.95" hidden="false" customHeight="true" outlineLevel="0" collapsed="false">
      <c r="A23" s="139"/>
      <c r="B23" s="344" t="s">
        <v>103</v>
      </c>
      <c r="C23" s="348"/>
      <c r="D23" s="348"/>
      <c r="E23" s="348"/>
      <c r="F23" s="348"/>
      <c r="G23" s="348"/>
      <c r="H23" s="348"/>
      <c r="I23" s="348"/>
      <c r="J23" s="348"/>
      <c r="K23" s="348"/>
      <c r="L23" s="349"/>
      <c r="M23" s="345"/>
    </row>
    <row r="24" customFormat="false" ht="15.95" hidden="false" customHeight="true" outlineLevel="0" collapsed="false">
      <c r="A24" s="350" t="s">
        <v>394</v>
      </c>
      <c r="B24" s="344" t="s">
        <v>103</v>
      </c>
      <c r="C24" s="348" t="n">
        <v>3310</v>
      </c>
      <c r="D24" s="348" t="n">
        <v>146789</v>
      </c>
      <c r="E24" s="348" t="n">
        <v>806927</v>
      </c>
      <c r="F24" s="348" t="n">
        <v>-364000</v>
      </c>
      <c r="G24" s="348" t="n">
        <v>442927</v>
      </c>
      <c r="H24" s="348" t="n">
        <v>1060273</v>
      </c>
      <c r="I24" s="348" t="n">
        <v>148204</v>
      </c>
      <c r="J24" s="348" t="n">
        <v>12110</v>
      </c>
      <c r="K24" s="348" t="n">
        <v>1813618</v>
      </c>
      <c r="L24" s="349"/>
      <c r="M24" s="345"/>
    </row>
    <row r="25" customFormat="false" ht="18" hidden="false" customHeight="true" outlineLevel="0" collapsed="false">
      <c r="A25" s="139"/>
      <c r="B25" s="344" t="s">
        <v>103</v>
      </c>
      <c r="C25" s="348"/>
      <c r="D25" s="348"/>
      <c r="E25" s="348"/>
      <c r="F25" s="348"/>
      <c r="G25" s="348"/>
      <c r="H25" s="348"/>
      <c r="I25" s="348"/>
      <c r="J25" s="348"/>
      <c r="K25" s="348"/>
      <c r="L25" s="349"/>
      <c r="M25" s="345"/>
    </row>
    <row r="26" customFormat="false" ht="15.95" hidden="false" customHeight="true" outlineLevel="0" collapsed="false">
      <c r="A26" s="350" t="s">
        <v>395</v>
      </c>
      <c r="B26" s="344" t="s">
        <v>103</v>
      </c>
      <c r="C26" s="348"/>
      <c r="D26" s="348"/>
      <c r="E26" s="348"/>
      <c r="F26" s="348"/>
      <c r="G26" s="348"/>
      <c r="H26" s="348"/>
      <c r="I26" s="348"/>
      <c r="J26" s="348"/>
      <c r="K26" s="348"/>
      <c r="L26" s="349"/>
      <c r="M26" s="345"/>
    </row>
    <row r="27" customFormat="false" ht="15.95" hidden="false" customHeight="true" outlineLevel="0" collapsed="false">
      <c r="A27" s="347" t="s">
        <v>396</v>
      </c>
      <c r="B27" s="344" t="s">
        <v>103</v>
      </c>
      <c r="C27" s="348" t="n">
        <v>3191</v>
      </c>
      <c r="D27" s="348" t="n">
        <v>28136</v>
      </c>
      <c r="E27" s="348" t="n">
        <v>86181</v>
      </c>
      <c r="F27" s="348" t="n">
        <v>-15363</v>
      </c>
      <c r="G27" s="348" t="n">
        <v>70818</v>
      </c>
      <c r="H27" s="348" t="n">
        <v>91924</v>
      </c>
      <c r="I27" s="348" t="n">
        <v>23796</v>
      </c>
      <c r="J27" s="348" t="n">
        <v>3126</v>
      </c>
      <c r="K27" s="348" t="n">
        <v>220991</v>
      </c>
      <c r="L27" s="349"/>
      <c r="M27" s="345"/>
    </row>
    <row r="28" customFormat="false" ht="9.95" hidden="false" customHeight="true" outlineLevel="0" collapsed="false">
      <c r="A28" s="139"/>
      <c r="B28" s="344" t="s">
        <v>103</v>
      </c>
      <c r="C28" s="348"/>
      <c r="D28" s="348"/>
      <c r="E28" s="348"/>
      <c r="F28" s="348"/>
      <c r="G28" s="348"/>
      <c r="H28" s="348"/>
      <c r="I28" s="348"/>
      <c r="J28" s="348"/>
      <c r="K28" s="348"/>
      <c r="L28" s="349"/>
      <c r="M28" s="345"/>
    </row>
    <row r="29" customFormat="false" ht="9.95" hidden="false" customHeight="true" outlineLevel="0" collapsed="false">
      <c r="A29" s="139"/>
      <c r="B29" s="344" t="s">
        <v>103</v>
      </c>
      <c r="C29" s="348"/>
      <c r="D29" s="348"/>
      <c r="E29" s="348"/>
      <c r="F29" s="348"/>
      <c r="G29" s="348"/>
      <c r="H29" s="348"/>
      <c r="I29" s="348"/>
      <c r="J29" s="348"/>
      <c r="K29" s="348"/>
      <c r="L29" s="349"/>
      <c r="M29" s="345"/>
    </row>
    <row r="30" customFormat="false" ht="15.95" hidden="false" customHeight="true" outlineLevel="0" collapsed="false">
      <c r="A30" s="350" t="s">
        <v>397</v>
      </c>
      <c r="B30" s="344" t="s">
        <v>103</v>
      </c>
      <c r="C30" s="348" t="n">
        <v>14063</v>
      </c>
      <c r="D30" s="348" t="n">
        <v>236191</v>
      </c>
      <c r="E30" s="348" t="n">
        <v>936261</v>
      </c>
      <c r="F30" s="348" t="n">
        <v>-282439</v>
      </c>
      <c r="G30" s="348" t="n">
        <v>653822</v>
      </c>
      <c r="H30" s="348" t="n">
        <v>994261</v>
      </c>
      <c r="I30" s="348" t="n">
        <v>120525</v>
      </c>
      <c r="J30" s="348" t="n">
        <v>28255</v>
      </c>
      <c r="K30" s="348" t="n">
        <v>2047118</v>
      </c>
      <c r="L30" s="349"/>
      <c r="M30" s="345"/>
    </row>
    <row r="31" customFormat="false" ht="18" hidden="false" customHeight="true" outlineLevel="0" collapsed="false">
      <c r="A31" s="139"/>
      <c r="B31" s="344" t="s">
        <v>103</v>
      </c>
      <c r="C31" s="348"/>
      <c r="D31" s="348"/>
      <c r="E31" s="348"/>
      <c r="F31" s="348"/>
      <c r="G31" s="348"/>
      <c r="H31" s="348"/>
      <c r="I31" s="348"/>
      <c r="J31" s="348"/>
      <c r="K31" s="348"/>
      <c r="L31" s="349"/>
      <c r="M31" s="345"/>
    </row>
    <row r="32" customFormat="false" ht="15.95" hidden="false" customHeight="true" outlineLevel="0" collapsed="false">
      <c r="A32" s="350" t="s">
        <v>398</v>
      </c>
      <c r="B32" s="344" t="s">
        <v>103</v>
      </c>
      <c r="C32" s="348"/>
      <c r="D32" s="348"/>
      <c r="E32" s="348"/>
      <c r="F32" s="348"/>
      <c r="G32" s="348"/>
      <c r="H32" s="348"/>
      <c r="I32" s="348"/>
      <c r="J32" s="348"/>
      <c r="K32" s="348"/>
      <c r="L32" s="349"/>
      <c r="M32" s="345"/>
    </row>
    <row r="33" customFormat="false" ht="15.95" hidden="false" customHeight="true" outlineLevel="0" collapsed="false">
      <c r="A33" s="351" t="s">
        <v>399</v>
      </c>
      <c r="B33" s="344" t="s">
        <v>103</v>
      </c>
      <c r="C33" s="348" t="n">
        <v>8585</v>
      </c>
      <c r="D33" s="348" t="n">
        <v>551397</v>
      </c>
      <c r="E33" s="348" t="n">
        <v>2603967</v>
      </c>
      <c r="F33" s="348" t="n">
        <v>-924932</v>
      </c>
      <c r="G33" s="348" t="n">
        <v>1679035</v>
      </c>
      <c r="H33" s="348" t="n">
        <v>2603137</v>
      </c>
      <c r="I33" s="348" t="n">
        <v>365745</v>
      </c>
      <c r="J33" s="348" t="n">
        <v>39983</v>
      </c>
      <c r="K33" s="348" t="n">
        <v>5247886</v>
      </c>
      <c r="L33" s="349"/>
      <c r="M33" s="345"/>
    </row>
    <row r="34" customFormat="false" ht="18" hidden="false" customHeight="true" outlineLevel="0" collapsed="false">
      <c r="A34" s="139"/>
      <c r="B34" s="344" t="s">
        <v>103</v>
      </c>
      <c r="C34" s="348"/>
      <c r="D34" s="348"/>
      <c r="E34" s="348"/>
      <c r="F34" s="348"/>
      <c r="G34" s="348"/>
      <c r="H34" s="348"/>
      <c r="I34" s="348"/>
      <c r="J34" s="348"/>
      <c r="K34" s="348"/>
      <c r="L34" s="349"/>
      <c r="M34" s="345"/>
    </row>
    <row r="35" customFormat="false" ht="15.95" hidden="false" customHeight="true" outlineLevel="0" collapsed="false">
      <c r="A35" s="350" t="s">
        <v>400</v>
      </c>
      <c r="B35" s="344" t="s">
        <v>103</v>
      </c>
      <c r="C35" s="348"/>
      <c r="D35" s="348"/>
      <c r="E35" s="348"/>
      <c r="F35" s="348"/>
      <c r="G35" s="348"/>
      <c r="H35" s="348"/>
      <c r="I35" s="348"/>
      <c r="J35" s="348"/>
      <c r="K35" s="348"/>
      <c r="L35" s="349"/>
      <c r="M35" s="345"/>
    </row>
    <row r="36" customFormat="false" ht="15.95" hidden="false" customHeight="true" outlineLevel="0" collapsed="false">
      <c r="A36" s="139" t="s">
        <v>401</v>
      </c>
      <c r="B36" s="344" t="s">
        <v>103</v>
      </c>
      <c r="C36" s="348" t="n">
        <v>3584</v>
      </c>
      <c r="D36" s="348" t="n">
        <v>94130</v>
      </c>
      <c r="E36" s="348" t="n">
        <v>359055</v>
      </c>
      <c r="F36" s="348" t="n">
        <v>-116768</v>
      </c>
      <c r="G36" s="348" t="n">
        <v>242287</v>
      </c>
      <c r="H36" s="348" t="n">
        <v>392689</v>
      </c>
      <c r="I36" s="348" t="n">
        <v>46357</v>
      </c>
      <c r="J36" s="348" t="n">
        <v>8626</v>
      </c>
      <c r="K36" s="348" t="n">
        <v>787671</v>
      </c>
      <c r="L36" s="349"/>
      <c r="M36" s="345"/>
    </row>
    <row r="37" customFormat="false" ht="9.95" hidden="false" customHeight="true" outlineLevel="0" collapsed="false">
      <c r="A37" s="139"/>
      <c r="B37" s="344" t="s">
        <v>103</v>
      </c>
      <c r="C37" s="348"/>
      <c r="D37" s="348"/>
      <c r="E37" s="348"/>
      <c r="F37" s="348"/>
      <c r="G37" s="348"/>
      <c r="H37" s="348"/>
      <c r="I37" s="348"/>
      <c r="J37" s="348"/>
      <c r="K37" s="348"/>
      <c r="L37" s="349"/>
      <c r="M37" s="345"/>
    </row>
    <row r="38" customFormat="false" ht="9.95" hidden="false" customHeight="true" outlineLevel="0" collapsed="false">
      <c r="A38" s="139"/>
      <c r="B38" s="344" t="s">
        <v>103</v>
      </c>
      <c r="C38" s="348"/>
      <c r="D38" s="348"/>
      <c r="E38" s="348"/>
      <c r="F38" s="348"/>
      <c r="G38" s="348"/>
      <c r="H38" s="348"/>
      <c r="I38" s="348"/>
      <c r="J38" s="348"/>
      <c r="K38" s="348"/>
      <c r="L38" s="349"/>
      <c r="M38" s="345"/>
    </row>
    <row r="39" customFormat="false" ht="15.95" hidden="false" customHeight="true" outlineLevel="0" collapsed="false">
      <c r="A39" s="350" t="s">
        <v>402</v>
      </c>
      <c r="B39" s="344" t="s">
        <v>103</v>
      </c>
      <c r="C39" s="348" t="n">
        <v>237</v>
      </c>
      <c r="D39" s="348" t="n">
        <v>24767</v>
      </c>
      <c r="E39" s="348" t="n">
        <v>119399</v>
      </c>
      <c r="F39" s="348" t="n">
        <v>-38294</v>
      </c>
      <c r="G39" s="348" t="n">
        <v>81105</v>
      </c>
      <c r="H39" s="348" t="n">
        <v>105643</v>
      </c>
      <c r="I39" s="348" t="n">
        <v>8083</v>
      </c>
      <c r="J39" s="348" t="n">
        <v>2854</v>
      </c>
      <c r="K39" s="348" t="n">
        <v>222686</v>
      </c>
      <c r="L39" s="349"/>
      <c r="M39" s="345"/>
    </row>
    <row r="40" customFormat="false" ht="9.95" hidden="false" customHeight="true" outlineLevel="0" collapsed="false">
      <c r="A40" s="139"/>
      <c r="B40" s="344" t="s">
        <v>103</v>
      </c>
      <c r="C40" s="348"/>
      <c r="D40" s="348"/>
      <c r="E40" s="348"/>
      <c r="F40" s="348"/>
      <c r="G40" s="348"/>
      <c r="H40" s="348"/>
      <c r="I40" s="348"/>
      <c r="J40" s="348"/>
      <c r="K40" s="348"/>
      <c r="L40" s="349"/>
      <c r="M40" s="345"/>
    </row>
    <row r="41" customFormat="false" ht="9.95" hidden="false" customHeight="true" outlineLevel="0" collapsed="false">
      <c r="A41" s="139"/>
      <c r="B41" s="344" t="s">
        <v>103</v>
      </c>
      <c r="C41" s="348"/>
      <c r="D41" s="348"/>
      <c r="E41" s="348"/>
      <c r="F41" s="348"/>
      <c r="G41" s="348"/>
      <c r="H41" s="348"/>
      <c r="I41" s="348"/>
      <c r="J41" s="348"/>
      <c r="K41" s="348"/>
      <c r="L41" s="349"/>
      <c r="M41" s="345"/>
    </row>
    <row r="42" customFormat="false" ht="15.95" hidden="false" customHeight="true" outlineLevel="0" collapsed="false">
      <c r="A42" s="350" t="s">
        <v>403</v>
      </c>
      <c r="B42" s="344" t="s">
        <v>103</v>
      </c>
      <c r="C42" s="348" t="n">
        <v>3315</v>
      </c>
      <c r="D42" s="348" t="n">
        <v>92748</v>
      </c>
      <c r="E42" s="348" t="n">
        <v>267152</v>
      </c>
      <c r="F42" s="348" t="n">
        <v>-53758</v>
      </c>
      <c r="G42" s="348" t="n">
        <v>213394</v>
      </c>
      <c r="H42" s="348" t="n">
        <v>220426</v>
      </c>
      <c r="I42" s="348" t="n">
        <v>37780</v>
      </c>
      <c r="J42" s="348" t="n">
        <v>3994</v>
      </c>
      <c r="K42" s="348" t="n">
        <v>571656</v>
      </c>
      <c r="L42" s="349"/>
      <c r="M42" s="345"/>
    </row>
    <row r="43" customFormat="false" ht="18" hidden="false" customHeight="true" outlineLevel="0" collapsed="false">
      <c r="A43" s="139"/>
      <c r="B43" s="344" t="s">
        <v>103</v>
      </c>
      <c r="C43" s="348"/>
      <c r="D43" s="348"/>
      <c r="E43" s="348"/>
      <c r="F43" s="348"/>
      <c r="G43" s="348"/>
      <c r="H43" s="348"/>
      <c r="I43" s="348"/>
      <c r="J43" s="348"/>
      <c r="K43" s="348"/>
      <c r="L43" s="349"/>
      <c r="M43" s="345"/>
    </row>
    <row r="44" customFormat="false" ht="15.95" hidden="false" customHeight="true" outlineLevel="0" collapsed="false">
      <c r="A44" s="350" t="s">
        <v>404</v>
      </c>
      <c r="B44" s="344" t="s">
        <v>103</v>
      </c>
      <c r="C44" s="348"/>
      <c r="D44" s="348"/>
      <c r="E44" s="348"/>
      <c r="F44" s="348"/>
      <c r="G44" s="348"/>
      <c r="H44" s="348"/>
      <c r="I44" s="348"/>
      <c r="J44" s="348"/>
      <c r="K44" s="348"/>
      <c r="L44" s="349"/>
      <c r="M44" s="345"/>
    </row>
    <row r="45" customFormat="false" ht="15.95" hidden="false" customHeight="true" outlineLevel="0" collapsed="false">
      <c r="A45" s="347" t="s">
        <v>405</v>
      </c>
      <c r="B45" s="344" t="s">
        <v>103</v>
      </c>
      <c r="C45" s="348" t="n">
        <v>5015</v>
      </c>
      <c r="D45" s="348" t="n">
        <v>42374</v>
      </c>
      <c r="E45" s="348" t="n">
        <v>192138</v>
      </c>
      <c r="F45" s="348" t="n">
        <v>-26986</v>
      </c>
      <c r="G45" s="348" t="n">
        <v>165152</v>
      </c>
      <c r="H45" s="348" t="n">
        <v>140166</v>
      </c>
      <c r="I45" s="348" t="n">
        <v>38346</v>
      </c>
      <c r="J45" s="348" t="n">
        <v>2841</v>
      </c>
      <c r="K45" s="348" t="n">
        <v>393895</v>
      </c>
      <c r="L45" s="349"/>
      <c r="M45" s="345"/>
    </row>
    <row r="46" customFormat="false" ht="18" hidden="false" customHeight="true" outlineLevel="0" collapsed="false">
      <c r="A46" s="139"/>
      <c r="B46" s="344" t="s">
        <v>103</v>
      </c>
      <c r="C46" s="348"/>
      <c r="D46" s="348"/>
      <c r="E46" s="348"/>
      <c r="F46" s="348"/>
      <c r="G46" s="348"/>
      <c r="H46" s="348"/>
      <c r="I46" s="348"/>
      <c r="J46" s="348"/>
      <c r="K46" s="348"/>
      <c r="L46" s="349"/>
      <c r="M46" s="345"/>
    </row>
    <row r="47" customFormat="false" ht="15.95" hidden="false" customHeight="true" outlineLevel="0" collapsed="false">
      <c r="A47" s="350" t="s">
        <v>406</v>
      </c>
      <c r="B47" s="344" t="s">
        <v>103</v>
      </c>
      <c r="C47" s="348"/>
      <c r="D47" s="348"/>
      <c r="E47" s="348"/>
      <c r="F47" s="348"/>
      <c r="G47" s="348"/>
      <c r="H47" s="348"/>
      <c r="I47" s="348"/>
      <c r="J47" s="348"/>
      <c r="K47" s="348"/>
      <c r="L47" s="349"/>
      <c r="M47" s="345"/>
    </row>
    <row r="48" customFormat="false" ht="15.95" hidden="false" customHeight="true" outlineLevel="0" collapsed="false">
      <c r="A48" s="347" t="s">
        <v>407</v>
      </c>
      <c r="B48" s="344" t="s">
        <v>103</v>
      </c>
      <c r="C48" s="348" t="n">
        <v>4540</v>
      </c>
      <c r="D48" s="348" t="n">
        <v>70813</v>
      </c>
      <c r="E48" s="348" t="n">
        <v>310828</v>
      </c>
      <c r="F48" s="348" t="n">
        <v>-97856</v>
      </c>
      <c r="G48" s="348" t="n">
        <v>212972</v>
      </c>
      <c r="H48" s="348" t="n">
        <v>386481</v>
      </c>
      <c r="I48" s="348" t="n">
        <v>38582</v>
      </c>
      <c r="J48" s="348" t="n">
        <v>15850</v>
      </c>
      <c r="K48" s="348" t="n">
        <v>729236</v>
      </c>
      <c r="L48" s="349"/>
      <c r="M48" s="345"/>
    </row>
    <row r="49" customFormat="false" ht="9.95" hidden="false" customHeight="true" outlineLevel="0" collapsed="false">
      <c r="A49" s="139"/>
      <c r="B49" s="344" t="s">
        <v>103</v>
      </c>
      <c r="C49" s="348"/>
      <c r="D49" s="348"/>
      <c r="E49" s="348"/>
      <c r="F49" s="348"/>
      <c r="G49" s="348"/>
      <c r="H49" s="348"/>
      <c r="I49" s="348"/>
      <c r="J49" s="348"/>
      <c r="K49" s="348"/>
      <c r="L49" s="349"/>
      <c r="M49" s="345"/>
    </row>
    <row r="50" customFormat="false" ht="9.95" hidden="false" customHeight="true" outlineLevel="0" collapsed="false">
      <c r="A50" s="139"/>
      <c r="B50" s="344" t="s">
        <v>103</v>
      </c>
      <c r="C50" s="348"/>
      <c r="D50" s="348"/>
      <c r="E50" s="348"/>
      <c r="F50" s="348"/>
      <c r="G50" s="348"/>
      <c r="H50" s="348"/>
      <c r="I50" s="348"/>
      <c r="J50" s="348"/>
      <c r="K50" s="348"/>
      <c r="L50" s="349"/>
      <c r="M50" s="345"/>
    </row>
    <row r="51" customFormat="false" ht="15.95" hidden="false" customHeight="true" outlineLevel="0" collapsed="false">
      <c r="A51" s="350" t="s">
        <v>408</v>
      </c>
      <c r="B51" s="344" t="s">
        <v>103</v>
      </c>
      <c r="C51" s="348" t="n">
        <v>2013</v>
      </c>
      <c r="D51" s="348" t="n">
        <v>35961</v>
      </c>
      <c r="E51" s="348" t="n">
        <v>118781</v>
      </c>
      <c r="F51" s="348" t="n">
        <v>-26492</v>
      </c>
      <c r="G51" s="348" t="n">
        <v>92289</v>
      </c>
      <c r="H51" s="348" t="n">
        <v>117256</v>
      </c>
      <c r="I51" s="348" t="n">
        <v>33277</v>
      </c>
      <c r="J51" s="348" t="n">
        <v>2783</v>
      </c>
      <c r="K51" s="348" t="n">
        <v>283576</v>
      </c>
      <c r="L51" s="349"/>
      <c r="M51" s="345"/>
    </row>
    <row r="52" customFormat="false" ht="9.95" hidden="false" customHeight="true" outlineLevel="0" collapsed="false">
      <c r="B52" s="344" t="s">
        <v>103</v>
      </c>
      <c r="C52" s="348"/>
      <c r="D52" s="348"/>
      <c r="E52" s="348"/>
      <c r="F52" s="348"/>
      <c r="G52" s="348"/>
      <c r="H52" s="348"/>
      <c r="I52" s="348"/>
      <c r="J52" s="348"/>
      <c r="K52" s="348"/>
      <c r="L52" s="349"/>
      <c r="M52" s="345"/>
    </row>
    <row r="53" customFormat="false" ht="9.95" hidden="false" customHeight="true" outlineLevel="0" collapsed="false">
      <c r="A53" s="139"/>
      <c r="B53" s="344" t="s">
        <v>103</v>
      </c>
      <c r="C53" s="348"/>
      <c r="D53" s="348"/>
      <c r="E53" s="348"/>
      <c r="F53" s="348"/>
      <c r="G53" s="348"/>
      <c r="H53" s="348"/>
      <c r="I53" s="348"/>
      <c r="J53" s="348"/>
      <c r="K53" s="348"/>
      <c r="L53" s="349"/>
      <c r="M53" s="345"/>
    </row>
    <row r="54" customFormat="false" ht="15.95" hidden="false" customHeight="true" outlineLevel="0" collapsed="false">
      <c r="A54" s="347" t="s">
        <v>409</v>
      </c>
      <c r="B54" s="344" t="s">
        <v>103</v>
      </c>
      <c r="C54" s="348" t="n">
        <v>80266</v>
      </c>
      <c r="D54" s="348" t="n">
        <v>1930562</v>
      </c>
      <c r="E54" s="348" t="n">
        <v>9109635</v>
      </c>
      <c r="F54" s="348" t="n">
        <v>-3033759</v>
      </c>
      <c r="G54" s="348" t="n">
        <v>6075876</v>
      </c>
      <c r="H54" s="348" t="n">
        <v>10171475</v>
      </c>
      <c r="I54" s="348" t="n">
        <v>1241025</v>
      </c>
      <c r="J54" s="348" t="n">
        <v>163694</v>
      </c>
      <c r="K54" s="348" t="n">
        <v>19662896</v>
      </c>
      <c r="L54" s="349"/>
      <c r="M54" s="345"/>
    </row>
    <row r="55" customFormat="false" ht="14.1" hidden="false" customHeight="true" outlineLevel="0" collapsed="false">
      <c r="B55" s="344" t="s">
        <v>103</v>
      </c>
      <c r="C55" s="348"/>
      <c r="D55" s="348"/>
      <c r="E55" s="348"/>
      <c r="F55" s="348"/>
      <c r="G55" s="348"/>
      <c r="H55" s="348"/>
      <c r="I55" s="348"/>
      <c r="J55" s="348"/>
      <c r="K55" s="348"/>
      <c r="L55" s="349"/>
      <c r="M55" s="345"/>
    </row>
    <row r="56" customFormat="false" ht="14.1" hidden="false" customHeight="true" outlineLevel="0" collapsed="false">
      <c r="A56" s="347"/>
      <c r="B56" s="344" t="s">
        <v>103</v>
      </c>
      <c r="C56" s="348"/>
      <c r="D56" s="348"/>
      <c r="E56" s="348"/>
      <c r="F56" s="348"/>
      <c r="G56" s="348"/>
      <c r="H56" s="348"/>
      <c r="I56" s="348"/>
      <c r="J56" s="348"/>
      <c r="K56" s="348"/>
      <c r="L56" s="349"/>
      <c r="M56" s="345"/>
    </row>
    <row r="57" customFormat="false" ht="14.1" hidden="false" customHeight="true" outlineLevel="0" collapsed="false">
      <c r="A57" s="139"/>
      <c r="B57" s="344" t="s">
        <v>103</v>
      </c>
      <c r="C57" s="348"/>
      <c r="D57" s="348"/>
      <c r="E57" s="348"/>
      <c r="F57" s="348"/>
      <c r="G57" s="348"/>
      <c r="H57" s="348"/>
      <c r="I57" s="348"/>
      <c r="J57" s="348"/>
      <c r="K57" s="348"/>
      <c r="L57" s="349"/>
      <c r="M57" s="345"/>
    </row>
    <row r="58" customFormat="false" ht="15.95" hidden="false" customHeight="true" outlineLevel="0" collapsed="false">
      <c r="A58" s="350" t="s">
        <v>410</v>
      </c>
      <c r="B58" s="344" t="s">
        <v>103</v>
      </c>
      <c r="C58" s="348" t="n">
        <v>20.268</v>
      </c>
      <c r="D58" s="348" t="n">
        <v>119615.61377</v>
      </c>
      <c r="E58" s="348" t="n">
        <v>405206.013</v>
      </c>
      <c r="F58" s="348" t="n">
        <v>-24893.95</v>
      </c>
      <c r="G58" s="348" t="n">
        <v>380312.064</v>
      </c>
      <c r="H58" s="348" t="n">
        <v>210396.9</v>
      </c>
      <c r="I58" s="348" t="n">
        <v>35305.306</v>
      </c>
      <c r="J58" s="348" t="n">
        <v>5552.497</v>
      </c>
      <c r="K58" s="348" t="n">
        <v>751199.647</v>
      </c>
      <c r="L58" s="349"/>
      <c r="M58" s="345"/>
    </row>
    <row r="59" customFormat="false" ht="9.95" hidden="false" customHeight="true" outlineLevel="0" collapsed="false">
      <c r="A59" s="350"/>
      <c r="B59" s="344" t="s">
        <v>103</v>
      </c>
      <c r="C59" s="348"/>
      <c r="D59" s="348"/>
      <c r="E59" s="348"/>
      <c r="F59" s="348"/>
      <c r="G59" s="348"/>
      <c r="H59" s="348"/>
      <c r="I59" s="348"/>
      <c r="J59" s="348"/>
      <c r="K59" s="348"/>
      <c r="L59" s="349"/>
      <c r="M59" s="345"/>
    </row>
    <row r="60" customFormat="false" ht="9.95" hidden="false" customHeight="true" outlineLevel="0" collapsed="false">
      <c r="A60" s="350"/>
      <c r="B60" s="344" t="s">
        <v>103</v>
      </c>
      <c r="C60" s="348"/>
      <c r="D60" s="348"/>
      <c r="E60" s="348"/>
      <c r="F60" s="348"/>
      <c r="G60" s="348"/>
      <c r="H60" s="348"/>
      <c r="I60" s="348"/>
      <c r="J60" s="348"/>
      <c r="K60" s="348"/>
      <c r="L60" s="349"/>
      <c r="M60" s="345"/>
    </row>
    <row r="61" customFormat="false" ht="15.95" hidden="false" customHeight="true" outlineLevel="0" collapsed="false">
      <c r="A61" s="350" t="s">
        <v>411</v>
      </c>
      <c r="B61" s="344" t="s">
        <v>103</v>
      </c>
      <c r="C61" s="348" t="n">
        <v>40.263</v>
      </c>
      <c r="D61" s="348" t="n">
        <v>31790.452</v>
      </c>
      <c r="E61" s="348" t="n">
        <v>94180.111</v>
      </c>
      <c r="F61" s="348" t="n">
        <v>-15991.301</v>
      </c>
      <c r="G61" s="348" t="n">
        <v>78188.81</v>
      </c>
      <c r="H61" s="348" t="n">
        <v>52779.069</v>
      </c>
      <c r="I61" s="348" t="n">
        <v>8135.524</v>
      </c>
      <c r="J61" s="348" t="n">
        <v>791.92</v>
      </c>
      <c r="K61" s="348" t="n">
        <v>171726.037</v>
      </c>
      <c r="L61" s="349"/>
      <c r="M61" s="345"/>
    </row>
    <row r="62" customFormat="false" ht="9.95" hidden="false" customHeight="true" outlineLevel="0" collapsed="false">
      <c r="A62" s="350"/>
      <c r="B62" s="344" t="s">
        <v>103</v>
      </c>
      <c r="C62" s="348"/>
      <c r="D62" s="348"/>
      <c r="E62" s="348"/>
      <c r="F62" s="348"/>
      <c r="G62" s="348"/>
      <c r="H62" s="348"/>
      <c r="I62" s="348"/>
      <c r="J62" s="348"/>
      <c r="K62" s="348"/>
      <c r="L62" s="349"/>
      <c r="M62" s="345"/>
    </row>
    <row r="63" customFormat="false" ht="9.95" hidden="false" customHeight="true" outlineLevel="0" collapsed="false">
      <c r="A63" s="350"/>
      <c r="B63" s="344" t="s">
        <v>103</v>
      </c>
      <c r="C63" s="348"/>
      <c r="D63" s="348"/>
      <c r="E63" s="348"/>
      <c r="F63" s="348"/>
      <c r="G63" s="348"/>
      <c r="H63" s="348"/>
      <c r="I63" s="348"/>
      <c r="J63" s="348"/>
      <c r="K63" s="348"/>
      <c r="L63" s="349"/>
      <c r="M63" s="345"/>
    </row>
    <row r="64" customFormat="false" ht="15.95" hidden="false" customHeight="true" outlineLevel="0" collapsed="false">
      <c r="A64" s="350" t="s">
        <v>412</v>
      </c>
      <c r="B64" s="344" t="s">
        <v>103</v>
      </c>
      <c r="C64" s="348" t="n">
        <v>284.624</v>
      </c>
      <c r="D64" s="348" t="n">
        <v>87556.041</v>
      </c>
      <c r="E64" s="348" t="n">
        <v>573148.37</v>
      </c>
      <c r="F64" s="348" t="n">
        <v>-174508.109</v>
      </c>
      <c r="G64" s="348" t="n">
        <v>398640.261</v>
      </c>
      <c r="H64" s="348" t="n">
        <v>211440.399</v>
      </c>
      <c r="I64" s="348" t="n">
        <v>25857.779</v>
      </c>
      <c r="J64" s="348" t="n">
        <v>1952.979</v>
      </c>
      <c r="K64" s="348" t="n">
        <v>725732.082</v>
      </c>
      <c r="L64" s="349"/>
      <c r="M64" s="345"/>
    </row>
    <row r="65" customFormat="false" ht="9.95" hidden="false" customHeight="true" outlineLevel="0" collapsed="false">
      <c r="A65" s="139"/>
      <c r="B65" s="344" t="s">
        <v>103</v>
      </c>
      <c r="C65" s="348"/>
      <c r="D65" s="348"/>
      <c r="E65" s="348"/>
      <c r="F65" s="348"/>
      <c r="G65" s="348"/>
      <c r="H65" s="348"/>
      <c r="I65" s="348"/>
      <c r="J65" s="348"/>
      <c r="K65" s="348"/>
      <c r="L65" s="349"/>
      <c r="M65" s="345"/>
    </row>
    <row r="66" customFormat="false" ht="9.95" hidden="false" customHeight="true" outlineLevel="0" collapsed="false">
      <c r="A66" s="139"/>
      <c r="B66" s="344" t="s">
        <v>103</v>
      </c>
      <c r="C66" s="348"/>
      <c r="D66" s="348"/>
      <c r="E66" s="348"/>
      <c r="F66" s="348"/>
      <c r="G66" s="348"/>
      <c r="H66" s="348"/>
      <c r="I66" s="348"/>
      <c r="J66" s="348"/>
      <c r="K66" s="348"/>
      <c r="L66" s="349"/>
      <c r="M66" s="345"/>
    </row>
    <row r="67" customFormat="false" ht="15.95" hidden="false" customHeight="true" outlineLevel="0" collapsed="false">
      <c r="A67" s="347" t="s">
        <v>413</v>
      </c>
      <c r="B67" s="344" t="s">
        <v>103</v>
      </c>
      <c r="C67" s="348" t="n">
        <v>345.155</v>
      </c>
      <c r="D67" s="348" t="n">
        <v>238962.106</v>
      </c>
      <c r="E67" s="348" t="n">
        <v>1072534.495</v>
      </c>
      <c r="F67" s="348" t="n">
        <v>-215393.36</v>
      </c>
      <c r="G67" s="348" t="n">
        <v>857141.135</v>
      </c>
      <c r="H67" s="348" t="n">
        <v>474616.368</v>
      </c>
      <c r="I67" s="348" t="n">
        <v>69298.609</v>
      </c>
      <c r="J67" s="348" t="n">
        <v>8297.396</v>
      </c>
      <c r="K67" s="348" t="n">
        <v>1648657.766</v>
      </c>
      <c r="L67" s="349"/>
      <c r="M67" s="345"/>
    </row>
    <row r="68" customFormat="false" ht="24" hidden="false" customHeight="true" outlineLevel="0" collapsed="false">
      <c r="A68" s="347" t="s">
        <v>224</v>
      </c>
      <c r="B68" s="344" t="s">
        <v>103</v>
      </c>
      <c r="C68" s="348"/>
      <c r="D68" s="348"/>
      <c r="E68" s="348"/>
      <c r="F68" s="348"/>
      <c r="G68" s="348"/>
      <c r="H68" s="348"/>
      <c r="I68" s="348"/>
      <c r="J68" s="348"/>
      <c r="K68" s="348"/>
      <c r="L68" s="349"/>
      <c r="M68" s="345"/>
    </row>
    <row r="69" customFormat="false" ht="15.95" hidden="false" customHeight="true" outlineLevel="0" collapsed="false">
      <c r="A69" s="17" t="s">
        <v>414</v>
      </c>
      <c r="B69" s="344" t="s">
        <v>103</v>
      </c>
      <c r="C69" s="348"/>
      <c r="D69" s="348"/>
      <c r="E69" s="348"/>
      <c r="F69" s="348"/>
      <c r="G69" s="348"/>
      <c r="H69" s="348"/>
      <c r="I69" s="348"/>
      <c r="J69" s="348"/>
      <c r="K69" s="348"/>
      <c r="L69" s="349"/>
      <c r="M69" s="345"/>
    </row>
    <row r="70" customFormat="false" ht="15.95" hidden="false" customHeight="true" outlineLevel="0" collapsed="false">
      <c r="A70" s="350" t="s">
        <v>415</v>
      </c>
      <c r="B70" s="344" t="s">
        <v>103</v>
      </c>
      <c r="C70" s="348" t="n">
        <v>64246.155</v>
      </c>
      <c r="D70" s="348" t="n">
        <v>1890305.489</v>
      </c>
      <c r="E70" s="348" t="n">
        <v>9305119.138</v>
      </c>
      <c r="F70" s="348" t="n">
        <v>-3092611.706</v>
      </c>
      <c r="G70" s="348" t="n">
        <v>6212507.432</v>
      </c>
      <c r="H70" s="348" t="n">
        <v>9870768.827</v>
      </c>
      <c r="I70" s="348" t="n">
        <v>1127670.712</v>
      </c>
      <c r="J70" s="348" t="n">
        <v>155503.779</v>
      </c>
      <c r="K70" s="348" t="n">
        <v>19320999.391</v>
      </c>
      <c r="L70" s="349"/>
      <c r="M70" s="345"/>
    </row>
    <row r="71" customFormat="false" ht="18" hidden="false" customHeight="true" outlineLevel="0" collapsed="false">
      <c r="A71" s="139"/>
      <c r="B71" s="344" t="s">
        <v>103</v>
      </c>
      <c r="C71" s="348"/>
      <c r="D71" s="348"/>
      <c r="E71" s="348"/>
      <c r="F71" s="348"/>
      <c r="G71" s="348"/>
      <c r="H71" s="348"/>
      <c r="I71" s="348"/>
      <c r="J71" s="348"/>
      <c r="K71" s="348"/>
      <c r="L71" s="349"/>
      <c r="M71" s="345"/>
    </row>
    <row r="72" customFormat="false" ht="15.95" hidden="false" customHeight="true" outlineLevel="0" collapsed="false">
      <c r="A72" s="139" t="s">
        <v>416</v>
      </c>
      <c r="B72" s="344" t="s">
        <v>103</v>
      </c>
      <c r="C72" s="348"/>
      <c r="D72" s="348"/>
      <c r="E72" s="348"/>
      <c r="F72" s="348"/>
      <c r="G72" s="348"/>
      <c r="H72" s="348"/>
      <c r="I72" s="348"/>
      <c r="J72" s="348"/>
      <c r="K72" s="348"/>
      <c r="L72" s="349"/>
      <c r="M72" s="345"/>
    </row>
    <row r="73" customFormat="false" ht="15.95" hidden="false" customHeight="true" outlineLevel="0" collapsed="false">
      <c r="A73" s="350" t="s">
        <v>417</v>
      </c>
      <c r="B73" s="344" t="s">
        <v>103</v>
      </c>
      <c r="C73" s="348" t="n">
        <v>16365</v>
      </c>
      <c r="D73" s="348" t="n">
        <v>279218.617</v>
      </c>
      <c r="E73" s="348" t="n">
        <v>877050.357</v>
      </c>
      <c r="F73" s="348" t="n">
        <v>-156540.654</v>
      </c>
      <c r="G73" s="348" t="n">
        <v>720509.703</v>
      </c>
      <c r="H73" s="348" t="n">
        <v>775322.541</v>
      </c>
      <c r="I73" s="348" t="n">
        <v>182652.897</v>
      </c>
      <c r="J73" s="348" t="n">
        <v>16487.617</v>
      </c>
      <c r="K73" s="348" t="n">
        <v>1990554.375</v>
      </c>
      <c r="L73" s="349"/>
      <c r="M73" s="345"/>
    </row>
    <row r="74" customFormat="false" ht="15" hidden="false" customHeight="true" outlineLevel="0" collapsed="false">
      <c r="A74" s="347"/>
      <c r="B74" s="352" t="s">
        <v>103</v>
      </c>
      <c r="C74" s="345"/>
      <c r="D74" s="345"/>
      <c r="E74" s="345"/>
      <c r="F74" s="345"/>
      <c r="G74" s="345"/>
      <c r="H74" s="346"/>
      <c r="I74" s="346"/>
      <c r="J74" s="345"/>
      <c r="K74" s="345"/>
      <c r="L74" s="349"/>
    </row>
    <row r="75" customFormat="false" ht="15" hidden="false" customHeight="true" outlineLevel="0" collapsed="false">
      <c r="A75" s="347"/>
      <c r="B75" s="352" t="s">
        <v>103</v>
      </c>
      <c r="C75" s="345"/>
      <c r="D75" s="345"/>
      <c r="E75" s="345"/>
      <c r="F75" s="345"/>
      <c r="G75" s="345"/>
      <c r="H75" s="346"/>
      <c r="I75" s="346"/>
      <c r="J75" s="345"/>
      <c r="K75" s="345"/>
      <c r="L75" s="349"/>
    </row>
    <row r="76" customFormat="false" ht="15" hidden="false" customHeight="true" outlineLevel="0" collapsed="false">
      <c r="B76" s="353"/>
      <c r="C76" s="345"/>
      <c r="D76" s="345"/>
      <c r="E76" s="345"/>
      <c r="F76" s="345"/>
      <c r="G76" s="345"/>
      <c r="H76" s="346"/>
      <c r="I76" s="346"/>
      <c r="J76" s="115"/>
      <c r="K76" s="329"/>
      <c r="L76" s="349"/>
    </row>
    <row r="77" customFormat="false" ht="15.75" hidden="false" customHeight="false" outlineLevel="0" collapsed="false">
      <c r="B77" s="340"/>
      <c r="C77" s="345"/>
      <c r="D77" s="345"/>
      <c r="E77" s="345"/>
      <c r="F77" s="345"/>
      <c r="G77" s="345"/>
      <c r="H77" s="346"/>
      <c r="I77" s="346"/>
      <c r="J77" s="115"/>
      <c r="K77" s="329"/>
      <c r="L77" s="349"/>
    </row>
    <row r="78" customFormat="false" ht="15.75" hidden="false" customHeight="false" outlineLevel="0" collapsed="false">
      <c r="B78" s="340"/>
      <c r="C78" s="345"/>
      <c r="D78" s="345"/>
      <c r="E78" s="345"/>
      <c r="F78" s="345"/>
      <c r="G78" s="345"/>
      <c r="H78" s="346"/>
      <c r="I78" s="346"/>
      <c r="J78" s="345"/>
      <c r="K78" s="345"/>
      <c r="L78" s="349"/>
    </row>
    <row r="79" customFormat="false" ht="15.75" hidden="false" customHeight="false" outlineLevel="0" collapsed="false">
      <c r="A79" s="141"/>
      <c r="B79" s="141"/>
      <c r="C79" s="354"/>
      <c r="D79" s="354"/>
      <c r="E79" s="354"/>
      <c r="F79" s="354"/>
      <c r="G79" s="354"/>
      <c r="H79" s="355"/>
      <c r="I79" s="355"/>
      <c r="J79" s="354"/>
      <c r="K79" s="354"/>
      <c r="L79" s="356"/>
    </row>
    <row r="80" customFormat="false" ht="15.75" hidden="false" customHeight="false" outlineLevel="0" collapsed="false">
      <c r="A80" s="143"/>
      <c r="B80" s="143"/>
      <c r="C80" s="345"/>
      <c r="D80" s="345"/>
      <c r="E80" s="345"/>
      <c r="F80" s="345"/>
      <c r="G80" s="345"/>
      <c r="H80" s="346"/>
      <c r="I80" s="346"/>
      <c r="J80" s="345"/>
      <c r="K80" s="345"/>
      <c r="L80" s="356"/>
    </row>
    <row r="81" customFormat="false" ht="15.75" hidden="false" customHeight="false" outlineLevel="0" collapsed="false">
      <c r="C81" s="345"/>
      <c r="D81" s="345"/>
      <c r="E81" s="345"/>
      <c r="F81" s="345"/>
      <c r="G81" s="345"/>
      <c r="H81" s="346"/>
      <c r="I81" s="346"/>
      <c r="J81" s="345"/>
      <c r="K81" s="345"/>
      <c r="L81" s="356"/>
    </row>
    <row r="82" customFormat="false" ht="15.75" hidden="false" customHeight="false" outlineLevel="0" collapsed="false">
      <c r="C82" s="345"/>
      <c r="D82" s="345"/>
      <c r="E82" s="345"/>
      <c r="F82" s="345"/>
      <c r="G82" s="345"/>
      <c r="H82" s="346"/>
      <c r="I82" s="346"/>
      <c r="J82" s="345"/>
      <c r="K82" s="345"/>
      <c r="L82" s="356"/>
    </row>
    <row r="83" customFormat="false" ht="15.75" hidden="false" customHeight="false" outlineLevel="0" collapsed="false">
      <c r="C83" s="345"/>
      <c r="D83" s="345"/>
      <c r="E83" s="345"/>
      <c r="F83" s="345"/>
      <c r="G83" s="345"/>
      <c r="H83" s="346"/>
      <c r="I83" s="346"/>
      <c r="J83" s="345"/>
      <c r="K83" s="345"/>
      <c r="L83" s="356"/>
    </row>
    <row r="84" customFormat="false" ht="15.75" hidden="false" customHeight="false" outlineLevel="0" collapsed="false">
      <c r="C84" s="345"/>
      <c r="D84" s="345"/>
      <c r="E84" s="345"/>
      <c r="F84" s="345"/>
      <c r="G84" s="345"/>
      <c r="H84" s="346"/>
      <c r="I84" s="346"/>
      <c r="J84" s="345"/>
      <c r="K84" s="345"/>
      <c r="L84" s="356"/>
    </row>
    <row r="85" customFormat="false" ht="15.75" hidden="false" customHeight="false" outlineLevel="0" collapsed="false">
      <c r="C85" s="345"/>
      <c r="D85" s="345"/>
      <c r="E85" s="345"/>
      <c r="F85" s="345"/>
      <c r="G85" s="345"/>
      <c r="H85" s="346"/>
      <c r="I85" s="346"/>
      <c r="J85" s="345"/>
      <c r="K85" s="345"/>
      <c r="L85" s="356"/>
    </row>
    <row r="86" customFormat="false" ht="15.75" hidden="false" customHeight="false" outlineLevel="0" collapsed="false">
      <c r="C86" s="345"/>
      <c r="D86" s="345"/>
      <c r="E86" s="345"/>
      <c r="F86" s="345"/>
      <c r="G86" s="345"/>
      <c r="H86" s="346"/>
      <c r="I86" s="346"/>
      <c r="J86" s="345"/>
      <c r="K86" s="345"/>
      <c r="L86" s="356"/>
    </row>
    <row r="87" customFormat="false" ht="15.75" hidden="false" customHeight="false" outlineLevel="0" collapsed="false">
      <c r="C87" s="345"/>
      <c r="D87" s="345"/>
      <c r="E87" s="345"/>
      <c r="F87" s="345"/>
      <c r="G87" s="345"/>
      <c r="H87" s="346"/>
      <c r="I87" s="346"/>
      <c r="J87" s="345"/>
      <c r="K87" s="345"/>
      <c r="L87" s="356"/>
    </row>
    <row r="88" customFormat="false" ht="15.75" hidden="false" customHeight="false" outlineLevel="0" collapsed="false">
      <c r="C88" s="345"/>
      <c r="D88" s="345"/>
      <c r="E88" s="345"/>
      <c r="F88" s="345"/>
      <c r="G88" s="345"/>
      <c r="H88" s="346"/>
      <c r="I88" s="346"/>
      <c r="J88" s="345"/>
      <c r="K88" s="345"/>
      <c r="L88" s="356"/>
    </row>
    <row r="89" customFormat="false" ht="15.75" hidden="false" customHeight="false" outlineLevel="0" collapsed="false">
      <c r="A89" s="141"/>
      <c r="B89" s="141"/>
      <c r="C89" s="354"/>
      <c r="D89" s="354"/>
      <c r="E89" s="354"/>
      <c r="F89" s="354"/>
      <c r="G89" s="354"/>
      <c r="H89" s="355"/>
      <c r="I89" s="355"/>
      <c r="J89" s="354"/>
      <c r="K89" s="354"/>
      <c r="L89" s="356"/>
    </row>
  </sheetData>
  <mergeCells count="14">
    <mergeCell ref="A1:K1"/>
    <mergeCell ref="A2:K2"/>
    <mergeCell ref="A3:K3"/>
    <mergeCell ref="A4:K4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 u. Jahr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17.77"/>
    <col collapsed="false" customWidth="true" hidden="false" outlineLevel="0" max="2" min="2" style="17" width="0.88"/>
    <col collapsed="false" customWidth="false" hidden="false" outlineLevel="0" max="3" min="3" style="332" width="9.77"/>
    <col collapsed="false" customWidth="true" hidden="false" outlineLevel="0" max="4" min="4" style="332" width="9.99"/>
    <col collapsed="false" customWidth="true" hidden="false" outlineLevel="0" max="5" min="5" style="332" width="10.77"/>
    <col collapsed="false" customWidth="true" hidden="false" outlineLevel="0" max="7" min="6" style="332" width="10.88"/>
    <col collapsed="false" customWidth="true" hidden="false" outlineLevel="0" max="8" min="8" style="332" width="14.76"/>
    <col collapsed="false" customWidth="true" hidden="false" outlineLevel="0" max="9" min="9" style="332" width="10.1"/>
    <col collapsed="false" customWidth="true" hidden="false" outlineLevel="0" max="10" min="10" style="332" width="11.32"/>
    <col collapsed="false" customWidth="true" hidden="false" outlineLevel="0" max="11" min="11" style="332" width="11.43"/>
    <col collapsed="false" customWidth="false" hidden="false" outlineLevel="0" max="13" min="12" style="17" width="9.77"/>
    <col collapsed="false" customWidth="true" hidden="false" outlineLevel="0" max="15" min="14" style="17" width="10.77"/>
    <col collapsed="false" customWidth="false" hidden="false" outlineLevel="0" max="257" min="16" style="17" width="9.77"/>
  </cols>
  <sheetData>
    <row r="1" customFormat="false" ht="18" hidden="false" customHeight="true" outlineLevel="0" collapsed="false">
      <c r="A1" s="36" t="s">
        <v>378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22.5" hidden="false" customHeight="true" outlineLevel="0" collapsed="false">
      <c r="A2" s="118" t="s">
        <v>2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22.5" hidden="false" customHeight="true" outlineLevel="0" collapsed="false">
      <c r="A3" s="118" t="s">
        <v>41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22.5" hidden="false" customHeight="true" outlineLevel="0" collapsed="false">
      <c r="A4" s="118" t="s">
        <v>379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18" hidden="false" customHeight="true" outlineLevel="0" collapsed="false"/>
    <row r="6" customFormat="false" ht="6" hidden="true" customHeight="true" outlineLevel="0" collapsed="false">
      <c r="A6" s="120"/>
      <c r="B6" s="120"/>
      <c r="C6" s="357"/>
      <c r="D6" s="358"/>
      <c r="E6" s="357"/>
      <c r="F6" s="358"/>
      <c r="G6" s="357"/>
      <c r="H6" s="359"/>
      <c r="I6" s="358"/>
      <c r="J6" s="359"/>
      <c r="K6" s="358"/>
    </row>
    <row r="7" customFormat="false" ht="20.1" hidden="false" customHeight="true" outlineLevel="0" collapsed="false">
      <c r="A7" s="334" t="s">
        <v>195</v>
      </c>
      <c r="B7" s="335"/>
      <c r="C7" s="336" t="s">
        <v>380</v>
      </c>
      <c r="D7" s="336" t="s">
        <v>381</v>
      </c>
      <c r="E7" s="336" t="s">
        <v>382</v>
      </c>
      <c r="F7" s="336" t="s">
        <v>383</v>
      </c>
      <c r="G7" s="336" t="s">
        <v>384</v>
      </c>
      <c r="H7" s="337" t="s">
        <v>385</v>
      </c>
      <c r="I7" s="336" t="s">
        <v>386</v>
      </c>
      <c r="J7" s="336" t="s">
        <v>387</v>
      </c>
      <c r="K7" s="338" t="s">
        <v>388</v>
      </c>
    </row>
    <row r="8" customFormat="false" ht="20.1" hidden="false" customHeight="true" outlineLevel="0" collapsed="false">
      <c r="A8" s="334"/>
      <c r="B8" s="339"/>
      <c r="C8" s="336"/>
      <c r="D8" s="336"/>
      <c r="E8" s="336"/>
      <c r="F8" s="336"/>
      <c r="G8" s="336"/>
      <c r="H8" s="337"/>
      <c r="I8" s="336"/>
      <c r="J8" s="336"/>
      <c r="K8" s="338"/>
    </row>
    <row r="9" customFormat="false" ht="20.1" hidden="false" customHeight="true" outlineLevel="0" collapsed="false">
      <c r="A9" s="334"/>
      <c r="B9" s="340"/>
      <c r="C9" s="336"/>
      <c r="D9" s="336"/>
      <c r="E9" s="336"/>
      <c r="F9" s="336"/>
      <c r="G9" s="336"/>
      <c r="H9" s="337"/>
      <c r="I9" s="336"/>
      <c r="J9" s="336"/>
      <c r="K9" s="338"/>
    </row>
    <row r="10" customFormat="false" ht="20.1" hidden="false" customHeight="true" outlineLevel="0" collapsed="false">
      <c r="A10" s="334"/>
      <c r="B10" s="360"/>
      <c r="C10" s="336"/>
      <c r="D10" s="336"/>
      <c r="E10" s="336"/>
      <c r="F10" s="336"/>
      <c r="G10" s="336"/>
      <c r="H10" s="337"/>
      <c r="I10" s="336"/>
      <c r="J10" s="336"/>
      <c r="K10" s="338"/>
    </row>
    <row r="11" customFormat="false" ht="6" hidden="true" customHeight="true" outlineLevel="0" collapsed="false">
      <c r="A11" s="322"/>
      <c r="B11" s="322"/>
      <c r="C11" s="361"/>
      <c r="D11" s="362"/>
      <c r="E11" s="361"/>
      <c r="F11" s="362"/>
      <c r="G11" s="361"/>
      <c r="H11" s="363"/>
      <c r="I11" s="362"/>
      <c r="J11" s="363"/>
      <c r="K11" s="362"/>
    </row>
    <row r="12" customFormat="false" ht="18.2" hidden="true" customHeight="true" outlineLevel="0" collapsed="false">
      <c r="A12" s="139"/>
      <c r="B12" s="344" t="s">
        <v>103</v>
      </c>
      <c r="C12" s="345"/>
      <c r="D12" s="345"/>
      <c r="E12" s="345"/>
      <c r="F12" s="345"/>
      <c r="G12" s="345"/>
      <c r="H12" s="345"/>
      <c r="I12" s="345"/>
      <c r="J12" s="345"/>
      <c r="K12" s="345"/>
    </row>
    <row r="13" customFormat="false" ht="18.2" hidden="true" customHeight="true" outlineLevel="0" collapsed="false">
      <c r="A13" s="139"/>
      <c r="B13" s="344" t="s">
        <v>103</v>
      </c>
      <c r="C13" s="345"/>
      <c r="D13" s="345"/>
      <c r="E13" s="345"/>
      <c r="F13" s="345"/>
      <c r="G13" s="345"/>
      <c r="H13" s="345"/>
      <c r="I13" s="345"/>
      <c r="J13" s="345"/>
      <c r="K13" s="345"/>
    </row>
    <row r="14" customFormat="false" ht="14.1" hidden="false" customHeight="true" outlineLevel="0" collapsed="false">
      <c r="A14" s="139"/>
      <c r="B14" s="344" t="s">
        <v>103</v>
      </c>
      <c r="C14" s="345" t="s">
        <v>103</v>
      </c>
      <c r="D14" s="345"/>
      <c r="E14" s="345"/>
      <c r="F14" s="345"/>
      <c r="G14" s="345"/>
      <c r="H14" s="345"/>
      <c r="I14" s="345"/>
      <c r="J14" s="345"/>
      <c r="K14" s="345"/>
    </row>
    <row r="15" customFormat="false" ht="14.1" hidden="false" customHeight="true" outlineLevel="0" collapsed="false">
      <c r="A15" s="139"/>
      <c r="B15" s="344" t="s">
        <v>103</v>
      </c>
      <c r="C15" s="345" t="s">
        <v>103</v>
      </c>
      <c r="D15" s="345"/>
      <c r="E15" s="345"/>
      <c r="F15" s="345"/>
      <c r="G15" s="345"/>
      <c r="H15" s="345"/>
      <c r="I15" s="345"/>
      <c r="J15" s="345"/>
      <c r="K15" s="345"/>
    </row>
    <row r="16" customFormat="false" ht="15.95" hidden="false" customHeight="true" outlineLevel="0" collapsed="false">
      <c r="A16" s="347" t="s">
        <v>389</v>
      </c>
      <c r="B16" s="344" t="s">
        <v>103</v>
      </c>
      <c r="C16" s="348" t="n">
        <v>2550</v>
      </c>
      <c r="D16" s="348" t="n">
        <v>669816</v>
      </c>
      <c r="E16" s="348" t="n">
        <v>3773892</v>
      </c>
      <c r="F16" s="348" t="n">
        <v>-1189203</v>
      </c>
      <c r="G16" s="348" t="n">
        <v>2584689</v>
      </c>
      <c r="H16" s="348" t="n">
        <v>2804770</v>
      </c>
      <c r="I16" s="348" t="n">
        <v>552738</v>
      </c>
      <c r="J16" s="348" t="n">
        <v>38644</v>
      </c>
      <c r="K16" s="348" t="n">
        <v>6653203</v>
      </c>
      <c r="L16" s="364"/>
    </row>
    <row r="17" customFormat="false" ht="14.1" hidden="false" customHeight="true" outlineLevel="0" collapsed="false">
      <c r="A17" s="139"/>
      <c r="B17" s="344" t="s">
        <v>103</v>
      </c>
      <c r="C17" s="348" t="s">
        <v>103</v>
      </c>
      <c r="D17" s="348"/>
      <c r="E17" s="348"/>
      <c r="F17" s="348"/>
      <c r="G17" s="348"/>
      <c r="H17" s="348"/>
      <c r="I17" s="348"/>
      <c r="J17" s="348"/>
      <c r="K17" s="348"/>
      <c r="L17" s="364"/>
    </row>
    <row r="18" customFormat="false" ht="14.1" hidden="false" customHeight="true" outlineLevel="0" collapsed="false">
      <c r="A18" s="139"/>
      <c r="B18" s="344" t="s">
        <v>103</v>
      </c>
      <c r="C18" s="348" t="s">
        <v>103</v>
      </c>
      <c r="D18" s="348"/>
      <c r="E18" s="348"/>
      <c r="F18" s="348"/>
      <c r="G18" s="348"/>
      <c r="H18" s="348"/>
      <c r="I18" s="348"/>
      <c r="J18" s="348"/>
      <c r="K18" s="348"/>
      <c r="L18" s="364"/>
    </row>
    <row r="19" customFormat="false" ht="15.95" hidden="false" customHeight="true" outlineLevel="0" collapsed="false">
      <c r="A19" s="350" t="s">
        <v>390</v>
      </c>
      <c r="B19" s="344" t="s">
        <v>103</v>
      </c>
      <c r="C19" s="348" t="s">
        <v>103</v>
      </c>
      <c r="D19" s="348"/>
      <c r="E19" s="348"/>
      <c r="F19" s="348"/>
      <c r="G19" s="348"/>
      <c r="H19" s="348"/>
      <c r="I19" s="348"/>
      <c r="J19" s="348"/>
      <c r="K19" s="348"/>
      <c r="L19" s="364"/>
    </row>
    <row r="20" customFormat="false" ht="15.95" hidden="false" customHeight="true" outlineLevel="0" collapsed="false">
      <c r="A20" s="347" t="s">
        <v>391</v>
      </c>
      <c r="B20" s="344" t="s">
        <v>103</v>
      </c>
      <c r="C20" s="348" t="n">
        <v>318</v>
      </c>
      <c r="D20" s="348" t="n">
        <v>63799</v>
      </c>
      <c r="E20" s="348" t="n">
        <v>454870</v>
      </c>
      <c r="F20" s="348" t="n">
        <v>-120282</v>
      </c>
      <c r="G20" s="348" t="n">
        <v>334588</v>
      </c>
      <c r="H20" s="348" t="n">
        <v>282071</v>
      </c>
      <c r="I20" s="348" t="n">
        <v>41387</v>
      </c>
      <c r="J20" s="348" t="n">
        <v>3015</v>
      </c>
      <c r="K20" s="348" t="n">
        <v>725178</v>
      </c>
      <c r="L20" s="364"/>
    </row>
    <row r="21" customFormat="false" ht="14.1" hidden="false" customHeight="true" outlineLevel="0" collapsed="false">
      <c r="A21" s="139"/>
      <c r="B21" s="344" t="s">
        <v>103</v>
      </c>
      <c r="C21" s="348" t="s">
        <v>103</v>
      </c>
      <c r="D21" s="348"/>
      <c r="E21" s="348"/>
      <c r="F21" s="348"/>
      <c r="G21" s="348"/>
      <c r="H21" s="348"/>
      <c r="I21" s="348"/>
      <c r="J21" s="348"/>
      <c r="K21" s="348"/>
      <c r="L21" s="364"/>
    </row>
    <row r="22" customFormat="false" ht="14.1" hidden="false" customHeight="true" outlineLevel="0" collapsed="false">
      <c r="A22" s="139"/>
      <c r="B22" s="344" t="s">
        <v>103</v>
      </c>
      <c r="C22" s="348" t="s">
        <v>103</v>
      </c>
      <c r="D22" s="348"/>
      <c r="E22" s="348"/>
      <c r="F22" s="348"/>
      <c r="G22" s="348"/>
      <c r="H22" s="348"/>
      <c r="I22" s="348"/>
      <c r="J22" s="348"/>
      <c r="K22" s="348"/>
      <c r="L22" s="364"/>
    </row>
    <row r="23" customFormat="false" ht="15.95" hidden="false" customHeight="true" outlineLevel="0" collapsed="false">
      <c r="A23" s="350" t="s">
        <v>392</v>
      </c>
      <c r="B23" s="344" t="s">
        <v>103</v>
      </c>
      <c r="C23" s="348" t="n">
        <v>466</v>
      </c>
      <c r="D23" s="348" t="n">
        <v>129418</v>
      </c>
      <c r="E23" s="348" t="n">
        <v>841411</v>
      </c>
      <c r="F23" s="348" t="n">
        <v>-214684</v>
      </c>
      <c r="G23" s="348" t="n">
        <v>626727</v>
      </c>
      <c r="H23" s="348" t="n">
        <v>691306</v>
      </c>
      <c r="I23" s="348" t="n">
        <v>117583</v>
      </c>
      <c r="J23" s="348" t="n">
        <v>755</v>
      </c>
      <c r="K23" s="348" t="n">
        <v>1566254</v>
      </c>
      <c r="L23" s="364"/>
    </row>
    <row r="24" customFormat="false" ht="14.1" hidden="false" customHeight="true" outlineLevel="0" collapsed="false">
      <c r="A24" s="139"/>
      <c r="B24" s="344" t="s">
        <v>103</v>
      </c>
      <c r="C24" s="348" t="s">
        <v>103</v>
      </c>
      <c r="D24" s="348"/>
      <c r="E24" s="348"/>
      <c r="F24" s="348"/>
      <c r="G24" s="348"/>
      <c r="H24" s="348"/>
      <c r="I24" s="348"/>
      <c r="J24" s="348"/>
      <c r="K24" s="348"/>
      <c r="L24" s="364"/>
    </row>
    <row r="25" customFormat="false" ht="14.1" hidden="false" customHeight="true" outlineLevel="0" collapsed="false">
      <c r="A25" s="139"/>
      <c r="B25" s="344" t="s">
        <v>103</v>
      </c>
      <c r="C25" s="348" t="s">
        <v>103</v>
      </c>
      <c r="D25" s="348"/>
      <c r="E25" s="348"/>
      <c r="F25" s="348"/>
      <c r="G25" s="348"/>
      <c r="H25" s="348"/>
      <c r="I25" s="348"/>
      <c r="J25" s="348"/>
      <c r="K25" s="348"/>
      <c r="L25" s="364"/>
    </row>
    <row r="26" customFormat="false" ht="15.95" hidden="false" customHeight="true" outlineLevel="0" collapsed="false">
      <c r="A26" s="350" t="s">
        <v>393</v>
      </c>
      <c r="B26" s="344" t="s">
        <v>103</v>
      </c>
      <c r="C26" s="348" t="n">
        <v>71</v>
      </c>
      <c r="D26" s="348" t="n">
        <v>8836</v>
      </c>
      <c r="E26" s="348" t="n">
        <v>25899</v>
      </c>
      <c r="F26" s="348" t="n">
        <v>-4645</v>
      </c>
      <c r="G26" s="348" t="n">
        <v>21254</v>
      </c>
      <c r="H26" s="348" t="n">
        <v>24090</v>
      </c>
      <c r="I26" s="348" t="n">
        <v>9565</v>
      </c>
      <c r="J26" s="348" t="n">
        <v>217</v>
      </c>
      <c r="K26" s="348" t="n">
        <v>64033</v>
      </c>
      <c r="L26" s="364"/>
    </row>
    <row r="27" customFormat="false" ht="14.1" hidden="false" customHeight="true" outlineLevel="0" collapsed="false">
      <c r="A27" s="139"/>
      <c r="B27" s="344" t="s">
        <v>103</v>
      </c>
      <c r="C27" s="348" t="s">
        <v>103</v>
      </c>
      <c r="D27" s="348"/>
      <c r="E27" s="348"/>
      <c r="F27" s="348"/>
      <c r="G27" s="348"/>
      <c r="H27" s="348"/>
      <c r="I27" s="348"/>
      <c r="J27" s="348"/>
      <c r="K27" s="348"/>
      <c r="L27" s="364"/>
    </row>
    <row r="28" customFormat="false" ht="14.1" hidden="false" customHeight="true" outlineLevel="0" collapsed="false">
      <c r="A28" s="139"/>
      <c r="B28" s="344" t="s">
        <v>103</v>
      </c>
      <c r="C28" s="348" t="s">
        <v>103</v>
      </c>
      <c r="D28" s="348"/>
      <c r="E28" s="348"/>
      <c r="F28" s="348"/>
      <c r="G28" s="348"/>
      <c r="H28" s="348"/>
      <c r="I28" s="348"/>
      <c r="J28" s="348"/>
      <c r="K28" s="348"/>
      <c r="L28" s="364"/>
    </row>
    <row r="29" customFormat="false" ht="15.95" hidden="false" customHeight="true" outlineLevel="0" collapsed="false">
      <c r="A29" s="350" t="s">
        <v>394</v>
      </c>
      <c r="B29" s="344" t="s">
        <v>103</v>
      </c>
      <c r="C29" s="348" t="n">
        <v>104</v>
      </c>
      <c r="D29" s="348" t="n">
        <v>56611</v>
      </c>
      <c r="E29" s="348" t="n">
        <v>355087</v>
      </c>
      <c r="F29" s="348" t="n">
        <v>-176355</v>
      </c>
      <c r="G29" s="348" t="n">
        <v>178732</v>
      </c>
      <c r="H29" s="348" t="n">
        <v>245088</v>
      </c>
      <c r="I29" s="348" t="n">
        <v>77908</v>
      </c>
      <c r="J29" s="348" t="n">
        <v>5326</v>
      </c>
      <c r="K29" s="348" t="n">
        <v>563771</v>
      </c>
      <c r="L29" s="364"/>
    </row>
    <row r="30" customFormat="false" ht="24" hidden="false" customHeight="true" outlineLevel="0" collapsed="false">
      <c r="A30" s="139"/>
      <c r="B30" s="344" t="s">
        <v>103</v>
      </c>
      <c r="C30" s="348" t="s">
        <v>103</v>
      </c>
      <c r="D30" s="348"/>
      <c r="E30" s="348"/>
      <c r="F30" s="348"/>
      <c r="G30" s="348"/>
      <c r="H30" s="348"/>
      <c r="I30" s="348"/>
      <c r="J30" s="348"/>
      <c r="K30" s="348"/>
      <c r="L30" s="364"/>
    </row>
    <row r="31" customFormat="false" ht="15.95" hidden="false" customHeight="true" outlineLevel="0" collapsed="false">
      <c r="A31" s="350" t="s">
        <v>395</v>
      </c>
      <c r="B31" s="344" t="s">
        <v>103</v>
      </c>
      <c r="C31" s="348" t="s">
        <v>103</v>
      </c>
      <c r="D31" s="348"/>
      <c r="E31" s="348"/>
      <c r="F31" s="348"/>
      <c r="G31" s="348"/>
      <c r="H31" s="348"/>
      <c r="I31" s="348"/>
      <c r="J31" s="348"/>
      <c r="K31" s="348"/>
      <c r="L31" s="364"/>
    </row>
    <row r="32" customFormat="false" ht="15.95" hidden="false" customHeight="true" outlineLevel="0" collapsed="false">
      <c r="A32" s="347" t="s">
        <v>396</v>
      </c>
      <c r="B32" s="344" t="s">
        <v>103</v>
      </c>
      <c r="C32" s="348" t="n">
        <v>36</v>
      </c>
      <c r="D32" s="348" t="n">
        <v>11102</v>
      </c>
      <c r="E32" s="348" t="n">
        <v>38175</v>
      </c>
      <c r="F32" s="348" t="n">
        <v>-5504</v>
      </c>
      <c r="G32" s="348" t="n">
        <v>32671</v>
      </c>
      <c r="H32" s="348" t="n">
        <v>34652</v>
      </c>
      <c r="I32" s="348" t="n">
        <v>11311</v>
      </c>
      <c r="J32" s="348" t="n">
        <v>894</v>
      </c>
      <c r="K32" s="348" t="n">
        <v>90665</v>
      </c>
      <c r="L32" s="364"/>
    </row>
    <row r="33" customFormat="false" ht="14.1" hidden="false" customHeight="true" outlineLevel="0" collapsed="false">
      <c r="A33" s="139"/>
      <c r="B33" s="344" t="s">
        <v>103</v>
      </c>
      <c r="C33" s="348" t="s">
        <v>103</v>
      </c>
      <c r="D33" s="348"/>
      <c r="E33" s="348"/>
      <c r="F33" s="348"/>
      <c r="G33" s="348"/>
      <c r="H33" s="348"/>
      <c r="I33" s="348"/>
      <c r="J33" s="348"/>
      <c r="K33" s="348"/>
      <c r="L33" s="364"/>
    </row>
    <row r="34" customFormat="false" ht="14.1" hidden="false" customHeight="true" outlineLevel="0" collapsed="false">
      <c r="A34" s="139"/>
      <c r="B34" s="344" t="s">
        <v>103</v>
      </c>
      <c r="C34" s="348" t="s">
        <v>103</v>
      </c>
      <c r="D34" s="348"/>
      <c r="E34" s="348"/>
      <c r="F34" s="348"/>
      <c r="G34" s="348"/>
      <c r="H34" s="348"/>
      <c r="I34" s="348"/>
      <c r="J34" s="348"/>
      <c r="K34" s="348"/>
      <c r="L34" s="364"/>
    </row>
    <row r="35" customFormat="false" ht="15.95" hidden="false" customHeight="true" outlineLevel="0" collapsed="false">
      <c r="A35" s="350" t="s">
        <v>397</v>
      </c>
      <c r="B35" s="344" t="s">
        <v>103</v>
      </c>
      <c r="C35" s="348" t="n">
        <v>231</v>
      </c>
      <c r="D35" s="348" t="n">
        <v>32190</v>
      </c>
      <c r="E35" s="348" t="n">
        <v>159720</v>
      </c>
      <c r="F35" s="348" t="n">
        <v>-41651</v>
      </c>
      <c r="G35" s="348" t="n">
        <v>118069</v>
      </c>
      <c r="H35" s="348" t="n">
        <v>131878</v>
      </c>
      <c r="I35" s="348" t="n">
        <v>22813</v>
      </c>
      <c r="J35" s="348" t="n">
        <v>2386</v>
      </c>
      <c r="K35" s="348" t="n">
        <v>307568</v>
      </c>
      <c r="L35" s="364"/>
    </row>
    <row r="36" customFormat="false" ht="24" hidden="false" customHeight="true" outlineLevel="0" collapsed="false">
      <c r="A36" s="139"/>
      <c r="B36" s="344" t="s">
        <v>103</v>
      </c>
      <c r="C36" s="348" t="s">
        <v>103</v>
      </c>
      <c r="D36" s="348"/>
      <c r="E36" s="348"/>
      <c r="F36" s="348"/>
      <c r="G36" s="348"/>
      <c r="H36" s="348"/>
      <c r="I36" s="348"/>
      <c r="J36" s="348"/>
      <c r="K36" s="348"/>
      <c r="L36" s="364"/>
    </row>
    <row r="37" customFormat="false" ht="15.95" hidden="false" customHeight="true" outlineLevel="0" collapsed="false">
      <c r="A37" s="350" t="s">
        <v>398</v>
      </c>
      <c r="B37" s="344" t="s">
        <v>103</v>
      </c>
      <c r="C37" s="348" t="s">
        <v>103</v>
      </c>
      <c r="D37" s="348"/>
      <c r="E37" s="348"/>
      <c r="F37" s="348"/>
      <c r="G37" s="348"/>
      <c r="H37" s="348"/>
      <c r="I37" s="348"/>
      <c r="J37" s="348"/>
      <c r="K37" s="348"/>
      <c r="L37" s="364"/>
    </row>
    <row r="38" customFormat="false" ht="15.95" hidden="false" customHeight="true" outlineLevel="0" collapsed="false">
      <c r="A38" s="351" t="s">
        <v>399</v>
      </c>
      <c r="B38" s="344" t="s">
        <v>103</v>
      </c>
      <c r="C38" s="348" t="n">
        <v>647</v>
      </c>
      <c r="D38" s="348" t="n">
        <v>250566</v>
      </c>
      <c r="E38" s="348" t="n">
        <v>1461019</v>
      </c>
      <c r="F38" s="348" t="n">
        <v>-519868</v>
      </c>
      <c r="G38" s="348" t="n">
        <v>941151</v>
      </c>
      <c r="H38" s="348" t="n">
        <v>1063963</v>
      </c>
      <c r="I38" s="348" t="n">
        <v>192085</v>
      </c>
      <c r="J38" s="348" t="n">
        <v>19363</v>
      </c>
      <c r="K38" s="348" t="n">
        <v>2467776</v>
      </c>
      <c r="L38" s="364"/>
    </row>
    <row r="39" customFormat="false" ht="24" hidden="false" customHeight="true" outlineLevel="0" collapsed="false">
      <c r="A39" s="139"/>
      <c r="B39" s="344" t="s">
        <v>103</v>
      </c>
      <c r="C39" s="348" t="s">
        <v>103</v>
      </c>
      <c r="D39" s="348"/>
      <c r="E39" s="348"/>
      <c r="F39" s="348"/>
      <c r="G39" s="348"/>
      <c r="H39" s="348"/>
      <c r="I39" s="348"/>
      <c r="J39" s="348"/>
      <c r="K39" s="348"/>
      <c r="L39" s="364"/>
    </row>
    <row r="40" customFormat="false" ht="15.95" hidden="false" customHeight="true" outlineLevel="0" collapsed="false">
      <c r="A40" s="350" t="s">
        <v>400</v>
      </c>
      <c r="B40" s="344" t="s">
        <v>103</v>
      </c>
      <c r="C40" s="348" t="s">
        <v>103</v>
      </c>
      <c r="D40" s="348"/>
      <c r="E40" s="348"/>
      <c r="F40" s="348"/>
      <c r="G40" s="348"/>
      <c r="H40" s="348"/>
      <c r="I40" s="348"/>
      <c r="J40" s="348"/>
      <c r="K40" s="348"/>
      <c r="L40" s="364"/>
    </row>
    <row r="41" customFormat="false" ht="15.95" hidden="false" customHeight="true" outlineLevel="0" collapsed="false">
      <c r="A41" s="139" t="s">
        <v>401</v>
      </c>
      <c r="B41" s="344" t="s">
        <v>103</v>
      </c>
      <c r="C41" s="348" t="n">
        <v>296</v>
      </c>
      <c r="D41" s="348" t="n">
        <v>31499</v>
      </c>
      <c r="E41" s="348" t="n">
        <v>120141</v>
      </c>
      <c r="F41" s="348" t="n">
        <v>-47739</v>
      </c>
      <c r="G41" s="348" t="n">
        <v>72402</v>
      </c>
      <c r="H41" s="348" t="n">
        <v>100056</v>
      </c>
      <c r="I41" s="348" t="n">
        <v>22554</v>
      </c>
      <c r="J41" s="348" t="n">
        <v>2130</v>
      </c>
      <c r="K41" s="348" t="n">
        <v>228935</v>
      </c>
      <c r="L41" s="364"/>
    </row>
    <row r="42" customFormat="false" ht="14.1" hidden="false" customHeight="true" outlineLevel="0" collapsed="false">
      <c r="A42" s="139"/>
      <c r="B42" s="344" t="s">
        <v>103</v>
      </c>
      <c r="C42" s="348" t="s">
        <v>103</v>
      </c>
      <c r="D42" s="348"/>
      <c r="E42" s="348"/>
      <c r="F42" s="348"/>
      <c r="G42" s="348"/>
      <c r="H42" s="348"/>
      <c r="I42" s="348"/>
      <c r="J42" s="348"/>
      <c r="K42" s="348"/>
      <c r="L42" s="364"/>
    </row>
    <row r="43" customFormat="false" ht="14.1" hidden="false" customHeight="true" outlineLevel="0" collapsed="false">
      <c r="A43" s="139"/>
      <c r="B43" s="344" t="s">
        <v>103</v>
      </c>
      <c r="C43" s="348" t="s">
        <v>103</v>
      </c>
      <c r="D43" s="348"/>
      <c r="E43" s="348"/>
      <c r="F43" s="348"/>
      <c r="G43" s="348"/>
      <c r="H43" s="348"/>
      <c r="I43" s="348"/>
      <c r="J43" s="348"/>
      <c r="K43" s="348"/>
      <c r="L43" s="364"/>
    </row>
    <row r="44" customFormat="false" ht="15.95" hidden="false" customHeight="true" outlineLevel="0" collapsed="false">
      <c r="A44" s="350" t="s">
        <v>419</v>
      </c>
      <c r="B44" s="344" t="s">
        <v>103</v>
      </c>
      <c r="C44" s="348" t="n">
        <v>0</v>
      </c>
      <c r="D44" s="348" t="n">
        <v>0</v>
      </c>
      <c r="E44" s="348" t="n">
        <v>0</v>
      </c>
      <c r="F44" s="348" t="n">
        <v>0</v>
      </c>
      <c r="G44" s="348" t="n">
        <v>0</v>
      </c>
      <c r="H44" s="348" t="n">
        <v>0</v>
      </c>
      <c r="I44" s="348" t="n">
        <v>0</v>
      </c>
      <c r="J44" s="348" t="n">
        <v>0</v>
      </c>
      <c r="K44" s="348" t="n">
        <v>0</v>
      </c>
      <c r="L44" s="364"/>
    </row>
    <row r="45" customFormat="false" ht="14.1" hidden="false" customHeight="true" outlineLevel="0" collapsed="false">
      <c r="A45" s="139"/>
      <c r="B45" s="344" t="s">
        <v>103</v>
      </c>
      <c r="C45" s="348" t="s">
        <v>103</v>
      </c>
      <c r="D45" s="348"/>
      <c r="E45" s="348"/>
      <c r="F45" s="348"/>
      <c r="G45" s="348"/>
      <c r="H45" s="348"/>
      <c r="I45" s="348"/>
      <c r="J45" s="348"/>
      <c r="K45" s="348"/>
      <c r="L45" s="364"/>
    </row>
    <row r="46" customFormat="false" ht="14.1" hidden="false" customHeight="true" outlineLevel="0" collapsed="false">
      <c r="A46" s="139"/>
      <c r="B46" s="344" t="s">
        <v>103</v>
      </c>
      <c r="C46" s="348" t="s">
        <v>103</v>
      </c>
      <c r="D46" s="348"/>
      <c r="E46" s="348"/>
      <c r="F46" s="348"/>
      <c r="G46" s="348"/>
      <c r="H46" s="348"/>
      <c r="I46" s="348"/>
      <c r="J46" s="348"/>
      <c r="K46" s="348"/>
      <c r="L46" s="364"/>
    </row>
    <row r="47" customFormat="false" ht="15.95" hidden="false" customHeight="true" outlineLevel="0" collapsed="false">
      <c r="A47" s="350" t="s">
        <v>403</v>
      </c>
      <c r="B47" s="344" t="s">
        <v>103</v>
      </c>
      <c r="C47" s="348" t="n">
        <v>158</v>
      </c>
      <c r="D47" s="348" t="n">
        <v>44096</v>
      </c>
      <c r="E47" s="348" t="n">
        <v>124707</v>
      </c>
      <c r="F47" s="348" t="n">
        <v>-27809</v>
      </c>
      <c r="G47" s="348" t="n">
        <v>96898</v>
      </c>
      <c r="H47" s="348" t="n">
        <v>92084</v>
      </c>
      <c r="I47" s="348" t="n">
        <v>18773</v>
      </c>
      <c r="J47" s="348" t="n">
        <v>1929</v>
      </c>
      <c r="K47" s="348" t="n">
        <v>253936</v>
      </c>
      <c r="L47" s="364"/>
    </row>
    <row r="48" customFormat="false" ht="24" hidden="false" customHeight="true" outlineLevel="0" collapsed="false">
      <c r="A48" s="139"/>
      <c r="B48" s="344" t="s">
        <v>103</v>
      </c>
      <c r="C48" s="348" t="s">
        <v>103</v>
      </c>
      <c r="D48" s="348"/>
      <c r="E48" s="348"/>
      <c r="F48" s="348"/>
      <c r="G48" s="348"/>
      <c r="H48" s="348"/>
      <c r="I48" s="348"/>
      <c r="J48" s="348"/>
      <c r="K48" s="348"/>
      <c r="L48" s="364"/>
    </row>
    <row r="49" customFormat="false" ht="15.95" hidden="false" customHeight="true" outlineLevel="0" collapsed="false">
      <c r="A49" s="350" t="s">
        <v>404</v>
      </c>
      <c r="B49" s="344" t="s">
        <v>103</v>
      </c>
      <c r="C49" s="348" t="s">
        <v>103</v>
      </c>
      <c r="D49" s="348"/>
      <c r="E49" s="348"/>
      <c r="F49" s="348"/>
      <c r="G49" s="348"/>
      <c r="H49" s="348"/>
      <c r="I49" s="348"/>
      <c r="J49" s="348"/>
      <c r="K49" s="348"/>
      <c r="L49" s="364"/>
    </row>
    <row r="50" customFormat="false" ht="15.95" hidden="false" customHeight="true" outlineLevel="0" collapsed="false">
      <c r="A50" s="347" t="s">
        <v>405</v>
      </c>
      <c r="B50" s="344" t="s">
        <v>103</v>
      </c>
      <c r="C50" s="348" t="n">
        <v>41</v>
      </c>
      <c r="D50" s="348" t="n">
        <v>12105</v>
      </c>
      <c r="E50" s="348" t="n">
        <v>33986</v>
      </c>
      <c r="F50" s="348" t="n">
        <v>-4692</v>
      </c>
      <c r="G50" s="348" t="n">
        <v>29294</v>
      </c>
      <c r="H50" s="348" t="n">
        <v>37221</v>
      </c>
      <c r="I50" s="348" t="n">
        <v>12560</v>
      </c>
      <c r="J50" s="348" t="n">
        <v>712</v>
      </c>
      <c r="K50" s="348" t="n">
        <v>91932</v>
      </c>
      <c r="L50" s="364"/>
    </row>
    <row r="51" customFormat="false" ht="24" hidden="false" customHeight="true" outlineLevel="0" collapsed="false">
      <c r="A51" s="139"/>
      <c r="B51" s="344" t="s">
        <v>103</v>
      </c>
      <c r="C51" s="348" t="s">
        <v>103</v>
      </c>
      <c r="D51" s="348"/>
      <c r="E51" s="348"/>
      <c r="F51" s="348"/>
      <c r="G51" s="348"/>
      <c r="H51" s="348"/>
      <c r="I51" s="348"/>
      <c r="J51" s="348"/>
      <c r="K51" s="348"/>
      <c r="L51" s="364"/>
    </row>
    <row r="52" customFormat="false" ht="15.95" hidden="false" customHeight="true" outlineLevel="0" collapsed="false">
      <c r="A52" s="350" t="s">
        <v>406</v>
      </c>
      <c r="B52" s="344" t="s">
        <v>103</v>
      </c>
      <c r="C52" s="348" t="s">
        <v>103</v>
      </c>
      <c r="D52" s="348"/>
      <c r="E52" s="348"/>
      <c r="F52" s="348"/>
      <c r="G52" s="348"/>
      <c r="H52" s="348"/>
      <c r="I52" s="348"/>
      <c r="J52" s="348"/>
      <c r="K52" s="348"/>
      <c r="L52" s="364"/>
    </row>
    <row r="53" customFormat="false" ht="15.95" hidden="false" customHeight="true" outlineLevel="0" collapsed="false">
      <c r="A53" s="347" t="s">
        <v>407</v>
      </c>
      <c r="B53" s="344" t="s">
        <v>103</v>
      </c>
      <c r="C53" s="348" t="n">
        <v>71</v>
      </c>
      <c r="D53" s="348" t="n">
        <v>17815</v>
      </c>
      <c r="E53" s="348" t="n">
        <v>110525</v>
      </c>
      <c r="F53" s="348" t="n">
        <v>-17049</v>
      </c>
      <c r="G53" s="348" t="n">
        <v>93476</v>
      </c>
      <c r="H53" s="348" t="n">
        <v>67193</v>
      </c>
      <c r="I53" s="348" t="n">
        <v>13512</v>
      </c>
      <c r="J53" s="348" t="n">
        <v>952</v>
      </c>
      <c r="K53" s="348" t="n">
        <v>193019</v>
      </c>
      <c r="L53" s="364"/>
    </row>
    <row r="54" customFormat="false" ht="14.1" hidden="false" customHeight="true" outlineLevel="0" collapsed="false">
      <c r="A54" s="139"/>
      <c r="B54" s="344" t="s">
        <v>103</v>
      </c>
      <c r="C54" s="348" t="s">
        <v>103</v>
      </c>
      <c r="D54" s="348"/>
      <c r="E54" s="348"/>
      <c r="F54" s="348"/>
      <c r="G54" s="348"/>
      <c r="H54" s="348"/>
      <c r="I54" s="348"/>
      <c r="J54" s="348"/>
      <c r="K54" s="348"/>
      <c r="L54" s="364"/>
    </row>
    <row r="55" customFormat="false" ht="14.1" hidden="false" customHeight="true" outlineLevel="0" collapsed="false">
      <c r="A55" s="139"/>
      <c r="B55" s="344" t="s">
        <v>103</v>
      </c>
      <c r="C55" s="348" t="s">
        <v>103</v>
      </c>
      <c r="D55" s="348"/>
      <c r="E55" s="348"/>
      <c r="F55" s="348"/>
      <c r="G55" s="348"/>
      <c r="H55" s="348"/>
      <c r="I55" s="348"/>
      <c r="J55" s="348"/>
      <c r="K55" s="348"/>
      <c r="L55" s="364"/>
    </row>
    <row r="56" customFormat="false" ht="15.95" hidden="false" customHeight="true" outlineLevel="0" collapsed="false">
      <c r="A56" s="350" t="s">
        <v>408</v>
      </c>
      <c r="B56" s="344" t="s">
        <v>103</v>
      </c>
      <c r="C56" s="348" t="n">
        <v>111</v>
      </c>
      <c r="D56" s="348" t="n">
        <v>11779</v>
      </c>
      <c r="E56" s="348" t="n">
        <v>48352</v>
      </c>
      <c r="F56" s="348" t="n">
        <v>-8925</v>
      </c>
      <c r="G56" s="348" t="n">
        <v>39427</v>
      </c>
      <c r="H56" s="348" t="n">
        <v>35168</v>
      </c>
      <c r="I56" s="348" t="n">
        <v>12687</v>
      </c>
      <c r="J56" s="348" t="n">
        <v>965</v>
      </c>
      <c r="K56" s="348" t="n">
        <v>100136</v>
      </c>
      <c r="L56" s="364"/>
    </row>
    <row r="57" customFormat="false" ht="24" hidden="false" customHeight="true" outlineLevel="0" collapsed="false">
      <c r="A57" s="139"/>
      <c r="B57" s="344" t="s">
        <v>103</v>
      </c>
      <c r="C57" s="348" t="s">
        <v>103</v>
      </c>
      <c r="D57" s="348"/>
      <c r="E57" s="348"/>
      <c r="F57" s="348"/>
      <c r="G57" s="348"/>
      <c r="H57" s="348"/>
      <c r="I57" s="348"/>
      <c r="J57" s="348"/>
      <c r="K57" s="348"/>
      <c r="L57" s="364"/>
    </row>
    <row r="58" customFormat="false" ht="24" hidden="false" customHeight="true" outlineLevel="0" collapsed="false">
      <c r="A58" s="347" t="s">
        <v>224</v>
      </c>
      <c r="B58" s="344" t="s">
        <v>103</v>
      </c>
      <c r="C58" s="348" t="s">
        <v>103</v>
      </c>
      <c r="D58" s="348"/>
      <c r="E58" s="348"/>
      <c r="F58" s="348"/>
      <c r="G58" s="348"/>
      <c r="H58" s="348"/>
      <c r="I58" s="348"/>
      <c r="J58" s="348"/>
      <c r="K58" s="348"/>
      <c r="L58" s="364"/>
    </row>
    <row r="59" customFormat="false" ht="15.95" hidden="false" customHeight="true" outlineLevel="0" collapsed="false">
      <c r="A59" s="17" t="s">
        <v>414</v>
      </c>
      <c r="B59" s="344" t="s">
        <v>103</v>
      </c>
      <c r="C59" s="348" t="s">
        <v>103</v>
      </c>
      <c r="D59" s="348"/>
      <c r="E59" s="348"/>
      <c r="F59" s="348"/>
      <c r="G59" s="348"/>
      <c r="H59" s="348"/>
      <c r="I59" s="348"/>
      <c r="J59" s="348"/>
      <c r="K59" s="348"/>
      <c r="L59" s="364"/>
    </row>
    <row r="60" customFormat="false" ht="15.95" hidden="false" customHeight="true" outlineLevel="0" collapsed="false">
      <c r="A60" s="347" t="s">
        <v>420</v>
      </c>
      <c r="B60" s="344" t="s">
        <v>103</v>
      </c>
      <c r="C60" s="348" t="n">
        <v>2133</v>
      </c>
      <c r="D60" s="348" t="n">
        <v>581898</v>
      </c>
      <c r="E60" s="348" t="n">
        <v>3502773</v>
      </c>
      <c r="F60" s="348" t="n">
        <v>-1137628</v>
      </c>
      <c r="G60" s="348" t="n">
        <v>2365145</v>
      </c>
      <c r="H60" s="348" t="n">
        <v>2581555</v>
      </c>
      <c r="I60" s="348" t="n">
        <v>487842</v>
      </c>
      <c r="J60" s="348" t="n">
        <v>33927</v>
      </c>
      <c r="K60" s="348" t="n">
        <v>6052501</v>
      </c>
      <c r="L60" s="364"/>
    </row>
    <row r="61" customFormat="false" ht="14.1" hidden="false" customHeight="true" outlineLevel="0" collapsed="false">
      <c r="A61" s="139"/>
      <c r="B61" s="344" t="s">
        <v>103</v>
      </c>
      <c r="C61" s="348" t="s">
        <v>103</v>
      </c>
      <c r="D61" s="348"/>
      <c r="E61" s="348"/>
      <c r="F61" s="348"/>
      <c r="G61" s="348"/>
      <c r="H61" s="348"/>
      <c r="I61" s="348"/>
      <c r="J61" s="348"/>
      <c r="K61" s="348"/>
      <c r="L61" s="364"/>
    </row>
    <row r="62" customFormat="false" ht="14.1" hidden="false" customHeight="true" outlineLevel="0" collapsed="false">
      <c r="A62" s="139"/>
      <c r="B62" s="344" t="s">
        <v>103</v>
      </c>
      <c r="C62" s="348" t="s">
        <v>103</v>
      </c>
      <c r="D62" s="348"/>
      <c r="E62" s="348"/>
      <c r="F62" s="348"/>
      <c r="G62" s="348"/>
      <c r="H62" s="348"/>
      <c r="I62" s="348"/>
      <c r="J62" s="348"/>
      <c r="K62" s="348"/>
      <c r="L62" s="364"/>
    </row>
    <row r="63" customFormat="false" ht="15.95" hidden="false" customHeight="true" outlineLevel="0" collapsed="false">
      <c r="A63" s="347" t="s">
        <v>421</v>
      </c>
      <c r="B63" s="344" t="s">
        <v>103</v>
      </c>
      <c r="C63" s="348" t="n">
        <v>417</v>
      </c>
      <c r="D63" s="348" t="n">
        <v>87918</v>
      </c>
      <c r="E63" s="348" t="n">
        <v>271119</v>
      </c>
      <c r="F63" s="348" t="n">
        <v>-51575</v>
      </c>
      <c r="G63" s="348" t="n">
        <v>219544</v>
      </c>
      <c r="H63" s="348" t="n">
        <v>223215</v>
      </c>
      <c r="I63" s="348" t="n">
        <v>64896</v>
      </c>
      <c r="J63" s="348" t="n">
        <v>4717</v>
      </c>
      <c r="K63" s="348" t="n">
        <v>600702</v>
      </c>
      <c r="L63" s="364"/>
    </row>
    <row r="64" customFormat="false" ht="15" hidden="false" customHeight="true" outlineLevel="0" collapsed="false">
      <c r="A64" s="139"/>
      <c r="B64" s="17" t="s">
        <v>103</v>
      </c>
      <c r="C64" s="345"/>
      <c r="D64" s="345"/>
      <c r="E64" s="345"/>
      <c r="F64" s="345"/>
      <c r="G64" s="345"/>
      <c r="H64" s="345"/>
      <c r="I64" s="345"/>
      <c r="J64" s="345"/>
      <c r="K64" s="345"/>
      <c r="L64" s="364"/>
    </row>
    <row r="65" customFormat="false" ht="21.95" hidden="false" customHeight="true" outlineLevel="0" collapsed="false">
      <c r="A65" s="347" t="s">
        <v>422</v>
      </c>
      <c r="B65" s="347"/>
      <c r="C65" s="345"/>
      <c r="D65" s="345"/>
      <c r="E65" s="345"/>
      <c r="F65" s="345"/>
      <c r="G65" s="345"/>
      <c r="H65" s="345"/>
      <c r="I65" s="345"/>
      <c r="J65" s="345"/>
      <c r="K65" s="345"/>
      <c r="L65" s="364"/>
    </row>
    <row r="66" customFormat="false" ht="15.95" hidden="false" customHeight="true" outlineLevel="0" collapsed="false">
      <c r="A66" s="347"/>
      <c r="B66" s="347"/>
      <c r="C66" s="345"/>
      <c r="D66" s="345"/>
      <c r="E66" s="345"/>
      <c r="F66" s="345"/>
      <c r="G66" s="345"/>
      <c r="H66" s="345"/>
      <c r="I66" s="345"/>
      <c r="J66" s="345"/>
      <c r="K66" s="345"/>
      <c r="L66" s="364"/>
    </row>
    <row r="67" customFormat="false" ht="15.95" hidden="false" customHeight="true" outlineLevel="0" collapsed="false">
      <c r="A67" s="347"/>
      <c r="B67" s="347"/>
      <c r="C67" s="345"/>
      <c r="D67" s="345"/>
      <c r="E67" s="345"/>
      <c r="F67" s="345"/>
      <c r="G67" s="345"/>
      <c r="H67" s="345"/>
      <c r="I67" s="345"/>
      <c r="J67" s="345"/>
      <c r="K67" s="345"/>
      <c r="L67" s="364"/>
    </row>
    <row r="68" customFormat="false" ht="18" hidden="false" customHeight="true" outlineLevel="0" collapsed="false">
      <c r="A68" s="347"/>
      <c r="B68" s="347"/>
      <c r="C68" s="345"/>
      <c r="D68" s="345"/>
      <c r="E68" s="345"/>
      <c r="F68" s="345"/>
      <c r="G68" s="345"/>
      <c r="H68" s="345"/>
      <c r="I68" s="345"/>
      <c r="J68" s="345"/>
      <c r="K68" s="345"/>
      <c r="L68" s="364"/>
    </row>
    <row r="69" customFormat="false" ht="18" hidden="false" customHeight="true" outlineLevel="0" collapsed="false">
      <c r="A69" s="347"/>
      <c r="B69" s="347"/>
      <c r="C69" s="345"/>
      <c r="D69" s="345"/>
      <c r="E69" s="345"/>
      <c r="F69" s="345"/>
      <c r="G69" s="345"/>
      <c r="H69" s="345"/>
      <c r="I69" s="345"/>
      <c r="J69" s="345"/>
      <c r="K69" s="345"/>
      <c r="L69" s="364"/>
    </row>
    <row r="70" customFormat="false" ht="15.75" hidden="false" customHeight="false" outlineLevel="0" collapsed="false">
      <c r="A70" s="115"/>
      <c r="B70" s="115"/>
      <c r="C70" s="329"/>
      <c r="D70" s="345"/>
      <c r="E70" s="345"/>
      <c r="F70" s="345"/>
      <c r="G70" s="345"/>
      <c r="H70" s="345"/>
      <c r="I70" s="345"/>
      <c r="J70" s="345"/>
      <c r="K70" s="345"/>
      <c r="L70" s="364"/>
    </row>
    <row r="71" customFormat="false" ht="15.75" hidden="false" customHeight="false" outlineLevel="0" collapsed="false">
      <c r="A71" s="115"/>
      <c r="B71" s="115"/>
      <c r="C71" s="329"/>
      <c r="D71" s="345"/>
      <c r="E71" s="345"/>
      <c r="F71" s="345"/>
      <c r="G71" s="345"/>
      <c r="H71" s="345"/>
      <c r="I71" s="345"/>
      <c r="J71" s="345"/>
      <c r="K71" s="345"/>
      <c r="L71" s="364"/>
    </row>
    <row r="72" customFormat="false" ht="15.75" hidden="false" customHeight="false" outlineLevel="0" collapsed="false">
      <c r="A72" s="141"/>
      <c r="B72" s="141"/>
      <c r="C72" s="354"/>
      <c r="D72" s="354"/>
      <c r="E72" s="354"/>
      <c r="F72" s="354"/>
      <c r="G72" s="354"/>
      <c r="H72" s="354"/>
      <c r="I72" s="354"/>
      <c r="J72" s="354"/>
      <c r="K72" s="354"/>
      <c r="L72" s="365"/>
    </row>
    <row r="73" customFormat="false" ht="15.75" hidden="false" customHeight="false" outlineLevel="0" collapsed="false">
      <c r="A73" s="143"/>
      <c r="B73" s="143"/>
      <c r="C73" s="345"/>
      <c r="D73" s="345"/>
      <c r="E73" s="345"/>
      <c r="F73" s="345"/>
      <c r="G73" s="345"/>
      <c r="H73" s="345"/>
      <c r="I73" s="345"/>
      <c r="J73" s="345"/>
      <c r="K73" s="345"/>
      <c r="L73" s="365"/>
    </row>
    <row r="74" customFormat="false" ht="15.75" hidden="false" customHeight="false" outlineLevel="0" collapsed="false">
      <c r="C74" s="345"/>
      <c r="D74" s="345"/>
      <c r="E74" s="345"/>
      <c r="F74" s="345"/>
      <c r="G74" s="345"/>
      <c r="H74" s="345"/>
      <c r="I74" s="345"/>
      <c r="J74" s="345"/>
      <c r="K74" s="345"/>
      <c r="L74" s="365"/>
    </row>
    <row r="75" customFormat="false" ht="15.75" hidden="false" customHeight="false" outlineLevel="0" collapsed="false">
      <c r="C75" s="345"/>
      <c r="D75" s="345"/>
      <c r="E75" s="345"/>
      <c r="F75" s="345"/>
      <c r="G75" s="345"/>
      <c r="H75" s="345"/>
      <c r="I75" s="345"/>
      <c r="J75" s="345"/>
      <c r="K75" s="345"/>
      <c r="L75" s="365"/>
    </row>
    <row r="76" customFormat="false" ht="15.75" hidden="false" customHeight="false" outlineLevel="0" collapsed="false">
      <c r="C76" s="345"/>
      <c r="D76" s="345"/>
      <c r="E76" s="345"/>
      <c r="F76" s="345"/>
      <c r="G76" s="345"/>
      <c r="H76" s="345"/>
      <c r="I76" s="345"/>
      <c r="J76" s="345"/>
      <c r="K76" s="345"/>
      <c r="L76" s="365"/>
    </row>
    <row r="77" customFormat="false" ht="15.75" hidden="false" customHeight="false" outlineLevel="0" collapsed="false">
      <c r="C77" s="345"/>
      <c r="D77" s="345"/>
      <c r="E77" s="345"/>
      <c r="F77" s="345"/>
      <c r="G77" s="345"/>
      <c r="H77" s="345"/>
      <c r="I77" s="345"/>
      <c r="J77" s="345"/>
      <c r="K77" s="345"/>
      <c r="L77" s="365"/>
    </row>
    <row r="78" customFormat="false" ht="15.75" hidden="false" customHeight="false" outlineLevel="0" collapsed="false">
      <c r="C78" s="345"/>
      <c r="D78" s="345"/>
      <c r="E78" s="345"/>
      <c r="F78" s="345"/>
      <c r="G78" s="345"/>
      <c r="H78" s="345"/>
      <c r="I78" s="345"/>
      <c r="J78" s="345"/>
      <c r="K78" s="345"/>
      <c r="L78" s="365"/>
    </row>
    <row r="79" customFormat="false" ht="15.75" hidden="false" customHeight="false" outlineLevel="0" collapsed="false">
      <c r="C79" s="345"/>
      <c r="D79" s="345"/>
      <c r="E79" s="345"/>
      <c r="F79" s="345"/>
      <c r="G79" s="345"/>
      <c r="H79" s="345"/>
      <c r="I79" s="345"/>
      <c r="J79" s="345"/>
      <c r="K79" s="345"/>
      <c r="L79" s="365"/>
    </row>
    <row r="80" customFormat="false" ht="15.75" hidden="false" customHeight="false" outlineLevel="0" collapsed="false">
      <c r="A80" s="141"/>
      <c r="B80" s="141"/>
      <c r="C80" s="354"/>
      <c r="D80" s="354"/>
      <c r="E80" s="354"/>
      <c r="F80" s="354"/>
      <c r="G80" s="354"/>
      <c r="H80" s="354"/>
      <c r="I80" s="354"/>
      <c r="J80" s="354"/>
      <c r="K80" s="354"/>
      <c r="L80" s="365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 u. Jahr 2006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17.66"/>
    <col collapsed="false" customWidth="true" hidden="false" outlineLevel="0" max="2" min="2" style="17" width="0.88"/>
    <col collapsed="false" customWidth="true" hidden="false" outlineLevel="0" max="3" min="3" style="332" width="9.66"/>
    <col collapsed="false" customWidth="true" hidden="false" outlineLevel="0" max="4" min="4" style="332" width="10.32"/>
    <col collapsed="false" customWidth="true" hidden="false" outlineLevel="0" max="5" min="5" style="332" width="10.88"/>
    <col collapsed="false" customWidth="true" hidden="false" outlineLevel="0" max="6" min="6" style="332" width="10.77"/>
    <col collapsed="false" customWidth="true" hidden="false" outlineLevel="0" max="7" min="7" style="332" width="10.99"/>
    <col collapsed="false" customWidth="true" hidden="false" outlineLevel="0" max="8" min="8" style="332" width="14.76"/>
    <col collapsed="false" customWidth="true" hidden="false" outlineLevel="0" max="9" min="9" style="332" width="10.88"/>
    <col collapsed="false" customWidth="true" hidden="false" outlineLevel="0" max="10" min="10" style="332" width="10.32"/>
    <col collapsed="false" customWidth="true" hidden="false" outlineLevel="0" max="11" min="11" style="332" width="11.88"/>
    <col collapsed="false" customWidth="true" hidden="false" outlineLevel="0" max="13" min="12" style="17" width="9.88"/>
    <col collapsed="false" customWidth="true" hidden="false" outlineLevel="0" max="14" min="14" style="17" width="10.55"/>
    <col collapsed="false" customWidth="true" hidden="false" outlineLevel="0" max="15" min="15" style="17" width="10.77"/>
    <col collapsed="false" customWidth="false" hidden="false" outlineLevel="0" max="257" min="16" style="17" width="9.77"/>
  </cols>
  <sheetData>
    <row r="1" customFormat="false" ht="18" hidden="false" customHeight="true" outlineLevel="0" collapsed="false">
      <c r="A1" s="36" t="s">
        <v>423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22.5" hidden="false" customHeight="true" outlineLevel="0" collapsed="false">
      <c r="A2" s="118" t="s">
        <v>2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22.5" hidden="false" customHeight="true" outlineLevel="0" collapsed="false">
      <c r="A3" s="118" t="s">
        <v>2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22.5" hidden="false" customHeight="true" outlineLevel="0" collapsed="false">
      <c r="A4" s="118" t="s">
        <v>379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18" hidden="false" customHeight="true" outlineLevel="0" collapsed="false"/>
    <row r="6" customFormat="false" ht="6" hidden="true" customHeight="true" outlineLevel="0" collapsed="false">
      <c r="A6" s="120"/>
      <c r="B6" s="120"/>
      <c r="C6" s="357"/>
      <c r="D6" s="358"/>
      <c r="E6" s="357"/>
      <c r="F6" s="358"/>
      <c r="G6" s="357"/>
      <c r="H6" s="359"/>
      <c r="I6" s="358"/>
      <c r="J6" s="359"/>
      <c r="K6" s="358"/>
    </row>
    <row r="7" customFormat="false" ht="20.1" hidden="false" customHeight="true" outlineLevel="0" collapsed="false">
      <c r="A7" s="334" t="s">
        <v>195</v>
      </c>
      <c r="B7" s="335"/>
      <c r="C7" s="336" t="s">
        <v>380</v>
      </c>
      <c r="D7" s="336" t="s">
        <v>381</v>
      </c>
      <c r="E7" s="336" t="s">
        <v>382</v>
      </c>
      <c r="F7" s="336" t="s">
        <v>383</v>
      </c>
      <c r="G7" s="336" t="s">
        <v>384</v>
      </c>
      <c r="H7" s="337" t="s">
        <v>385</v>
      </c>
      <c r="I7" s="336" t="s">
        <v>386</v>
      </c>
      <c r="J7" s="336" t="s">
        <v>387</v>
      </c>
      <c r="K7" s="338" t="s">
        <v>388</v>
      </c>
    </row>
    <row r="8" customFormat="false" ht="20.1" hidden="false" customHeight="true" outlineLevel="0" collapsed="false">
      <c r="A8" s="334"/>
      <c r="B8" s="339"/>
      <c r="C8" s="336"/>
      <c r="D8" s="336"/>
      <c r="E8" s="336"/>
      <c r="F8" s="336"/>
      <c r="G8" s="336"/>
      <c r="H8" s="337"/>
      <c r="I8" s="336"/>
      <c r="J8" s="336"/>
      <c r="K8" s="338"/>
    </row>
    <row r="9" customFormat="false" ht="20.1" hidden="false" customHeight="true" outlineLevel="0" collapsed="false">
      <c r="A9" s="334"/>
      <c r="B9" s="340"/>
      <c r="C9" s="336"/>
      <c r="D9" s="336"/>
      <c r="E9" s="336"/>
      <c r="F9" s="336"/>
      <c r="G9" s="336"/>
      <c r="H9" s="337"/>
      <c r="I9" s="336"/>
      <c r="J9" s="336"/>
      <c r="K9" s="338"/>
    </row>
    <row r="10" customFormat="false" ht="20.1" hidden="false" customHeight="true" outlineLevel="0" collapsed="false">
      <c r="A10" s="334"/>
      <c r="B10" s="340"/>
      <c r="C10" s="336"/>
      <c r="D10" s="336"/>
      <c r="E10" s="336"/>
      <c r="F10" s="336"/>
      <c r="G10" s="336"/>
      <c r="H10" s="337"/>
      <c r="I10" s="336"/>
      <c r="J10" s="336"/>
      <c r="K10" s="338"/>
    </row>
    <row r="11" customFormat="false" ht="6" hidden="true" customHeight="true" outlineLevel="0" collapsed="false">
      <c r="A11" s="322"/>
      <c r="B11" s="322"/>
      <c r="C11" s="361"/>
      <c r="D11" s="362"/>
      <c r="E11" s="361"/>
      <c r="F11" s="362"/>
      <c r="G11" s="361"/>
      <c r="H11" s="363"/>
      <c r="I11" s="362"/>
      <c r="J11" s="363"/>
      <c r="K11" s="362"/>
    </row>
    <row r="12" customFormat="false" ht="14.1" hidden="false" customHeight="true" outlineLevel="0" collapsed="false">
      <c r="A12" s="139"/>
      <c r="B12" s="131"/>
      <c r="C12" s="366"/>
      <c r="D12" s="345"/>
      <c r="E12" s="345"/>
      <c r="F12" s="345"/>
      <c r="G12" s="345"/>
      <c r="H12" s="345"/>
      <c r="I12" s="345"/>
      <c r="J12" s="345"/>
      <c r="K12" s="345"/>
    </row>
    <row r="13" customFormat="false" ht="14.1" hidden="true" customHeight="true" outlineLevel="0" collapsed="false">
      <c r="A13" s="139"/>
      <c r="B13" s="131"/>
      <c r="C13" s="367"/>
      <c r="D13" s="345"/>
      <c r="E13" s="345"/>
      <c r="F13" s="345"/>
      <c r="G13" s="345"/>
      <c r="H13" s="345"/>
      <c r="I13" s="345"/>
      <c r="J13" s="345"/>
      <c r="K13" s="345"/>
    </row>
    <row r="14" customFormat="false" ht="14.1" hidden="false" customHeight="true" outlineLevel="0" collapsed="false">
      <c r="A14" s="139"/>
      <c r="B14" s="131"/>
      <c r="C14" s="367"/>
      <c r="D14" s="345"/>
      <c r="E14" s="345"/>
      <c r="F14" s="345"/>
      <c r="G14" s="345"/>
      <c r="H14" s="345"/>
      <c r="I14" s="345"/>
      <c r="J14" s="345"/>
      <c r="K14" s="345"/>
    </row>
    <row r="15" customFormat="false" ht="17.1" hidden="false" customHeight="true" outlineLevel="0" collapsed="false">
      <c r="A15" s="347" t="s">
        <v>389</v>
      </c>
      <c r="B15" s="368" t="s">
        <v>103</v>
      </c>
      <c r="C15" s="367" t="n">
        <v>77512</v>
      </c>
      <c r="D15" s="345" t="n">
        <v>1260720</v>
      </c>
      <c r="E15" s="345" t="n">
        <v>5335635</v>
      </c>
      <c r="F15" s="345" t="n">
        <v>-1844556</v>
      </c>
      <c r="G15" s="345" t="n">
        <v>3491079</v>
      </c>
      <c r="H15" s="345" t="n">
        <v>7366705</v>
      </c>
      <c r="I15" s="345" t="n">
        <v>688287</v>
      </c>
      <c r="J15" s="345" t="n">
        <v>120664</v>
      </c>
      <c r="K15" s="345" t="n">
        <v>13004968</v>
      </c>
      <c r="L15" s="364"/>
    </row>
    <row r="16" customFormat="false" ht="14.1" hidden="false" customHeight="true" outlineLevel="0" collapsed="false">
      <c r="A16" s="139"/>
      <c r="B16" s="131"/>
      <c r="C16" s="367"/>
      <c r="D16" s="345"/>
      <c r="E16" s="345"/>
      <c r="F16" s="345"/>
      <c r="G16" s="345"/>
      <c r="H16" s="345"/>
      <c r="I16" s="345"/>
      <c r="J16" s="345"/>
      <c r="K16" s="345"/>
      <c r="L16" s="364"/>
    </row>
    <row r="17" customFormat="false" ht="14.1" hidden="false" customHeight="true" outlineLevel="0" collapsed="false">
      <c r="A17" s="139"/>
      <c r="B17" s="131"/>
      <c r="C17" s="367"/>
      <c r="D17" s="345"/>
      <c r="E17" s="345"/>
      <c r="F17" s="345"/>
      <c r="G17" s="345"/>
      <c r="H17" s="345"/>
      <c r="I17" s="345"/>
      <c r="J17" s="345"/>
      <c r="K17" s="345"/>
      <c r="L17" s="364"/>
    </row>
    <row r="18" customFormat="false" ht="17.1" hidden="false" customHeight="true" outlineLevel="0" collapsed="false">
      <c r="A18" s="350" t="s">
        <v>390</v>
      </c>
      <c r="B18" s="131"/>
      <c r="C18" s="367"/>
      <c r="D18" s="345"/>
      <c r="E18" s="345"/>
      <c r="F18" s="345"/>
      <c r="G18" s="345"/>
      <c r="H18" s="345"/>
      <c r="I18" s="345"/>
      <c r="J18" s="345"/>
      <c r="K18" s="345"/>
      <c r="L18" s="364"/>
    </row>
    <row r="19" customFormat="false" ht="17.1" hidden="false" customHeight="true" outlineLevel="0" collapsed="false">
      <c r="A19" s="347" t="s">
        <v>391</v>
      </c>
      <c r="B19" s="368" t="s">
        <v>103</v>
      </c>
      <c r="C19" s="367" t="n">
        <v>10673</v>
      </c>
      <c r="D19" s="345" t="n">
        <v>184316</v>
      </c>
      <c r="E19" s="345" t="n">
        <v>1107990</v>
      </c>
      <c r="F19" s="345" t="n">
        <v>-387676</v>
      </c>
      <c r="G19" s="345" t="n">
        <v>720314</v>
      </c>
      <c r="H19" s="345" t="n">
        <v>1484923</v>
      </c>
      <c r="I19" s="345" t="n">
        <v>77226</v>
      </c>
      <c r="J19" s="345" t="n">
        <v>14509</v>
      </c>
      <c r="K19" s="345" t="n">
        <v>2491961</v>
      </c>
    </row>
    <row r="20" customFormat="false" ht="14.1" hidden="false" customHeight="true" outlineLevel="0" collapsed="false">
      <c r="A20" s="139"/>
      <c r="B20" s="368" t="s">
        <v>103</v>
      </c>
      <c r="C20" s="367" t="s">
        <v>103</v>
      </c>
      <c r="D20" s="345"/>
      <c r="E20" s="345"/>
      <c r="F20" s="345"/>
      <c r="G20" s="345"/>
      <c r="H20" s="345"/>
      <c r="I20" s="345"/>
      <c r="J20" s="345"/>
      <c r="K20" s="345"/>
      <c r="L20" s="364"/>
    </row>
    <row r="21" customFormat="false" ht="14.1" hidden="false" customHeight="true" outlineLevel="0" collapsed="false">
      <c r="A21" s="139"/>
      <c r="B21" s="368" t="s">
        <v>103</v>
      </c>
      <c r="C21" s="367" t="s">
        <v>103</v>
      </c>
      <c r="D21" s="345"/>
      <c r="E21" s="345"/>
      <c r="F21" s="345"/>
      <c r="G21" s="345"/>
      <c r="H21" s="345"/>
      <c r="I21" s="345"/>
      <c r="J21" s="345"/>
      <c r="K21" s="345"/>
      <c r="L21" s="364"/>
    </row>
    <row r="22" customFormat="false" ht="17.1" hidden="false" customHeight="true" outlineLevel="0" collapsed="false">
      <c r="A22" s="350" t="s">
        <v>392</v>
      </c>
      <c r="B22" s="368" t="s">
        <v>103</v>
      </c>
      <c r="C22" s="367" t="n">
        <v>17921</v>
      </c>
      <c r="D22" s="345" t="n">
        <v>183902</v>
      </c>
      <c r="E22" s="345" t="n">
        <v>783014</v>
      </c>
      <c r="F22" s="345" t="n">
        <v>-337711</v>
      </c>
      <c r="G22" s="345" t="n">
        <v>445303</v>
      </c>
      <c r="H22" s="345" t="n">
        <v>1461871</v>
      </c>
      <c r="I22" s="345" t="n">
        <v>105307</v>
      </c>
      <c r="J22" s="345" t="n">
        <v>22344</v>
      </c>
      <c r="K22" s="345" t="n">
        <v>2236646</v>
      </c>
      <c r="L22" s="364"/>
    </row>
    <row r="23" customFormat="false" ht="14.1" hidden="false" customHeight="true" outlineLevel="0" collapsed="false">
      <c r="A23" s="139"/>
      <c r="B23" s="368" t="s">
        <v>103</v>
      </c>
      <c r="C23" s="367" t="s">
        <v>103</v>
      </c>
      <c r="D23" s="345"/>
      <c r="E23" s="345"/>
      <c r="F23" s="345"/>
      <c r="G23" s="345"/>
      <c r="H23" s="345"/>
      <c r="I23" s="345"/>
      <c r="J23" s="345"/>
      <c r="K23" s="345"/>
      <c r="L23" s="364"/>
    </row>
    <row r="24" customFormat="false" ht="14.1" hidden="false" customHeight="true" outlineLevel="0" collapsed="false">
      <c r="A24" s="139"/>
      <c r="B24" s="368" t="s">
        <v>103</v>
      </c>
      <c r="C24" s="367" t="s">
        <v>103</v>
      </c>
      <c r="D24" s="345"/>
      <c r="E24" s="345"/>
      <c r="F24" s="345"/>
      <c r="G24" s="345"/>
      <c r="H24" s="345"/>
      <c r="I24" s="345"/>
      <c r="J24" s="345"/>
      <c r="K24" s="345"/>
      <c r="L24" s="364"/>
    </row>
    <row r="25" customFormat="false" ht="17.1" hidden="false" customHeight="true" outlineLevel="0" collapsed="false">
      <c r="A25" s="350" t="s">
        <v>393</v>
      </c>
      <c r="B25" s="368" t="s">
        <v>103</v>
      </c>
      <c r="C25" s="367" t="n">
        <v>2760</v>
      </c>
      <c r="D25" s="345" t="n">
        <v>36959</v>
      </c>
      <c r="E25" s="345" t="n">
        <v>95654</v>
      </c>
      <c r="F25" s="345" t="n">
        <v>-21873</v>
      </c>
      <c r="G25" s="345" t="n">
        <v>73781</v>
      </c>
      <c r="H25" s="345" t="n">
        <v>114958</v>
      </c>
      <c r="I25" s="345" t="n">
        <v>29262</v>
      </c>
      <c r="J25" s="345" t="n">
        <v>1910</v>
      </c>
      <c r="K25" s="345" t="n">
        <v>259631</v>
      </c>
      <c r="L25" s="364"/>
    </row>
    <row r="26" customFormat="false" ht="14.1" hidden="false" customHeight="true" outlineLevel="0" collapsed="false">
      <c r="A26" s="139"/>
      <c r="B26" s="368" t="s">
        <v>103</v>
      </c>
      <c r="C26" s="367" t="s">
        <v>103</v>
      </c>
      <c r="D26" s="345"/>
      <c r="E26" s="345"/>
      <c r="F26" s="345"/>
      <c r="G26" s="345"/>
      <c r="H26" s="345"/>
      <c r="I26" s="345"/>
      <c r="J26" s="345"/>
      <c r="K26" s="345"/>
      <c r="L26" s="364"/>
    </row>
    <row r="27" customFormat="false" ht="14.1" hidden="false" customHeight="true" outlineLevel="0" collapsed="false">
      <c r="A27" s="139"/>
      <c r="B27" s="368" t="s">
        <v>103</v>
      </c>
      <c r="C27" s="367" t="s">
        <v>103</v>
      </c>
      <c r="D27" s="345"/>
      <c r="E27" s="345"/>
      <c r="F27" s="345"/>
      <c r="G27" s="345"/>
      <c r="H27" s="345"/>
      <c r="I27" s="345"/>
      <c r="J27" s="345"/>
      <c r="K27" s="345"/>
      <c r="L27" s="364"/>
    </row>
    <row r="28" customFormat="false" ht="17.1" hidden="false" customHeight="true" outlineLevel="0" collapsed="false">
      <c r="A28" s="350" t="s">
        <v>394</v>
      </c>
      <c r="B28" s="368" t="s">
        <v>103</v>
      </c>
      <c r="C28" s="367" t="n">
        <v>3206</v>
      </c>
      <c r="D28" s="345" t="n">
        <v>90178</v>
      </c>
      <c r="E28" s="345" t="n">
        <v>451840</v>
      </c>
      <c r="F28" s="345" t="n">
        <v>-187645</v>
      </c>
      <c r="G28" s="345" t="n">
        <v>264195</v>
      </c>
      <c r="H28" s="345" t="n">
        <v>815185</v>
      </c>
      <c r="I28" s="345" t="n">
        <v>70296</v>
      </c>
      <c r="J28" s="345" t="n">
        <v>5950</v>
      </c>
      <c r="K28" s="345" t="n">
        <v>1249013</v>
      </c>
      <c r="L28" s="364"/>
    </row>
    <row r="29" customFormat="false" ht="24" hidden="false" customHeight="true" outlineLevel="0" collapsed="false">
      <c r="A29" s="139"/>
      <c r="B29" s="368" t="s">
        <v>103</v>
      </c>
      <c r="C29" s="367" t="s">
        <v>103</v>
      </c>
      <c r="D29" s="345"/>
      <c r="E29" s="345"/>
      <c r="F29" s="345"/>
      <c r="G29" s="345"/>
      <c r="H29" s="345"/>
      <c r="I29" s="345"/>
      <c r="J29" s="345"/>
      <c r="K29" s="345"/>
      <c r="L29" s="364"/>
    </row>
    <row r="30" customFormat="false" ht="17.1" hidden="false" customHeight="true" outlineLevel="0" collapsed="false">
      <c r="A30" s="350" t="s">
        <v>395</v>
      </c>
      <c r="B30" s="368" t="s">
        <v>103</v>
      </c>
      <c r="C30" s="367" t="s">
        <v>103</v>
      </c>
      <c r="D30" s="345"/>
      <c r="E30" s="345"/>
      <c r="F30" s="345"/>
      <c r="G30" s="345"/>
      <c r="H30" s="345"/>
      <c r="I30" s="345"/>
      <c r="J30" s="345"/>
      <c r="K30" s="345"/>
      <c r="L30" s="364"/>
    </row>
    <row r="31" customFormat="false" ht="17.1" hidden="false" customHeight="true" outlineLevel="0" collapsed="false">
      <c r="A31" s="347" t="s">
        <v>396</v>
      </c>
      <c r="B31" s="368" t="s">
        <v>103</v>
      </c>
      <c r="C31" s="367" t="n">
        <v>3155</v>
      </c>
      <c r="D31" s="345" t="n">
        <v>17034</v>
      </c>
      <c r="E31" s="345" t="n">
        <v>48006</v>
      </c>
      <c r="F31" s="345" t="n">
        <v>-9859</v>
      </c>
      <c r="G31" s="345" t="n">
        <v>38147</v>
      </c>
      <c r="H31" s="345" t="n">
        <v>57272</v>
      </c>
      <c r="I31" s="345" t="n">
        <v>12485</v>
      </c>
      <c r="J31" s="345" t="n">
        <v>2232</v>
      </c>
      <c r="K31" s="345" t="n">
        <v>130325</v>
      </c>
      <c r="L31" s="364"/>
    </row>
    <row r="32" customFormat="false" ht="14.1" hidden="false" customHeight="true" outlineLevel="0" collapsed="false">
      <c r="A32" s="139"/>
      <c r="B32" s="368" t="s">
        <v>103</v>
      </c>
      <c r="C32" s="367" t="s">
        <v>103</v>
      </c>
      <c r="D32" s="345"/>
      <c r="E32" s="345"/>
      <c r="F32" s="345"/>
      <c r="G32" s="345"/>
      <c r="H32" s="345"/>
      <c r="I32" s="345"/>
      <c r="J32" s="345"/>
      <c r="K32" s="345"/>
      <c r="L32" s="364"/>
    </row>
    <row r="33" customFormat="false" ht="14.1" hidden="false" customHeight="true" outlineLevel="0" collapsed="false">
      <c r="A33" s="139"/>
      <c r="B33" s="368" t="s">
        <v>103</v>
      </c>
      <c r="C33" s="367" t="s">
        <v>103</v>
      </c>
      <c r="D33" s="345"/>
      <c r="E33" s="345"/>
      <c r="F33" s="345"/>
      <c r="G33" s="345"/>
      <c r="H33" s="345"/>
      <c r="I33" s="345"/>
      <c r="J33" s="345"/>
      <c r="K33" s="345"/>
      <c r="L33" s="364"/>
    </row>
    <row r="34" customFormat="false" ht="17.1" hidden="false" customHeight="true" outlineLevel="0" collapsed="false">
      <c r="A34" s="350" t="s">
        <v>397</v>
      </c>
      <c r="B34" s="368" t="s">
        <v>103</v>
      </c>
      <c r="C34" s="367" t="n">
        <v>13832</v>
      </c>
      <c r="D34" s="345" t="n">
        <v>204001</v>
      </c>
      <c r="E34" s="345" t="n">
        <v>776541</v>
      </c>
      <c r="F34" s="345" t="n">
        <v>-240788</v>
      </c>
      <c r="G34" s="345" t="n">
        <v>535753</v>
      </c>
      <c r="H34" s="345" t="n">
        <v>862383</v>
      </c>
      <c r="I34" s="345" t="n">
        <v>97712</v>
      </c>
      <c r="J34" s="345" t="n">
        <v>24940</v>
      </c>
      <c r="K34" s="345" t="n">
        <v>1738621</v>
      </c>
      <c r="L34" s="364"/>
    </row>
    <row r="35" customFormat="false" ht="24" hidden="false" customHeight="true" outlineLevel="0" collapsed="false">
      <c r="A35" s="139"/>
      <c r="B35" s="368" t="s">
        <v>103</v>
      </c>
      <c r="C35" s="367" t="s">
        <v>103</v>
      </c>
      <c r="D35" s="345"/>
      <c r="E35" s="345"/>
      <c r="F35" s="345"/>
      <c r="G35" s="345"/>
      <c r="H35" s="345"/>
      <c r="I35" s="345"/>
      <c r="J35" s="345"/>
      <c r="K35" s="345"/>
      <c r="L35" s="364"/>
    </row>
    <row r="36" customFormat="false" ht="17.1" hidden="false" customHeight="true" outlineLevel="0" collapsed="false">
      <c r="A36" s="350" t="s">
        <v>398</v>
      </c>
      <c r="B36" s="368" t="s">
        <v>103</v>
      </c>
      <c r="C36" s="367" t="s">
        <v>103</v>
      </c>
      <c r="D36" s="345"/>
      <c r="E36" s="345"/>
      <c r="F36" s="345"/>
      <c r="G36" s="345"/>
      <c r="H36" s="345"/>
      <c r="I36" s="345"/>
      <c r="J36" s="345"/>
      <c r="K36" s="345"/>
      <c r="L36" s="364"/>
    </row>
    <row r="37" customFormat="false" ht="17.1" hidden="false" customHeight="true" outlineLevel="0" collapsed="false">
      <c r="A37" s="351" t="s">
        <v>399</v>
      </c>
      <c r="B37" s="368" t="s">
        <v>103</v>
      </c>
      <c r="C37" s="367" t="n">
        <v>7938</v>
      </c>
      <c r="D37" s="345" t="n">
        <v>300831</v>
      </c>
      <c r="E37" s="345" t="n">
        <v>1142948</v>
      </c>
      <c r="F37" s="345" t="n">
        <v>-405064</v>
      </c>
      <c r="G37" s="345" t="n">
        <v>737884</v>
      </c>
      <c r="H37" s="345" t="n">
        <v>1539174</v>
      </c>
      <c r="I37" s="345" t="n">
        <v>173660</v>
      </c>
      <c r="J37" s="345" t="n">
        <v>19293</v>
      </c>
      <c r="K37" s="345" t="n">
        <v>2778783</v>
      </c>
      <c r="L37" s="364"/>
    </row>
    <row r="38" customFormat="false" ht="24" hidden="false" customHeight="true" outlineLevel="0" collapsed="false">
      <c r="A38" s="139"/>
      <c r="B38" s="368" t="s">
        <v>103</v>
      </c>
      <c r="C38" s="367" t="s">
        <v>103</v>
      </c>
      <c r="D38" s="345"/>
      <c r="E38" s="345"/>
      <c r="F38" s="345"/>
      <c r="G38" s="345"/>
      <c r="H38" s="345"/>
      <c r="I38" s="345"/>
      <c r="J38" s="345"/>
      <c r="K38" s="345"/>
      <c r="L38" s="364"/>
    </row>
    <row r="39" customFormat="false" ht="17.1" hidden="false" customHeight="true" outlineLevel="0" collapsed="false">
      <c r="A39" s="350" t="s">
        <v>400</v>
      </c>
      <c r="B39" s="368" t="s">
        <v>103</v>
      </c>
      <c r="C39" s="367" t="s">
        <v>103</v>
      </c>
      <c r="D39" s="345"/>
      <c r="E39" s="345"/>
      <c r="F39" s="345"/>
      <c r="G39" s="345"/>
      <c r="H39" s="345"/>
      <c r="I39" s="345"/>
      <c r="J39" s="345"/>
      <c r="K39" s="345"/>
      <c r="L39" s="364"/>
    </row>
    <row r="40" customFormat="false" ht="18" hidden="false" customHeight="true" outlineLevel="0" collapsed="false">
      <c r="A40" s="139" t="s">
        <v>424</v>
      </c>
      <c r="B40" s="368" t="s">
        <v>103</v>
      </c>
      <c r="C40" s="367" t="n">
        <v>3288</v>
      </c>
      <c r="D40" s="345" t="n">
        <v>62631</v>
      </c>
      <c r="E40" s="345" t="n">
        <v>238914</v>
      </c>
      <c r="F40" s="345" t="n">
        <v>-69029</v>
      </c>
      <c r="G40" s="345" t="n">
        <v>169885</v>
      </c>
      <c r="H40" s="345" t="n">
        <v>292633</v>
      </c>
      <c r="I40" s="345" t="n">
        <v>23803</v>
      </c>
      <c r="J40" s="345" t="n">
        <v>5795</v>
      </c>
      <c r="K40" s="345" t="n">
        <v>558035</v>
      </c>
      <c r="L40" s="364"/>
    </row>
    <row r="41" customFormat="false" ht="14.1" hidden="false" customHeight="true" outlineLevel="0" collapsed="false">
      <c r="A41" s="139"/>
      <c r="B41" s="368" t="s">
        <v>103</v>
      </c>
      <c r="C41" s="367" t="s">
        <v>103</v>
      </c>
      <c r="D41" s="345"/>
      <c r="E41" s="345"/>
      <c r="F41" s="345"/>
      <c r="G41" s="345"/>
      <c r="H41" s="345"/>
      <c r="I41" s="345"/>
      <c r="J41" s="345"/>
      <c r="K41" s="345"/>
      <c r="L41" s="364"/>
    </row>
    <row r="42" customFormat="false" ht="14.1" hidden="false" customHeight="true" outlineLevel="0" collapsed="false">
      <c r="A42" s="139"/>
      <c r="B42" s="368" t="s">
        <v>103</v>
      </c>
      <c r="C42" s="367" t="s">
        <v>103</v>
      </c>
      <c r="D42" s="345"/>
      <c r="E42" s="345"/>
      <c r="F42" s="345"/>
      <c r="G42" s="345"/>
      <c r="H42" s="345"/>
      <c r="I42" s="345"/>
      <c r="J42" s="345"/>
      <c r="K42" s="345"/>
      <c r="L42" s="364"/>
    </row>
    <row r="43" customFormat="false" ht="18" hidden="false" customHeight="true" outlineLevel="0" collapsed="false">
      <c r="A43" s="369" t="s">
        <v>425</v>
      </c>
      <c r="B43" s="368" t="s">
        <v>103</v>
      </c>
      <c r="C43" s="367" t="n">
        <v>237</v>
      </c>
      <c r="D43" s="345" t="n">
        <v>24767</v>
      </c>
      <c r="E43" s="345" t="n">
        <v>119399</v>
      </c>
      <c r="F43" s="345" t="n">
        <v>-38294</v>
      </c>
      <c r="G43" s="345" t="n">
        <v>81105</v>
      </c>
      <c r="H43" s="345" t="n">
        <v>105643</v>
      </c>
      <c r="I43" s="345" t="n">
        <v>8083</v>
      </c>
      <c r="J43" s="345" t="n">
        <v>2820</v>
      </c>
      <c r="K43" s="345" t="n">
        <v>222652</v>
      </c>
      <c r="L43" s="364"/>
    </row>
    <row r="44" customFormat="false" ht="14.1" hidden="false" customHeight="true" outlineLevel="0" collapsed="false">
      <c r="A44" s="139"/>
      <c r="B44" s="368" t="s">
        <v>103</v>
      </c>
      <c r="C44" s="367" t="s">
        <v>103</v>
      </c>
      <c r="D44" s="345"/>
      <c r="E44" s="345"/>
      <c r="F44" s="345"/>
      <c r="G44" s="345"/>
      <c r="H44" s="345"/>
      <c r="I44" s="345"/>
      <c r="J44" s="345"/>
      <c r="K44" s="345"/>
      <c r="L44" s="364"/>
    </row>
    <row r="45" customFormat="false" ht="14.1" hidden="false" customHeight="true" outlineLevel="0" collapsed="false">
      <c r="A45" s="139"/>
      <c r="B45" s="368" t="s">
        <v>103</v>
      </c>
      <c r="C45" s="367" t="s">
        <v>103</v>
      </c>
      <c r="D45" s="345"/>
      <c r="E45" s="345"/>
      <c r="F45" s="345"/>
      <c r="G45" s="345"/>
      <c r="H45" s="345"/>
      <c r="I45" s="345"/>
      <c r="J45" s="345"/>
      <c r="K45" s="345"/>
      <c r="L45" s="364"/>
    </row>
    <row r="46" customFormat="false" ht="17.1" hidden="false" customHeight="true" outlineLevel="0" collapsed="false">
      <c r="A46" s="350" t="s">
        <v>403</v>
      </c>
      <c r="B46" s="368" t="s">
        <v>103</v>
      </c>
      <c r="C46" s="367" t="n">
        <v>3157</v>
      </c>
      <c r="D46" s="345" t="n">
        <v>48652</v>
      </c>
      <c r="E46" s="345" t="n">
        <v>142445</v>
      </c>
      <c r="F46" s="345" t="n">
        <v>-25949</v>
      </c>
      <c r="G46" s="345" t="n">
        <v>116496</v>
      </c>
      <c r="H46" s="345" t="n">
        <v>128342</v>
      </c>
      <c r="I46" s="345" t="n">
        <v>19007</v>
      </c>
      <c r="J46" s="345" t="n">
        <v>2065</v>
      </c>
      <c r="K46" s="345" t="n">
        <v>317720</v>
      </c>
      <c r="L46" s="364"/>
    </row>
    <row r="47" customFormat="false" ht="24" hidden="false" customHeight="true" outlineLevel="0" collapsed="false">
      <c r="A47" s="139"/>
      <c r="B47" s="368" t="s">
        <v>103</v>
      </c>
      <c r="C47" s="367" t="s">
        <v>103</v>
      </c>
      <c r="D47" s="345"/>
      <c r="E47" s="345"/>
      <c r="F47" s="345"/>
      <c r="G47" s="345"/>
      <c r="H47" s="345"/>
      <c r="I47" s="345"/>
      <c r="J47" s="345"/>
      <c r="K47" s="345"/>
      <c r="L47" s="364"/>
    </row>
    <row r="48" customFormat="false" ht="17.1" hidden="false" customHeight="true" outlineLevel="0" collapsed="false">
      <c r="A48" s="350" t="s">
        <v>404</v>
      </c>
      <c r="B48" s="368" t="s">
        <v>103</v>
      </c>
      <c r="C48" s="367" t="s">
        <v>103</v>
      </c>
      <c r="D48" s="345"/>
      <c r="E48" s="345"/>
      <c r="F48" s="345"/>
      <c r="G48" s="345"/>
      <c r="H48" s="345"/>
      <c r="I48" s="345"/>
      <c r="J48" s="345"/>
      <c r="K48" s="345"/>
      <c r="L48" s="364"/>
    </row>
    <row r="49" customFormat="false" ht="17.1" hidden="false" customHeight="true" outlineLevel="0" collapsed="false">
      <c r="A49" s="347" t="s">
        <v>405</v>
      </c>
      <c r="B49" s="368" t="s">
        <v>103</v>
      </c>
      <c r="C49" s="367" t="n">
        <v>4974</v>
      </c>
      <c r="D49" s="345" t="n">
        <v>30269</v>
      </c>
      <c r="E49" s="345" t="n">
        <v>158152</v>
      </c>
      <c r="F49" s="345" t="n">
        <v>-22294</v>
      </c>
      <c r="G49" s="345" t="n">
        <v>135858</v>
      </c>
      <c r="H49" s="345" t="n">
        <v>102945</v>
      </c>
      <c r="I49" s="345" t="n">
        <v>25786</v>
      </c>
      <c r="J49" s="345" t="n">
        <v>2129</v>
      </c>
      <c r="K49" s="345" t="n">
        <v>301963</v>
      </c>
      <c r="L49" s="364"/>
    </row>
    <row r="50" customFormat="false" ht="24" hidden="false" customHeight="true" outlineLevel="0" collapsed="false">
      <c r="A50" s="139"/>
      <c r="B50" s="368" t="s">
        <v>103</v>
      </c>
      <c r="C50" s="367" t="s">
        <v>103</v>
      </c>
      <c r="D50" s="345"/>
      <c r="E50" s="345"/>
      <c r="F50" s="345"/>
      <c r="G50" s="345"/>
      <c r="H50" s="345"/>
      <c r="I50" s="345"/>
      <c r="J50" s="345"/>
      <c r="K50" s="345"/>
      <c r="L50" s="364"/>
    </row>
    <row r="51" customFormat="false" ht="17.1" hidden="false" customHeight="true" outlineLevel="0" collapsed="false">
      <c r="A51" s="350" t="s">
        <v>406</v>
      </c>
      <c r="B51" s="368" t="s">
        <v>103</v>
      </c>
      <c r="C51" s="367" t="s">
        <v>103</v>
      </c>
      <c r="D51" s="345"/>
      <c r="E51" s="345"/>
      <c r="F51" s="345"/>
      <c r="G51" s="345"/>
      <c r="H51" s="345"/>
      <c r="I51" s="345"/>
      <c r="J51" s="345"/>
      <c r="K51" s="345"/>
      <c r="L51" s="364"/>
    </row>
    <row r="52" customFormat="false" ht="17.1" hidden="false" customHeight="true" outlineLevel="0" collapsed="false">
      <c r="A52" s="347" t="s">
        <v>407</v>
      </c>
      <c r="B52" s="368" t="s">
        <v>103</v>
      </c>
      <c r="C52" s="367" t="n">
        <v>4469</v>
      </c>
      <c r="D52" s="345" t="n">
        <v>52998</v>
      </c>
      <c r="E52" s="345" t="n">
        <v>200303</v>
      </c>
      <c r="F52" s="345" t="n">
        <v>-80807</v>
      </c>
      <c r="G52" s="345" t="n">
        <v>119496</v>
      </c>
      <c r="H52" s="345" t="n">
        <v>319288</v>
      </c>
      <c r="I52" s="345" t="n">
        <v>25070</v>
      </c>
      <c r="J52" s="345" t="n">
        <v>14859</v>
      </c>
      <c r="K52" s="345" t="n">
        <v>536178</v>
      </c>
      <c r="L52" s="364"/>
    </row>
    <row r="53" customFormat="false" ht="14.1" hidden="false" customHeight="true" outlineLevel="0" collapsed="false">
      <c r="A53" s="139"/>
      <c r="B53" s="368" t="s">
        <v>103</v>
      </c>
      <c r="C53" s="367" t="s">
        <v>103</v>
      </c>
      <c r="D53" s="345"/>
      <c r="E53" s="345"/>
      <c r="F53" s="345"/>
      <c r="G53" s="345"/>
      <c r="H53" s="345"/>
      <c r="I53" s="345"/>
      <c r="J53" s="345"/>
      <c r="K53" s="345"/>
      <c r="L53" s="364"/>
    </row>
    <row r="54" customFormat="false" ht="14.1" hidden="false" customHeight="true" outlineLevel="0" collapsed="false">
      <c r="A54" s="139"/>
      <c r="B54" s="368" t="s">
        <v>103</v>
      </c>
      <c r="C54" s="367" t="s">
        <v>103</v>
      </c>
      <c r="D54" s="345"/>
      <c r="E54" s="345"/>
      <c r="F54" s="345"/>
      <c r="G54" s="345"/>
      <c r="H54" s="345"/>
      <c r="I54" s="345"/>
      <c r="J54" s="345"/>
      <c r="K54" s="345"/>
      <c r="L54" s="364"/>
    </row>
    <row r="55" customFormat="false" ht="17.1" hidden="false" customHeight="true" outlineLevel="0" collapsed="false">
      <c r="A55" s="350" t="s">
        <v>408</v>
      </c>
      <c r="B55" s="368" t="s">
        <v>103</v>
      </c>
      <c r="C55" s="367" t="n">
        <v>1902</v>
      </c>
      <c r="D55" s="345" t="n">
        <v>24182</v>
      </c>
      <c r="E55" s="345" t="n">
        <v>70429</v>
      </c>
      <c r="F55" s="345" t="n">
        <v>-17567</v>
      </c>
      <c r="G55" s="345" t="n">
        <v>52862</v>
      </c>
      <c r="H55" s="345" t="n">
        <v>82088</v>
      </c>
      <c r="I55" s="345" t="n">
        <v>20590</v>
      </c>
      <c r="J55" s="345" t="n">
        <v>1818</v>
      </c>
      <c r="K55" s="345" t="n">
        <v>183440</v>
      </c>
      <c r="L55" s="364"/>
    </row>
    <row r="56" customFormat="false" ht="24" hidden="false" customHeight="true" outlineLevel="0" collapsed="false">
      <c r="A56" s="139"/>
      <c r="B56" s="131" t="s">
        <v>103</v>
      </c>
      <c r="C56" s="367" t="s">
        <v>103</v>
      </c>
      <c r="D56" s="345"/>
      <c r="E56" s="345"/>
      <c r="F56" s="345"/>
      <c r="G56" s="345"/>
      <c r="H56" s="345"/>
      <c r="I56" s="345"/>
      <c r="J56" s="345"/>
      <c r="K56" s="345"/>
      <c r="L56" s="364"/>
    </row>
    <row r="57" customFormat="false" ht="24" hidden="false" customHeight="true" outlineLevel="0" collapsed="false">
      <c r="A57" s="347" t="s">
        <v>224</v>
      </c>
      <c r="B57" s="131" t="s">
        <v>103</v>
      </c>
      <c r="C57" s="367" t="s">
        <v>103</v>
      </c>
      <c r="D57" s="345"/>
      <c r="E57" s="345"/>
      <c r="F57" s="345"/>
      <c r="G57" s="345"/>
      <c r="H57" s="345"/>
      <c r="I57" s="345"/>
      <c r="J57" s="345"/>
      <c r="K57" s="345"/>
      <c r="L57" s="364"/>
    </row>
    <row r="58" customFormat="false" ht="17.1" hidden="false" customHeight="true" outlineLevel="0" collapsed="false">
      <c r="A58" s="17" t="s">
        <v>414</v>
      </c>
      <c r="B58" s="368"/>
      <c r="C58" s="367"/>
      <c r="D58" s="345"/>
      <c r="E58" s="345"/>
      <c r="F58" s="345"/>
      <c r="G58" s="345"/>
      <c r="H58" s="345"/>
      <c r="I58" s="345"/>
      <c r="J58" s="345"/>
      <c r="K58" s="345"/>
      <c r="L58" s="364"/>
    </row>
    <row r="59" customFormat="false" ht="17.1" hidden="false" customHeight="true" outlineLevel="0" collapsed="false">
      <c r="A59" s="347" t="s">
        <v>420</v>
      </c>
      <c r="B59" s="368" t="s">
        <v>103</v>
      </c>
      <c r="C59" s="367" t="n">
        <v>61564</v>
      </c>
      <c r="D59" s="345" t="n">
        <v>1103624</v>
      </c>
      <c r="E59" s="345" t="n">
        <v>4820949</v>
      </c>
      <c r="F59" s="345" t="n">
        <v>-1747014</v>
      </c>
      <c r="G59" s="345" t="n">
        <v>3073935</v>
      </c>
      <c r="H59" s="345" t="n">
        <v>6881100</v>
      </c>
      <c r="I59" s="345" t="n">
        <v>581157</v>
      </c>
      <c r="J59" s="345" t="n">
        <v>110510</v>
      </c>
      <c r="K59" s="345" t="n">
        <v>11811889</v>
      </c>
      <c r="L59" s="364"/>
    </row>
    <row r="60" customFormat="false" ht="14.1" hidden="false" customHeight="true" outlineLevel="0" collapsed="false">
      <c r="A60" s="139"/>
      <c r="B60" s="131"/>
      <c r="C60" s="367"/>
      <c r="D60" s="345"/>
      <c r="E60" s="345"/>
      <c r="F60" s="345"/>
      <c r="G60" s="345"/>
      <c r="H60" s="345"/>
      <c r="I60" s="345"/>
      <c r="J60" s="345"/>
      <c r="K60" s="345"/>
      <c r="L60" s="364"/>
    </row>
    <row r="61" customFormat="false" ht="14.1" hidden="false" customHeight="true" outlineLevel="0" collapsed="false">
      <c r="A61" s="139"/>
      <c r="B61" s="131"/>
      <c r="C61" s="367"/>
      <c r="D61" s="345"/>
      <c r="E61" s="345"/>
      <c r="F61" s="345"/>
      <c r="G61" s="345"/>
      <c r="H61" s="345"/>
      <c r="I61" s="345"/>
      <c r="J61" s="345"/>
      <c r="K61" s="345"/>
      <c r="L61" s="364"/>
    </row>
    <row r="62" customFormat="false" ht="17.1" hidden="false" customHeight="true" outlineLevel="0" collapsed="false">
      <c r="A62" s="347" t="s">
        <v>421</v>
      </c>
      <c r="B62" s="368" t="s">
        <v>103</v>
      </c>
      <c r="C62" s="367" t="n">
        <v>15948</v>
      </c>
      <c r="D62" s="345" t="n">
        <v>157096</v>
      </c>
      <c r="E62" s="345" t="n">
        <v>514686</v>
      </c>
      <c r="F62" s="345" t="n">
        <v>-97542</v>
      </c>
      <c r="G62" s="345" t="n">
        <v>417144</v>
      </c>
      <c r="H62" s="345" t="n">
        <v>485605</v>
      </c>
      <c r="I62" s="345" t="n">
        <v>107130</v>
      </c>
      <c r="J62" s="345" t="n">
        <v>10154</v>
      </c>
      <c r="K62" s="345" t="n">
        <v>1193079</v>
      </c>
      <c r="L62" s="364"/>
    </row>
    <row r="63" customFormat="false" ht="15.95" hidden="false" customHeight="true" outlineLevel="0" collapsed="false">
      <c r="C63" s="345"/>
      <c r="D63" s="345"/>
      <c r="E63" s="345"/>
      <c r="F63" s="345"/>
      <c r="G63" s="345"/>
      <c r="H63" s="345"/>
      <c r="I63" s="345"/>
      <c r="J63" s="345"/>
      <c r="K63" s="345"/>
      <c r="L63" s="364"/>
    </row>
    <row r="64" customFormat="false" ht="20.1" hidden="false" customHeight="true" outlineLevel="0" collapsed="false">
      <c r="A64" s="370" t="s">
        <v>426</v>
      </c>
      <c r="B64" s="347"/>
      <c r="C64" s="345"/>
      <c r="D64" s="345"/>
      <c r="E64" s="345"/>
      <c r="F64" s="345"/>
      <c r="G64" s="345"/>
      <c r="H64" s="345"/>
      <c r="I64" s="345"/>
      <c r="J64" s="345"/>
      <c r="K64" s="345"/>
      <c r="L64" s="364"/>
    </row>
    <row r="65" customFormat="false" ht="20.1" hidden="false" customHeight="true" outlineLevel="0" collapsed="false">
      <c r="A65" s="371" t="s">
        <v>427</v>
      </c>
      <c r="B65" s="133"/>
      <c r="C65" s="345"/>
      <c r="D65" s="345"/>
      <c r="E65" s="345"/>
      <c r="F65" s="345"/>
      <c r="G65" s="345"/>
      <c r="H65" s="345"/>
      <c r="I65" s="345"/>
      <c r="J65" s="345"/>
      <c r="K65" s="345"/>
      <c r="L65" s="364"/>
    </row>
    <row r="66" customFormat="false" ht="15.95" hidden="false" customHeight="true" outlineLevel="0" collapsed="false">
      <c r="A66" s="133"/>
      <c r="B66" s="133"/>
      <c r="C66" s="345"/>
      <c r="D66" s="345"/>
      <c r="E66" s="345"/>
      <c r="F66" s="345"/>
      <c r="G66" s="345"/>
      <c r="H66" s="345"/>
      <c r="I66" s="345"/>
      <c r="J66" s="345"/>
      <c r="K66" s="345"/>
      <c r="L66" s="364"/>
    </row>
    <row r="67" customFormat="false" ht="15.95" hidden="false" customHeight="true" outlineLevel="0" collapsed="false">
      <c r="C67" s="345"/>
      <c r="D67" s="345"/>
      <c r="E67" s="345"/>
      <c r="F67" s="345"/>
      <c r="G67" s="345"/>
      <c r="H67" s="345"/>
      <c r="I67" s="345"/>
      <c r="J67" s="115"/>
      <c r="K67" s="329"/>
      <c r="L67" s="364"/>
    </row>
    <row r="68" customFormat="false" ht="15.95" hidden="false" customHeight="true" outlineLevel="0" collapsed="false">
      <c r="C68" s="345"/>
      <c r="D68" s="345"/>
      <c r="E68" s="345"/>
      <c r="F68" s="345"/>
      <c r="G68" s="345"/>
      <c r="H68" s="345"/>
      <c r="I68" s="345"/>
      <c r="J68" s="345"/>
      <c r="K68" s="345"/>
      <c r="L68" s="364"/>
    </row>
    <row r="69" customFormat="false" ht="15.75" hidden="false" customHeight="false" outlineLevel="0" collapsed="false">
      <c r="C69" s="17"/>
      <c r="D69" s="17"/>
      <c r="E69" s="17"/>
      <c r="F69" s="17"/>
      <c r="G69" s="17"/>
      <c r="H69" s="345"/>
      <c r="I69" s="345"/>
      <c r="J69" s="345"/>
      <c r="K69" s="345"/>
    </row>
    <row r="70" customFormat="false" ht="15.75" hidden="false" customHeight="false" outlineLevel="0" collapsed="false">
      <c r="A70" s="141"/>
      <c r="B70" s="141"/>
      <c r="C70" s="354"/>
      <c r="D70" s="354"/>
      <c r="E70" s="354"/>
      <c r="F70" s="354"/>
      <c r="G70" s="354"/>
      <c r="H70" s="354"/>
      <c r="I70" s="354"/>
      <c r="J70" s="354"/>
      <c r="K70" s="354"/>
      <c r="L70" s="365"/>
    </row>
    <row r="71" customFormat="false" ht="15.75" hidden="false" customHeight="false" outlineLevel="0" collapsed="false">
      <c r="A71" s="143"/>
      <c r="B71" s="143"/>
      <c r="C71" s="345"/>
      <c r="D71" s="345"/>
      <c r="E71" s="345"/>
      <c r="F71" s="345"/>
      <c r="G71" s="345"/>
      <c r="H71" s="345"/>
      <c r="I71" s="345"/>
      <c r="J71" s="345"/>
      <c r="K71" s="345"/>
      <c r="L71" s="365"/>
    </row>
    <row r="72" customFormat="false" ht="15.75" hidden="false" customHeight="false" outlineLevel="0" collapsed="false">
      <c r="C72" s="345"/>
      <c r="D72" s="345"/>
      <c r="E72" s="345"/>
      <c r="F72" s="345"/>
      <c r="G72" s="345"/>
      <c r="H72" s="345"/>
      <c r="I72" s="345"/>
      <c r="J72" s="345"/>
      <c r="K72" s="345"/>
      <c r="L72" s="365"/>
    </row>
    <row r="73" customFormat="false" ht="15.75" hidden="false" customHeight="false" outlineLevel="0" collapsed="false">
      <c r="A73" s="125"/>
      <c r="C73" s="345"/>
      <c r="D73" s="345"/>
      <c r="E73" s="345"/>
      <c r="F73" s="345"/>
      <c r="G73" s="345"/>
      <c r="H73" s="345"/>
      <c r="I73" s="345"/>
      <c r="J73" s="345"/>
      <c r="K73" s="345"/>
      <c r="L73" s="365"/>
    </row>
    <row r="74" customFormat="false" ht="15.75" hidden="false" customHeight="false" outlineLevel="0" collapsed="false">
      <c r="A74" s="125"/>
      <c r="C74" s="345"/>
      <c r="D74" s="345"/>
      <c r="E74" s="345"/>
      <c r="F74" s="345"/>
      <c r="G74" s="345"/>
      <c r="H74" s="345"/>
      <c r="I74" s="345"/>
      <c r="J74" s="345"/>
      <c r="K74" s="345"/>
      <c r="L74" s="365"/>
    </row>
    <row r="75" customFormat="false" ht="15.75" hidden="false" customHeight="false" outlineLevel="0" collapsed="false">
      <c r="C75" s="345"/>
      <c r="D75" s="345"/>
      <c r="E75" s="345"/>
      <c r="F75" s="345"/>
      <c r="G75" s="345"/>
      <c r="H75" s="345"/>
      <c r="I75" s="345"/>
      <c r="J75" s="345"/>
      <c r="K75" s="345"/>
      <c r="L75" s="365"/>
    </row>
    <row r="76" customFormat="false" ht="15.75" hidden="false" customHeight="false" outlineLevel="0" collapsed="false">
      <c r="C76" s="372"/>
      <c r="D76" s="345"/>
      <c r="E76" s="345"/>
      <c r="F76" s="345"/>
      <c r="G76" s="345"/>
      <c r="H76" s="345"/>
      <c r="I76" s="345"/>
      <c r="J76" s="345"/>
      <c r="K76" s="345"/>
      <c r="L76" s="365"/>
    </row>
    <row r="77" customFormat="false" ht="15.75" hidden="false" customHeight="false" outlineLevel="0" collapsed="false">
      <c r="A77" s="141"/>
      <c r="B77" s="141"/>
      <c r="C77" s="354"/>
      <c r="D77" s="354"/>
      <c r="E77" s="354"/>
      <c r="F77" s="354"/>
      <c r="G77" s="354"/>
      <c r="H77" s="354"/>
      <c r="I77" s="354"/>
      <c r="J77" s="354"/>
      <c r="K77" s="354"/>
      <c r="L77" s="365"/>
    </row>
    <row r="79" customFormat="false" ht="15.75" hidden="false" customHeight="false" outlineLevel="0" collapsed="false">
      <c r="C79" s="17"/>
      <c r="D79" s="17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 u. Jahr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17" width="16.32"/>
    <col collapsed="false" customWidth="true" hidden="false" outlineLevel="0" max="2" min="2" style="17" width="9.77"/>
    <col collapsed="false" customWidth="true" hidden="false" outlineLevel="0" max="3" min="3" style="17" width="1.43"/>
    <col collapsed="false" customWidth="true" hidden="false" outlineLevel="0" max="8" min="4" style="332" width="15.77"/>
    <col collapsed="false" customWidth="false" hidden="false" outlineLevel="0" max="13" min="9" style="17" width="12.77"/>
    <col collapsed="false" customWidth="true" hidden="false" outlineLevel="0" max="15" min="14" style="17" width="10.77"/>
    <col collapsed="false" customWidth="false" hidden="false" outlineLevel="0" max="257" min="16" style="17" width="12.77"/>
  </cols>
  <sheetData>
    <row r="1" customFormat="false" ht="18" hidden="false" customHeight="true" outlineLevel="0" collapsed="false">
      <c r="A1" s="117" t="s">
        <v>378</v>
      </c>
      <c r="B1" s="117"/>
      <c r="C1" s="117"/>
      <c r="D1" s="117"/>
      <c r="E1" s="117"/>
      <c r="F1" s="117"/>
      <c r="G1" s="117"/>
      <c r="H1" s="117"/>
    </row>
    <row r="2" customFormat="false" ht="22.5" hidden="false" customHeight="true" outlineLevel="0" collapsed="false">
      <c r="A2" s="118" t="s">
        <v>25</v>
      </c>
      <c r="B2" s="118"/>
      <c r="C2" s="118"/>
      <c r="D2" s="118"/>
      <c r="E2" s="118"/>
      <c r="F2" s="118"/>
      <c r="G2" s="118"/>
      <c r="H2" s="118"/>
    </row>
    <row r="3" customFormat="false" ht="22.5" hidden="false" customHeight="true" outlineLevel="0" collapsed="false">
      <c r="A3" s="118" t="s">
        <v>29</v>
      </c>
      <c r="B3" s="118"/>
      <c r="C3" s="118"/>
      <c r="D3" s="118"/>
      <c r="E3" s="118"/>
      <c r="F3" s="118"/>
      <c r="G3" s="118"/>
      <c r="H3" s="118"/>
    </row>
    <row r="4" customFormat="false" ht="22.5" hidden="false" customHeight="true" outlineLevel="0" collapsed="false">
      <c r="A4" s="118" t="s">
        <v>379</v>
      </c>
      <c r="B4" s="118"/>
      <c r="C4" s="118"/>
      <c r="D4" s="118"/>
      <c r="E4" s="118"/>
      <c r="F4" s="118"/>
      <c r="G4" s="118"/>
      <c r="H4" s="118"/>
    </row>
    <row r="5" customFormat="false" ht="18" hidden="false" customHeight="true" outlineLevel="0" collapsed="false"/>
    <row r="6" customFormat="false" ht="6" hidden="true" customHeight="true" outlineLevel="0" collapsed="false">
      <c r="A6" s="120"/>
      <c r="B6" s="120"/>
      <c r="C6" s="120"/>
      <c r="D6" s="357"/>
      <c r="E6" s="358"/>
      <c r="F6" s="357"/>
      <c r="G6" s="359"/>
      <c r="H6" s="358"/>
    </row>
    <row r="7" customFormat="false" ht="20.1" hidden="false" customHeight="true" outlineLevel="0" collapsed="false">
      <c r="A7" s="119" t="s">
        <v>195</v>
      </c>
      <c r="B7" s="119"/>
      <c r="C7" s="120"/>
      <c r="D7" s="336" t="s">
        <v>428</v>
      </c>
      <c r="E7" s="336" t="s">
        <v>429</v>
      </c>
      <c r="F7" s="336" t="s">
        <v>430</v>
      </c>
      <c r="G7" s="336" t="s">
        <v>387</v>
      </c>
      <c r="H7" s="338" t="s">
        <v>388</v>
      </c>
    </row>
    <row r="8" customFormat="false" ht="20.1" hidden="false" customHeight="true" outlineLevel="0" collapsed="false">
      <c r="A8" s="119"/>
      <c r="B8" s="119"/>
      <c r="C8" s="118"/>
      <c r="D8" s="336"/>
      <c r="E8" s="336"/>
      <c r="F8" s="336"/>
      <c r="G8" s="336"/>
      <c r="H8" s="338"/>
    </row>
    <row r="9" customFormat="false" ht="20.1" hidden="false" customHeight="true" outlineLevel="0" collapsed="false">
      <c r="A9" s="119"/>
      <c r="B9" s="119"/>
      <c r="C9" s="139"/>
      <c r="D9" s="336"/>
      <c r="E9" s="336"/>
      <c r="F9" s="336"/>
      <c r="G9" s="336"/>
      <c r="H9" s="338"/>
    </row>
    <row r="10" customFormat="false" ht="20.1" hidden="false" customHeight="true" outlineLevel="0" collapsed="false">
      <c r="A10" s="119"/>
      <c r="B10" s="119"/>
      <c r="C10" s="322"/>
      <c r="D10" s="336"/>
      <c r="E10" s="336"/>
      <c r="F10" s="336"/>
      <c r="G10" s="336"/>
      <c r="H10" s="338"/>
    </row>
    <row r="11" customFormat="false" ht="6" hidden="true" customHeight="true" outlineLevel="0" collapsed="false">
      <c r="A11" s="322"/>
      <c r="B11" s="322"/>
      <c r="C11" s="322"/>
      <c r="D11" s="361"/>
      <c r="E11" s="362"/>
      <c r="F11" s="361"/>
      <c r="G11" s="363"/>
      <c r="H11" s="362"/>
    </row>
    <row r="12" customFormat="false" ht="15.6" hidden="false" customHeight="true" outlineLevel="0" collapsed="false">
      <c r="A12" s="139"/>
      <c r="B12" s="139"/>
      <c r="C12" s="131"/>
      <c r="D12" s="345"/>
      <c r="E12" s="345"/>
      <c r="F12" s="345"/>
      <c r="G12" s="345"/>
      <c r="H12" s="345"/>
    </row>
    <row r="13" customFormat="false" ht="15.6" hidden="true" customHeight="true" outlineLevel="0" collapsed="false">
      <c r="A13" s="139"/>
      <c r="B13" s="139"/>
      <c r="C13" s="131"/>
      <c r="D13" s="345"/>
      <c r="E13" s="345"/>
      <c r="F13" s="345"/>
      <c r="G13" s="345"/>
      <c r="H13" s="345"/>
    </row>
    <row r="14" customFormat="false" ht="15.6" hidden="true" customHeight="true" outlineLevel="0" collapsed="false">
      <c r="A14" s="139"/>
      <c r="B14" s="139"/>
      <c r="C14" s="131"/>
      <c r="D14" s="345"/>
      <c r="E14" s="345"/>
      <c r="F14" s="345"/>
      <c r="G14" s="345"/>
      <c r="H14" s="345"/>
    </row>
    <row r="15" customFormat="false" ht="15.6" hidden="false" customHeight="true" outlineLevel="0" collapsed="false">
      <c r="A15" s="139"/>
      <c r="B15" s="139"/>
      <c r="C15" s="131"/>
      <c r="D15" s="345"/>
      <c r="E15" s="345"/>
      <c r="F15" s="345"/>
      <c r="G15" s="345"/>
      <c r="H15" s="345"/>
    </row>
    <row r="16" customFormat="false" ht="15.95" hidden="false" customHeight="true" outlineLevel="0" collapsed="false">
      <c r="A16" s="347" t="s">
        <v>431</v>
      </c>
      <c r="B16" s="347"/>
      <c r="C16" s="368" t="s">
        <v>103</v>
      </c>
      <c r="D16" s="345" t="n">
        <v>204</v>
      </c>
      <c r="E16" s="345" t="n">
        <v>26</v>
      </c>
      <c r="F16" s="345" t="n">
        <v>108</v>
      </c>
      <c r="G16" s="345" t="n">
        <v>4106</v>
      </c>
      <c r="H16" s="345" t="n">
        <v>4444</v>
      </c>
      <c r="I16" s="364"/>
    </row>
    <row r="17" customFormat="false" ht="15.6" hidden="false" customHeight="true" outlineLevel="0" collapsed="false">
      <c r="A17" s="139"/>
      <c r="B17" s="139"/>
      <c r="C17" s="131"/>
      <c r="D17" s="345"/>
      <c r="E17" s="345"/>
      <c r="F17" s="345"/>
      <c r="G17" s="345"/>
      <c r="H17" s="345"/>
      <c r="I17" s="364"/>
    </row>
    <row r="18" customFormat="false" ht="15.6" hidden="false" customHeight="true" outlineLevel="0" collapsed="false">
      <c r="A18" s="139"/>
      <c r="B18" s="139"/>
      <c r="C18" s="131"/>
      <c r="D18" s="345"/>
      <c r="E18" s="345"/>
      <c r="F18" s="345"/>
      <c r="G18" s="345"/>
      <c r="H18" s="345"/>
      <c r="I18" s="364"/>
    </row>
    <row r="19" customFormat="false" ht="15.6" hidden="false" customHeight="true" outlineLevel="0" collapsed="false">
      <c r="A19" s="139"/>
      <c r="B19" s="139"/>
      <c r="C19" s="131"/>
      <c r="D19" s="345"/>
      <c r="E19" s="345"/>
      <c r="F19" s="345"/>
      <c r="G19" s="345"/>
      <c r="H19" s="345"/>
      <c r="I19" s="364"/>
    </row>
    <row r="20" customFormat="false" ht="15.95" hidden="false" customHeight="true" outlineLevel="0" collapsed="false">
      <c r="A20" s="347" t="s">
        <v>432</v>
      </c>
      <c r="B20" s="347"/>
      <c r="C20" s="368" t="s">
        <v>103</v>
      </c>
      <c r="D20" s="345" t="n">
        <v>0</v>
      </c>
      <c r="E20" s="345" t="n">
        <v>0</v>
      </c>
      <c r="F20" s="345" t="n">
        <v>0</v>
      </c>
      <c r="G20" s="345" t="n">
        <v>421</v>
      </c>
      <c r="H20" s="345" t="n">
        <v>421</v>
      </c>
      <c r="I20" s="364"/>
    </row>
    <row r="21" customFormat="false" ht="15.6" hidden="false" customHeight="true" outlineLevel="0" collapsed="false">
      <c r="A21" s="139"/>
      <c r="B21" s="139"/>
      <c r="C21" s="368" t="s">
        <v>103</v>
      </c>
      <c r="D21" s="345"/>
      <c r="E21" s="345"/>
      <c r="F21" s="345"/>
      <c r="G21" s="345"/>
      <c r="H21" s="345"/>
      <c r="I21" s="364"/>
    </row>
    <row r="22" customFormat="false" ht="15.6" hidden="false" customHeight="true" outlineLevel="0" collapsed="false">
      <c r="A22" s="139"/>
      <c r="B22" s="139"/>
      <c r="C22" s="368" t="s">
        <v>103</v>
      </c>
      <c r="D22" s="345"/>
      <c r="E22" s="345"/>
      <c r="F22" s="345"/>
      <c r="G22" s="345"/>
      <c r="H22" s="345"/>
      <c r="I22" s="364"/>
    </row>
    <row r="23" customFormat="false" ht="15.95" hidden="false" customHeight="true" outlineLevel="0" collapsed="false">
      <c r="A23" s="347" t="s">
        <v>433</v>
      </c>
      <c r="B23" s="347"/>
      <c r="C23" s="368" t="s">
        <v>103</v>
      </c>
      <c r="D23" s="345" t="n">
        <v>204</v>
      </c>
      <c r="E23" s="345" t="n">
        <v>26</v>
      </c>
      <c r="F23" s="345" t="n">
        <v>108</v>
      </c>
      <c r="G23" s="345" t="n">
        <v>0</v>
      </c>
      <c r="H23" s="345" t="n">
        <v>338</v>
      </c>
      <c r="I23" s="364"/>
    </row>
    <row r="24" customFormat="false" ht="15.6" hidden="false" customHeight="true" outlineLevel="0" collapsed="false">
      <c r="A24" s="139"/>
      <c r="B24" s="139"/>
      <c r="C24" s="368" t="s">
        <v>103</v>
      </c>
      <c r="D24" s="345"/>
      <c r="E24" s="345"/>
      <c r="F24" s="345"/>
      <c r="G24" s="345"/>
      <c r="H24" s="345"/>
      <c r="I24" s="364"/>
    </row>
    <row r="25" customFormat="false" ht="15.6" hidden="false" customHeight="true" outlineLevel="0" collapsed="false">
      <c r="A25" s="139"/>
      <c r="B25" s="139"/>
      <c r="C25" s="368" t="s">
        <v>103</v>
      </c>
      <c r="D25" s="345"/>
      <c r="E25" s="345"/>
      <c r="F25" s="345"/>
      <c r="G25" s="345"/>
      <c r="H25" s="345"/>
      <c r="I25" s="364"/>
    </row>
    <row r="26" customFormat="false" ht="15.95" hidden="false" customHeight="true" outlineLevel="0" collapsed="false">
      <c r="A26" s="347" t="s">
        <v>434</v>
      </c>
      <c r="B26" s="347"/>
      <c r="C26" s="368" t="s">
        <v>103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64"/>
    </row>
    <row r="27" customFormat="false" ht="15.6" hidden="false" customHeight="true" outlineLevel="0" collapsed="false">
      <c r="A27" s="139"/>
      <c r="B27" s="139"/>
      <c r="C27" s="368" t="s">
        <v>103</v>
      </c>
      <c r="D27" s="345"/>
      <c r="E27" s="345"/>
      <c r="F27" s="345"/>
      <c r="G27" s="345"/>
      <c r="H27" s="345"/>
      <c r="I27" s="364"/>
    </row>
    <row r="28" customFormat="false" ht="15.6" hidden="false" customHeight="true" outlineLevel="0" collapsed="false">
      <c r="A28" s="139"/>
      <c r="B28" s="139"/>
      <c r="C28" s="368" t="s">
        <v>103</v>
      </c>
      <c r="D28" s="345"/>
      <c r="E28" s="345"/>
      <c r="F28" s="345"/>
      <c r="G28" s="345"/>
      <c r="H28" s="345"/>
      <c r="I28" s="364"/>
    </row>
    <row r="29" customFormat="false" ht="15.95" hidden="false" customHeight="true" outlineLevel="0" collapsed="false">
      <c r="A29" s="347" t="s">
        <v>435</v>
      </c>
      <c r="B29" s="347"/>
      <c r="C29" s="368" t="s">
        <v>103</v>
      </c>
      <c r="D29" s="345" t="n">
        <v>0</v>
      </c>
      <c r="E29" s="345" t="n">
        <v>0</v>
      </c>
      <c r="F29" s="345" t="n">
        <v>0</v>
      </c>
      <c r="G29" s="345" t="n">
        <v>834</v>
      </c>
      <c r="H29" s="345" t="n">
        <v>834</v>
      </c>
      <c r="I29" s="364"/>
    </row>
    <row r="30" customFormat="false" ht="15.6" hidden="false" customHeight="true" outlineLevel="0" collapsed="false">
      <c r="A30" s="139"/>
      <c r="B30" s="139"/>
      <c r="C30" s="368" t="s">
        <v>103</v>
      </c>
      <c r="D30" s="345"/>
      <c r="E30" s="345"/>
      <c r="F30" s="345"/>
      <c r="G30" s="345"/>
      <c r="H30" s="345"/>
      <c r="I30" s="364"/>
    </row>
    <row r="31" customFormat="false" ht="15.6" hidden="false" customHeight="true" outlineLevel="0" collapsed="false">
      <c r="A31" s="139"/>
      <c r="B31" s="139"/>
      <c r="C31" s="368" t="s">
        <v>103</v>
      </c>
      <c r="D31" s="345"/>
      <c r="E31" s="345"/>
      <c r="F31" s="345"/>
      <c r="G31" s="345"/>
      <c r="H31" s="345"/>
      <c r="I31" s="364"/>
    </row>
    <row r="32" customFormat="false" ht="15.95" hidden="false" customHeight="true" outlineLevel="0" collapsed="false">
      <c r="A32" s="347" t="s">
        <v>436</v>
      </c>
      <c r="B32" s="347"/>
      <c r="C32" s="368" t="s">
        <v>103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64"/>
    </row>
    <row r="33" customFormat="false" ht="15.6" hidden="false" customHeight="true" outlineLevel="0" collapsed="false">
      <c r="A33" s="139"/>
      <c r="B33" s="139"/>
      <c r="C33" s="368" t="s">
        <v>103</v>
      </c>
      <c r="D33" s="345"/>
      <c r="E33" s="345"/>
      <c r="F33" s="345"/>
      <c r="G33" s="345"/>
      <c r="H33" s="345"/>
      <c r="I33" s="364"/>
    </row>
    <row r="34" customFormat="false" ht="15.6" hidden="false" customHeight="true" outlineLevel="0" collapsed="false">
      <c r="A34" s="139"/>
      <c r="B34" s="139"/>
      <c r="C34" s="368" t="s">
        <v>103</v>
      </c>
      <c r="D34" s="345"/>
      <c r="E34" s="345"/>
      <c r="F34" s="345"/>
      <c r="G34" s="345"/>
      <c r="H34" s="345"/>
      <c r="I34" s="364"/>
    </row>
    <row r="35" customFormat="false" ht="15.95" hidden="false" customHeight="true" outlineLevel="0" collapsed="false">
      <c r="A35" s="347" t="s">
        <v>437</v>
      </c>
      <c r="B35" s="347"/>
      <c r="C35" s="368" t="s">
        <v>103</v>
      </c>
      <c r="D35" s="345" t="n">
        <v>0</v>
      </c>
      <c r="E35" s="345" t="n">
        <v>0</v>
      </c>
      <c r="F35" s="345" t="n">
        <v>0</v>
      </c>
      <c r="G35" s="345" t="n">
        <v>782</v>
      </c>
      <c r="H35" s="345" t="n">
        <v>782</v>
      </c>
      <c r="I35" s="364"/>
    </row>
    <row r="36" customFormat="false" ht="15.6" hidden="false" customHeight="true" outlineLevel="0" collapsed="false">
      <c r="A36" s="139"/>
      <c r="B36" s="139"/>
      <c r="C36" s="368" t="s">
        <v>103</v>
      </c>
      <c r="D36" s="345"/>
      <c r="E36" s="345"/>
      <c r="F36" s="345"/>
      <c r="G36" s="345"/>
      <c r="H36" s="345"/>
      <c r="I36" s="364"/>
    </row>
    <row r="37" customFormat="false" ht="15.6" hidden="false" customHeight="true" outlineLevel="0" collapsed="false">
      <c r="A37" s="139"/>
      <c r="B37" s="139"/>
      <c r="C37" s="368" t="s">
        <v>103</v>
      </c>
      <c r="D37" s="345"/>
      <c r="E37" s="345"/>
      <c r="F37" s="345"/>
      <c r="G37" s="345"/>
      <c r="H37" s="345"/>
      <c r="I37" s="364"/>
    </row>
    <row r="38" customFormat="false" ht="15.95" hidden="false" customHeight="true" outlineLevel="0" collapsed="false">
      <c r="A38" s="347" t="s">
        <v>438</v>
      </c>
      <c r="B38" s="347"/>
      <c r="C38" s="368" t="s">
        <v>103</v>
      </c>
      <c r="D38" s="345" t="n">
        <v>0</v>
      </c>
      <c r="E38" s="345" t="n">
        <v>0</v>
      </c>
      <c r="F38" s="345" t="n">
        <v>0</v>
      </c>
      <c r="G38" s="345" t="n">
        <v>1327</v>
      </c>
      <c r="H38" s="345" t="n">
        <v>1327</v>
      </c>
      <c r="I38" s="364"/>
    </row>
    <row r="39" customFormat="false" ht="15.6" hidden="false" customHeight="true" outlineLevel="0" collapsed="false">
      <c r="A39" s="139"/>
      <c r="B39" s="139"/>
      <c r="C39" s="368" t="s">
        <v>103</v>
      </c>
      <c r="D39" s="345"/>
      <c r="E39" s="345"/>
      <c r="F39" s="345"/>
      <c r="G39" s="345"/>
      <c r="H39" s="345"/>
      <c r="I39" s="364"/>
    </row>
    <row r="40" customFormat="false" ht="15.6" hidden="false" customHeight="true" outlineLevel="0" collapsed="false">
      <c r="A40" s="139"/>
      <c r="B40" s="139"/>
      <c r="C40" s="368" t="s">
        <v>103</v>
      </c>
      <c r="D40" s="345"/>
      <c r="E40" s="345"/>
      <c r="F40" s="345"/>
      <c r="G40" s="345"/>
      <c r="H40" s="345"/>
      <c r="I40" s="364"/>
    </row>
    <row r="41" customFormat="false" ht="15.95" hidden="false" customHeight="true" outlineLevel="0" collapsed="false">
      <c r="A41" s="347" t="s">
        <v>439</v>
      </c>
      <c r="B41" s="347"/>
      <c r="C41" s="368" t="s">
        <v>103</v>
      </c>
      <c r="D41" s="345" t="n">
        <v>0</v>
      </c>
      <c r="E41" s="345" t="n">
        <v>0</v>
      </c>
      <c r="F41" s="345" t="n">
        <v>0</v>
      </c>
      <c r="G41" s="345" t="n">
        <v>684</v>
      </c>
      <c r="H41" s="345" t="n">
        <v>684</v>
      </c>
      <c r="I41" s="364"/>
    </row>
    <row r="42" customFormat="false" ht="15.6" hidden="false" customHeight="true" outlineLevel="0" collapsed="false">
      <c r="A42" s="139"/>
      <c r="B42" s="139"/>
      <c r="C42" s="368" t="s">
        <v>103</v>
      </c>
      <c r="D42" s="345"/>
      <c r="E42" s="345"/>
      <c r="F42" s="345"/>
      <c r="G42" s="345"/>
      <c r="H42" s="345"/>
      <c r="I42" s="364"/>
    </row>
    <row r="43" customFormat="false" ht="15.6" hidden="false" customHeight="true" outlineLevel="0" collapsed="false">
      <c r="A43" s="139"/>
      <c r="B43" s="139"/>
      <c r="C43" s="368" t="s">
        <v>103</v>
      </c>
      <c r="D43" s="345"/>
      <c r="E43" s="345"/>
      <c r="F43" s="345"/>
      <c r="G43" s="345"/>
      <c r="H43" s="345"/>
      <c r="I43" s="364"/>
    </row>
    <row r="44" customFormat="false" ht="18" hidden="false" customHeight="true" outlineLevel="0" collapsed="false">
      <c r="A44" s="347" t="s">
        <v>440</v>
      </c>
      <c r="B44" s="347"/>
      <c r="C44" s="368" t="s">
        <v>103</v>
      </c>
      <c r="D44" s="345" t="n">
        <v>0</v>
      </c>
      <c r="E44" s="345" t="n">
        <v>0</v>
      </c>
      <c r="F44" s="345" t="n">
        <v>0</v>
      </c>
      <c r="G44" s="345" t="n">
        <v>34</v>
      </c>
      <c r="H44" s="345" t="n">
        <v>34</v>
      </c>
      <c r="I44" s="364"/>
    </row>
    <row r="45" customFormat="false" ht="15.6" hidden="false" customHeight="true" outlineLevel="0" collapsed="false">
      <c r="A45" s="139"/>
      <c r="B45" s="139"/>
      <c r="C45" s="368" t="s">
        <v>103</v>
      </c>
      <c r="D45" s="345"/>
      <c r="E45" s="345"/>
      <c r="F45" s="345"/>
      <c r="G45" s="345"/>
      <c r="H45" s="345"/>
      <c r="I45" s="364"/>
    </row>
    <row r="46" customFormat="false" ht="15.6" hidden="false" customHeight="true" outlineLevel="0" collapsed="false">
      <c r="A46" s="139"/>
      <c r="B46" s="139"/>
      <c r="C46" s="368" t="s">
        <v>103</v>
      </c>
      <c r="D46" s="345"/>
      <c r="E46" s="345"/>
      <c r="F46" s="345"/>
      <c r="G46" s="345"/>
      <c r="H46" s="345"/>
      <c r="I46" s="364"/>
    </row>
    <row r="47" customFormat="false" ht="15.95" hidden="false" customHeight="true" outlineLevel="0" collapsed="false">
      <c r="A47" s="347" t="s">
        <v>441</v>
      </c>
      <c r="B47" s="347"/>
      <c r="C47" s="368" t="s">
        <v>103</v>
      </c>
      <c r="D47" s="345" t="n">
        <v>0</v>
      </c>
      <c r="E47" s="345" t="n">
        <v>0</v>
      </c>
      <c r="F47" s="345" t="n">
        <v>0</v>
      </c>
      <c r="G47" s="345" t="n">
        <v>0</v>
      </c>
      <c r="H47" s="345" t="n">
        <v>0</v>
      </c>
      <c r="I47" s="364"/>
    </row>
    <row r="48" customFormat="false" ht="15.6" hidden="false" customHeight="true" outlineLevel="0" collapsed="false">
      <c r="A48" s="139"/>
      <c r="B48" s="139"/>
      <c r="C48" s="368" t="s">
        <v>103</v>
      </c>
      <c r="D48" s="345"/>
      <c r="E48" s="345"/>
      <c r="F48" s="345"/>
      <c r="G48" s="345"/>
      <c r="H48" s="345"/>
      <c r="I48" s="364"/>
    </row>
    <row r="49" customFormat="false" ht="15.6" hidden="false" customHeight="true" outlineLevel="0" collapsed="false">
      <c r="A49" s="139"/>
      <c r="B49" s="139"/>
      <c r="C49" s="368" t="s">
        <v>103</v>
      </c>
      <c r="D49" s="345"/>
      <c r="E49" s="345"/>
      <c r="F49" s="345"/>
      <c r="G49" s="345"/>
      <c r="H49" s="345"/>
      <c r="I49" s="364"/>
    </row>
    <row r="50" customFormat="false" ht="15.95" hidden="false" customHeight="true" outlineLevel="0" collapsed="false">
      <c r="A50" s="347" t="s">
        <v>442</v>
      </c>
      <c r="B50" s="347"/>
      <c r="C50" s="368" t="s">
        <v>103</v>
      </c>
      <c r="D50" s="345" t="n">
        <v>0</v>
      </c>
      <c r="E50" s="345" t="n">
        <v>0</v>
      </c>
      <c r="F50" s="345" t="n">
        <v>0</v>
      </c>
      <c r="G50" s="345" t="n">
        <v>0</v>
      </c>
      <c r="H50" s="345" t="n">
        <v>0</v>
      </c>
      <c r="I50" s="364"/>
    </row>
    <row r="51" customFormat="false" ht="15.6" hidden="false" customHeight="true" outlineLevel="0" collapsed="false">
      <c r="A51" s="139"/>
      <c r="B51" s="139"/>
      <c r="C51" s="368" t="s">
        <v>103</v>
      </c>
      <c r="D51" s="345"/>
      <c r="E51" s="345"/>
      <c r="F51" s="345"/>
      <c r="G51" s="345"/>
      <c r="H51" s="345"/>
      <c r="I51" s="364"/>
    </row>
    <row r="52" customFormat="false" ht="15.6" hidden="false" customHeight="true" outlineLevel="0" collapsed="false">
      <c r="A52" s="139"/>
      <c r="B52" s="139"/>
      <c r="C52" s="368" t="s">
        <v>103</v>
      </c>
      <c r="D52" s="345"/>
      <c r="E52" s="345"/>
      <c r="F52" s="345"/>
      <c r="G52" s="345"/>
      <c r="H52" s="345"/>
      <c r="I52" s="364"/>
    </row>
    <row r="53" customFormat="false" ht="15.95" hidden="false" customHeight="true" outlineLevel="0" collapsed="false">
      <c r="A53" s="347" t="s">
        <v>443</v>
      </c>
      <c r="B53" s="347"/>
      <c r="C53" s="368" t="s">
        <v>103</v>
      </c>
      <c r="D53" s="345" t="n">
        <v>0</v>
      </c>
      <c r="E53" s="345" t="n">
        <v>0</v>
      </c>
      <c r="F53" s="345" t="n">
        <v>0</v>
      </c>
      <c r="G53" s="345" t="n">
        <v>24</v>
      </c>
      <c r="H53" s="345" t="n">
        <v>24</v>
      </c>
      <c r="I53" s="364"/>
    </row>
    <row r="54" customFormat="false" ht="15.6" hidden="false" customHeight="true" outlineLevel="0" collapsed="false">
      <c r="A54" s="139"/>
      <c r="B54" s="139"/>
      <c r="C54" s="368" t="s">
        <v>103</v>
      </c>
      <c r="D54" s="345"/>
      <c r="E54" s="345"/>
      <c r="F54" s="345"/>
      <c r="G54" s="345"/>
      <c r="H54" s="345"/>
      <c r="I54" s="364"/>
    </row>
    <row r="55" customFormat="false" ht="15.6" hidden="false" customHeight="true" outlineLevel="0" collapsed="false">
      <c r="A55" s="139"/>
      <c r="B55" s="139"/>
      <c r="C55" s="368" t="s">
        <v>103</v>
      </c>
      <c r="D55" s="345"/>
      <c r="E55" s="345"/>
      <c r="F55" s="345"/>
      <c r="G55" s="345"/>
      <c r="H55" s="345"/>
      <c r="I55" s="364"/>
    </row>
    <row r="56" customFormat="false" ht="15.95" hidden="false" customHeight="true" outlineLevel="0" collapsed="false">
      <c r="A56" s="347" t="s">
        <v>444</v>
      </c>
      <c r="B56" s="347"/>
      <c r="C56" s="368" t="s">
        <v>103</v>
      </c>
      <c r="D56" s="345" t="n">
        <v>0</v>
      </c>
      <c r="E56" s="345" t="n">
        <v>0</v>
      </c>
      <c r="F56" s="345" t="n">
        <v>0</v>
      </c>
      <c r="G56" s="345" t="n">
        <v>0</v>
      </c>
      <c r="H56" s="345" t="n">
        <v>0</v>
      </c>
      <c r="I56" s="364"/>
    </row>
    <row r="57" customFormat="false" ht="15.6" hidden="false" customHeight="true" outlineLevel="0" collapsed="false">
      <c r="A57" s="139"/>
      <c r="B57" s="139"/>
      <c r="C57" s="368" t="s">
        <v>103</v>
      </c>
      <c r="D57" s="345"/>
      <c r="E57" s="345"/>
      <c r="F57" s="345"/>
      <c r="G57" s="345"/>
      <c r="H57" s="345"/>
      <c r="I57" s="364"/>
    </row>
    <row r="58" customFormat="false" ht="15.6" hidden="false" customHeight="true" outlineLevel="0" collapsed="false">
      <c r="A58" s="139"/>
      <c r="B58" s="139"/>
      <c r="C58" s="368"/>
      <c r="D58" s="345"/>
      <c r="E58" s="345"/>
      <c r="F58" s="345"/>
      <c r="G58" s="345"/>
      <c r="H58" s="345"/>
      <c r="I58" s="364"/>
    </row>
    <row r="59" customFormat="false" ht="15.95" hidden="false" customHeight="true" outlineLevel="0" collapsed="false">
      <c r="A59" s="347" t="s">
        <v>224</v>
      </c>
      <c r="B59" s="347"/>
      <c r="C59" s="368" t="s">
        <v>103</v>
      </c>
      <c r="D59" s="345"/>
      <c r="E59" s="345"/>
      <c r="F59" s="345"/>
      <c r="G59" s="345"/>
      <c r="H59" s="345"/>
      <c r="I59" s="364"/>
    </row>
    <row r="60" customFormat="false" ht="15.95" hidden="false" customHeight="true" outlineLevel="0" collapsed="false">
      <c r="A60" s="347" t="s">
        <v>445</v>
      </c>
      <c r="B60" s="347"/>
      <c r="C60" s="368" t="s">
        <v>103</v>
      </c>
      <c r="D60" s="345" t="n">
        <v>204</v>
      </c>
      <c r="E60" s="345" t="n">
        <v>26</v>
      </c>
      <c r="F60" s="345" t="n">
        <v>108</v>
      </c>
      <c r="G60" s="345" t="n">
        <v>4106</v>
      </c>
      <c r="H60" s="345" t="n">
        <v>4444</v>
      </c>
      <c r="I60" s="364"/>
    </row>
    <row r="61" customFormat="false" ht="15.6" hidden="false" customHeight="true" outlineLevel="0" collapsed="false">
      <c r="A61" s="139"/>
      <c r="B61" s="139"/>
      <c r="C61" s="368" t="s">
        <v>103</v>
      </c>
      <c r="D61" s="345"/>
      <c r="E61" s="345"/>
      <c r="F61" s="345"/>
      <c r="G61" s="345"/>
      <c r="H61" s="345"/>
      <c r="I61" s="364"/>
    </row>
    <row r="62" customFormat="false" ht="15.6" hidden="false" customHeight="true" outlineLevel="0" collapsed="false">
      <c r="A62" s="139"/>
      <c r="B62" s="139"/>
      <c r="C62" s="368" t="s">
        <v>103</v>
      </c>
      <c r="D62" s="345"/>
      <c r="E62" s="345"/>
      <c r="F62" s="345"/>
      <c r="G62" s="345"/>
      <c r="H62" s="345"/>
      <c r="I62" s="364"/>
    </row>
    <row r="63" customFormat="false" ht="15.95" hidden="false" customHeight="true" outlineLevel="0" collapsed="false">
      <c r="A63" s="347" t="s">
        <v>446</v>
      </c>
      <c r="B63" s="347"/>
      <c r="C63" s="368" t="s">
        <v>103</v>
      </c>
      <c r="D63" s="345" t="n">
        <v>0</v>
      </c>
      <c r="E63" s="345" t="n">
        <v>0</v>
      </c>
      <c r="F63" s="345" t="n">
        <v>0</v>
      </c>
      <c r="G63" s="345" t="n">
        <v>0</v>
      </c>
      <c r="H63" s="345" t="n">
        <v>0</v>
      </c>
      <c r="I63" s="364"/>
    </row>
    <row r="64" customFormat="false" ht="15" hidden="false" customHeight="true" outlineLevel="0" collapsed="false">
      <c r="A64" s="139"/>
      <c r="D64" s="345"/>
      <c r="E64" s="345"/>
      <c r="F64" s="345"/>
      <c r="G64" s="345"/>
      <c r="H64" s="345"/>
      <c r="I64" s="364"/>
    </row>
    <row r="65" customFormat="false" ht="21.95" hidden="false" customHeight="true" outlineLevel="0" collapsed="false">
      <c r="A65" s="373" t="s">
        <v>447</v>
      </c>
      <c r="B65" s="347"/>
      <c r="C65" s="347"/>
      <c r="D65" s="345"/>
      <c r="E65" s="345"/>
      <c r="F65" s="345"/>
      <c r="G65" s="345"/>
      <c r="H65" s="345"/>
      <c r="I65" s="364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64"/>
    </row>
    <row r="67" customFormat="false" ht="15.75" hidden="false" customHeight="false" outlineLevel="0" collapsed="false">
      <c r="D67" s="345"/>
      <c r="E67" s="345"/>
      <c r="F67" s="345"/>
      <c r="G67" s="345"/>
      <c r="H67" s="345"/>
      <c r="I67" s="364"/>
    </row>
    <row r="68" customFormat="false" ht="9" hidden="false" customHeight="true" outlineLevel="0" collapsed="false">
      <c r="D68" s="345"/>
      <c r="E68" s="345"/>
      <c r="F68" s="345"/>
      <c r="G68" s="345"/>
      <c r="H68" s="345"/>
      <c r="I68" s="364"/>
    </row>
    <row r="69" customFormat="false" ht="15.75" hidden="false" customHeight="false" outlineLevel="0" collapsed="false">
      <c r="D69" s="345"/>
      <c r="E69" s="345"/>
      <c r="F69" s="345"/>
      <c r="G69" s="345"/>
      <c r="H69" s="345"/>
      <c r="I69" s="364"/>
    </row>
    <row r="70" customFormat="false" ht="15.75" hidden="false" customHeight="false" outlineLevel="0" collapsed="false">
      <c r="A70" s="115"/>
      <c r="B70" s="115"/>
      <c r="C70" s="115"/>
      <c r="D70" s="329"/>
      <c r="E70" s="17"/>
      <c r="F70" s="17"/>
      <c r="G70" s="17"/>
      <c r="H70" s="17"/>
    </row>
    <row r="71" customFormat="false" ht="15.75" hidden="false" customHeight="false" outlineLevel="0" collapsed="false">
      <c r="A71" s="345"/>
      <c r="B71" s="345"/>
      <c r="C71" s="345"/>
      <c r="D71" s="345"/>
      <c r="E71" s="17"/>
      <c r="F71" s="17"/>
      <c r="G71" s="17"/>
      <c r="H71" s="17"/>
    </row>
    <row r="72" customFormat="false" ht="15.75" hidden="false" customHeight="false" outlineLevel="0" collapsed="false">
      <c r="D72" s="17"/>
      <c r="E72" s="17"/>
      <c r="F72" s="17"/>
      <c r="G72" s="17"/>
      <c r="H72" s="17"/>
    </row>
    <row r="73" customFormat="false" ht="15.75" hidden="false" customHeight="false" outlineLevel="0" collapsed="false">
      <c r="A73" s="141"/>
      <c r="B73" s="141"/>
      <c r="C73" s="141"/>
      <c r="D73" s="354"/>
      <c r="E73" s="354"/>
      <c r="F73" s="354"/>
      <c r="G73" s="354"/>
      <c r="H73" s="354"/>
      <c r="I73" s="365"/>
    </row>
    <row r="74" customFormat="false" ht="15.75" hidden="false" customHeight="false" outlineLevel="0" collapsed="false">
      <c r="A74" s="143"/>
      <c r="B74" s="143"/>
      <c r="C74" s="143"/>
      <c r="D74" s="345"/>
      <c r="E74" s="345"/>
      <c r="F74" s="345"/>
      <c r="G74" s="345"/>
      <c r="H74" s="345"/>
      <c r="I74" s="365"/>
    </row>
    <row r="75" customFormat="false" ht="15.75" hidden="false" customHeight="false" outlineLevel="0" collapsed="false">
      <c r="D75" s="345"/>
      <c r="E75" s="345"/>
      <c r="F75" s="345"/>
      <c r="G75" s="345"/>
      <c r="H75" s="345"/>
      <c r="I75" s="365"/>
    </row>
    <row r="76" customFormat="false" ht="15.75" hidden="false" customHeight="false" outlineLevel="0" collapsed="false">
      <c r="D76" s="345"/>
      <c r="E76" s="345"/>
      <c r="F76" s="345"/>
      <c r="G76" s="345"/>
      <c r="H76" s="345"/>
      <c r="I76" s="365"/>
    </row>
    <row r="77" customFormat="false" ht="15.75" hidden="false" customHeight="false" outlineLevel="0" collapsed="false">
      <c r="D77" s="345"/>
      <c r="E77" s="345"/>
      <c r="F77" s="345"/>
      <c r="G77" s="345"/>
      <c r="H77" s="345"/>
      <c r="I77" s="365"/>
    </row>
    <row r="78" customFormat="false" ht="15.75" hidden="false" customHeight="false" outlineLevel="0" collapsed="false">
      <c r="D78" s="345"/>
      <c r="E78" s="345"/>
      <c r="F78" s="345"/>
      <c r="G78" s="345"/>
      <c r="H78" s="345"/>
      <c r="I78" s="365"/>
    </row>
    <row r="79" customFormat="false" ht="15.75" hidden="false" customHeight="false" outlineLevel="0" collapsed="false">
      <c r="D79" s="345"/>
      <c r="E79" s="345"/>
      <c r="F79" s="345"/>
      <c r="G79" s="345"/>
      <c r="H79" s="345"/>
      <c r="I79" s="365"/>
    </row>
    <row r="80" customFormat="false" ht="15.75" hidden="false" customHeight="false" outlineLevel="0" collapsed="false">
      <c r="A80" s="141"/>
      <c r="B80" s="141"/>
      <c r="C80" s="141"/>
      <c r="D80" s="354"/>
      <c r="E80" s="354"/>
      <c r="F80" s="354"/>
      <c r="G80" s="354"/>
      <c r="H80" s="354"/>
      <c r="I80" s="365"/>
    </row>
  </sheetData>
  <mergeCells count="10">
    <mergeCell ref="A1:H1"/>
    <mergeCell ref="A2:H2"/>
    <mergeCell ref="A3:H3"/>
    <mergeCell ref="A4:H4"/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4.Vj u. Jahr 200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17" width="24.21"/>
    <col collapsed="false" customWidth="true" hidden="false" outlineLevel="0" max="2" min="2" style="17" width="1.66"/>
    <col collapsed="false" customWidth="true" hidden="false" outlineLevel="0" max="3" min="3" style="29" width="7.77"/>
    <col collapsed="false" customWidth="true" hidden="false" outlineLevel="0" max="9" min="4" style="329" width="12.88"/>
    <col collapsed="false" customWidth="true" hidden="false" outlineLevel="0" max="10" min="10" style="17" width="13.99"/>
    <col collapsed="false" customWidth="true" hidden="false" outlineLevel="0" max="11" min="11" style="374" width="14.88"/>
    <col collapsed="false" customWidth="true" hidden="false" outlineLevel="0" max="16" min="12" style="374" width="12.77"/>
    <col collapsed="false" customWidth="false" hidden="false" outlineLevel="0" max="257" min="17" style="17" width="11.76"/>
  </cols>
  <sheetData>
    <row r="1" customFormat="false" ht="18" hidden="false" customHeight="true" outlineLevel="0" collapsed="false">
      <c r="A1" s="117" t="s">
        <v>378</v>
      </c>
      <c r="B1" s="117"/>
      <c r="C1" s="117"/>
      <c r="D1" s="117"/>
      <c r="E1" s="117"/>
      <c r="F1" s="117"/>
      <c r="G1" s="117"/>
      <c r="H1" s="117"/>
      <c r="I1" s="117"/>
    </row>
    <row r="2" customFormat="false" ht="6.6" hidden="false" customHeight="true" outlineLevel="0" collapsed="false">
      <c r="A2" s="375"/>
      <c r="B2" s="375"/>
      <c r="D2" s="376"/>
      <c r="E2" s="376"/>
      <c r="F2" s="376"/>
      <c r="G2" s="376"/>
      <c r="H2" s="376"/>
      <c r="I2" s="376"/>
    </row>
    <row r="3" customFormat="false" ht="15.95" hidden="false" customHeight="true" outlineLevel="0" collapsed="false">
      <c r="A3" s="118" t="s">
        <v>30</v>
      </c>
      <c r="B3" s="118"/>
      <c r="C3" s="118"/>
      <c r="D3" s="118"/>
      <c r="E3" s="118"/>
      <c r="F3" s="118"/>
      <c r="G3" s="118"/>
      <c r="H3" s="118"/>
      <c r="I3" s="118"/>
    </row>
    <row r="4" customFormat="false" ht="22.5" hidden="false" customHeight="true" outlineLevel="0" collapsed="false">
      <c r="A4" s="118" t="s">
        <v>379</v>
      </c>
      <c r="B4" s="118"/>
      <c r="C4" s="118"/>
      <c r="D4" s="118"/>
      <c r="E4" s="118"/>
      <c r="F4" s="118"/>
      <c r="G4" s="118"/>
      <c r="H4" s="118"/>
      <c r="I4" s="118"/>
    </row>
    <row r="5" customFormat="false" ht="18" hidden="false" customHeight="true" outlineLevel="0" collapsed="false"/>
    <row r="6" customFormat="false" ht="21" hidden="false" customHeight="true" outlineLevel="0" collapsed="false">
      <c r="A6" s="334" t="s">
        <v>195</v>
      </c>
      <c r="B6" s="377"/>
      <c r="C6" s="317" t="s">
        <v>357</v>
      </c>
      <c r="D6" s="378" t="s">
        <v>448</v>
      </c>
      <c r="E6" s="378"/>
      <c r="F6" s="378"/>
      <c r="G6" s="378"/>
      <c r="H6" s="378"/>
      <c r="I6" s="378"/>
      <c r="J6" s="379"/>
    </row>
    <row r="7" customFormat="false" ht="21" hidden="false" customHeight="true" outlineLevel="0" collapsed="false">
      <c r="A7" s="334"/>
      <c r="B7" s="380"/>
      <c r="C7" s="317"/>
      <c r="D7" s="381" t="s">
        <v>449</v>
      </c>
      <c r="E7" s="382" t="s">
        <v>450</v>
      </c>
      <c r="F7" s="381" t="s">
        <v>451</v>
      </c>
      <c r="G7" s="381"/>
      <c r="H7" s="381"/>
      <c r="I7" s="378" t="s">
        <v>452</v>
      </c>
    </row>
    <row r="8" customFormat="false" ht="21" hidden="false" customHeight="true" outlineLevel="0" collapsed="false">
      <c r="A8" s="334"/>
      <c r="B8" s="383"/>
      <c r="C8" s="317"/>
      <c r="D8" s="381"/>
      <c r="E8" s="382"/>
      <c r="F8" s="381" t="s">
        <v>453</v>
      </c>
      <c r="G8" s="382" t="s">
        <v>454</v>
      </c>
      <c r="H8" s="382" t="s">
        <v>455</v>
      </c>
      <c r="I8" s="378"/>
    </row>
    <row r="9" customFormat="false" ht="21" hidden="false" customHeight="true" outlineLevel="0" collapsed="false">
      <c r="A9" s="334"/>
      <c r="B9" s="380"/>
      <c r="C9" s="317"/>
      <c r="D9" s="381"/>
      <c r="E9" s="382"/>
      <c r="F9" s="381"/>
      <c r="G9" s="382"/>
      <c r="H9" s="382"/>
      <c r="I9" s="378"/>
    </row>
    <row r="10" customFormat="false" ht="21" hidden="false" customHeight="true" outlineLevel="0" collapsed="false">
      <c r="A10" s="334"/>
      <c r="B10" s="384"/>
      <c r="C10" s="317"/>
      <c r="D10" s="381"/>
      <c r="E10" s="382"/>
      <c r="F10" s="381"/>
      <c r="G10" s="381" t="s">
        <v>456</v>
      </c>
      <c r="H10" s="381"/>
      <c r="I10" s="378"/>
      <c r="J10" s="125"/>
      <c r="K10" s="17"/>
    </row>
    <row r="11" customFormat="false" ht="15" hidden="false" customHeight="true" outlineLevel="0" collapsed="false">
      <c r="C11" s="134"/>
      <c r="D11" s="374"/>
      <c r="E11" s="374"/>
      <c r="F11" s="374"/>
      <c r="G11" s="374"/>
      <c r="H11" s="374"/>
      <c r="I11" s="374"/>
      <c r="J11" s="125"/>
      <c r="K11" s="17"/>
    </row>
    <row r="12" customFormat="false" ht="15" hidden="false" customHeight="true" outlineLevel="0" collapsed="false">
      <c r="C12" s="134"/>
      <c r="D12" s="374"/>
      <c r="E12" s="374"/>
      <c r="F12" s="374"/>
      <c r="G12" s="374"/>
      <c r="H12" s="374"/>
      <c r="I12" s="374"/>
      <c r="J12" s="125"/>
      <c r="K12" s="17"/>
    </row>
    <row r="13" customFormat="false" ht="15.75" hidden="false" customHeight="true" outlineLevel="0" collapsed="false">
      <c r="A13" s="133" t="s">
        <v>457</v>
      </c>
      <c r="B13" s="133" t="s">
        <v>103</v>
      </c>
      <c r="C13" s="134" t="s">
        <v>204</v>
      </c>
      <c r="D13" s="374" t="n">
        <v>19662896</v>
      </c>
      <c r="E13" s="374" t="n">
        <v>6653203</v>
      </c>
      <c r="F13" s="374" t="n">
        <v>13004968</v>
      </c>
      <c r="G13" s="374" t="n">
        <v>8762075</v>
      </c>
      <c r="H13" s="374" t="n">
        <v>4242893</v>
      </c>
      <c r="I13" s="374" t="n">
        <v>4444</v>
      </c>
      <c r="J13" s="374"/>
    </row>
    <row r="14" customFormat="false" ht="15.75" hidden="false" customHeight="true" outlineLevel="0" collapsed="false">
      <c r="C14" s="134" t="s">
        <v>369</v>
      </c>
      <c r="D14" s="374" t="n">
        <v>15957954</v>
      </c>
      <c r="E14" s="374" t="n">
        <v>6219663</v>
      </c>
      <c r="F14" s="374" t="n">
        <v>9729420</v>
      </c>
      <c r="G14" s="374" t="n">
        <v>6627765</v>
      </c>
      <c r="H14" s="374" t="n">
        <v>3101655</v>
      </c>
      <c r="I14" s="374" t="n">
        <v>8381</v>
      </c>
      <c r="J14" s="374"/>
    </row>
    <row r="15" customFormat="false" ht="15.75" hidden="false" customHeight="true" outlineLevel="0" collapsed="false">
      <c r="C15" s="134" t="s">
        <v>205</v>
      </c>
      <c r="D15" s="374" t="n">
        <v>18129481</v>
      </c>
      <c r="E15" s="374" t="n">
        <v>6255041</v>
      </c>
      <c r="F15" s="374" t="n">
        <v>11869908</v>
      </c>
      <c r="G15" s="374" t="n">
        <v>8069567</v>
      </c>
      <c r="H15" s="374" t="n">
        <v>3800341</v>
      </c>
      <c r="I15" s="374" t="n">
        <v>4299</v>
      </c>
      <c r="J15" s="374"/>
    </row>
    <row r="16" customFormat="false" ht="15" hidden="false" customHeight="true" outlineLevel="0" collapsed="false">
      <c r="C16" s="134"/>
      <c r="D16" s="374"/>
      <c r="E16" s="374"/>
      <c r="F16" s="374"/>
      <c r="G16" s="374"/>
      <c r="H16" s="374"/>
      <c r="I16" s="374"/>
      <c r="J16" s="374"/>
    </row>
    <row r="17" customFormat="false" ht="15" hidden="false" customHeight="true" outlineLevel="0" collapsed="false">
      <c r="C17" s="134"/>
      <c r="D17" s="374"/>
      <c r="E17" s="374"/>
      <c r="F17" s="374"/>
      <c r="G17" s="374"/>
      <c r="H17" s="374"/>
      <c r="I17" s="374"/>
      <c r="J17" s="374"/>
    </row>
    <row r="18" customFormat="false" ht="15" hidden="false" customHeight="true" outlineLevel="0" collapsed="false">
      <c r="C18" s="134"/>
      <c r="D18" s="374"/>
      <c r="E18" s="374"/>
      <c r="F18" s="374"/>
      <c r="G18" s="374"/>
      <c r="H18" s="374"/>
      <c r="I18" s="374"/>
      <c r="J18" s="374"/>
    </row>
    <row r="19" customFormat="false" ht="15" hidden="false" customHeight="true" outlineLevel="0" collapsed="false">
      <c r="C19" s="134"/>
      <c r="D19" s="374"/>
      <c r="E19" s="374"/>
      <c r="F19" s="374"/>
      <c r="G19" s="374"/>
      <c r="H19" s="374"/>
      <c r="I19" s="374"/>
      <c r="J19" s="374"/>
    </row>
    <row r="20" customFormat="false" ht="15.75" hidden="false" customHeight="true" outlineLevel="0" collapsed="false">
      <c r="A20" s="133" t="s">
        <v>458</v>
      </c>
      <c r="B20" s="133" t="s">
        <v>103</v>
      </c>
      <c r="C20" s="134" t="s">
        <v>204</v>
      </c>
      <c r="D20" s="374" t="n">
        <v>3217560</v>
      </c>
      <c r="E20" s="374" t="n">
        <v>725178</v>
      </c>
      <c r="F20" s="374" t="n">
        <v>2491961</v>
      </c>
      <c r="G20" s="374" t="n">
        <v>1663113</v>
      </c>
      <c r="H20" s="374" t="n">
        <v>828848</v>
      </c>
      <c r="I20" s="374" t="n">
        <v>421</v>
      </c>
      <c r="J20" s="374"/>
    </row>
    <row r="21" customFormat="false" ht="15.75" hidden="false" customHeight="true" outlineLevel="0" collapsed="false">
      <c r="C21" s="134" t="s">
        <v>369</v>
      </c>
      <c r="D21" s="374" t="n">
        <v>2470620</v>
      </c>
      <c r="E21" s="374" t="n">
        <v>610073</v>
      </c>
      <c r="F21" s="374" t="n">
        <v>1859349</v>
      </c>
      <c r="G21" s="374" t="n">
        <v>1225652</v>
      </c>
      <c r="H21" s="374" t="n">
        <v>633697</v>
      </c>
      <c r="I21" s="374" t="n">
        <v>1198</v>
      </c>
      <c r="J21" s="374"/>
    </row>
    <row r="22" customFormat="false" ht="15.75" hidden="false" customHeight="true" outlineLevel="0" collapsed="false">
      <c r="C22" s="134" t="s">
        <v>205</v>
      </c>
      <c r="D22" s="374" t="n">
        <v>2790039</v>
      </c>
      <c r="E22" s="374" t="n">
        <v>601936</v>
      </c>
      <c r="F22" s="374" t="n">
        <v>2187678</v>
      </c>
      <c r="G22" s="374" t="n">
        <v>1456047</v>
      </c>
      <c r="H22" s="374" t="n">
        <v>731631</v>
      </c>
      <c r="I22" s="374" t="n">
        <v>425</v>
      </c>
      <c r="J22" s="374"/>
    </row>
    <row r="23" customFormat="false" ht="15" hidden="false" customHeight="true" outlineLevel="0" collapsed="false">
      <c r="C23" s="134"/>
      <c r="D23" s="374"/>
      <c r="E23" s="374"/>
      <c r="F23" s="374"/>
      <c r="G23" s="374"/>
      <c r="H23" s="374"/>
      <c r="I23" s="374"/>
      <c r="J23" s="374"/>
    </row>
    <row r="24" customFormat="false" ht="15" hidden="false" customHeight="true" outlineLevel="0" collapsed="false">
      <c r="C24" s="134"/>
      <c r="D24" s="374"/>
      <c r="E24" s="374"/>
      <c r="F24" s="374"/>
      <c r="G24" s="374"/>
      <c r="H24" s="374"/>
      <c r="I24" s="374"/>
      <c r="J24" s="374"/>
    </row>
    <row r="25" customFormat="false" ht="15" hidden="false" customHeight="true" outlineLevel="0" collapsed="false">
      <c r="C25" s="134"/>
      <c r="D25" s="374"/>
      <c r="E25" s="374"/>
      <c r="F25" s="374"/>
      <c r="G25" s="374"/>
      <c r="H25" s="374"/>
      <c r="I25" s="374"/>
      <c r="J25" s="374"/>
    </row>
    <row r="26" customFormat="false" ht="15" hidden="false" customHeight="true" outlineLevel="0" collapsed="false">
      <c r="C26" s="134"/>
      <c r="D26" s="374"/>
      <c r="E26" s="374"/>
      <c r="F26" s="374"/>
      <c r="G26" s="374"/>
      <c r="H26" s="374"/>
      <c r="I26" s="374"/>
      <c r="J26" s="374"/>
    </row>
    <row r="27" customFormat="false" ht="15.75" hidden="false" customHeight="true" outlineLevel="0" collapsed="false">
      <c r="A27" s="133" t="s">
        <v>459</v>
      </c>
      <c r="B27" s="133" t="s">
        <v>103</v>
      </c>
      <c r="C27" s="134" t="s">
        <v>204</v>
      </c>
      <c r="D27" s="374" t="n">
        <v>3803238</v>
      </c>
      <c r="E27" s="374" t="n">
        <v>1566254</v>
      </c>
      <c r="F27" s="374" t="n">
        <v>2236646</v>
      </c>
      <c r="G27" s="374" t="n">
        <v>938669</v>
      </c>
      <c r="H27" s="374" t="n">
        <v>1297977</v>
      </c>
      <c r="I27" s="374" t="n">
        <v>338</v>
      </c>
      <c r="J27" s="374"/>
    </row>
    <row r="28" customFormat="false" ht="15.75" hidden="false" customHeight="true" outlineLevel="0" collapsed="false">
      <c r="C28" s="134" t="s">
        <v>369</v>
      </c>
      <c r="D28" s="374" t="n">
        <v>2904361</v>
      </c>
      <c r="E28" s="374" t="n">
        <v>1303396</v>
      </c>
      <c r="F28" s="374" t="n">
        <v>1600394</v>
      </c>
      <c r="G28" s="374" t="n">
        <v>674432</v>
      </c>
      <c r="H28" s="374" t="n">
        <v>925962</v>
      </c>
      <c r="I28" s="374" t="n">
        <v>571</v>
      </c>
      <c r="J28" s="374"/>
    </row>
    <row r="29" customFormat="false" ht="15.75" hidden="false" customHeight="true" outlineLevel="0" collapsed="false">
      <c r="C29" s="134" t="s">
        <v>205</v>
      </c>
      <c r="D29" s="374" t="n">
        <v>3475812</v>
      </c>
      <c r="E29" s="374" t="n">
        <v>1361699</v>
      </c>
      <c r="F29" s="374" t="n">
        <v>2114018</v>
      </c>
      <c r="G29" s="374" t="n">
        <v>920086</v>
      </c>
      <c r="H29" s="374" t="n">
        <v>1193932</v>
      </c>
      <c r="I29" s="374" t="n">
        <v>95</v>
      </c>
      <c r="J29" s="374"/>
    </row>
    <row r="30" customFormat="false" ht="15" hidden="false" customHeight="true" outlineLevel="0" collapsed="false">
      <c r="C30" s="134"/>
      <c r="D30" s="374"/>
      <c r="E30" s="374"/>
      <c r="F30" s="374"/>
      <c r="G30" s="374"/>
      <c r="H30" s="374"/>
      <c r="I30" s="374"/>
      <c r="J30" s="374"/>
    </row>
    <row r="31" customFormat="false" ht="15" hidden="false" customHeight="true" outlineLevel="0" collapsed="false">
      <c r="C31" s="134"/>
      <c r="D31" s="374"/>
      <c r="E31" s="374"/>
      <c r="F31" s="374"/>
      <c r="G31" s="374"/>
      <c r="H31" s="374"/>
      <c r="I31" s="374"/>
      <c r="J31" s="374"/>
    </row>
    <row r="32" customFormat="false" ht="15" hidden="false" customHeight="true" outlineLevel="0" collapsed="false">
      <c r="C32" s="134"/>
      <c r="D32" s="374"/>
      <c r="E32" s="374"/>
      <c r="F32" s="374"/>
      <c r="G32" s="374"/>
      <c r="H32" s="374"/>
      <c r="I32" s="374"/>
      <c r="J32" s="374"/>
    </row>
    <row r="33" customFormat="false" ht="15" hidden="false" customHeight="true" outlineLevel="0" collapsed="false">
      <c r="C33" s="134"/>
      <c r="D33" s="374"/>
      <c r="E33" s="374"/>
      <c r="F33" s="374"/>
      <c r="G33" s="374"/>
      <c r="H33" s="374"/>
      <c r="I33" s="374"/>
      <c r="J33" s="374"/>
    </row>
    <row r="34" customFormat="false" ht="15.75" hidden="false" customHeight="true" outlineLevel="0" collapsed="false">
      <c r="A34" s="133" t="s">
        <v>460</v>
      </c>
      <c r="B34" s="133" t="s">
        <v>103</v>
      </c>
      <c r="C34" s="134" t="s">
        <v>204</v>
      </c>
      <c r="D34" s="374" t="n">
        <v>323765</v>
      </c>
      <c r="E34" s="374" t="n">
        <v>64033</v>
      </c>
      <c r="F34" s="374" t="n">
        <v>259631</v>
      </c>
      <c r="G34" s="374" t="n">
        <v>164608</v>
      </c>
      <c r="H34" s="374" t="n">
        <v>95023</v>
      </c>
      <c r="I34" s="374" t="n">
        <v>0</v>
      </c>
      <c r="J34" s="374"/>
    </row>
    <row r="35" customFormat="false" ht="15.75" hidden="false" customHeight="true" outlineLevel="0" collapsed="false">
      <c r="C35" s="134" t="s">
        <v>369</v>
      </c>
      <c r="D35" s="374" t="n">
        <v>257759</v>
      </c>
      <c r="E35" s="374" t="n">
        <v>48086</v>
      </c>
      <c r="F35" s="374" t="n">
        <v>209540</v>
      </c>
      <c r="G35" s="374" t="n">
        <v>132982</v>
      </c>
      <c r="H35" s="374" t="n">
        <v>76558</v>
      </c>
      <c r="I35" s="374" t="n">
        <v>2</v>
      </c>
      <c r="J35" s="374"/>
    </row>
    <row r="36" customFormat="false" ht="15.75" hidden="false" customHeight="true" outlineLevel="0" collapsed="false">
      <c r="C36" s="134" t="s">
        <v>205</v>
      </c>
      <c r="D36" s="374" t="n">
        <v>337411</v>
      </c>
      <c r="E36" s="374" t="n">
        <v>68881</v>
      </c>
      <c r="F36" s="374" t="n">
        <v>268502</v>
      </c>
      <c r="G36" s="374" t="n">
        <v>183650</v>
      </c>
      <c r="H36" s="374" t="n">
        <v>84852</v>
      </c>
      <c r="I36" s="374" t="n">
        <v>0</v>
      </c>
      <c r="J36" s="374"/>
    </row>
    <row r="37" customFormat="false" ht="15" hidden="false" customHeight="true" outlineLevel="0" collapsed="false">
      <c r="C37" s="134"/>
      <c r="D37" s="374"/>
      <c r="E37" s="374"/>
      <c r="F37" s="374"/>
      <c r="G37" s="374"/>
      <c r="H37" s="374"/>
      <c r="I37" s="374"/>
      <c r="J37" s="374"/>
    </row>
    <row r="38" customFormat="false" ht="15" hidden="false" customHeight="true" outlineLevel="0" collapsed="false">
      <c r="C38" s="134"/>
      <c r="D38" s="374"/>
      <c r="E38" s="374"/>
      <c r="F38" s="374"/>
      <c r="G38" s="374"/>
      <c r="H38" s="374"/>
      <c r="I38" s="374"/>
      <c r="J38" s="374"/>
    </row>
    <row r="39" customFormat="false" ht="15" hidden="false" customHeight="true" outlineLevel="0" collapsed="false">
      <c r="C39" s="134"/>
      <c r="D39" s="374"/>
      <c r="E39" s="374"/>
      <c r="F39" s="374"/>
      <c r="G39" s="374"/>
      <c r="H39" s="374"/>
      <c r="I39" s="374"/>
      <c r="J39" s="374"/>
    </row>
    <row r="40" customFormat="false" ht="15" hidden="false" customHeight="true" outlineLevel="0" collapsed="false">
      <c r="C40" s="134"/>
      <c r="D40" s="374"/>
      <c r="E40" s="374"/>
      <c r="F40" s="374"/>
      <c r="G40" s="374"/>
      <c r="H40" s="374"/>
      <c r="I40" s="374"/>
      <c r="J40" s="374"/>
    </row>
    <row r="41" customFormat="false" ht="15.75" hidden="false" customHeight="true" outlineLevel="0" collapsed="false">
      <c r="A41" s="133" t="s">
        <v>461</v>
      </c>
      <c r="B41" s="133" t="s">
        <v>103</v>
      </c>
      <c r="C41" s="134" t="s">
        <v>204</v>
      </c>
      <c r="D41" s="374" t="n">
        <v>1813618</v>
      </c>
      <c r="E41" s="374" t="n">
        <v>563771</v>
      </c>
      <c r="F41" s="374" t="n">
        <v>1249013</v>
      </c>
      <c r="G41" s="374" t="n">
        <v>967024</v>
      </c>
      <c r="H41" s="374" t="n">
        <v>281989</v>
      </c>
      <c r="I41" s="374" t="n">
        <v>834</v>
      </c>
      <c r="J41" s="374"/>
    </row>
    <row r="42" customFormat="false" ht="15.75" hidden="false" customHeight="true" outlineLevel="0" collapsed="false">
      <c r="C42" s="134" t="s">
        <v>369</v>
      </c>
      <c r="D42" s="374" t="n">
        <v>1657437</v>
      </c>
      <c r="E42" s="374" t="n">
        <v>765318</v>
      </c>
      <c r="F42" s="374" t="n">
        <v>891504</v>
      </c>
      <c r="G42" s="374" t="n">
        <v>696353</v>
      </c>
      <c r="H42" s="374" t="n">
        <v>195151</v>
      </c>
      <c r="I42" s="374" t="n">
        <v>615</v>
      </c>
      <c r="J42" s="374"/>
    </row>
    <row r="43" customFormat="false" ht="15.75" hidden="false" customHeight="true" outlineLevel="0" collapsed="false">
      <c r="C43" s="134" t="s">
        <v>205</v>
      </c>
      <c r="D43" s="374" t="n">
        <v>1674619</v>
      </c>
      <c r="E43" s="374" t="n">
        <v>599416</v>
      </c>
      <c r="F43" s="374" t="n">
        <v>1074375</v>
      </c>
      <c r="G43" s="374" t="n">
        <v>811471</v>
      </c>
      <c r="H43" s="374" t="n">
        <v>262904</v>
      </c>
      <c r="I43" s="374" t="n">
        <v>828</v>
      </c>
      <c r="J43" s="374"/>
    </row>
    <row r="44" customFormat="false" ht="15" hidden="false" customHeight="true" outlineLevel="0" collapsed="false">
      <c r="C44" s="134"/>
      <c r="D44" s="374"/>
      <c r="E44" s="374"/>
      <c r="F44" s="374"/>
      <c r="G44" s="374"/>
      <c r="H44" s="374"/>
      <c r="I44" s="374"/>
      <c r="J44" s="374"/>
    </row>
    <row r="45" customFormat="false" ht="15" hidden="false" customHeight="true" outlineLevel="0" collapsed="false">
      <c r="C45" s="134"/>
      <c r="D45" s="374"/>
      <c r="E45" s="374"/>
      <c r="F45" s="374"/>
      <c r="G45" s="374"/>
      <c r="H45" s="374"/>
      <c r="I45" s="374"/>
      <c r="J45" s="374"/>
    </row>
    <row r="46" customFormat="false" ht="15" hidden="false" customHeight="true" outlineLevel="0" collapsed="false">
      <c r="C46" s="134"/>
      <c r="D46" s="374"/>
      <c r="E46" s="374"/>
      <c r="F46" s="374"/>
      <c r="G46" s="374"/>
      <c r="H46" s="374"/>
      <c r="I46" s="374"/>
      <c r="J46" s="374"/>
    </row>
    <row r="47" customFormat="false" ht="15" hidden="false" customHeight="true" outlineLevel="0" collapsed="false">
      <c r="C47" s="134"/>
      <c r="D47" s="374"/>
      <c r="E47" s="374"/>
      <c r="F47" s="374"/>
      <c r="G47" s="374"/>
      <c r="H47" s="374"/>
      <c r="I47" s="374"/>
      <c r="J47" s="374"/>
    </row>
    <row r="48" customFormat="false" ht="15.75" hidden="false" customHeight="true" outlineLevel="0" collapsed="false">
      <c r="A48" s="133" t="s">
        <v>462</v>
      </c>
      <c r="B48" s="133" t="s">
        <v>103</v>
      </c>
      <c r="C48" s="134" t="s">
        <v>204</v>
      </c>
      <c r="D48" s="374" t="n">
        <v>220991</v>
      </c>
      <c r="E48" s="374" t="n">
        <v>90665</v>
      </c>
      <c r="F48" s="374" t="n">
        <v>130325</v>
      </c>
      <c r="G48" s="374" t="n">
        <v>35909</v>
      </c>
      <c r="H48" s="374" t="n">
        <v>94416</v>
      </c>
      <c r="I48" s="374" t="n">
        <v>0</v>
      </c>
      <c r="J48" s="374"/>
    </row>
    <row r="49" customFormat="false" ht="15.75" hidden="false" customHeight="true" outlineLevel="0" collapsed="false">
      <c r="C49" s="134" t="s">
        <v>369</v>
      </c>
      <c r="D49" s="374" t="n">
        <v>147564</v>
      </c>
      <c r="E49" s="374" t="n">
        <v>57799</v>
      </c>
      <c r="F49" s="374" t="n">
        <v>89764</v>
      </c>
      <c r="G49" s="374" t="n">
        <v>23009</v>
      </c>
      <c r="H49" s="374" t="n">
        <v>66755</v>
      </c>
      <c r="I49" s="374" t="n">
        <v>1</v>
      </c>
      <c r="J49" s="374"/>
    </row>
    <row r="50" customFormat="false" ht="15.75" hidden="false" customHeight="true" outlineLevel="0" collapsed="false">
      <c r="C50" s="134" t="s">
        <v>205</v>
      </c>
      <c r="D50" s="374" t="n">
        <v>186525</v>
      </c>
      <c r="E50" s="374" t="n">
        <v>75529</v>
      </c>
      <c r="F50" s="374" t="n">
        <v>110995</v>
      </c>
      <c r="G50" s="374" t="n">
        <v>31563</v>
      </c>
      <c r="H50" s="374" t="n">
        <v>79432</v>
      </c>
      <c r="I50" s="374" t="n">
        <v>1</v>
      </c>
      <c r="J50" s="374"/>
    </row>
    <row r="51" customFormat="false" ht="15" hidden="false" customHeight="true" outlineLevel="0" collapsed="false">
      <c r="C51" s="134"/>
      <c r="D51" s="374"/>
      <c r="E51" s="374"/>
      <c r="F51" s="374"/>
      <c r="G51" s="374"/>
      <c r="H51" s="374"/>
      <c r="I51" s="374"/>
      <c r="J51" s="374"/>
    </row>
    <row r="52" customFormat="false" ht="15" hidden="false" customHeight="true" outlineLevel="0" collapsed="false">
      <c r="C52" s="134"/>
      <c r="D52" s="374"/>
      <c r="E52" s="374"/>
      <c r="F52" s="374"/>
      <c r="G52" s="374"/>
      <c r="H52" s="374"/>
      <c r="I52" s="374"/>
      <c r="J52" s="374"/>
    </row>
    <row r="53" customFormat="false" ht="15" hidden="false" customHeight="true" outlineLevel="0" collapsed="false">
      <c r="C53" s="134"/>
      <c r="D53" s="374"/>
      <c r="E53" s="374"/>
      <c r="F53" s="374"/>
      <c r="G53" s="374"/>
      <c r="H53" s="374"/>
      <c r="I53" s="374"/>
      <c r="J53" s="374"/>
    </row>
    <row r="54" customFormat="false" ht="15" hidden="false" customHeight="true" outlineLevel="0" collapsed="false">
      <c r="C54" s="134"/>
      <c r="D54" s="374"/>
      <c r="E54" s="374"/>
      <c r="F54" s="374"/>
      <c r="G54" s="374"/>
      <c r="H54" s="374"/>
      <c r="I54" s="374"/>
      <c r="J54" s="374"/>
    </row>
    <row r="55" customFormat="false" ht="15.75" hidden="false" customHeight="true" outlineLevel="0" collapsed="false">
      <c r="A55" s="133" t="s">
        <v>463</v>
      </c>
      <c r="B55" s="133" t="s">
        <v>103</v>
      </c>
      <c r="C55" s="134" t="s">
        <v>204</v>
      </c>
      <c r="D55" s="374" t="n">
        <v>2047118</v>
      </c>
      <c r="E55" s="374" t="n">
        <v>307568</v>
      </c>
      <c r="F55" s="374" t="n">
        <v>1738621</v>
      </c>
      <c r="G55" s="374" t="n">
        <v>1334851</v>
      </c>
      <c r="H55" s="374" t="n">
        <v>403770</v>
      </c>
      <c r="I55" s="374" t="n">
        <v>782</v>
      </c>
      <c r="J55" s="374"/>
    </row>
    <row r="56" customFormat="false" ht="15.75" hidden="false" customHeight="true" outlineLevel="0" collapsed="false">
      <c r="C56" s="134" t="s">
        <v>369</v>
      </c>
      <c r="D56" s="374" t="n">
        <v>1432430</v>
      </c>
      <c r="E56" s="374" t="n">
        <v>224906</v>
      </c>
      <c r="F56" s="374" t="n">
        <v>1205598</v>
      </c>
      <c r="G56" s="374" t="n">
        <v>942786</v>
      </c>
      <c r="H56" s="374" t="n">
        <v>262812</v>
      </c>
      <c r="I56" s="374" t="n">
        <v>1915</v>
      </c>
      <c r="J56" s="374"/>
    </row>
    <row r="57" customFormat="false" ht="15.75" hidden="false" customHeight="true" outlineLevel="0" collapsed="false">
      <c r="C57" s="134" t="s">
        <v>205</v>
      </c>
      <c r="D57" s="374" t="n">
        <v>1846327</v>
      </c>
      <c r="E57" s="374" t="n">
        <v>266020</v>
      </c>
      <c r="F57" s="374" t="n">
        <v>1579230</v>
      </c>
      <c r="G57" s="374" t="n">
        <v>1203660</v>
      </c>
      <c r="H57" s="374" t="n">
        <v>375570</v>
      </c>
      <c r="I57" s="374" t="n">
        <v>943</v>
      </c>
      <c r="J57" s="374"/>
    </row>
    <row r="58" customFormat="false" ht="15" hidden="false" customHeight="true" outlineLevel="0" collapsed="false">
      <c r="C58" s="134"/>
      <c r="D58" s="374"/>
      <c r="E58" s="374"/>
      <c r="F58" s="374"/>
      <c r="G58" s="374"/>
      <c r="H58" s="374"/>
      <c r="I58" s="374"/>
      <c r="J58" s="374"/>
    </row>
    <row r="59" customFormat="false" ht="15" hidden="false" customHeight="true" outlineLevel="0" collapsed="false">
      <c r="C59" s="134"/>
      <c r="D59" s="374"/>
      <c r="E59" s="374"/>
      <c r="F59" s="374"/>
      <c r="G59" s="374"/>
      <c r="H59" s="374"/>
      <c r="I59" s="374"/>
      <c r="J59" s="374"/>
    </row>
    <row r="60" customFormat="false" ht="15" hidden="false" customHeight="true" outlineLevel="0" collapsed="false">
      <c r="C60" s="134"/>
      <c r="D60" s="374"/>
      <c r="E60" s="374"/>
      <c r="F60" s="374"/>
      <c r="G60" s="374"/>
      <c r="H60" s="374"/>
      <c r="I60" s="374"/>
      <c r="J60" s="374"/>
    </row>
    <row r="61" customFormat="false" ht="15" hidden="false" customHeight="true" outlineLevel="0" collapsed="false">
      <c r="C61" s="134"/>
      <c r="D61" s="374"/>
      <c r="E61" s="374"/>
      <c r="F61" s="374"/>
      <c r="G61" s="374"/>
      <c r="H61" s="374"/>
      <c r="I61" s="374"/>
      <c r="J61" s="374"/>
    </row>
    <row r="62" customFormat="false" ht="15.75" hidden="false" customHeight="true" outlineLevel="0" collapsed="false">
      <c r="A62" s="133" t="s">
        <v>464</v>
      </c>
      <c r="B62" s="133" t="s">
        <v>103</v>
      </c>
      <c r="C62" s="134" t="s">
        <v>204</v>
      </c>
      <c r="D62" s="374" t="n">
        <v>5247886</v>
      </c>
      <c r="E62" s="374" t="n">
        <v>2467776</v>
      </c>
      <c r="F62" s="374" t="n">
        <v>2778783</v>
      </c>
      <c r="G62" s="374" t="n">
        <v>2681571</v>
      </c>
      <c r="H62" s="374" t="n">
        <v>97212</v>
      </c>
      <c r="I62" s="374" t="n">
        <v>1327</v>
      </c>
      <c r="J62" s="374"/>
    </row>
    <row r="63" customFormat="false" ht="15.75" hidden="false" customHeight="true" outlineLevel="0" collapsed="false">
      <c r="C63" s="134" t="s">
        <v>369</v>
      </c>
      <c r="D63" s="374" t="n">
        <v>4622686</v>
      </c>
      <c r="E63" s="374" t="n">
        <v>2420239</v>
      </c>
      <c r="F63" s="374" t="n">
        <v>2200354</v>
      </c>
      <c r="G63" s="374" t="n">
        <v>2129171</v>
      </c>
      <c r="H63" s="374" t="n">
        <v>71183</v>
      </c>
      <c r="I63" s="374" t="n">
        <v>2093</v>
      </c>
      <c r="J63" s="374"/>
    </row>
    <row r="64" customFormat="false" ht="15.75" hidden="false" customHeight="true" outlineLevel="0" collapsed="false">
      <c r="C64" s="134" t="s">
        <v>205</v>
      </c>
      <c r="D64" s="374" t="n">
        <v>5097486</v>
      </c>
      <c r="E64" s="374" t="n">
        <v>2446490</v>
      </c>
      <c r="F64" s="374" t="n">
        <v>2650202</v>
      </c>
      <c r="G64" s="374" t="n">
        <v>2561625</v>
      </c>
      <c r="H64" s="374" t="n">
        <v>88577</v>
      </c>
      <c r="I64" s="374" t="n">
        <v>794</v>
      </c>
      <c r="J64" s="374"/>
    </row>
    <row r="65" customFormat="false" ht="15" hidden="false" customHeight="true" outlineLevel="0" collapsed="false">
      <c r="D65" s="374"/>
      <c r="E65" s="374"/>
      <c r="F65" s="374"/>
      <c r="G65" s="374"/>
      <c r="H65" s="374"/>
      <c r="I65" s="374"/>
      <c r="J65" s="374"/>
    </row>
    <row r="66" customFormat="false" ht="21.95" hidden="false" customHeight="true" outlineLevel="0" collapsed="false">
      <c r="A66" s="373" t="s">
        <v>465</v>
      </c>
      <c r="D66" s="374"/>
      <c r="E66" s="374"/>
      <c r="F66" s="374"/>
      <c r="G66" s="374"/>
      <c r="H66" s="374"/>
      <c r="I66" s="374"/>
    </row>
    <row r="67" customFormat="false" ht="21" hidden="false" customHeight="true" outlineLevel="0" collapsed="false">
      <c r="A67" s="385" t="s">
        <v>466</v>
      </c>
      <c r="B67" s="347"/>
      <c r="D67" s="374"/>
      <c r="E67" s="374"/>
      <c r="F67" s="374"/>
      <c r="G67" s="374"/>
      <c r="H67" s="374"/>
      <c r="I67" s="374"/>
    </row>
    <row r="68" customFormat="false" ht="21" hidden="false" customHeight="true" outlineLevel="0" collapsed="false">
      <c r="A68" s="347"/>
      <c r="B68" s="347"/>
      <c r="D68" s="374"/>
      <c r="E68" s="374"/>
      <c r="F68" s="374"/>
      <c r="G68" s="374"/>
      <c r="H68" s="374"/>
      <c r="I68" s="374"/>
    </row>
    <row r="69" customFormat="false" ht="15.75" hidden="false" customHeight="true" outlineLevel="0" collapsed="false">
      <c r="A69" s="347"/>
      <c r="B69" s="347"/>
      <c r="D69" s="374"/>
      <c r="E69" s="374"/>
      <c r="F69" s="374"/>
      <c r="G69" s="374"/>
      <c r="H69" s="374"/>
      <c r="I69" s="374"/>
    </row>
    <row r="70" customFormat="false" ht="15" hidden="false" customHeight="true" outlineLevel="0" collapsed="false">
      <c r="D70" s="374"/>
      <c r="E70" s="374"/>
      <c r="F70" s="374"/>
      <c r="G70" s="374"/>
      <c r="H70" s="374"/>
      <c r="I70" s="374"/>
      <c r="J70" s="349"/>
    </row>
    <row r="71" customFormat="false" ht="15" hidden="false" customHeight="true" outlineLevel="0" collapsed="false">
      <c r="C71" s="17"/>
      <c r="D71" s="17"/>
      <c r="E71" s="17"/>
      <c r="F71" s="17"/>
      <c r="G71" s="17"/>
      <c r="H71" s="115"/>
      <c r="I71" s="115"/>
    </row>
    <row r="72" customFormat="false" ht="15.75" hidden="false" customHeight="false" outlineLevel="0" collapsed="false"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A74" s="141"/>
      <c r="B74" s="141"/>
      <c r="C74" s="386"/>
      <c r="D74" s="387"/>
      <c r="E74" s="387"/>
      <c r="F74" s="387"/>
      <c r="G74" s="387"/>
      <c r="H74" s="387"/>
      <c r="I74" s="387"/>
      <c r="J74" s="356"/>
    </row>
    <row r="75" customFormat="false" ht="15.75" hidden="false" customHeight="false" outlineLevel="0" collapsed="false">
      <c r="A75" s="143"/>
      <c r="B75" s="143"/>
      <c r="D75" s="374"/>
      <c r="E75" s="374"/>
      <c r="F75" s="374"/>
      <c r="G75" s="374"/>
      <c r="H75" s="374"/>
      <c r="I75" s="374"/>
      <c r="J75" s="356"/>
    </row>
    <row r="76" customFormat="false" ht="15.75" hidden="false" customHeight="false" outlineLevel="0" collapsed="false">
      <c r="D76" s="374"/>
      <c r="E76" s="374"/>
      <c r="F76" s="374"/>
      <c r="G76" s="374"/>
      <c r="H76" s="374"/>
      <c r="I76" s="374"/>
      <c r="J76" s="356"/>
    </row>
    <row r="77" customFormat="false" ht="15.75" hidden="false" customHeight="false" outlineLevel="0" collapsed="false">
      <c r="A77" s="141"/>
      <c r="B77" s="141"/>
      <c r="C77" s="386"/>
      <c r="D77" s="387"/>
      <c r="E77" s="387"/>
      <c r="F77" s="387"/>
      <c r="G77" s="387"/>
      <c r="H77" s="387"/>
      <c r="I77" s="387"/>
      <c r="J77" s="356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4, 4.Vj u. Jahr 2006&amp;"Arial,Regular" 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17" width="24.21"/>
    <col collapsed="false" customWidth="true" hidden="false" outlineLevel="0" max="2" min="2" style="17" width="1.55"/>
    <col collapsed="false" customWidth="true" hidden="false" outlineLevel="0" max="3" min="3" style="17" width="7.77"/>
    <col collapsed="false" customWidth="true" hidden="false" outlineLevel="0" max="4" min="4" style="329" width="11.99"/>
    <col collapsed="false" customWidth="true" hidden="false" outlineLevel="0" max="5" min="5" style="329" width="12.21"/>
    <col collapsed="false" customWidth="true" hidden="false" outlineLevel="0" max="6" min="6" style="329" width="13.21"/>
    <col collapsed="false" customWidth="true" hidden="false" outlineLevel="0" max="7" min="7" style="329" width="12.21"/>
    <col collapsed="false" customWidth="true" hidden="false" outlineLevel="0" max="9" min="8" style="329" width="11.43"/>
    <col collapsed="false" customWidth="true" hidden="false" outlineLevel="0" max="10" min="10" style="17" width="16.66"/>
    <col collapsed="false" customWidth="true" hidden="false" outlineLevel="0" max="11" min="11" style="374" width="14.43"/>
    <col collapsed="false" customWidth="false" hidden="false" outlineLevel="0" max="13" min="12" style="374" width="11.76"/>
    <col collapsed="false" customWidth="true" hidden="false" outlineLevel="0" max="15" min="14" style="374" width="10.77"/>
    <col collapsed="false" customWidth="false" hidden="false" outlineLevel="0" max="18" min="16" style="374" width="11.76"/>
    <col collapsed="false" customWidth="false" hidden="false" outlineLevel="0" max="257" min="19" style="17" width="11.76"/>
  </cols>
  <sheetData>
    <row r="1" customFormat="false" ht="18" hidden="false" customHeight="true" outlineLevel="0" collapsed="false">
      <c r="A1" s="117" t="s">
        <v>378</v>
      </c>
      <c r="B1" s="117"/>
      <c r="C1" s="117"/>
      <c r="D1" s="117"/>
      <c r="E1" s="117"/>
      <c r="F1" s="117"/>
      <c r="G1" s="117"/>
      <c r="H1" s="117"/>
      <c r="I1" s="117"/>
    </row>
    <row r="2" customFormat="false" ht="6.6" hidden="false" customHeight="true" outlineLevel="0" collapsed="false">
      <c r="A2" s="152"/>
      <c r="B2" s="152"/>
    </row>
    <row r="3" s="388" customFormat="true" ht="15.95" hidden="false" customHeight="true" outlineLevel="0" collapsed="false">
      <c r="A3" s="118" t="s">
        <v>30</v>
      </c>
      <c r="B3" s="118"/>
      <c r="C3" s="118"/>
      <c r="D3" s="118"/>
      <c r="E3" s="118"/>
      <c r="F3" s="118"/>
      <c r="G3" s="118"/>
      <c r="H3" s="118"/>
      <c r="I3" s="118"/>
      <c r="K3" s="389"/>
      <c r="L3" s="389"/>
      <c r="M3" s="389"/>
      <c r="N3" s="389"/>
      <c r="O3" s="389"/>
      <c r="P3" s="389"/>
      <c r="Q3" s="389"/>
      <c r="R3" s="389"/>
    </row>
    <row r="4" s="388" customFormat="true" ht="22.5" hidden="false" customHeight="true" outlineLevel="0" collapsed="false">
      <c r="A4" s="118" t="s">
        <v>379</v>
      </c>
      <c r="B4" s="118"/>
      <c r="C4" s="118"/>
      <c r="D4" s="118"/>
      <c r="E4" s="118"/>
      <c r="F4" s="118"/>
      <c r="G4" s="118"/>
      <c r="H4" s="118"/>
      <c r="I4" s="118"/>
      <c r="K4" s="389"/>
      <c r="L4" s="389"/>
      <c r="M4" s="389"/>
      <c r="N4" s="389"/>
      <c r="O4" s="389"/>
      <c r="P4" s="389"/>
      <c r="Q4" s="389"/>
      <c r="R4" s="389"/>
    </row>
    <row r="5" s="388" customFormat="true" ht="18" hidden="false" customHeight="true" outlineLevel="0" collapsed="false">
      <c r="A5" s="152"/>
      <c r="B5" s="152"/>
      <c r="C5" s="273"/>
      <c r="D5" s="192"/>
      <c r="E5" s="192"/>
      <c r="F5" s="192"/>
      <c r="G5" s="192"/>
      <c r="H5" s="192"/>
      <c r="I5" s="192"/>
      <c r="K5" s="389"/>
      <c r="L5" s="389"/>
      <c r="M5" s="389"/>
      <c r="N5" s="389"/>
      <c r="O5" s="389"/>
      <c r="P5" s="389"/>
      <c r="Q5" s="389"/>
      <c r="R5" s="389"/>
    </row>
    <row r="6" s="388" customFormat="true" ht="21" hidden="false" customHeight="true" outlineLevel="0" collapsed="false">
      <c r="A6" s="334" t="s">
        <v>195</v>
      </c>
      <c r="B6" s="377"/>
      <c r="C6" s="317" t="s">
        <v>357</v>
      </c>
      <c r="D6" s="378" t="s">
        <v>448</v>
      </c>
      <c r="E6" s="378"/>
      <c r="F6" s="378"/>
      <c r="G6" s="378"/>
      <c r="H6" s="378"/>
      <c r="I6" s="378"/>
      <c r="K6" s="389"/>
      <c r="L6" s="389"/>
      <c r="M6" s="389"/>
      <c r="N6" s="389"/>
      <c r="O6" s="389"/>
      <c r="P6" s="389"/>
      <c r="Q6" s="389"/>
      <c r="R6" s="389"/>
    </row>
    <row r="7" s="388" customFormat="true" ht="21" hidden="false" customHeight="true" outlineLevel="0" collapsed="false">
      <c r="A7" s="334"/>
      <c r="B7" s="380"/>
      <c r="C7" s="317"/>
      <c r="D7" s="381" t="s">
        <v>449</v>
      </c>
      <c r="E7" s="382" t="s">
        <v>450</v>
      </c>
      <c r="F7" s="381" t="s">
        <v>451</v>
      </c>
      <c r="G7" s="381"/>
      <c r="H7" s="381"/>
      <c r="I7" s="378" t="s">
        <v>452</v>
      </c>
      <c r="J7" s="390"/>
      <c r="K7" s="389"/>
      <c r="L7" s="389"/>
      <c r="M7" s="389"/>
      <c r="N7" s="389"/>
      <c r="O7" s="389"/>
      <c r="P7" s="389"/>
      <c r="Q7" s="389"/>
      <c r="R7" s="389"/>
    </row>
    <row r="8" s="388" customFormat="true" ht="21" hidden="false" customHeight="true" outlineLevel="0" collapsed="false">
      <c r="A8" s="334"/>
      <c r="B8" s="383"/>
      <c r="C8" s="317"/>
      <c r="D8" s="381"/>
      <c r="E8" s="382"/>
      <c r="F8" s="381" t="s">
        <v>453</v>
      </c>
      <c r="G8" s="382" t="s">
        <v>454</v>
      </c>
      <c r="H8" s="382" t="s">
        <v>455</v>
      </c>
      <c r="I8" s="378"/>
      <c r="K8" s="389"/>
      <c r="L8" s="389"/>
      <c r="M8" s="389"/>
      <c r="N8" s="389"/>
      <c r="O8" s="389"/>
      <c r="P8" s="389"/>
      <c r="Q8" s="389"/>
      <c r="R8" s="389"/>
    </row>
    <row r="9" s="388" customFormat="true" ht="21" hidden="false" customHeight="true" outlineLevel="0" collapsed="false">
      <c r="A9" s="334"/>
      <c r="B9" s="380"/>
      <c r="C9" s="317"/>
      <c r="D9" s="381"/>
      <c r="E9" s="382"/>
      <c r="F9" s="381"/>
      <c r="G9" s="382"/>
      <c r="H9" s="382"/>
      <c r="I9" s="378"/>
      <c r="K9" s="389"/>
      <c r="L9" s="389"/>
      <c r="M9" s="389"/>
      <c r="N9" s="389"/>
      <c r="O9" s="389"/>
      <c r="P9" s="389"/>
      <c r="Q9" s="389"/>
      <c r="R9" s="389"/>
    </row>
    <row r="10" s="388" customFormat="true" ht="21" hidden="false" customHeight="true" outlineLevel="0" collapsed="false">
      <c r="A10" s="334"/>
      <c r="B10" s="384"/>
      <c r="C10" s="317"/>
      <c r="D10" s="381"/>
      <c r="E10" s="382"/>
      <c r="F10" s="381"/>
      <c r="G10" s="381" t="s">
        <v>456</v>
      </c>
      <c r="H10" s="381"/>
      <c r="I10" s="378"/>
      <c r="J10" s="391"/>
      <c r="K10" s="17"/>
      <c r="L10" s="389"/>
      <c r="M10" s="389"/>
      <c r="N10" s="389"/>
      <c r="O10" s="389"/>
      <c r="P10" s="389"/>
      <c r="Q10" s="389"/>
      <c r="R10" s="389"/>
    </row>
    <row r="11" s="388" customFormat="true" ht="15" hidden="false" customHeight="true" outlineLevel="0" collapsed="false">
      <c r="A11" s="152"/>
      <c r="B11" s="152"/>
      <c r="C11" s="392"/>
      <c r="D11" s="267"/>
      <c r="E11" s="267"/>
      <c r="F11" s="267"/>
      <c r="G11" s="267"/>
      <c r="H11" s="267"/>
      <c r="I11" s="267"/>
      <c r="J11" s="391"/>
      <c r="K11" s="17"/>
      <c r="L11" s="389"/>
      <c r="M11" s="389"/>
      <c r="N11" s="389"/>
      <c r="O11" s="389"/>
      <c r="P11" s="389"/>
      <c r="Q11" s="389"/>
      <c r="R11" s="389"/>
    </row>
    <row r="12" s="388" customFormat="true" ht="15" hidden="false" customHeight="true" outlineLevel="0" collapsed="false">
      <c r="A12" s="152"/>
      <c r="B12" s="152"/>
      <c r="C12" s="392"/>
      <c r="D12" s="267"/>
      <c r="E12" s="267"/>
      <c r="F12" s="267"/>
      <c r="G12" s="267"/>
      <c r="H12" s="267"/>
      <c r="I12" s="267"/>
      <c r="J12" s="391"/>
      <c r="K12" s="17"/>
      <c r="L12" s="389"/>
      <c r="M12" s="389"/>
      <c r="N12" s="389"/>
      <c r="O12" s="389"/>
      <c r="P12" s="389"/>
      <c r="Q12" s="389"/>
      <c r="R12" s="389"/>
    </row>
    <row r="13" s="388" customFormat="true" ht="15.75" hidden="false" customHeight="true" outlineLevel="0" collapsed="false">
      <c r="A13" s="133" t="s">
        <v>467</v>
      </c>
      <c r="B13" s="133" t="s">
        <v>103</v>
      </c>
      <c r="C13" s="134" t="s">
        <v>204</v>
      </c>
      <c r="D13" s="374" t="n">
        <v>787671</v>
      </c>
      <c r="E13" s="374" t="n">
        <v>228935</v>
      </c>
      <c r="F13" s="374" t="n">
        <v>558035</v>
      </c>
      <c r="G13" s="374" t="n">
        <v>164232</v>
      </c>
      <c r="H13" s="374" t="n">
        <v>393803</v>
      </c>
      <c r="I13" s="374" t="n">
        <v>684</v>
      </c>
      <c r="J13" s="267"/>
      <c r="K13" s="267"/>
      <c r="L13" s="267"/>
      <c r="M13" s="267"/>
      <c r="N13" s="267"/>
      <c r="O13" s="267"/>
      <c r="P13" s="267"/>
      <c r="Q13" s="389"/>
      <c r="R13" s="389"/>
    </row>
    <row r="14" s="388" customFormat="true" ht="15.75" hidden="false" customHeight="true" outlineLevel="0" collapsed="false">
      <c r="A14" s="17"/>
      <c r="B14" s="17"/>
      <c r="C14" s="134" t="s">
        <v>369</v>
      </c>
      <c r="D14" s="374" t="n">
        <v>747119</v>
      </c>
      <c r="E14" s="374" t="n">
        <v>261910</v>
      </c>
      <c r="F14" s="374" t="n">
        <v>483124</v>
      </c>
      <c r="G14" s="374" t="n">
        <v>161146</v>
      </c>
      <c r="H14" s="374" t="n">
        <v>321978</v>
      </c>
      <c r="I14" s="374" t="n">
        <v>1739</v>
      </c>
      <c r="J14" s="267"/>
      <c r="K14" s="267"/>
      <c r="L14" s="267"/>
      <c r="M14" s="267"/>
      <c r="N14" s="267"/>
      <c r="O14" s="267"/>
      <c r="P14" s="267"/>
      <c r="Q14" s="389"/>
      <c r="R14" s="389"/>
    </row>
    <row r="15" s="388" customFormat="true" ht="15.75" hidden="false" customHeight="true" outlineLevel="0" collapsed="false">
      <c r="A15" s="17"/>
      <c r="B15" s="17"/>
      <c r="C15" s="134" t="s">
        <v>205</v>
      </c>
      <c r="D15" s="374" t="n">
        <v>771411</v>
      </c>
      <c r="E15" s="374" t="n">
        <v>264683</v>
      </c>
      <c r="F15" s="374" t="n">
        <v>505574</v>
      </c>
      <c r="G15" s="374" t="n">
        <v>158718</v>
      </c>
      <c r="H15" s="374" t="n">
        <v>346856</v>
      </c>
      <c r="I15" s="374" t="n">
        <v>1106</v>
      </c>
      <c r="J15" s="267"/>
      <c r="Q15" s="389"/>
      <c r="R15" s="389"/>
    </row>
    <row r="16" s="388" customFormat="true" ht="15" hidden="false" customHeight="true" outlineLevel="0" collapsed="false">
      <c r="A16" s="17"/>
      <c r="B16" s="17"/>
      <c r="C16" s="134"/>
      <c r="D16" s="374"/>
      <c r="E16" s="374"/>
      <c r="F16" s="374"/>
      <c r="G16" s="374"/>
      <c r="H16" s="374"/>
      <c r="I16" s="374"/>
      <c r="J16" s="267"/>
      <c r="K16" s="267"/>
      <c r="L16" s="267"/>
      <c r="M16" s="267"/>
      <c r="N16" s="267"/>
      <c r="O16" s="267"/>
      <c r="P16" s="267"/>
      <c r="Q16" s="389"/>
      <c r="R16" s="389"/>
    </row>
    <row r="17" s="388" customFormat="true" ht="15" hidden="false" customHeight="true" outlineLevel="0" collapsed="false">
      <c r="A17" s="17"/>
      <c r="B17" s="17"/>
      <c r="C17" s="134"/>
      <c r="D17" s="374"/>
      <c r="E17" s="374"/>
      <c r="F17" s="374"/>
      <c r="G17" s="374"/>
      <c r="H17" s="374"/>
      <c r="I17" s="374"/>
      <c r="J17" s="267"/>
      <c r="K17" s="267"/>
      <c r="L17" s="267"/>
      <c r="M17" s="267"/>
      <c r="N17" s="267"/>
      <c r="O17" s="267"/>
      <c r="P17" s="267"/>
      <c r="Q17" s="389"/>
      <c r="R17" s="389"/>
    </row>
    <row r="18" s="388" customFormat="true" ht="15" hidden="false" customHeight="true" outlineLevel="0" collapsed="false">
      <c r="A18" s="17"/>
      <c r="B18" s="17"/>
      <c r="C18" s="134"/>
      <c r="D18" s="374"/>
      <c r="E18" s="374"/>
      <c r="F18" s="374"/>
      <c r="G18" s="374"/>
      <c r="H18" s="374"/>
      <c r="I18" s="374"/>
      <c r="J18" s="267"/>
      <c r="K18" s="267"/>
      <c r="L18" s="267"/>
      <c r="M18" s="267"/>
      <c r="N18" s="267"/>
      <c r="O18" s="267"/>
      <c r="P18" s="267"/>
      <c r="Q18" s="389"/>
      <c r="R18" s="389"/>
    </row>
    <row r="19" s="388" customFormat="true" ht="15" hidden="false" customHeight="true" outlineLevel="0" collapsed="false">
      <c r="A19" s="17"/>
      <c r="B19" s="17" t="s">
        <v>103</v>
      </c>
      <c r="C19" s="134"/>
      <c r="D19" s="374"/>
      <c r="E19" s="374"/>
      <c r="F19" s="374"/>
      <c r="G19" s="374"/>
      <c r="H19" s="374"/>
      <c r="I19" s="374"/>
      <c r="J19" s="267"/>
      <c r="K19" s="267"/>
      <c r="L19" s="267"/>
      <c r="M19" s="267"/>
      <c r="N19" s="267"/>
      <c r="O19" s="267"/>
      <c r="P19" s="267"/>
      <c r="Q19" s="389"/>
      <c r="R19" s="389"/>
    </row>
    <row r="20" s="388" customFormat="true" ht="15.75" hidden="false" customHeight="true" outlineLevel="0" collapsed="false">
      <c r="A20" s="133" t="s">
        <v>468</v>
      </c>
      <c r="B20" s="133" t="s">
        <v>103</v>
      </c>
      <c r="C20" s="134" t="s">
        <v>204</v>
      </c>
      <c r="D20" s="374" t="n">
        <v>222686</v>
      </c>
      <c r="E20" s="374" t="n">
        <v>0</v>
      </c>
      <c r="F20" s="374" t="n">
        <v>222652</v>
      </c>
      <c r="G20" s="374" t="n">
        <v>209067</v>
      </c>
      <c r="H20" s="374" t="n">
        <v>13585</v>
      </c>
      <c r="I20" s="374" t="n">
        <v>34</v>
      </c>
      <c r="J20" s="267"/>
      <c r="K20" s="267"/>
      <c r="L20" s="267"/>
      <c r="M20" s="267"/>
      <c r="N20" s="267"/>
      <c r="O20" s="267"/>
      <c r="P20" s="267"/>
      <c r="Q20" s="389"/>
      <c r="R20" s="389"/>
    </row>
    <row r="21" s="388" customFormat="true" ht="15.75" hidden="false" customHeight="true" outlineLevel="0" collapsed="false">
      <c r="A21" s="17"/>
      <c r="B21" s="17"/>
      <c r="C21" s="134" t="s">
        <v>369</v>
      </c>
      <c r="D21" s="374" t="n">
        <v>195038</v>
      </c>
      <c r="E21" s="374" t="n">
        <v>0</v>
      </c>
      <c r="F21" s="374" t="n">
        <v>194918</v>
      </c>
      <c r="G21" s="374" t="n">
        <v>181113</v>
      </c>
      <c r="H21" s="374" t="n">
        <v>13805</v>
      </c>
      <c r="I21" s="374" t="n">
        <v>120</v>
      </c>
      <c r="J21" s="267"/>
      <c r="K21" s="267"/>
      <c r="L21" s="267"/>
      <c r="M21" s="267"/>
      <c r="N21" s="267"/>
      <c r="O21" s="267"/>
      <c r="P21" s="267"/>
      <c r="Q21" s="389"/>
      <c r="R21" s="389"/>
    </row>
    <row r="22" s="388" customFormat="true" ht="15.75" hidden="false" customHeight="true" outlineLevel="0" collapsed="false">
      <c r="A22" s="17"/>
      <c r="B22" s="17"/>
      <c r="C22" s="134" t="s">
        <v>205</v>
      </c>
      <c r="D22" s="374" t="n">
        <v>218694</v>
      </c>
      <c r="E22" s="374" t="n">
        <v>0</v>
      </c>
      <c r="F22" s="374" t="n">
        <v>218685</v>
      </c>
      <c r="G22" s="374" t="n">
        <v>204073</v>
      </c>
      <c r="H22" s="374" t="n">
        <v>14612</v>
      </c>
      <c r="I22" s="374" t="n">
        <v>9</v>
      </c>
      <c r="J22" s="267"/>
      <c r="Q22" s="389"/>
      <c r="R22" s="389"/>
    </row>
    <row r="23" s="388" customFormat="true" ht="15" hidden="false" customHeight="true" outlineLevel="0" collapsed="false">
      <c r="A23" s="17"/>
      <c r="B23" s="17"/>
      <c r="C23" s="134"/>
      <c r="D23" s="374"/>
      <c r="E23" s="374"/>
      <c r="F23" s="374"/>
      <c r="G23" s="374"/>
      <c r="H23" s="374"/>
      <c r="I23" s="374"/>
      <c r="J23" s="267"/>
      <c r="K23" s="267"/>
      <c r="L23" s="267"/>
      <c r="M23" s="267"/>
      <c r="N23" s="267"/>
      <c r="O23" s="267"/>
      <c r="P23" s="267"/>
      <c r="Q23" s="389"/>
      <c r="R23" s="389"/>
    </row>
    <row r="24" s="388" customFormat="true" ht="15" hidden="false" customHeight="true" outlineLevel="0" collapsed="false">
      <c r="A24" s="17"/>
      <c r="B24" s="17"/>
      <c r="C24" s="134"/>
      <c r="D24" s="374"/>
      <c r="E24" s="374"/>
      <c r="F24" s="374"/>
      <c r="G24" s="374"/>
      <c r="H24" s="374"/>
      <c r="I24" s="374"/>
      <c r="J24" s="267"/>
      <c r="K24" s="267"/>
      <c r="L24" s="267"/>
      <c r="M24" s="267"/>
      <c r="N24" s="267"/>
      <c r="O24" s="267"/>
      <c r="P24" s="267"/>
      <c r="Q24" s="389"/>
      <c r="R24" s="389"/>
    </row>
    <row r="25" s="388" customFormat="true" ht="15" hidden="false" customHeight="true" outlineLevel="0" collapsed="false">
      <c r="A25" s="17"/>
      <c r="B25" s="17"/>
      <c r="C25" s="134"/>
      <c r="D25" s="374"/>
      <c r="E25" s="374"/>
      <c r="F25" s="374"/>
      <c r="G25" s="374"/>
      <c r="H25" s="374"/>
      <c r="I25" s="374"/>
      <c r="J25" s="267"/>
      <c r="K25" s="267"/>
      <c r="L25" s="267"/>
      <c r="M25" s="267"/>
      <c r="N25" s="267"/>
      <c r="O25" s="267"/>
      <c r="P25" s="267"/>
      <c r="Q25" s="389"/>
      <c r="R25" s="389"/>
    </row>
    <row r="26" s="388" customFormat="true" ht="15" hidden="false" customHeight="true" outlineLevel="0" collapsed="false">
      <c r="A26" s="17"/>
      <c r="B26" s="17"/>
      <c r="C26" s="134"/>
      <c r="D26" s="374"/>
      <c r="E26" s="374"/>
      <c r="F26" s="374"/>
      <c r="G26" s="374"/>
      <c r="H26" s="374"/>
      <c r="I26" s="374"/>
      <c r="J26" s="267"/>
      <c r="K26" s="267"/>
      <c r="L26" s="267"/>
      <c r="M26" s="267"/>
      <c r="N26" s="267"/>
      <c r="O26" s="267"/>
      <c r="P26" s="267"/>
      <c r="Q26" s="389"/>
      <c r="R26" s="389"/>
    </row>
    <row r="27" s="388" customFormat="true" ht="15.75" hidden="false" customHeight="true" outlineLevel="0" collapsed="false">
      <c r="A27" s="133" t="s">
        <v>469</v>
      </c>
      <c r="B27" s="133" t="s">
        <v>103</v>
      </c>
      <c r="C27" s="134" t="s">
        <v>204</v>
      </c>
      <c r="D27" s="374" t="n">
        <v>571656</v>
      </c>
      <c r="E27" s="374" t="n">
        <v>253936</v>
      </c>
      <c r="F27" s="374" t="n">
        <v>317720</v>
      </c>
      <c r="G27" s="374" t="n">
        <v>160250</v>
      </c>
      <c r="H27" s="374" t="n">
        <v>157470</v>
      </c>
      <c r="I27" s="374" t="n">
        <v>0</v>
      </c>
      <c r="J27" s="267"/>
      <c r="K27" s="267"/>
      <c r="L27" s="267"/>
      <c r="M27" s="267"/>
      <c r="N27" s="267"/>
      <c r="O27" s="267"/>
      <c r="P27" s="267"/>
      <c r="Q27" s="389"/>
      <c r="R27" s="389"/>
    </row>
    <row r="28" s="388" customFormat="true" ht="15.75" hidden="false" customHeight="true" outlineLevel="0" collapsed="false">
      <c r="A28" s="17"/>
      <c r="B28" s="17"/>
      <c r="C28" s="134" t="s">
        <v>369</v>
      </c>
      <c r="D28" s="374" t="n">
        <v>523017</v>
      </c>
      <c r="E28" s="374" t="n">
        <v>268871</v>
      </c>
      <c r="F28" s="374" t="n">
        <v>254146</v>
      </c>
      <c r="G28" s="374" t="n">
        <v>128282</v>
      </c>
      <c r="H28" s="374" t="n">
        <v>125864</v>
      </c>
      <c r="I28" s="374" t="n">
        <v>0</v>
      </c>
      <c r="J28" s="267"/>
      <c r="K28" s="267"/>
      <c r="L28" s="267"/>
      <c r="M28" s="267"/>
      <c r="N28" s="267"/>
      <c r="O28" s="267"/>
      <c r="P28" s="267"/>
      <c r="Q28" s="389"/>
      <c r="R28" s="389"/>
    </row>
    <row r="29" s="388" customFormat="true" ht="15.75" hidden="false" customHeight="true" outlineLevel="0" collapsed="false">
      <c r="A29" s="17"/>
      <c r="B29" s="17"/>
      <c r="C29" s="134" t="s">
        <v>205</v>
      </c>
      <c r="D29" s="374" t="n">
        <v>515997</v>
      </c>
      <c r="E29" s="374" t="n">
        <v>242184</v>
      </c>
      <c r="F29" s="374" t="n">
        <v>273813</v>
      </c>
      <c r="G29" s="374" t="n">
        <v>137279</v>
      </c>
      <c r="H29" s="374" t="n">
        <v>136534</v>
      </c>
      <c r="I29" s="374" t="n">
        <v>0</v>
      </c>
      <c r="J29" s="267"/>
      <c r="Q29" s="389"/>
      <c r="R29" s="389"/>
    </row>
    <row r="30" s="388" customFormat="true" ht="15" hidden="false" customHeight="true" outlineLevel="0" collapsed="false">
      <c r="A30" s="17"/>
      <c r="B30" s="17"/>
      <c r="C30" s="134"/>
      <c r="D30" s="374"/>
      <c r="E30" s="374"/>
      <c r="F30" s="374"/>
      <c r="G30" s="374"/>
      <c r="H30" s="374"/>
      <c r="I30" s="374"/>
      <c r="J30" s="267"/>
      <c r="K30" s="267"/>
      <c r="L30" s="267"/>
      <c r="M30" s="267"/>
      <c r="N30" s="267"/>
      <c r="O30" s="267"/>
      <c r="P30" s="267"/>
      <c r="Q30" s="389"/>
      <c r="R30" s="389"/>
    </row>
    <row r="31" s="388" customFormat="true" ht="15" hidden="false" customHeight="true" outlineLevel="0" collapsed="false">
      <c r="A31" s="17"/>
      <c r="B31" s="17"/>
      <c r="C31" s="134"/>
      <c r="D31" s="374"/>
      <c r="E31" s="374"/>
      <c r="F31" s="374"/>
      <c r="G31" s="374"/>
      <c r="H31" s="374"/>
      <c r="I31" s="374"/>
      <c r="J31" s="267"/>
      <c r="K31" s="267"/>
      <c r="L31" s="267"/>
      <c r="M31" s="267"/>
      <c r="N31" s="267"/>
      <c r="O31" s="267"/>
      <c r="P31" s="267"/>
      <c r="Q31" s="389"/>
      <c r="R31" s="389"/>
    </row>
    <row r="32" s="388" customFormat="true" ht="15" hidden="false" customHeight="true" outlineLevel="0" collapsed="false">
      <c r="A32" s="17"/>
      <c r="B32" s="17"/>
      <c r="C32" s="134"/>
      <c r="D32" s="374"/>
      <c r="E32" s="374"/>
      <c r="F32" s="374"/>
      <c r="G32" s="374"/>
      <c r="H32" s="374"/>
      <c r="I32" s="374"/>
      <c r="J32" s="267"/>
      <c r="K32" s="267"/>
      <c r="L32" s="267"/>
      <c r="M32" s="267"/>
      <c r="N32" s="267"/>
      <c r="O32" s="267"/>
      <c r="P32" s="267"/>
      <c r="Q32" s="389"/>
      <c r="R32" s="389"/>
    </row>
    <row r="33" s="388" customFormat="true" ht="15" hidden="false" customHeight="true" outlineLevel="0" collapsed="false">
      <c r="A33" s="17"/>
      <c r="B33" s="17"/>
      <c r="C33" s="134"/>
      <c r="D33" s="374"/>
      <c r="E33" s="374"/>
      <c r="F33" s="374"/>
      <c r="G33" s="374"/>
      <c r="H33" s="374"/>
      <c r="I33" s="374"/>
      <c r="J33" s="267"/>
      <c r="K33" s="267"/>
      <c r="L33" s="267"/>
      <c r="M33" s="267"/>
      <c r="N33" s="267"/>
      <c r="O33" s="267"/>
      <c r="P33" s="267"/>
      <c r="Q33" s="389"/>
      <c r="R33" s="389"/>
    </row>
    <row r="34" s="388" customFormat="true" ht="15.75" hidden="false" customHeight="true" outlineLevel="0" collapsed="false">
      <c r="A34" s="133" t="s">
        <v>470</v>
      </c>
      <c r="B34" s="133" t="s">
        <v>103</v>
      </c>
      <c r="C34" s="134" t="s">
        <v>204</v>
      </c>
      <c r="D34" s="374" t="n">
        <v>393895</v>
      </c>
      <c r="E34" s="374" t="n">
        <v>91932</v>
      </c>
      <c r="F34" s="374" t="n">
        <v>301963</v>
      </c>
      <c r="G34" s="374" t="n">
        <v>115556</v>
      </c>
      <c r="H34" s="374" t="n">
        <v>186407</v>
      </c>
      <c r="I34" s="374" t="n">
        <v>0</v>
      </c>
      <c r="J34" s="267"/>
      <c r="K34" s="267"/>
      <c r="L34" s="267"/>
      <c r="M34" s="267"/>
      <c r="N34" s="267"/>
      <c r="O34" s="267"/>
      <c r="P34" s="267"/>
      <c r="Q34" s="389"/>
      <c r="R34" s="389"/>
    </row>
    <row r="35" s="388" customFormat="true" ht="15.75" hidden="false" customHeight="true" outlineLevel="0" collapsed="false">
      <c r="A35" s="17"/>
      <c r="B35" s="17"/>
      <c r="C35" s="134" t="s">
        <v>369</v>
      </c>
      <c r="D35" s="374" t="n">
        <v>263351</v>
      </c>
      <c r="E35" s="374" t="n">
        <v>64868</v>
      </c>
      <c r="F35" s="374" t="n">
        <v>198483</v>
      </c>
      <c r="G35" s="374" t="n">
        <v>79027</v>
      </c>
      <c r="H35" s="374" t="n">
        <v>119456</v>
      </c>
      <c r="I35" s="374" t="n">
        <v>0</v>
      </c>
      <c r="J35" s="267"/>
      <c r="K35" s="267"/>
      <c r="L35" s="267"/>
      <c r="M35" s="267"/>
      <c r="N35" s="267"/>
      <c r="O35" s="267"/>
      <c r="P35" s="267"/>
      <c r="Q35" s="389"/>
      <c r="R35" s="389"/>
    </row>
    <row r="36" s="388" customFormat="true" ht="15.75" hidden="false" customHeight="true" outlineLevel="0" collapsed="false">
      <c r="A36" s="17"/>
      <c r="B36" s="17"/>
      <c r="C36" s="134" t="s">
        <v>205</v>
      </c>
      <c r="D36" s="374" t="n">
        <v>311298</v>
      </c>
      <c r="E36" s="374" t="n">
        <v>78999</v>
      </c>
      <c r="F36" s="374" t="n">
        <v>232299</v>
      </c>
      <c r="G36" s="374" t="n">
        <v>99627</v>
      </c>
      <c r="H36" s="374" t="n">
        <v>132672</v>
      </c>
      <c r="I36" s="374" t="n">
        <v>0</v>
      </c>
      <c r="J36" s="267"/>
      <c r="Q36" s="389"/>
      <c r="R36" s="389"/>
    </row>
    <row r="37" s="388" customFormat="true" ht="15" hidden="false" customHeight="true" outlineLevel="0" collapsed="false">
      <c r="A37" s="17"/>
      <c r="B37" s="17"/>
      <c r="C37" s="134"/>
      <c r="D37" s="374"/>
      <c r="E37" s="374"/>
      <c r="F37" s="374"/>
      <c r="G37" s="374"/>
      <c r="H37" s="374"/>
      <c r="I37" s="374"/>
      <c r="J37" s="267"/>
      <c r="K37" s="267"/>
      <c r="L37" s="267"/>
      <c r="M37" s="267"/>
      <c r="N37" s="267"/>
      <c r="O37" s="267"/>
      <c r="P37" s="267"/>
      <c r="Q37" s="389"/>
      <c r="R37" s="389"/>
    </row>
    <row r="38" s="388" customFormat="true" ht="15" hidden="false" customHeight="true" outlineLevel="0" collapsed="false">
      <c r="A38" s="17"/>
      <c r="B38" s="17"/>
      <c r="C38" s="134"/>
      <c r="D38" s="374"/>
      <c r="E38" s="374"/>
      <c r="F38" s="374"/>
      <c r="G38" s="374"/>
      <c r="H38" s="374"/>
      <c r="I38" s="374"/>
      <c r="J38" s="267"/>
      <c r="K38" s="267"/>
      <c r="L38" s="267"/>
      <c r="M38" s="267"/>
      <c r="N38" s="267"/>
      <c r="O38" s="267"/>
      <c r="P38" s="267"/>
      <c r="Q38" s="389"/>
      <c r="R38" s="389"/>
    </row>
    <row r="39" s="388" customFormat="true" ht="15" hidden="false" customHeight="true" outlineLevel="0" collapsed="false">
      <c r="A39" s="17"/>
      <c r="B39" s="17"/>
      <c r="C39" s="134"/>
      <c r="D39" s="374"/>
      <c r="E39" s="374"/>
      <c r="F39" s="374"/>
      <c r="G39" s="374"/>
      <c r="H39" s="374"/>
      <c r="I39" s="374"/>
      <c r="J39" s="267"/>
      <c r="K39" s="267"/>
      <c r="L39" s="267"/>
      <c r="M39" s="267"/>
      <c r="N39" s="267"/>
      <c r="O39" s="267"/>
      <c r="P39" s="267"/>
      <c r="Q39" s="389"/>
      <c r="R39" s="389"/>
    </row>
    <row r="40" s="388" customFormat="true" ht="15" hidden="false" customHeight="true" outlineLevel="0" collapsed="false">
      <c r="A40" s="17"/>
      <c r="B40" s="17"/>
      <c r="C40" s="134"/>
      <c r="D40" s="374"/>
      <c r="E40" s="374"/>
      <c r="F40" s="374"/>
      <c r="G40" s="374"/>
      <c r="H40" s="374"/>
      <c r="I40" s="374"/>
      <c r="J40" s="267"/>
      <c r="K40" s="267"/>
      <c r="L40" s="267"/>
      <c r="M40" s="267"/>
      <c r="N40" s="267"/>
      <c r="O40" s="267"/>
      <c r="P40" s="267"/>
      <c r="Q40" s="389"/>
      <c r="R40" s="389"/>
    </row>
    <row r="41" s="388" customFormat="true" ht="15.75" hidden="false" customHeight="true" outlineLevel="0" collapsed="false">
      <c r="A41" s="133" t="s">
        <v>471</v>
      </c>
      <c r="B41" s="133" t="s">
        <v>103</v>
      </c>
      <c r="C41" s="134" t="s">
        <v>204</v>
      </c>
      <c r="D41" s="374" t="n">
        <v>729236</v>
      </c>
      <c r="E41" s="374" t="n">
        <v>193019</v>
      </c>
      <c r="F41" s="374" t="n">
        <v>536178</v>
      </c>
      <c r="G41" s="374" t="n">
        <v>253921</v>
      </c>
      <c r="H41" s="374" t="n">
        <v>282257</v>
      </c>
      <c r="I41" s="374" t="n">
        <v>24</v>
      </c>
      <c r="J41" s="267"/>
      <c r="K41" s="267"/>
      <c r="L41" s="267"/>
      <c r="M41" s="267"/>
      <c r="N41" s="267"/>
      <c r="O41" s="267"/>
      <c r="P41" s="267"/>
      <c r="Q41" s="389"/>
      <c r="R41" s="389"/>
    </row>
    <row r="42" s="388" customFormat="true" ht="15.75" hidden="false" customHeight="true" outlineLevel="0" collapsed="false">
      <c r="A42" s="17"/>
      <c r="B42" s="17"/>
      <c r="C42" s="134" t="s">
        <v>369</v>
      </c>
      <c r="D42" s="374" t="n">
        <v>505653</v>
      </c>
      <c r="E42" s="374" t="n">
        <v>114132</v>
      </c>
      <c r="F42" s="374" t="n">
        <v>391392</v>
      </c>
      <c r="G42" s="374" t="n">
        <v>190567</v>
      </c>
      <c r="H42" s="374" t="n">
        <v>200825</v>
      </c>
      <c r="I42" s="374" t="n">
        <v>127</v>
      </c>
      <c r="J42" s="267"/>
      <c r="K42" s="267"/>
      <c r="L42" s="267"/>
      <c r="M42" s="267"/>
      <c r="N42" s="267"/>
      <c r="O42" s="267"/>
      <c r="P42" s="267"/>
      <c r="Q42" s="389"/>
      <c r="R42" s="389"/>
    </row>
    <row r="43" s="388" customFormat="true" ht="15.75" hidden="false" customHeight="true" outlineLevel="0" collapsed="false">
      <c r="A43" s="17"/>
      <c r="B43" s="17"/>
      <c r="C43" s="134" t="s">
        <v>205</v>
      </c>
      <c r="D43" s="374" t="n">
        <v>637481</v>
      </c>
      <c r="E43" s="374" t="n">
        <v>164097</v>
      </c>
      <c r="F43" s="374" t="n">
        <v>473264</v>
      </c>
      <c r="G43" s="374" t="n">
        <v>230284</v>
      </c>
      <c r="H43" s="374" t="n">
        <v>242980</v>
      </c>
      <c r="I43" s="374" t="n">
        <v>97</v>
      </c>
      <c r="J43" s="267"/>
      <c r="Q43" s="389"/>
      <c r="R43" s="389"/>
    </row>
    <row r="44" s="388" customFormat="true" ht="15" hidden="false" customHeight="true" outlineLevel="0" collapsed="false">
      <c r="A44" s="17"/>
      <c r="B44" s="17"/>
      <c r="C44" s="134"/>
      <c r="D44" s="374"/>
      <c r="E44" s="374"/>
      <c r="F44" s="374"/>
      <c r="G44" s="374"/>
      <c r="H44" s="374"/>
      <c r="I44" s="374"/>
      <c r="J44" s="267"/>
      <c r="K44" s="267"/>
      <c r="L44" s="267"/>
      <c r="M44" s="267"/>
      <c r="N44" s="267"/>
      <c r="O44" s="267"/>
      <c r="P44" s="267"/>
      <c r="Q44" s="389"/>
      <c r="R44" s="389"/>
    </row>
    <row r="45" s="388" customFormat="true" ht="15" hidden="false" customHeight="true" outlineLevel="0" collapsed="false">
      <c r="A45" s="17"/>
      <c r="B45" s="17"/>
      <c r="C45" s="134"/>
      <c r="D45" s="374"/>
      <c r="E45" s="374"/>
      <c r="F45" s="374"/>
      <c r="G45" s="374"/>
      <c r="H45" s="374"/>
      <c r="I45" s="374"/>
      <c r="J45" s="267"/>
      <c r="K45" s="267"/>
      <c r="L45" s="267"/>
      <c r="M45" s="267"/>
      <c r="N45" s="267"/>
      <c r="O45" s="267"/>
      <c r="P45" s="267"/>
      <c r="Q45" s="389"/>
      <c r="R45" s="389"/>
    </row>
    <row r="46" s="388" customFormat="true" ht="15" hidden="false" customHeight="true" outlineLevel="0" collapsed="false">
      <c r="A46" s="17"/>
      <c r="B46" s="17"/>
      <c r="C46" s="134"/>
      <c r="D46" s="374"/>
      <c r="E46" s="374"/>
      <c r="F46" s="374"/>
      <c r="G46" s="374"/>
      <c r="H46" s="374"/>
      <c r="I46" s="374"/>
      <c r="J46" s="267"/>
      <c r="K46" s="267"/>
      <c r="L46" s="267"/>
      <c r="M46" s="267"/>
      <c r="N46" s="267"/>
      <c r="O46" s="267"/>
      <c r="P46" s="267"/>
      <c r="Q46" s="389"/>
      <c r="R46" s="389"/>
    </row>
    <row r="47" s="388" customFormat="true" ht="15" hidden="false" customHeight="true" outlineLevel="0" collapsed="false">
      <c r="A47" s="17"/>
      <c r="B47" s="17"/>
      <c r="C47" s="134"/>
      <c r="D47" s="374"/>
      <c r="E47" s="374"/>
      <c r="F47" s="374"/>
      <c r="G47" s="374"/>
      <c r="H47" s="374"/>
      <c r="I47" s="374"/>
      <c r="J47" s="267"/>
      <c r="K47" s="267"/>
      <c r="L47" s="267"/>
      <c r="M47" s="267"/>
      <c r="N47" s="267"/>
      <c r="O47" s="267"/>
      <c r="P47" s="267"/>
      <c r="Q47" s="389"/>
      <c r="R47" s="389"/>
    </row>
    <row r="48" s="388" customFormat="true" ht="15.75" hidden="false" customHeight="true" outlineLevel="0" collapsed="false">
      <c r="A48" s="133" t="s">
        <v>472</v>
      </c>
      <c r="B48" s="133" t="s">
        <v>103</v>
      </c>
      <c r="C48" s="134" t="s">
        <v>204</v>
      </c>
      <c r="D48" s="374" t="n">
        <v>283576</v>
      </c>
      <c r="E48" s="374" t="n">
        <v>100136</v>
      </c>
      <c r="F48" s="374" t="n">
        <v>183440</v>
      </c>
      <c r="G48" s="374" t="n">
        <v>73304</v>
      </c>
      <c r="H48" s="374" t="n">
        <v>110136</v>
      </c>
      <c r="I48" s="374" t="n">
        <v>0</v>
      </c>
      <c r="J48" s="267"/>
      <c r="K48" s="267"/>
      <c r="L48" s="267"/>
      <c r="M48" s="267"/>
      <c r="N48" s="267"/>
      <c r="O48" s="267"/>
      <c r="P48" s="267"/>
      <c r="Q48" s="389"/>
      <c r="R48" s="389"/>
    </row>
    <row r="49" s="388" customFormat="true" ht="15.75" hidden="false" customHeight="true" outlineLevel="0" collapsed="false">
      <c r="A49" s="17"/>
      <c r="B49" s="17"/>
      <c r="C49" s="134" t="s">
        <v>369</v>
      </c>
      <c r="D49" s="374" t="n">
        <v>230919</v>
      </c>
      <c r="E49" s="374" t="n">
        <v>80065</v>
      </c>
      <c r="F49" s="374" t="n">
        <v>150854</v>
      </c>
      <c r="G49" s="374" t="n">
        <v>63245</v>
      </c>
      <c r="H49" s="374" t="n">
        <v>87609</v>
      </c>
      <c r="I49" s="374" t="n">
        <v>0</v>
      </c>
      <c r="J49" s="267"/>
      <c r="K49" s="267"/>
      <c r="L49" s="267"/>
      <c r="M49" s="267"/>
      <c r="N49" s="267"/>
      <c r="O49" s="267"/>
      <c r="P49" s="267"/>
      <c r="Q49" s="389"/>
      <c r="R49" s="389"/>
    </row>
    <row r="50" s="388" customFormat="true" ht="15.75" hidden="false" customHeight="true" outlineLevel="0" collapsed="false">
      <c r="A50" s="17"/>
      <c r="B50" s="17"/>
      <c r="C50" s="134" t="s">
        <v>205</v>
      </c>
      <c r="D50" s="374" t="n">
        <v>266381</v>
      </c>
      <c r="E50" s="374" t="n">
        <v>85107</v>
      </c>
      <c r="F50" s="374" t="n">
        <v>181273</v>
      </c>
      <c r="G50" s="374" t="n">
        <v>71484</v>
      </c>
      <c r="H50" s="374" t="n">
        <v>109789</v>
      </c>
      <c r="I50" s="374" t="n">
        <v>1</v>
      </c>
      <c r="J50" s="267"/>
      <c r="Q50" s="389"/>
      <c r="R50" s="389"/>
    </row>
    <row r="51" s="388" customFormat="true" ht="15" hidden="false" customHeight="true" outlineLevel="0" collapsed="false">
      <c r="A51" s="17"/>
      <c r="B51" s="17"/>
      <c r="C51" s="134"/>
      <c r="D51" s="374"/>
      <c r="E51" s="374"/>
      <c r="F51" s="374"/>
      <c r="G51" s="374"/>
      <c r="H51" s="374"/>
      <c r="I51" s="374"/>
      <c r="J51" s="267"/>
      <c r="K51" s="267"/>
      <c r="L51" s="267"/>
      <c r="M51" s="267"/>
      <c r="N51" s="267"/>
      <c r="O51" s="267"/>
      <c r="P51" s="267"/>
      <c r="Q51" s="389"/>
      <c r="R51" s="389"/>
    </row>
    <row r="52" s="388" customFormat="true" ht="15" hidden="false" customHeight="true" outlineLevel="0" collapsed="false">
      <c r="A52" s="17"/>
      <c r="B52" s="17"/>
      <c r="C52" s="134"/>
      <c r="D52" s="374"/>
      <c r="E52" s="374"/>
      <c r="F52" s="374"/>
      <c r="G52" s="374"/>
      <c r="H52" s="374"/>
      <c r="I52" s="374"/>
      <c r="J52" s="267"/>
      <c r="K52" s="267"/>
      <c r="L52" s="267"/>
      <c r="M52" s="267"/>
      <c r="N52" s="267"/>
      <c r="O52" s="267"/>
      <c r="P52" s="267"/>
      <c r="Q52" s="389"/>
      <c r="R52" s="389"/>
    </row>
    <row r="53" s="388" customFormat="true" ht="15" hidden="false" customHeight="true" outlineLevel="0" collapsed="false">
      <c r="A53" s="17"/>
      <c r="B53" s="17"/>
      <c r="C53" s="134"/>
      <c r="D53" s="374"/>
      <c r="E53" s="374"/>
      <c r="F53" s="374"/>
      <c r="G53" s="374"/>
      <c r="H53" s="374"/>
      <c r="I53" s="374"/>
      <c r="J53" s="267"/>
      <c r="K53" s="267"/>
      <c r="L53" s="267"/>
      <c r="M53" s="267"/>
      <c r="N53" s="267"/>
      <c r="O53" s="267"/>
      <c r="P53" s="267"/>
      <c r="Q53" s="389"/>
      <c r="R53" s="389"/>
    </row>
    <row r="54" s="388" customFormat="true" ht="15" hidden="false" customHeight="true" outlineLevel="0" collapsed="false">
      <c r="A54" s="133" t="s">
        <v>224</v>
      </c>
      <c r="B54" s="133"/>
      <c r="C54" s="134"/>
      <c r="D54" s="374"/>
      <c r="E54" s="374"/>
      <c r="F54" s="374"/>
      <c r="G54" s="374"/>
      <c r="H54" s="374"/>
      <c r="I54" s="374"/>
      <c r="J54" s="267"/>
      <c r="K54" s="267"/>
      <c r="L54" s="267"/>
      <c r="M54" s="267"/>
      <c r="N54" s="267"/>
      <c r="O54" s="267"/>
      <c r="P54" s="267"/>
      <c r="Q54" s="389"/>
      <c r="R54" s="389"/>
    </row>
    <row r="55" s="388" customFormat="true" ht="15.75" hidden="false" customHeight="true" outlineLevel="0" collapsed="false">
      <c r="A55" s="133" t="s">
        <v>445</v>
      </c>
      <c r="B55" s="133" t="s">
        <v>103</v>
      </c>
      <c r="C55" s="134" t="s">
        <v>204</v>
      </c>
      <c r="D55" s="374" t="n">
        <v>17869013</v>
      </c>
      <c r="E55" s="374" t="n">
        <v>6052501</v>
      </c>
      <c r="F55" s="374" t="n">
        <v>11811889</v>
      </c>
      <c r="G55" s="374" t="n">
        <v>8212448</v>
      </c>
      <c r="H55" s="374" t="n">
        <v>3599441</v>
      </c>
      <c r="I55" s="374" t="n">
        <v>4444</v>
      </c>
      <c r="J55" s="267"/>
      <c r="K55" s="267"/>
      <c r="L55" s="267"/>
      <c r="M55" s="267"/>
      <c r="N55" s="267"/>
      <c r="O55" s="267"/>
      <c r="P55" s="267"/>
      <c r="Q55" s="389"/>
      <c r="R55" s="389"/>
    </row>
    <row r="56" s="388" customFormat="true" ht="15.75" hidden="false" customHeight="true" outlineLevel="0" collapsed="false">
      <c r="A56" s="17"/>
      <c r="B56" s="17"/>
      <c r="C56" s="134" t="s">
        <v>369</v>
      </c>
      <c r="D56" s="374" t="n">
        <v>14535344</v>
      </c>
      <c r="E56" s="374" t="n">
        <v>5699974</v>
      </c>
      <c r="F56" s="374" t="n">
        <v>8826633</v>
      </c>
      <c r="G56" s="374" t="n">
        <v>6201220</v>
      </c>
      <c r="H56" s="374" t="n">
        <v>2625413</v>
      </c>
      <c r="I56" s="374" t="n">
        <v>8378</v>
      </c>
      <c r="J56" s="267"/>
      <c r="K56" s="267"/>
      <c r="L56" s="267"/>
      <c r="M56" s="267"/>
      <c r="N56" s="267"/>
      <c r="O56" s="267"/>
      <c r="P56" s="267"/>
      <c r="Q56" s="389"/>
      <c r="R56" s="389"/>
    </row>
    <row r="57" s="388" customFormat="true" ht="15.75" hidden="false" customHeight="true" outlineLevel="0" collapsed="false">
      <c r="A57" s="17"/>
      <c r="B57" s="17"/>
      <c r="C57" s="134" t="s">
        <v>205</v>
      </c>
      <c r="D57" s="374" t="n">
        <v>16511869</v>
      </c>
      <c r="E57" s="374" t="n">
        <v>5704341</v>
      </c>
      <c r="F57" s="374" t="n">
        <v>10803026</v>
      </c>
      <c r="G57" s="374" t="n">
        <v>7545964</v>
      </c>
      <c r="H57" s="374" t="n">
        <v>3257062</v>
      </c>
      <c r="I57" s="374" t="n">
        <v>4297</v>
      </c>
      <c r="J57" s="267"/>
      <c r="Q57" s="389"/>
      <c r="R57" s="389"/>
    </row>
    <row r="58" s="388" customFormat="true" ht="15" hidden="false" customHeight="true" outlineLevel="0" collapsed="false">
      <c r="A58" s="17"/>
      <c r="B58" s="17"/>
      <c r="C58" s="134"/>
      <c r="D58" s="374"/>
      <c r="E58" s="374"/>
      <c r="F58" s="374"/>
      <c r="G58" s="374"/>
      <c r="H58" s="374"/>
      <c r="I58" s="374"/>
      <c r="J58" s="267"/>
      <c r="K58" s="267"/>
      <c r="L58" s="267"/>
      <c r="M58" s="267"/>
      <c r="N58" s="267"/>
      <c r="O58" s="267"/>
      <c r="P58" s="267"/>
      <c r="Q58" s="389"/>
      <c r="R58" s="389"/>
    </row>
    <row r="59" s="388" customFormat="true" ht="15" hidden="false" customHeight="true" outlineLevel="0" collapsed="false">
      <c r="A59" s="17"/>
      <c r="B59" s="17"/>
      <c r="C59" s="134"/>
      <c r="D59" s="374"/>
      <c r="E59" s="374"/>
      <c r="F59" s="374"/>
      <c r="G59" s="374"/>
      <c r="H59" s="374"/>
      <c r="I59" s="374"/>
      <c r="J59" s="267"/>
      <c r="K59" s="267"/>
      <c r="L59" s="267"/>
      <c r="M59" s="267"/>
      <c r="N59" s="267"/>
      <c r="O59" s="267"/>
      <c r="P59" s="267"/>
      <c r="Q59" s="389"/>
      <c r="R59" s="389"/>
    </row>
    <row r="60" s="388" customFormat="true" ht="15" hidden="false" customHeight="true" outlineLevel="0" collapsed="false">
      <c r="A60" s="17"/>
      <c r="B60" s="17"/>
      <c r="C60" s="134"/>
      <c r="D60" s="374"/>
      <c r="E60" s="374"/>
      <c r="F60" s="374"/>
      <c r="G60" s="374"/>
      <c r="H60" s="374"/>
      <c r="I60" s="374"/>
      <c r="J60" s="267"/>
      <c r="K60" s="267"/>
      <c r="L60" s="267"/>
      <c r="M60" s="267"/>
      <c r="N60" s="267"/>
      <c r="O60" s="267"/>
      <c r="P60" s="267"/>
      <c r="Q60" s="389"/>
      <c r="R60" s="389"/>
    </row>
    <row r="61" s="388" customFormat="true" ht="15.75" hidden="false" customHeight="true" outlineLevel="0" collapsed="false">
      <c r="A61" s="133" t="s">
        <v>473</v>
      </c>
      <c r="B61" s="133" t="s">
        <v>103</v>
      </c>
      <c r="C61" s="134" t="s">
        <v>204</v>
      </c>
      <c r="D61" s="374" t="n">
        <v>1793883</v>
      </c>
      <c r="E61" s="374" t="n">
        <v>600702</v>
      </c>
      <c r="F61" s="374" t="n">
        <v>1193079</v>
      </c>
      <c r="G61" s="374" t="n">
        <v>549627</v>
      </c>
      <c r="H61" s="374" t="n">
        <v>643452</v>
      </c>
      <c r="I61" s="374" t="n">
        <v>0</v>
      </c>
      <c r="J61" s="267"/>
      <c r="K61" s="267"/>
      <c r="L61" s="267"/>
      <c r="M61" s="267"/>
      <c r="N61" s="267"/>
      <c r="O61" s="267"/>
      <c r="P61" s="267"/>
      <c r="Q61" s="389"/>
      <c r="R61" s="389"/>
    </row>
    <row r="62" s="388" customFormat="true" ht="15.75" hidden="false" customHeight="true" outlineLevel="0" collapsed="false">
      <c r="A62" s="17"/>
      <c r="B62" s="17"/>
      <c r="C62" s="134" t="s">
        <v>369</v>
      </c>
      <c r="D62" s="374" t="n">
        <v>1422610</v>
      </c>
      <c r="E62" s="374" t="n">
        <v>519689</v>
      </c>
      <c r="F62" s="374" t="n">
        <v>902787</v>
      </c>
      <c r="G62" s="374" t="n">
        <v>426545</v>
      </c>
      <c r="H62" s="374" t="n">
        <v>476242</v>
      </c>
      <c r="I62" s="374" t="n">
        <v>3</v>
      </c>
      <c r="J62" s="267"/>
      <c r="K62" s="267"/>
      <c r="L62" s="267"/>
      <c r="M62" s="267"/>
      <c r="N62" s="267"/>
      <c r="O62" s="267"/>
      <c r="P62" s="267"/>
      <c r="Q62" s="389"/>
      <c r="R62" s="389"/>
    </row>
    <row r="63" s="388" customFormat="true" ht="15" hidden="false" customHeight="true" outlineLevel="0" collapsed="false">
      <c r="A63" s="17"/>
      <c r="B63" s="17"/>
      <c r="C63" s="134" t="s">
        <v>205</v>
      </c>
      <c r="D63" s="374" t="n">
        <v>1617612</v>
      </c>
      <c r="E63" s="374" t="n">
        <v>550700</v>
      </c>
      <c r="F63" s="374" t="n">
        <v>1066882</v>
      </c>
      <c r="G63" s="374" t="n">
        <v>523603</v>
      </c>
      <c r="H63" s="374" t="n">
        <v>543279</v>
      </c>
      <c r="I63" s="374" t="n">
        <v>2</v>
      </c>
      <c r="J63" s="267"/>
      <c r="K63" s="267"/>
      <c r="L63" s="267"/>
      <c r="M63" s="267"/>
      <c r="N63" s="267"/>
      <c r="O63" s="267"/>
      <c r="P63" s="267"/>
      <c r="Q63" s="389"/>
      <c r="R63" s="389"/>
    </row>
    <row r="64" s="388" customFormat="true" ht="21.95" hidden="false" customHeight="true" outlineLevel="0" collapsed="false">
      <c r="A64" s="373" t="s">
        <v>474</v>
      </c>
      <c r="B64" s="17"/>
      <c r="D64" s="374"/>
      <c r="E64" s="374"/>
      <c r="F64" s="374"/>
      <c r="G64" s="374"/>
      <c r="H64" s="374"/>
      <c r="I64" s="374"/>
      <c r="J64" s="267"/>
      <c r="Q64" s="389"/>
      <c r="R64" s="389"/>
    </row>
    <row r="65" s="388" customFormat="true" ht="21" hidden="false" customHeight="true" outlineLevel="0" collapsed="false">
      <c r="A65" s="385" t="s">
        <v>466</v>
      </c>
      <c r="B65" s="347"/>
      <c r="C65" s="17"/>
      <c r="D65" s="374"/>
      <c r="E65" s="374"/>
      <c r="F65" s="374"/>
      <c r="G65" s="374"/>
      <c r="H65" s="374"/>
      <c r="I65" s="374"/>
      <c r="J65" s="393"/>
      <c r="K65" s="389"/>
      <c r="L65" s="389"/>
      <c r="M65" s="389"/>
      <c r="N65" s="389"/>
      <c r="O65" s="389"/>
      <c r="P65" s="389"/>
      <c r="Q65" s="389"/>
      <c r="R65" s="389"/>
    </row>
    <row r="66" s="388" customFormat="true" ht="21" hidden="false" customHeight="true" outlineLevel="0" collapsed="false">
      <c r="A66" s="329"/>
      <c r="B66" s="329"/>
      <c r="C66" s="118"/>
      <c r="D66" s="115"/>
      <c r="E66" s="115"/>
      <c r="F66" s="329"/>
      <c r="G66" s="115"/>
      <c r="H66" s="17"/>
      <c r="I66" s="17"/>
      <c r="K66" s="389"/>
      <c r="L66" s="389"/>
      <c r="M66" s="389"/>
      <c r="N66" s="389"/>
      <c r="O66" s="389"/>
      <c r="P66" s="389"/>
      <c r="Q66" s="389"/>
      <c r="R66" s="389"/>
    </row>
    <row r="67" s="388" customFormat="true" ht="15.75" hidden="false" customHeight="true" outlineLevel="0" collapsed="false">
      <c r="A67" s="394"/>
      <c r="B67" s="394"/>
      <c r="C67" s="395"/>
      <c r="D67" s="396"/>
      <c r="E67" s="396"/>
      <c r="F67" s="394"/>
      <c r="G67" s="396"/>
      <c r="K67" s="389"/>
      <c r="L67" s="389"/>
      <c r="M67" s="389"/>
      <c r="N67" s="389"/>
      <c r="O67" s="389"/>
      <c r="P67" s="389"/>
      <c r="Q67" s="389"/>
      <c r="R67" s="389"/>
    </row>
    <row r="68" customFormat="false" ht="15" hidden="false" customHeight="true" outlineLevel="0" collapsed="false">
      <c r="A68" s="374"/>
      <c r="B68" s="374"/>
      <c r="C68" s="374"/>
      <c r="D68" s="17"/>
      <c r="E68" s="17"/>
      <c r="F68" s="17"/>
      <c r="G68" s="17"/>
      <c r="H68" s="17"/>
      <c r="I68" s="17"/>
    </row>
    <row r="69" customFormat="false" ht="15" hidden="false" customHeight="true" outlineLevel="0" collapsed="false">
      <c r="C69" s="39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D70" s="374"/>
      <c r="E70" s="374"/>
      <c r="F70" s="374"/>
      <c r="G70" s="374"/>
      <c r="H70" s="374"/>
      <c r="I70" s="374"/>
      <c r="J70" s="349"/>
    </row>
    <row r="71" customFormat="false" ht="15.75" hidden="false" customHeight="false" outlineLevel="0" collapsed="false">
      <c r="D71" s="374"/>
      <c r="E71" s="374"/>
      <c r="F71" s="374"/>
      <c r="G71" s="374"/>
      <c r="H71" s="374"/>
      <c r="I71" s="374"/>
      <c r="J71" s="349"/>
    </row>
    <row r="72" customFormat="false" ht="15.75" hidden="false" customHeight="false" outlineLevel="0" collapsed="false">
      <c r="A72" s="141"/>
      <c r="B72" s="141"/>
      <c r="C72" s="141"/>
      <c r="D72" s="387"/>
      <c r="E72" s="387"/>
      <c r="F72" s="387"/>
      <c r="G72" s="387"/>
      <c r="H72" s="387"/>
      <c r="I72" s="387"/>
      <c r="J72" s="356"/>
    </row>
    <row r="73" customFormat="false" ht="15.75" hidden="false" customHeight="false" outlineLevel="0" collapsed="false">
      <c r="A73" s="143"/>
      <c r="B73" s="143"/>
      <c r="D73" s="374"/>
      <c r="E73" s="374"/>
      <c r="F73" s="374"/>
      <c r="G73" s="374"/>
      <c r="H73" s="374"/>
      <c r="I73" s="374"/>
      <c r="J73" s="356"/>
    </row>
    <row r="74" customFormat="false" ht="15.75" hidden="false" customHeight="false" outlineLevel="0" collapsed="false">
      <c r="D74" s="374"/>
      <c r="E74" s="374"/>
      <c r="F74" s="374"/>
      <c r="G74" s="374"/>
      <c r="H74" s="374"/>
      <c r="I74" s="374"/>
      <c r="J74" s="356"/>
    </row>
    <row r="75" customFormat="false" ht="15.75" hidden="false" customHeight="false" outlineLevel="0" collapsed="false">
      <c r="D75" s="374"/>
      <c r="E75" s="374"/>
      <c r="F75" s="374"/>
      <c r="G75" s="374"/>
      <c r="H75" s="374"/>
      <c r="I75" s="374"/>
      <c r="J75" s="356"/>
    </row>
    <row r="76" customFormat="false" ht="15.75" hidden="false" customHeight="false" outlineLevel="0" collapsed="false">
      <c r="D76" s="374"/>
      <c r="E76" s="374"/>
      <c r="F76" s="374"/>
      <c r="G76" s="374"/>
      <c r="H76" s="374"/>
      <c r="I76" s="374"/>
      <c r="J76" s="356"/>
    </row>
    <row r="77" customFormat="false" ht="15.75" hidden="false" customHeight="false" outlineLevel="0" collapsed="false">
      <c r="D77" s="374"/>
      <c r="E77" s="374"/>
      <c r="F77" s="374"/>
      <c r="G77" s="374"/>
      <c r="H77" s="374"/>
      <c r="I77" s="374"/>
      <c r="J77" s="356"/>
    </row>
    <row r="78" customFormat="false" ht="15.75" hidden="false" customHeight="false" outlineLevel="0" collapsed="false">
      <c r="A78" s="141"/>
      <c r="B78" s="141"/>
      <c r="C78" s="141"/>
      <c r="D78" s="387"/>
      <c r="E78" s="387"/>
      <c r="F78" s="387"/>
      <c r="G78" s="387"/>
      <c r="H78" s="387"/>
      <c r="I78" s="387"/>
      <c r="J78" s="356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4, 4.Vj u. Jahr 2006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17" width="80.76"/>
    <col collapsed="false" customWidth="false" hidden="false" outlineLevel="0" max="257" min="2" style="17" width="11.55"/>
  </cols>
  <sheetData>
    <row r="2" customFormat="false" ht="15.75" hidden="false" customHeight="false" outlineLevel="0" collapsed="false">
      <c r="A2" s="18" t="s">
        <v>13</v>
      </c>
    </row>
    <row r="3" customFormat="false" ht="15.75" hidden="false" customHeight="false" outlineLevel="0" collapsed="false">
      <c r="A3" s="19" t="s">
        <v>14</v>
      </c>
    </row>
    <row r="4" customFormat="false" ht="15.75" hidden="false" customHeight="false" outlineLevel="0" collapsed="false">
      <c r="A4" s="20" t="s">
        <v>15</v>
      </c>
    </row>
    <row r="5" customFormat="false" ht="15.75" hidden="false" customHeight="false" outlineLevel="0" collapsed="false">
      <c r="A5" s="20" t="s">
        <v>16</v>
      </c>
    </row>
    <row r="6" customFormat="false" ht="15.75" hidden="false" customHeight="false" outlineLevel="0" collapsed="false">
      <c r="A6" s="20"/>
    </row>
    <row r="7" customFormat="false" ht="20.25" hidden="false" customHeight="true" outlineLevel="0" collapsed="false">
      <c r="A7" s="21" t="s">
        <v>17</v>
      </c>
      <c r="B7" s="22"/>
      <c r="C7" s="22"/>
      <c r="D7" s="23"/>
      <c r="E7" s="23"/>
      <c r="F7" s="23"/>
      <c r="G7" s="24"/>
    </row>
    <row r="8" customFormat="false" ht="15.75" hidden="false" customHeight="false" outlineLevel="0" collapsed="false">
      <c r="A8" s="20" t="s">
        <v>18</v>
      </c>
      <c r="B8" s="25"/>
      <c r="C8" s="26"/>
      <c r="D8" s="23"/>
      <c r="E8" s="23"/>
      <c r="F8" s="24"/>
    </row>
    <row r="9" customFormat="false" ht="15.75" hidden="false" customHeight="false" outlineLevel="0" collapsed="false">
      <c r="A9" s="20" t="s">
        <v>19</v>
      </c>
      <c r="B9" s="19"/>
      <c r="C9" s="19"/>
    </row>
    <row r="10" customFormat="false" ht="15.75" hidden="false" customHeight="false" outlineLevel="0" collapsed="false">
      <c r="A10" s="20" t="s">
        <v>20</v>
      </c>
    </row>
    <row r="11" s="27" customFormat="true" ht="15.75" hidden="false" customHeight="false" outlineLevel="0" collapsed="false">
      <c r="A11" s="20" t="s">
        <v>21</v>
      </c>
    </row>
    <row r="12" s="27" customFormat="true" ht="15.75" hidden="false" customHeight="false" outlineLevel="0" collapsed="false">
      <c r="A12" s="20" t="s">
        <v>21</v>
      </c>
    </row>
    <row r="13" s="27" customFormat="true" ht="15.75" hidden="false" customHeight="false" outlineLevel="0" collapsed="false">
      <c r="A13" s="20" t="s">
        <v>22</v>
      </c>
    </row>
    <row r="14" s="27" customFormat="true" ht="15.75" hidden="false" customHeight="false" outlineLevel="0" collapsed="false">
      <c r="A14" s="20" t="s">
        <v>22</v>
      </c>
    </row>
    <row r="16" customFormat="false" ht="16.5" hidden="false" customHeight="false" outlineLevel="0" collapsed="false">
      <c r="A16" s="21" t="s">
        <v>23</v>
      </c>
      <c r="B16" s="28"/>
    </row>
    <row r="17" s="27" customFormat="true" ht="15.75" hidden="false" customHeight="false" outlineLevel="0" collapsed="false">
      <c r="A17" s="20" t="s">
        <v>24</v>
      </c>
    </row>
    <row r="18" s="27" customFormat="true" ht="15.75" hidden="false" customHeight="false" outlineLevel="0" collapsed="false">
      <c r="A18" s="20" t="s">
        <v>25</v>
      </c>
    </row>
    <row r="19" s="27" customFormat="true" ht="15.75" hidden="false" customHeight="false" outlineLevel="0" collapsed="false">
      <c r="A19" s="20" t="s">
        <v>26</v>
      </c>
    </row>
    <row r="20" s="27" customFormat="true" ht="15.75" hidden="false" customHeight="false" outlineLevel="0" collapsed="false">
      <c r="A20" s="20" t="s">
        <v>27</v>
      </c>
    </row>
    <row r="21" s="27" customFormat="true" ht="15.75" hidden="false" customHeight="false" outlineLevel="0" collapsed="false">
      <c r="A21" s="20" t="s">
        <v>28</v>
      </c>
    </row>
    <row r="22" s="27" customFormat="true" ht="15.75" hidden="false" customHeight="false" outlineLevel="0" collapsed="false">
      <c r="A22" s="20" t="s">
        <v>29</v>
      </c>
    </row>
    <row r="23" s="27" customFormat="true" ht="15.75" hidden="false" customHeight="false" outlineLevel="0" collapsed="false">
      <c r="A23" s="20" t="s">
        <v>30</v>
      </c>
    </row>
    <row r="24" s="27" customFormat="true" ht="15.75" hidden="false" customHeight="false" outlineLevel="0" collapsed="false">
      <c r="A24" s="20" t="s">
        <v>30</v>
      </c>
    </row>
    <row r="25" customFormat="false" ht="15.75" hidden="false" customHeight="false" outlineLevel="0" collapsed="false">
      <c r="A25" s="20"/>
    </row>
    <row r="26" customFormat="false" ht="15.75" hidden="false" customHeight="false" outlineLevel="0" collapsed="false">
      <c r="A26" s="21" t="s">
        <v>31</v>
      </c>
    </row>
    <row r="27" s="27" customFormat="true" ht="15.75" hidden="false" customHeight="false" outlineLevel="0" collapsed="false">
      <c r="A27" s="20" t="s">
        <v>32</v>
      </c>
    </row>
    <row r="29" customFormat="false" ht="15.75" hidden="false" customHeight="false" outlineLevel="0" collapsed="false">
      <c r="A29" s="21" t="s">
        <v>33</v>
      </c>
    </row>
    <row r="30" s="27" customFormat="true" ht="15.75" hidden="false" customHeight="false" outlineLevel="0" collapsed="false">
      <c r="A30" s="20" t="s">
        <v>34</v>
      </c>
    </row>
    <row r="31" s="27" customFormat="true" ht="15.75" hidden="false" customHeight="false" outlineLevel="0" collapsed="false">
      <c r="A31" s="20" t="s">
        <v>35</v>
      </c>
    </row>
    <row r="32" s="27" customFormat="true" ht="15.75" hidden="false" customHeight="false" outlineLevel="0" collapsed="false">
      <c r="A32" s="20" t="s">
        <v>36</v>
      </c>
    </row>
    <row r="33" customFormat="false" ht="15.75" hidden="false" customHeight="false" outlineLevel="0" collapsed="false">
      <c r="A33" s="20" t="s">
        <v>37</v>
      </c>
    </row>
    <row r="34" customFormat="false" ht="15.75" hidden="false" customHeight="false" outlineLevel="0" collapsed="false">
      <c r="A34" s="20" t="s">
        <v>37</v>
      </c>
    </row>
    <row r="35" customFormat="false" ht="15.75" hidden="false" customHeight="false" outlineLevel="0" collapsed="false">
      <c r="A35" s="20" t="s">
        <v>38</v>
      </c>
    </row>
    <row r="36" customFormat="false" ht="15.75" hidden="false" customHeight="false" outlineLevel="0" collapsed="false">
      <c r="A36" s="20" t="s">
        <v>38</v>
      </c>
    </row>
    <row r="38" customFormat="false" ht="15.75" hidden="false" customHeight="false" outlineLevel="0" collapsed="false">
      <c r="A38" s="21" t="s">
        <v>39</v>
      </c>
    </row>
    <row r="39" customFormat="false" ht="15.75" hidden="false" customHeight="false" outlineLevel="0" collapsed="false">
      <c r="A39" s="20" t="s">
        <v>40</v>
      </c>
    </row>
    <row r="40" customFormat="false" ht="15.75" hidden="false" customHeight="false" outlineLevel="0" collapsed="false">
      <c r="A40" s="20" t="s">
        <v>41</v>
      </c>
    </row>
    <row r="41" customFormat="false" ht="15.75" hidden="false" customHeight="false" outlineLevel="0" collapsed="false">
      <c r="A41" s="20" t="s">
        <v>42</v>
      </c>
    </row>
    <row r="42" customFormat="false" ht="15.75" hidden="false" customHeight="false" outlineLevel="0" collapsed="false">
      <c r="A42" s="20" t="s">
        <v>43</v>
      </c>
    </row>
    <row r="43" customFormat="false" ht="15.75" hidden="false" customHeight="false" outlineLevel="0" collapsed="false">
      <c r="A43" s="20" t="s">
        <v>44</v>
      </c>
    </row>
    <row r="44" customFormat="false" ht="15.75" hidden="false" customHeight="false" outlineLevel="0" collapsed="false">
      <c r="A44" s="20" t="s">
        <v>45</v>
      </c>
    </row>
    <row r="45" customFormat="false" ht="15.75" hidden="false" customHeight="false" outlineLevel="0" collapsed="false">
      <c r="A45" s="20" t="s">
        <v>46</v>
      </c>
    </row>
    <row r="46" customFormat="false" ht="15.75" hidden="false" customHeight="false" outlineLevel="0" collapsed="false">
      <c r="A46" s="20" t="s">
        <v>46</v>
      </c>
    </row>
    <row r="47" customFormat="false" ht="15.75" hidden="false" customHeight="false" outlineLevel="0" collapsed="false">
      <c r="A47" s="20"/>
    </row>
    <row r="48" customFormat="false" ht="15.75" hidden="false" customHeight="false" outlineLevel="0" collapsed="false">
      <c r="A48" s="21" t="s">
        <v>47</v>
      </c>
    </row>
    <row r="49" customFormat="false" ht="15.75" hidden="false" customHeight="false" outlineLevel="0" collapsed="false">
      <c r="A49" s="20" t="s">
        <v>48</v>
      </c>
    </row>
    <row r="51" customFormat="false" ht="15.75" hidden="false" customHeight="false" outlineLevel="0" collapsed="false">
      <c r="A51" s="21" t="s">
        <v>49</v>
      </c>
    </row>
    <row r="52" customFormat="false" ht="15.75" hidden="false" customHeight="false" outlineLevel="0" collapsed="false">
      <c r="A52" s="21" t="s">
        <v>50</v>
      </c>
    </row>
    <row r="53" customFormat="false" ht="15.75" hidden="false" customHeight="false" outlineLevel="0" collapsed="false">
      <c r="A53" s="20" t="s">
        <v>51</v>
      </c>
    </row>
    <row r="54" customFormat="false" ht="15.75" hidden="false" customHeight="false" outlineLevel="0" collapsed="false">
      <c r="A54" s="20" t="s">
        <v>52</v>
      </c>
    </row>
    <row r="55" customFormat="false" ht="15.75" hidden="false" customHeight="false" outlineLevel="0" collapsed="false">
      <c r="A55" s="20" t="s">
        <v>53</v>
      </c>
    </row>
    <row r="65" customFormat="false" ht="15.75" hidden="false" customHeight="false" outlineLevel="0" collapsed="false">
      <c r="A65" s="29"/>
      <c r="B65" s="0"/>
      <c r="C65" s="0"/>
    </row>
    <row r="66" customFormat="false" ht="15.75" hidden="false" customHeight="false" outlineLevel="0" collapsed="false">
      <c r="A66" s="30"/>
      <c r="B66" s="0"/>
      <c r="C66" s="0"/>
    </row>
    <row r="67" customFormat="false" ht="15.75" hidden="false" customHeight="false" outlineLevel="0" collapsed="false">
      <c r="A67" s="31"/>
      <c r="B67" s="0"/>
      <c r="C67" s="0"/>
    </row>
    <row r="68" customFormat="false" ht="15.75" hidden="false" customHeight="false" outlineLevel="0" collapsed="false">
      <c r="A68" s="30"/>
      <c r="B68" s="0"/>
      <c r="C68" s="0"/>
    </row>
    <row r="69" customFormat="false" ht="15.75" hidden="false" customHeight="false" outlineLevel="0" collapsed="false">
      <c r="A69" s="30"/>
      <c r="B69" s="0"/>
      <c r="C69" s="0"/>
    </row>
    <row r="70" customFormat="false" ht="15.75" hidden="false" customHeight="false" outlineLevel="0" collapsed="false">
      <c r="A70" s="31"/>
      <c r="B70" s="0"/>
      <c r="C70" s="0"/>
    </row>
    <row r="71" customFormat="false" ht="15.75" hidden="false" customHeight="false" outlineLevel="0" collapsed="false">
      <c r="A71" s="30"/>
      <c r="B71" s="0"/>
      <c r="C71" s="0"/>
    </row>
    <row r="72" customFormat="false" ht="15.75" hidden="false" customHeight="false" outlineLevel="0" collapsed="false">
      <c r="A72" s="30"/>
      <c r="B72" s="0"/>
      <c r="C72" s="0"/>
    </row>
    <row r="73" customFormat="false" ht="15.75" hidden="false" customHeight="false" outlineLevel="0" collapsed="false">
      <c r="A73" s="32"/>
      <c r="B73" s="0"/>
      <c r="C73" s="0"/>
    </row>
    <row r="74" customFormat="false" ht="15.75" hidden="false" customHeight="false" outlineLevel="0" collapsed="false">
      <c r="A74" s="29"/>
      <c r="B74" s="0"/>
      <c r="C74" s="0"/>
    </row>
    <row r="75" customFormat="false" ht="15.75" hidden="false" customHeight="false" outlineLevel="0" collapsed="false">
      <c r="A75" s="33"/>
      <c r="B75" s="33"/>
      <c r="C75" s="33"/>
    </row>
    <row r="76" customFormat="false" ht="15.75" hidden="false" customHeight="false" outlineLevel="0" collapsed="false">
      <c r="A76" s="34"/>
      <c r="B76" s="33"/>
      <c r="C76" s="33"/>
    </row>
    <row r="77" customFormat="false" ht="15.75" hidden="false" customHeight="false" outlineLevel="0" collapsed="false">
      <c r="A77" s="33"/>
      <c r="B77" s="33"/>
      <c r="C77" s="33"/>
    </row>
    <row r="78" customFormat="false" ht="15.75" hidden="false" customHeight="false" outlineLevel="0" collapsed="false">
      <c r="A78" s="0"/>
      <c r="B78" s="0"/>
      <c r="C78" s="33"/>
    </row>
    <row r="79" customFormat="false" ht="15.75" hidden="false" customHeight="false" outlineLevel="0" collapsed="false">
      <c r="A79" s="33"/>
      <c r="B79" s="33"/>
      <c r="C79" s="33"/>
    </row>
    <row r="80" customFormat="false" ht="15.75" hidden="false" customHeight="false" outlineLevel="0" collapsed="false">
      <c r="A80" s="33"/>
      <c r="B80" s="33"/>
      <c r="C80" s="33"/>
    </row>
    <row r="81" customFormat="false" ht="15.75" hidden="false" customHeight="false" outlineLevel="0" collapsed="false">
      <c r="A81" s="31"/>
      <c r="B81" s="0"/>
      <c r="C81" s="0"/>
    </row>
    <row r="82" customFormat="false" ht="15.75" hidden="false" customHeight="false" outlineLevel="0" collapsed="false">
      <c r="A82" s="29"/>
      <c r="B82" s="0"/>
      <c r="C82" s="0"/>
    </row>
    <row r="83" customFormat="false" ht="15.75" hidden="false" customHeight="false" outlineLevel="0" collapsed="false">
      <c r="A83" s="35"/>
      <c r="B83" s="35"/>
      <c r="C83" s="0"/>
    </row>
    <row r="84" customFormat="false" ht="15.75" hidden="false" customHeight="false" outlineLevel="0" collapsed="false">
      <c r="A84" s="35"/>
      <c r="B84" s="35"/>
      <c r="C84" s="0"/>
    </row>
    <row r="85" customFormat="false" ht="15.75" hidden="false" customHeight="false" outlineLevel="0" collapsed="false">
      <c r="A85" s="35"/>
      <c r="B85" s="35"/>
      <c r="C85" s="0"/>
    </row>
    <row r="86" customFormat="false" ht="15.75" hidden="false" customHeight="false" outlineLevel="0" collapsed="false">
      <c r="A86" s="35"/>
      <c r="B86" s="35"/>
      <c r="C86" s="0"/>
    </row>
    <row r="87" customFormat="false" ht="15.75" hidden="false" customHeight="false" outlineLevel="0" collapsed="false">
      <c r="A87" s="35"/>
      <c r="B87" s="35"/>
      <c r="C87" s="0"/>
    </row>
    <row r="88" customFormat="false" ht="15.75" hidden="false" customHeight="false" outlineLevel="0" collapsed="false">
      <c r="A88" s="35"/>
      <c r="B88" s="35"/>
      <c r="C88" s="0"/>
    </row>
    <row r="89" customFormat="false" ht="15.75" hidden="false" customHeight="false" outlineLevel="0" collapsed="false">
      <c r="A89" s="35"/>
      <c r="B89" s="35"/>
      <c r="C89" s="0"/>
    </row>
    <row r="90" customFormat="false" ht="15.75" hidden="false" customHeight="false" outlineLevel="0" collapsed="false">
      <c r="A90" s="35"/>
      <c r="B90" s="35"/>
      <c r="C90" s="0"/>
    </row>
    <row r="91" customFormat="false" ht="15.75" hidden="false" customHeight="false" outlineLevel="0" collapsed="false">
      <c r="A91" s="35"/>
      <c r="B91" s="35"/>
      <c r="C91" s="0"/>
    </row>
    <row r="92" customFormat="false" ht="15.75" hidden="false" customHeight="false" outlineLevel="0" collapsed="false">
      <c r="A92" s="35"/>
      <c r="B92" s="35"/>
      <c r="C92" s="0"/>
    </row>
    <row r="93" customFormat="false" ht="15.75" hidden="false" customHeight="false" outlineLevel="0" collapsed="false">
      <c r="A93" s="31"/>
      <c r="B93" s="0"/>
      <c r="C93" s="0"/>
    </row>
    <row r="94" customFormat="false" ht="15.75" hidden="false" customHeight="false" outlineLevel="0" collapsed="false">
      <c r="A94" s="31"/>
      <c r="B94" s="0"/>
      <c r="C94" s="0"/>
    </row>
  </sheetData>
  <hyperlinks>
    <hyperlink ref="A3" location="Hinweise!A1" display="Hinweise"/>
    <hyperlink ref="A4" location="Qualitätsmerkmale!A1" display="Allgemeine und methodische Hinweise zur Statistik"/>
    <hyperlink ref="A5" location="Schaubilder!A1" display="Schaubilder"/>
    <hyperlink ref="A8" location="1.1!A1" display="1.1 Nach Steuerarten   v o r   der Steuerverteilung"/>
    <hyperlink ref="A9" location="1.2!A1" display="1.2 Nach Steuerarten   n a c h   der Steuerverteilung"/>
    <hyperlink ref="A10" location="1.3!A1" display="1.3 Nach Ländern"/>
    <hyperlink ref="A11" location="1.4a!A1" display="1.4 Nach Steuerarten und Ländern vor Steuerverteilung"/>
    <hyperlink ref="A12" location="1.4b!A1" display="1.4 Nach Steuerarten und Ländern vor Steuerverteilung"/>
    <hyperlink ref="A13" location="1.4c!A1" display="1.4 Nach Steuerarten und Ländern nach Steuerverteilung"/>
    <hyperlink ref="A14" location="1.4d!A1" display="1.4 Nach Steuerarten und Ländern nach Steuerverteilung"/>
    <hyperlink ref="A17" location="2.1!A1" display="2.1 Nach Steuerarten und Ländern"/>
    <hyperlink ref="A18" location="2.2.1!A1" display="2.2 Nach Steuerarten, Körperschaftsgruppen und Ländern"/>
    <hyperlink ref="A19" location="2.2.1!A1" display="2.2.1 Gemeinden insgesamt"/>
    <hyperlink ref="A20" location="2.2.2!A1" display="2.2.2 Kreisfreie Städte"/>
    <hyperlink ref="A21" location="2.2.3!A1" display="2.2.3 Kreisangehörige Gemeinden"/>
    <hyperlink ref="A22" location="2.2.4!A1" display="2.2.4 Landkreise"/>
    <hyperlink ref="A23" location="2.3(1)!A1" display="2.3 Nach Körperschaftsgruppen und Ländern"/>
    <hyperlink ref="A24" location="2.3(2)!Druckbereich" display="2.3 Nach Körperschaftsgruppen und Ländern"/>
    <hyperlink ref="A27" location="3!A1" display="3 Sonstige Steuern und steuerähnliche Einnahmen der Gemeinden/Gv. im 4. Vierteljahr 2006 nach Steuerarten und Ländern"/>
    <hyperlink ref="A30" location="4.1!A1" display="4.1 Nach Steuerarten   v o r   der Steuerverteilung"/>
    <hyperlink ref="A31" location="4.2!A1" display="4.2 Nach Steuerarten   n a c h   der Steuerverteilung"/>
    <hyperlink ref="A32" location="4.3!A1" display="4.3 Nach Ländern"/>
    <hyperlink ref="A33" location="4.4a!A1" display="4.4 Nach Steuerarten und Ländern vor Steuerverteilung"/>
    <hyperlink ref="A34" location="4.4b!A1" display="4.4 Nach Steuerarten und Ländern vor Steuerverteilung"/>
    <hyperlink ref="A35" location="4.4c!A1" display="4.4 Nach Steuerarten und Ländern nach Steuerverteilung"/>
    <hyperlink ref="A36" location="4.4d!A1" display="4.4 Nach Steuerarten und Ländern nach Steuerverteilung"/>
    <hyperlink ref="A39" location="5.1!A1" display="5.1 Nach Steuerarten und Ländern"/>
    <hyperlink ref="A40" location="5.2.1!A1" display="5.2 Nach Steuerarten, Körperschaftsgruppen und Ländern"/>
    <hyperlink ref="A41" location="5.2.1!A1" display="5.2.1 Gemeinden insgesamt"/>
    <hyperlink ref="A42" location="5.2.2!A1" display="5.2.2 Kreisfreie Städte"/>
    <hyperlink ref="A43" location="5.2.3!A1" display="5.2.3 Kreisangehörige Gemeinden"/>
    <hyperlink ref="A44" location="5.2.4!A1" display="5.2.4 Landkreise"/>
    <hyperlink ref="A45" location="5.3(1)!A1" display="5.3 Nach Körperschaftsgruppen und Ländern"/>
    <hyperlink ref="A46" location="5.3(2)!A1" display="5.3 Nach Körperschaftsgruppen und Ländern"/>
    <hyperlink ref="A49" location="6!A1" display="6 Sonstige Steuern und steuerähnliche Einnahmen der Gemeinden/Gv. im 4. Vierteljahr 2006 nach Steuerarten und Ländern"/>
    <hyperlink ref="A53" location="7!A1" display="7.1 Lohnsteuer"/>
    <hyperlink ref="A54" location="7!A1" display="7.2 Veranlagte Einkommensteuer"/>
    <hyperlink ref="A55" location="7!A1" display="7.3 Körperschaftsteu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398" width="4.99"/>
    <col collapsed="false" customWidth="true" hidden="false" outlineLevel="0" max="2" min="2" style="398" width="27.32"/>
    <col collapsed="false" customWidth="true" hidden="false" outlineLevel="0" max="3" min="3" style="398" width="2.55"/>
    <col collapsed="false" customWidth="true" hidden="false" outlineLevel="0" max="4" min="4" style="399" width="15.77"/>
    <col collapsed="false" customWidth="true" hidden="false" outlineLevel="0" max="5" min="5" style="399" width="13.21"/>
    <col collapsed="false" customWidth="true" hidden="false" outlineLevel="0" max="6" min="6" style="399" width="11.43"/>
    <col collapsed="false" customWidth="true" hidden="false" outlineLevel="0" max="7" min="7" style="399" width="11.1"/>
    <col collapsed="false" customWidth="true" hidden="false" outlineLevel="0" max="8" min="8" style="399" width="10.55"/>
    <col collapsed="false" customWidth="true" hidden="false" outlineLevel="0" max="9" min="9" style="399" width="10.77"/>
    <col collapsed="false" customWidth="true" hidden="false" outlineLevel="0" max="10" min="10" style="399" width="14.88"/>
    <col collapsed="false" customWidth="true" hidden="false" outlineLevel="0" max="11" min="11" style="399" width="14.32"/>
    <col collapsed="false" customWidth="true" hidden="false" outlineLevel="0" max="12" min="12" style="399" width="12.43"/>
    <col collapsed="false" customWidth="true" hidden="false" outlineLevel="0" max="13" min="13" style="399" width="19.77"/>
    <col collapsed="false" customWidth="true" hidden="false" outlineLevel="0" max="15" min="14" style="399" width="12.1"/>
    <col collapsed="false" customWidth="true" hidden="false" outlineLevel="0" max="16" min="16" style="399" width="14.21"/>
    <col collapsed="false" customWidth="true" hidden="false" outlineLevel="0" max="17" min="17" style="399" width="14.99"/>
    <col collapsed="false" customWidth="true" hidden="false" outlineLevel="0" max="18" min="18" style="399" width="16.77"/>
    <col collapsed="false" customWidth="true" hidden="false" outlineLevel="0" max="19" min="19" style="399" width="12.21"/>
    <col collapsed="false" customWidth="true" hidden="false" outlineLevel="0" max="20" min="20" style="398" width="4.99"/>
    <col collapsed="false" customWidth="false" hidden="false" outlineLevel="0" max="257" min="21" style="398" width="13.77"/>
  </cols>
  <sheetData>
    <row r="1" customFormat="false" ht="18" hidden="false" customHeight="true" outlineLevel="0" collapsed="false">
      <c r="F1" s="398"/>
      <c r="J1" s="400" t="s">
        <v>475</v>
      </c>
      <c r="K1" s="401" t="s">
        <v>476</v>
      </c>
      <c r="N1" s="398"/>
      <c r="O1" s="398"/>
    </row>
    <row r="2" customFormat="false" ht="6.6" hidden="false" customHeight="true" outlineLevel="0" collapsed="false">
      <c r="F2" s="398"/>
      <c r="J2" s="402"/>
      <c r="K2" s="402"/>
      <c r="N2" s="398"/>
      <c r="O2" s="398"/>
    </row>
    <row r="3" customFormat="false" ht="15.95" hidden="false" customHeight="true" outlineLevel="0" collapsed="false">
      <c r="F3" s="398"/>
      <c r="J3" s="403" t="s">
        <v>477</v>
      </c>
      <c r="K3" s="404" t="s">
        <v>230</v>
      </c>
      <c r="N3" s="398"/>
      <c r="O3" s="398"/>
    </row>
    <row r="4" customFormat="false" ht="6.6" hidden="false" customHeight="true" outlineLevel="0" collapsed="false">
      <c r="F4" s="398"/>
      <c r="N4" s="398"/>
      <c r="O4" s="398"/>
    </row>
    <row r="5" customFormat="false" ht="15.95" hidden="false" customHeight="true" outlineLevel="0" collapsed="false">
      <c r="F5" s="398"/>
      <c r="J5" s="403" t="s">
        <v>231</v>
      </c>
      <c r="K5" s="404" t="s">
        <v>232</v>
      </c>
      <c r="L5" s="398"/>
      <c r="N5" s="398"/>
      <c r="O5" s="398"/>
    </row>
    <row r="6" customFormat="false" ht="18" hidden="false" customHeight="true" outlineLevel="0" collapsed="false"/>
    <row r="7" s="411" customFormat="true" ht="80.1" hidden="false" customHeight="true" outlineLevel="0" collapsed="false">
      <c r="A7" s="405" t="s">
        <v>233</v>
      </c>
      <c r="B7" s="406" t="s">
        <v>195</v>
      </c>
      <c r="C7" s="405"/>
      <c r="D7" s="407" t="s">
        <v>478</v>
      </c>
      <c r="E7" s="408" t="s">
        <v>479</v>
      </c>
      <c r="F7" s="407" t="s">
        <v>480</v>
      </c>
      <c r="G7" s="408" t="s">
        <v>481</v>
      </c>
      <c r="H7" s="407" t="s">
        <v>482</v>
      </c>
      <c r="I7" s="408" t="s">
        <v>483</v>
      </c>
      <c r="J7" s="407" t="s">
        <v>484</v>
      </c>
      <c r="K7" s="409" t="s">
        <v>485</v>
      </c>
      <c r="L7" s="407" t="s">
        <v>486</v>
      </c>
      <c r="M7" s="408" t="s">
        <v>487</v>
      </c>
      <c r="N7" s="407" t="s">
        <v>488</v>
      </c>
      <c r="O7" s="410" t="s">
        <v>489</v>
      </c>
      <c r="P7" s="409" t="s">
        <v>490</v>
      </c>
      <c r="Q7" s="407" t="s">
        <v>491</v>
      </c>
      <c r="R7" s="408" t="s">
        <v>492</v>
      </c>
      <c r="S7" s="409" t="s">
        <v>388</v>
      </c>
      <c r="T7" s="406" t="s">
        <v>233</v>
      </c>
    </row>
    <row r="8" customFormat="false" ht="18" hidden="false" customHeight="true" outlineLevel="0" collapsed="false">
      <c r="A8" s="412"/>
      <c r="B8" s="413"/>
      <c r="C8" s="412"/>
      <c r="D8" s="414" t="s">
        <v>493</v>
      </c>
      <c r="E8" s="415" t="s">
        <v>494</v>
      </c>
      <c r="F8" s="414" t="s">
        <v>495</v>
      </c>
      <c r="G8" s="415" t="s">
        <v>496</v>
      </c>
      <c r="H8" s="414" t="s">
        <v>497</v>
      </c>
      <c r="I8" s="415" t="s">
        <v>498</v>
      </c>
      <c r="J8" s="414" t="n">
        <v>7</v>
      </c>
      <c r="K8" s="416" t="n">
        <v>8</v>
      </c>
      <c r="L8" s="414" t="n">
        <v>9</v>
      </c>
      <c r="M8" s="415" t="n">
        <v>10</v>
      </c>
      <c r="N8" s="414" t="n">
        <v>11</v>
      </c>
      <c r="O8" s="415" t="n">
        <v>12</v>
      </c>
      <c r="P8" s="416" t="n">
        <v>13</v>
      </c>
      <c r="Q8" s="414" t="n">
        <v>14</v>
      </c>
      <c r="R8" s="415" t="n">
        <v>15</v>
      </c>
      <c r="S8" s="416" t="n">
        <v>16</v>
      </c>
      <c r="T8" s="413"/>
    </row>
    <row r="9" customFormat="false" ht="14.85" hidden="false" customHeight="true" outlineLevel="0" collapsed="false">
      <c r="A9" s="417"/>
      <c r="B9" s="417"/>
      <c r="C9" s="418"/>
      <c r="D9" s="419"/>
      <c r="E9" s="419"/>
      <c r="F9" s="419"/>
      <c r="G9" s="419"/>
      <c r="H9" s="419"/>
      <c r="I9" s="419"/>
      <c r="J9" s="419"/>
      <c r="K9" s="419"/>
      <c r="L9" s="419"/>
      <c r="M9" s="419"/>
      <c r="N9" s="419"/>
      <c r="O9" s="419"/>
      <c r="P9" s="419"/>
      <c r="Q9" s="419"/>
      <c r="R9" s="419"/>
      <c r="S9" s="420"/>
      <c r="T9" s="417"/>
    </row>
    <row r="10" customFormat="false" ht="14.85" hidden="false" customHeight="true" outlineLevel="0" collapsed="false">
      <c r="B10" s="417"/>
      <c r="C10" s="418"/>
      <c r="M10" s="421"/>
      <c r="S10" s="422"/>
    </row>
    <row r="11" customFormat="false" ht="14.85" hidden="false" customHeight="true" outlineLevel="0" collapsed="false">
      <c r="A11" s="423" t="s">
        <v>493</v>
      </c>
      <c r="B11" s="424" t="s">
        <v>431</v>
      </c>
      <c r="C11" s="425" t="s">
        <v>103</v>
      </c>
      <c r="D11" s="426" t="n">
        <v>660</v>
      </c>
      <c r="E11" s="426" t="n">
        <v>52875.316</v>
      </c>
      <c r="F11" s="426" t="n">
        <v>31147.343</v>
      </c>
      <c r="G11" s="426" t="n">
        <v>300</v>
      </c>
      <c r="H11" s="426" t="n">
        <v>126</v>
      </c>
      <c r="I11" s="426" t="n">
        <v>3669</v>
      </c>
      <c r="J11" s="426" t="n">
        <v>16718.737</v>
      </c>
      <c r="K11" s="426" t="n">
        <v>0</v>
      </c>
      <c r="L11" s="426" t="n">
        <v>500</v>
      </c>
      <c r="M11" s="427" t="n">
        <v>105996.396</v>
      </c>
      <c r="N11" s="426" t="n">
        <v>1986</v>
      </c>
      <c r="O11" s="426" t="n">
        <v>50514</v>
      </c>
      <c r="P11" s="426" t="n">
        <v>12285</v>
      </c>
      <c r="Q11" s="426" t="n">
        <v>1210</v>
      </c>
      <c r="R11" s="426" t="n">
        <v>65995</v>
      </c>
      <c r="S11" s="428" t="n">
        <v>171991.396</v>
      </c>
      <c r="T11" s="429" t="s">
        <v>493</v>
      </c>
      <c r="U11" s="430"/>
      <c r="V11" s="430"/>
    </row>
    <row r="12" customFormat="false" ht="14.85" hidden="false" customHeight="true" outlineLevel="0" collapsed="false">
      <c r="A12" s="431"/>
      <c r="B12" s="432"/>
      <c r="C12" s="433"/>
      <c r="D12" s="426"/>
      <c r="E12" s="426"/>
      <c r="F12" s="426"/>
      <c r="G12" s="426"/>
      <c r="H12" s="426"/>
      <c r="I12" s="426"/>
      <c r="J12" s="426"/>
      <c r="K12" s="426"/>
      <c r="L12" s="426"/>
      <c r="M12" s="426"/>
      <c r="N12" s="426"/>
      <c r="O12" s="426"/>
      <c r="P12" s="426"/>
      <c r="Q12" s="426"/>
      <c r="R12" s="426"/>
      <c r="S12" s="428"/>
      <c r="T12" s="434"/>
      <c r="U12" s="430"/>
      <c r="V12" s="430"/>
    </row>
    <row r="13" customFormat="false" ht="14.85" hidden="false" customHeight="true" outlineLevel="0" collapsed="false">
      <c r="A13" s="431"/>
      <c r="B13" s="432"/>
      <c r="C13" s="433"/>
      <c r="D13" s="426"/>
      <c r="E13" s="426"/>
      <c r="F13" s="426"/>
      <c r="G13" s="426"/>
      <c r="H13" s="426"/>
      <c r="I13" s="426"/>
      <c r="J13" s="426"/>
      <c r="K13" s="426"/>
      <c r="L13" s="426"/>
      <c r="M13" s="426"/>
      <c r="N13" s="426"/>
      <c r="O13" s="426"/>
      <c r="P13" s="426"/>
      <c r="Q13" s="426"/>
      <c r="R13" s="426"/>
      <c r="S13" s="428"/>
      <c r="T13" s="434"/>
      <c r="U13" s="430"/>
      <c r="V13" s="430"/>
    </row>
    <row r="14" customFormat="false" ht="14.85" hidden="false" customHeight="true" outlineLevel="0" collapsed="false">
      <c r="A14" s="423" t="s">
        <v>494</v>
      </c>
      <c r="B14" s="424" t="s">
        <v>432</v>
      </c>
      <c r="C14" s="425" t="s">
        <v>103</v>
      </c>
      <c r="D14" s="426" t="n">
        <v>0</v>
      </c>
      <c r="E14" s="426" t="n">
        <v>9895</v>
      </c>
      <c r="F14" s="426" t="n">
        <v>484</v>
      </c>
      <c r="G14" s="426" t="n">
        <v>0</v>
      </c>
      <c r="H14" s="426" t="n">
        <v>0</v>
      </c>
      <c r="I14" s="426" t="n">
        <v>310</v>
      </c>
      <c r="J14" s="426" t="n">
        <v>813</v>
      </c>
      <c r="K14" s="426" t="n">
        <v>0</v>
      </c>
      <c r="L14" s="426" t="n">
        <v>0</v>
      </c>
      <c r="M14" s="426" t="n">
        <v>11502</v>
      </c>
      <c r="N14" s="426" t="n">
        <v>1733</v>
      </c>
      <c r="O14" s="426" t="n">
        <v>4546</v>
      </c>
      <c r="P14" s="426" t="n">
        <v>-17</v>
      </c>
      <c r="Q14" s="426" t="n">
        <v>181</v>
      </c>
      <c r="R14" s="426" t="n">
        <v>6443</v>
      </c>
      <c r="S14" s="428" t="n">
        <v>17945</v>
      </c>
      <c r="T14" s="429" t="s">
        <v>494</v>
      </c>
      <c r="U14" s="430"/>
      <c r="V14" s="430"/>
    </row>
    <row r="15" customFormat="false" ht="14.85" hidden="false" customHeight="true" outlineLevel="0" collapsed="false">
      <c r="A15" s="431"/>
      <c r="B15" s="432"/>
      <c r="C15" s="425" t="s">
        <v>103</v>
      </c>
      <c r="D15" s="426"/>
      <c r="E15" s="426"/>
      <c r="F15" s="426"/>
      <c r="G15" s="426"/>
      <c r="H15" s="426"/>
      <c r="I15" s="426"/>
      <c r="J15" s="426"/>
      <c r="K15" s="426"/>
      <c r="L15" s="426"/>
      <c r="M15" s="426"/>
      <c r="N15" s="426"/>
      <c r="O15" s="426"/>
      <c r="P15" s="426"/>
      <c r="Q15" s="426"/>
      <c r="R15" s="426"/>
      <c r="S15" s="428"/>
      <c r="T15" s="434"/>
      <c r="U15" s="430"/>
      <c r="V15" s="430"/>
    </row>
    <row r="16" customFormat="false" ht="14.85" hidden="false" customHeight="true" outlineLevel="0" collapsed="false">
      <c r="A16" s="431"/>
      <c r="B16" s="432"/>
      <c r="C16" s="425" t="s">
        <v>103</v>
      </c>
      <c r="D16" s="426"/>
      <c r="E16" s="426"/>
      <c r="F16" s="426"/>
      <c r="G16" s="426"/>
      <c r="H16" s="426"/>
      <c r="I16" s="426"/>
      <c r="J16" s="426"/>
      <c r="K16" s="426"/>
      <c r="L16" s="426"/>
      <c r="M16" s="426"/>
      <c r="N16" s="426"/>
      <c r="O16" s="426"/>
      <c r="P16" s="426"/>
      <c r="Q16" s="426"/>
      <c r="R16" s="426"/>
      <c r="S16" s="428"/>
      <c r="T16" s="434"/>
      <c r="U16" s="430"/>
      <c r="V16" s="430"/>
    </row>
    <row r="17" customFormat="false" ht="14.85" hidden="false" customHeight="true" outlineLevel="0" collapsed="false">
      <c r="A17" s="423" t="s">
        <v>495</v>
      </c>
      <c r="B17" s="424" t="s">
        <v>433</v>
      </c>
      <c r="C17" s="425" t="s">
        <v>103</v>
      </c>
      <c r="D17" s="426" t="n">
        <v>0</v>
      </c>
      <c r="E17" s="426" t="n">
        <v>0</v>
      </c>
      <c r="F17" s="426" t="n">
        <v>731</v>
      </c>
      <c r="G17" s="426" t="n">
        <v>0</v>
      </c>
      <c r="H17" s="426" t="n">
        <v>0</v>
      </c>
      <c r="I17" s="426" t="n">
        <v>0</v>
      </c>
      <c r="J17" s="426" t="n">
        <v>2787</v>
      </c>
      <c r="K17" s="426" t="n">
        <v>0</v>
      </c>
      <c r="L17" s="426" t="n">
        <v>155</v>
      </c>
      <c r="M17" s="426" t="n">
        <v>3673</v>
      </c>
      <c r="N17" s="426" t="n">
        <v>0</v>
      </c>
      <c r="O17" s="426" t="n">
        <v>19292</v>
      </c>
      <c r="P17" s="426" t="n">
        <v>0</v>
      </c>
      <c r="Q17" s="426" t="n">
        <v>134</v>
      </c>
      <c r="R17" s="426" t="n">
        <v>19426</v>
      </c>
      <c r="S17" s="428" t="n">
        <v>23099</v>
      </c>
      <c r="T17" s="429" t="s">
        <v>495</v>
      </c>
      <c r="U17" s="430"/>
      <c r="V17" s="430"/>
    </row>
    <row r="18" customFormat="false" ht="14.85" hidden="false" customHeight="true" outlineLevel="0" collapsed="false">
      <c r="A18" s="431"/>
      <c r="B18" s="432"/>
      <c r="C18" s="425" t="s">
        <v>103</v>
      </c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6"/>
      <c r="O18" s="426"/>
      <c r="P18" s="426"/>
      <c r="Q18" s="426"/>
      <c r="R18" s="426"/>
      <c r="S18" s="428"/>
      <c r="T18" s="434"/>
      <c r="U18" s="430"/>
      <c r="V18" s="430"/>
    </row>
    <row r="19" customFormat="false" ht="14.85" hidden="false" customHeight="true" outlineLevel="0" collapsed="false">
      <c r="A19" s="431"/>
      <c r="B19" s="432"/>
      <c r="C19" s="425" t="s">
        <v>103</v>
      </c>
      <c r="D19" s="426"/>
      <c r="E19" s="426"/>
      <c r="F19" s="426"/>
      <c r="G19" s="426"/>
      <c r="H19" s="426"/>
      <c r="I19" s="426"/>
      <c r="J19" s="426"/>
      <c r="K19" s="426"/>
      <c r="L19" s="426"/>
      <c r="M19" s="426"/>
      <c r="N19" s="426"/>
      <c r="O19" s="426"/>
      <c r="P19" s="426"/>
      <c r="Q19" s="426"/>
      <c r="R19" s="426"/>
      <c r="S19" s="428"/>
      <c r="T19" s="434"/>
      <c r="U19" s="430"/>
      <c r="V19" s="430"/>
    </row>
    <row r="20" customFormat="false" ht="14.85" hidden="false" customHeight="true" outlineLevel="0" collapsed="false">
      <c r="A20" s="423" t="s">
        <v>496</v>
      </c>
      <c r="B20" s="424" t="s">
        <v>434</v>
      </c>
      <c r="C20" s="425" t="s">
        <v>103</v>
      </c>
      <c r="D20" s="426" t="n">
        <v>3</v>
      </c>
      <c r="E20" s="426" t="n">
        <v>307</v>
      </c>
      <c r="F20" s="426" t="n">
        <v>914</v>
      </c>
      <c r="G20" s="426" t="n">
        <v>0</v>
      </c>
      <c r="H20" s="426" t="n">
        <v>0</v>
      </c>
      <c r="I20" s="426" t="n">
        <v>0</v>
      </c>
      <c r="J20" s="426" t="n">
        <v>476</v>
      </c>
      <c r="K20" s="426" t="n">
        <v>0</v>
      </c>
      <c r="L20" s="426" t="n">
        <v>6</v>
      </c>
      <c r="M20" s="426" t="n">
        <v>1706</v>
      </c>
      <c r="N20" s="426" t="n">
        <v>63</v>
      </c>
      <c r="O20" s="426" t="n">
        <v>459</v>
      </c>
      <c r="P20" s="426" t="n">
        <v>0</v>
      </c>
      <c r="Q20" s="426" t="n">
        <v>0</v>
      </c>
      <c r="R20" s="426" t="n">
        <v>522</v>
      </c>
      <c r="S20" s="428" t="n">
        <v>2228</v>
      </c>
      <c r="T20" s="429" t="s">
        <v>496</v>
      </c>
      <c r="U20" s="430"/>
      <c r="V20" s="430"/>
    </row>
    <row r="21" customFormat="false" ht="14.85" hidden="false" customHeight="true" outlineLevel="0" collapsed="false">
      <c r="A21" s="431"/>
      <c r="B21" s="432"/>
      <c r="C21" s="425" t="s">
        <v>103</v>
      </c>
      <c r="D21" s="426"/>
      <c r="E21" s="426"/>
      <c r="F21" s="426"/>
      <c r="G21" s="426"/>
      <c r="H21" s="426"/>
      <c r="I21" s="426"/>
      <c r="J21" s="426"/>
      <c r="K21" s="426"/>
      <c r="L21" s="426"/>
      <c r="M21" s="426"/>
      <c r="N21" s="426"/>
      <c r="O21" s="426"/>
      <c r="P21" s="426"/>
      <c r="Q21" s="426"/>
      <c r="R21" s="426"/>
      <c r="S21" s="428"/>
      <c r="T21" s="434"/>
      <c r="U21" s="430"/>
      <c r="V21" s="430"/>
    </row>
    <row r="22" customFormat="false" ht="14.85" hidden="false" customHeight="true" outlineLevel="0" collapsed="false">
      <c r="A22" s="431"/>
      <c r="B22" s="432"/>
      <c r="C22" s="425" t="s">
        <v>103</v>
      </c>
      <c r="D22" s="426"/>
      <c r="E22" s="426"/>
      <c r="F22" s="426"/>
      <c r="G22" s="426"/>
      <c r="H22" s="426"/>
      <c r="I22" s="426"/>
      <c r="J22" s="426"/>
      <c r="K22" s="426"/>
      <c r="L22" s="426"/>
      <c r="M22" s="426"/>
      <c r="N22" s="426"/>
      <c r="O22" s="426"/>
      <c r="P22" s="426"/>
      <c r="Q22" s="426"/>
      <c r="R22" s="426"/>
      <c r="S22" s="428"/>
      <c r="T22" s="434"/>
      <c r="U22" s="430"/>
      <c r="V22" s="430"/>
    </row>
    <row r="23" customFormat="false" ht="14.85" hidden="false" customHeight="true" outlineLevel="0" collapsed="false">
      <c r="A23" s="423" t="s">
        <v>497</v>
      </c>
      <c r="B23" s="424" t="s">
        <v>435</v>
      </c>
      <c r="C23" s="425" t="s">
        <v>103</v>
      </c>
      <c r="D23" s="426" t="n">
        <v>2</v>
      </c>
      <c r="E23" s="426" t="n">
        <v>3322</v>
      </c>
      <c r="F23" s="426" t="n">
        <v>1749</v>
      </c>
      <c r="G23" s="426" t="n">
        <v>300</v>
      </c>
      <c r="H23" s="426" t="n">
        <v>90</v>
      </c>
      <c r="I23" s="426" t="n">
        <v>790</v>
      </c>
      <c r="J23" s="426" t="n">
        <v>248</v>
      </c>
      <c r="K23" s="426" t="n">
        <v>0</v>
      </c>
      <c r="L23" s="426" t="n">
        <v>9</v>
      </c>
      <c r="M23" s="426" t="n">
        <v>6510</v>
      </c>
      <c r="N23" s="426" t="n">
        <v>0</v>
      </c>
      <c r="O23" s="426" t="n">
        <v>-636</v>
      </c>
      <c r="P23" s="426" t="n">
        <v>6030</v>
      </c>
      <c r="Q23" s="426" t="n">
        <v>206</v>
      </c>
      <c r="R23" s="426" t="n">
        <v>5600</v>
      </c>
      <c r="S23" s="428" t="n">
        <v>12110</v>
      </c>
      <c r="T23" s="429" t="s">
        <v>497</v>
      </c>
      <c r="U23" s="430"/>
      <c r="V23" s="430"/>
    </row>
    <row r="24" customFormat="false" ht="14.85" hidden="false" customHeight="true" outlineLevel="0" collapsed="false">
      <c r="A24" s="431"/>
      <c r="B24" s="432"/>
      <c r="C24" s="425" t="s">
        <v>103</v>
      </c>
      <c r="D24" s="426"/>
      <c r="E24" s="426"/>
      <c r="F24" s="426"/>
      <c r="G24" s="426"/>
      <c r="H24" s="426"/>
      <c r="I24" s="426"/>
      <c r="J24" s="426"/>
      <c r="K24" s="426"/>
      <c r="L24" s="426"/>
      <c r="M24" s="426"/>
      <c r="N24" s="426"/>
      <c r="O24" s="426"/>
      <c r="P24" s="426"/>
      <c r="Q24" s="426"/>
      <c r="R24" s="426"/>
      <c r="S24" s="428"/>
      <c r="T24" s="434"/>
      <c r="U24" s="430"/>
      <c r="V24" s="430"/>
    </row>
    <row r="25" customFormat="false" ht="14.85" hidden="false" customHeight="true" outlineLevel="0" collapsed="false">
      <c r="A25" s="431"/>
      <c r="B25" s="432"/>
      <c r="C25" s="425" t="s">
        <v>103</v>
      </c>
      <c r="D25" s="426"/>
      <c r="E25" s="426"/>
      <c r="F25" s="426"/>
      <c r="G25" s="426"/>
      <c r="H25" s="426"/>
      <c r="I25" s="426"/>
      <c r="J25" s="426"/>
      <c r="K25" s="426"/>
      <c r="L25" s="426"/>
      <c r="M25" s="426"/>
      <c r="N25" s="426"/>
      <c r="O25" s="426"/>
      <c r="P25" s="426"/>
      <c r="Q25" s="426"/>
      <c r="R25" s="426"/>
      <c r="S25" s="428"/>
      <c r="T25" s="434"/>
      <c r="U25" s="430"/>
      <c r="V25" s="430"/>
    </row>
    <row r="26" customFormat="false" ht="14.85" hidden="false" customHeight="true" outlineLevel="0" collapsed="false">
      <c r="A26" s="423" t="s">
        <v>498</v>
      </c>
      <c r="B26" s="424" t="s">
        <v>436</v>
      </c>
      <c r="C26" s="425" t="s">
        <v>103</v>
      </c>
      <c r="D26" s="426" t="n">
        <v>17</v>
      </c>
      <c r="E26" s="426" t="n">
        <v>772</v>
      </c>
      <c r="F26" s="426" t="n">
        <v>475</v>
      </c>
      <c r="G26" s="426" t="n">
        <v>0</v>
      </c>
      <c r="H26" s="426" t="n">
        <v>0</v>
      </c>
      <c r="I26" s="426" t="n">
        <v>0</v>
      </c>
      <c r="J26" s="426" t="n">
        <v>763</v>
      </c>
      <c r="K26" s="426" t="n">
        <v>0</v>
      </c>
      <c r="L26" s="426" t="n">
        <v>9</v>
      </c>
      <c r="M26" s="426" t="n">
        <v>2036</v>
      </c>
      <c r="N26" s="426" t="n">
        <v>0</v>
      </c>
      <c r="O26" s="426" t="n">
        <v>788</v>
      </c>
      <c r="P26" s="426" t="n">
        <v>250</v>
      </c>
      <c r="Q26" s="426" t="n">
        <v>52</v>
      </c>
      <c r="R26" s="426" t="n">
        <v>1090</v>
      </c>
      <c r="S26" s="428" t="n">
        <v>3126</v>
      </c>
      <c r="T26" s="429" t="s">
        <v>498</v>
      </c>
      <c r="U26" s="430"/>
      <c r="V26" s="430"/>
    </row>
    <row r="27" customFormat="false" ht="14.85" hidden="false" customHeight="true" outlineLevel="0" collapsed="false">
      <c r="A27" s="431"/>
      <c r="B27" s="432"/>
      <c r="C27" s="425" t="s">
        <v>103</v>
      </c>
      <c r="D27" s="426"/>
      <c r="E27" s="426"/>
      <c r="F27" s="426"/>
      <c r="G27" s="426"/>
      <c r="H27" s="426"/>
      <c r="I27" s="426"/>
      <c r="J27" s="426"/>
      <c r="K27" s="426"/>
      <c r="L27" s="426"/>
      <c r="M27" s="426"/>
      <c r="N27" s="426"/>
      <c r="O27" s="426"/>
      <c r="P27" s="426"/>
      <c r="Q27" s="426"/>
      <c r="R27" s="426"/>
      <c r="S27" s="428"/>
      <c r="T27" s="434"/>
      <c r="U27" s="430"/>
      <c r="V27" s="430"/>
    </row>
    <row r="28" customFormat="false" ht="14.85" hidden="false" customHeight="true" outlineLevel="0" collapsed="false">
      <c r="A28" s="431"/>
      <c r="B28" s="432"/>
      <c r="C28" s="425" t="s">
        <v>103</v>
      </c>
      <c r="D28" s="426"/>
      <c r="E28" s="426"/>
      <c r="F28" s="426"/>
      <c r="G28" s="426"/>
      <c r="H28" s="426"/>
      <c r="I28" s="426"/>
      <c r="J28" s="426"/>
      <c r="K28" s="426"/>
      <c r="L28" s="426"/>
      <c r="M28" s="426"/>
      <c r="N28" s="426"/>
      <c r="O28" s="426"/>
      <c r="P28" s="426"/>
      <c r="Q28" s="426"/>
      <c r="R28" s="426"/>
      <c r="S28" s="428"/>
      <c r="T28" s="434"/>
      <c r="U28" s="430"/>
      <c r="V28" s="430"/>
    </row>
    <row r="29" customFormat="false" ht="14.85" hidden="false" customHeight="true" outlineLevel="0" collapsed="false">
      <c r="A29" s="423" t="s">
        <v>499</v>
      </c>
      <c r="B29" s="424" t="s">
        <v>437</v>
      </c>
      <c r="C29" s="425" t="s">
        <v>103</v>
      </c>
      <c r="D29" s="426" t="n">
        <v>36</v>
      </c>
      <c r="E29" s="426" t="n">
        <v>8781</v>
      </c>
      <c r="F29" s="426" t="n">
        <v>4648</v>
      </c>
      <c r="G29" s="426" t="n">
        <v>0</v>
      </c>
      <c r="H29" s="426" t="n">
        <v>0</v>
      </c>
      <c r="I29" s="426" t="n">
        <v>785</v>
      </c>
      <c r="J29" s="426" t="n">
        <v>1848</v>
      </c>
      <c r="K29" s="426" t="n">
        <v>0</v>
      </c>
      <c r="L29" s="426" t="n">
        <v>0</v>
      </c>
      <c r="M29" s="426" t="n">
        <v>16098</v>
      </c>
      <c r="N29" s="426" t="n">
        <v>0</v>
      </c>
      <c r="O29" s="426" t="n">
        <v>12148</v>
      </c>
      <c r="P29" s="426" t="n">
        <v>0</v>
      </c>
      <c r="Q29" s="426" t="n">
        <v>9</v>
      </c>
      <c r="R29" s="426" t="n">
        <v>12157</v>
      </c>
      <c r="S29" s="428" t="n">
        <v>28255</v>
      </c>
      <c r="T29" s="429" t="s">
        <v>499</v>
      </c>
      <c r="U29" s="430"/>
      <c r="V29" s="430"/>
    </row>
    <row r="30" customFormat="false" ht="14.85" hidden="false" customHeight="true" outlineLevel="0" collapsed="false">
      <c r="A30" s="431"/>
      <c r="B30" s="432"/>
      <c r="C30" s="425" t="s">
        <v>103</v>
      </c>
      <c r="D30" s="426"/>
      <c r="E30" s="426"/>
      <c r="F30" s="426"/>
      <c r="G30" s="426"/>
      <c r="H30" s="426"/>
      <c r="I30" s="426"/>
      <c r="J30" s="426"/>
      <c r="K30" s="426"/>
      <c r="L30" s="426"/>
      <c r="M30" s="426"/>
      <c r="N30" s="426"/>
      <c r="O30" s="426"/>
      <c r="P30" s="426"/>
      <c r="Q30" s="426"/>
      <c r="R30" s="426"/>
      <c r="S30" s="428"/>
      <c r="T30" s="434"/>
      <c r="U30" s="430"/>
      <c r="V30" s="430"/>
    </row>
    <row r="31" customFormat="false" ht="14.85" hidden="false" customHeight="true" outlineLevel="0" collapsed="false">
      <c r="A31" s="431"/>
      <c r="B31" s="432"/>
      <c r="C31" s="425" t="s">
        <v>103</v>
      </c>
      <c r="D31" s="426"/>
      <c r="E31" s="426"/>
      <c r="F31" s="426"/>
      <c r="G31" s="426"/>
      <c r="H31" s="426"/>
      <c r="I31" s="426"/>
      <c r="J31" s="426"/>
      <c r="K31" s="426"/>
      <c r="L31" s="426"/>
      <c r="M31" s="426"/>
      <c r="N31" s="426"/>
      <c r="O31" s="426"/>
      <c r="P31" s="426"/>
      <c r="Q31" s="426"/>
      <c r="R31" s="426"/>
      <c r="S31" s="428"/>
      <c r="T31" s="434"/>
      <c r="U31" s="430"/>
      <c r="V31" s="430"/>
    </row>
    <row r="32" customFormat="false" ht="14.85" hidden="false" customHeight="true" outlineLevel="0" collapsed="false">
      <c r="A32" s="423" t="s">
        <v>500</v>
      </c>
      <c r="B32" s="424" t="s">
        <v>438</v>
      </c>
      <c r="C32" s="425" t="s">
        <v>103</v>
      </c>
      <c r="D32" s="426" t="n">
        <v>414</v>
      </c>
      <c r="E32" s="426" t="n">
        <v>16732</v>
      </c>
      <c r="F32" s="426" t="n">
        <v>12883</v>
      </c>
      <c r="G32" s="426" t="n">
        <v>0</v>
      </c>
      <c r="H32" s="426" t="n">
        <v>0</v>
      </c>
      <c r="I32" s="426" t="n">
        <v>1189</v>
      </c>
      <c r="J32" s="426" t="n">
        <v>2408</v>
      </c>
      <c r="K32" s="426" t="n">
        <v>0</v>
      </c>
      <c r="L32" s="426" t="n">
        <v>0</v>
      </c>
      <c r="M32" s="426" t="n">
        <v>33626</v>
      </c>
      <c r="N32" s="426" t="n">
        <v>95</v>
      </c>
      <c r="O32" s="426" t="n">
        <v>1645</v>
      </c>
      <c r="P32" s="426" t="n">
        <v>4617</v>
      </c>
      <c r="Q32" s="426" t="n">
        <v>0</v>
      </c>
      <c r="R32" s="426" t="n">
        <v>6357</v>
      </c>
      <c r="S32" s="428" t="n">
        <v>39983</v>
      </c>
      <c r="T32" s="429" t="s">
        <v>500</v>
      </c>
      <c r="U32" s="430"/>
      <c r="V32" s="430"/>
    </row>
    <row r="33" customFormat="false" ht="14.85" hidden="false" customHeight="true" outlineLevel="0" collapsed="false">
      <c r="A33" s="431"/>
      <c r="B33" s="432"/>
      <c r="C33" s="425" t="s">
        <v>103</v>
      </c>
      <c r="D33" s="426"/>
      <c r="E33" s="426"/>
      <c r="F33" s="426"/>
      <c r="G33" s="426"/>
      <c r="H33" s="426"/>
      <c r="I33" s="426"/>
      <c r="J33" s="426"/>
      <c r="K33" s="426"/>
      <c r="L33" s="426"/>
      <c r="M33" s="426"/>
      <c r="N33" s="426"/>
      <c r="O33" s="426"/>
      <c r="P33" s="426"/>
      <c r="Q33" s="426"/>
      <c r="R33" s="426"/>
      <c r="S33" s="428"/>
      <c r="T33" s="434"/>
      <c r="U33" s="430"/>
      <c r="V33" s="430"/>
    </row>
    <row r="34" customFormat="false" ht="14.85" hidden="false" customHeight="true" outlineLevel="0" collapsed="false">
      <c r="A34" s="431"/>
      <c r="B34" s="432"/>
      <c r="C34" s="425" t="s">
        <v>103</v>
      </c>
      <c r="D34" s="426"/>
      <c r="E34" s="426"/>
      <c r="F34" s="426"/>
      <c r="G34" s="426"/>
      <c r="H34" s="426"/>
      <c r="I34" s="426"/>
      <c r="J34" s="426"/>
      <c r="K34" s="426"/>
      <c r="L34" s="426"/>
      <c r="M34" s="426"/>
      <c r="N34" s="426"/>
      <c r="O34" s="426"/>
      <c r="P34" s="426"/>
      <c r="Q34" s="426"/>
      <c r="R34" s="426"/>
      <c r="S34" s="428"/>
      <c r="T34" s="434"/>
      <c r="U34" s="430"/>
      <c r="V34" s="430"/>
    </row>
    <row r="35" customFormat="false" ht="14.85" hidden="false" customHeight="true" outlineLevel="0" collapsed="false">
      <c r="A35" s="423" t="s">
        <v>501</v>
      </c>
      <c r="B35" s="424" t="s">
        <v>439</v>
      </c>
      <c r="C35" s="425" t="s">
        <v>103</v>
      </c>
      <c r="D35" s="426" t="n">
        <v>13</v>
      </c>
      <c r="E35" s="426" t="n">
        <v>2815</v>
      </c>
      <c r="F35" s="426" t="n">
        <v>2093</v>
      </c>
      <c r="G35" s="426" t="n">
        <v>0</v>
      </c>
      <c r="H35" s="426" t="n">
        <v>36</v>
      </c>
      <c r="I35" s="426" t="n">
        <v>544</v>
      </c>
      <c r="J35" s="426" t="n">
        <v>200</v>
      </c>
      <c r="K35" s="426" t="n">
        <v>0</v>
      </c>
      <c r="L35" s="426" t="n">
        <v>0</v>
      </c>
      <c r="M35" s="426" t="n">
        <v>5701</v>
      </c>
      <c r="N35" s="426" t="n">
        <v>0</v>
      </c>
      <c r="O35" s="426" t="n">
        <v>2371</v>
      </c>
      <c r="P35" s="426" t="n">
        <v>0</v>
      </c>
      <c r="Q35" s="426" t="n">
        <v>554</v>
      </c>
      <c r="R35" s="426" t="n">
        <v>2925</v>
      </c>
      <c r="S35" s="428" t="n">
        <v>8626</v>
      </c>
      <c r="T35" s="429" t="s">
        <v>501</v>
      </c>
      <c r="U35" s="430"/>
      <c r="V35" s="430"/>
    </row>
    <row r="36" customFormat="false" ht="14.85" hidden="false" customHeight="true" outlineLevel="0" collapsed="false">
      <c r="A36" s="431"/>
      <c r="B36" s="432"/>
      <c r="C36" s="425" t="s">
        <v>103</v>
      </c>
      <c r="D36" s="426"/>
      <c r="E36" s="426"/>
      <c r="F36" s="426"/>
      <c r="G36" s="426"/>
      <c r="H36" s="426"/>
      <c r="I36" s="426"/>
      <c r="J36" s="426"/>
      <c r="K36" s="426"/>
      <c r="L36" s="426"/>
      <c r="M36" s="426"/>
      <c r="N36" s="426"/>
      <c r="O36" s="426"/>
      <c r="P36" s="426"/>
      <c r="Q36" s="426"/>
      <c r="R36" s="426"/>
      <c r="S36" s="428"/>
      <c r="T36" s="434"/>
      <c r="U36" s="430"/>
      <c r="V36" s="430"/>
    </row>
    <row r="37" customFormat="false" ht="14.85" hidden="false" customHeight="true" outlineLevel="0" collapsed="false">
      <c r="A37" s="431"/>
      <c r="B37" s="432"/>
      <c r="C37" s="425" t="s">
        <v>103</v>
      </c>
      <c r="D37" s="426"/>
      <c r="E37" s="426"/>
      <c r="F37" s="426"/>
      <c r="G37" s="426"/>
      <c r="H37" s="426"/>
      <c r="I37" s="426"/>
      <c r="J37" s="426"/>
      <c r="K37" s="426"/>
      <c r="L37" s="426"/>
      <c r="M37" s="426"/>
      <c r="N37" s="426"/>
      <c r="O37" s="426"/>
      <c r="P37" s="426"/>
      <c r="Q37" s="426"/>
      <c r="R37" s="426"/>
      <c r="S37" s="428"/>
      <c r="T37" s="434"/>
      <c r="U37" s="430"/>
      <c r="V37" s="430"/>
    </row>
    <row r="38" customFormat="false" ht="14.85" hidden="false" customHeight="true" outlineLevel="0" collapsed="false">
      <c r="A38" s="423" t="s">
        <v>502</v>
      </c>
      <c r="B38" s="424" t="s">
        <v>503</v>
      </c>
      <c r="C38" s="425" t="s">
        <v>103</v>
      </c>
      <c r="D38" s="426" t="n">
        <v>0</v>
      </c>
      <c r="E38" s="426" t="n">
        <v>858</v>
      </c>
      <c r="F38" s="426" t="n">
        <v>488</v>
      </c>
      <c r="G38" s="426" t="n">
        <v>0</v>
      </c>
      <c r="H38" s="426" t="n">
        <v>0</v>
      </c>
      <c r="I38" s="426" t="n">
        <v>34</v>
      </c>
      <c r="J38" s="426" t="n">
        <v>0</v>
      </c>
      <c r="K38" s="426" t="n">
        <v>0</v>
      </c>
      <c r="L38" s="426" t="n">
        <v>0</v>
      </c>
      <c r="M38" s="426" t="n">
        <v>1380</v>
      </c>
      <c r="N38" s="426" t="n">
        <v>0</v>
      </c>
      <c r="O38" s="426" t="n">
        <v>68</v>
      </c>
      <c r="P38" s="426" t="n">
        <v>1405</v>
      </c>
      <c r="Q38" s="426" t="n">
        <v>1</v>
      </c>
      <c r="R38" s="426" t="n">
        <v>1474</v>
      </c>
      <c r="S38" s="428" t="n">
        <v>2854</v>
      </c>
      <c r="T38" s="429" t="s">
        <v>502</v>
      </c>
      <c r="U38" s="430"/>
      <c r="V38" s="430"/>
    </row>
    <row r="39" customFormat="false" ht="14.85" hidden="false" customHeight="true" outlineLevel="0" collapsed="false">
      <c r="A39" s="431"/>
      <c r="B39" s="432"/>
      <c r="C39" s="425" t="s">
        <v>103</v>
      </c>
      <c r="D39" s="426"/>
      <c r="E39" s="426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6"/>
      <c r="Q39" s="426"/>
      <c r="R39" s="426"/>
      <c r="S39" s="428"/>
      <c r="T39" s="434"/>
      <c r="U39" s="430"/>
      <c r="V39" s="430"/>
    </row>
    <row r="40" customFormat="false" ht="14.85" hidden="false" customHeight="true" outlineLevel="0" collapsed="false">
      <c r="A40" s="431"/>
      <c r="B40" s="432"/>
      <c r="C40" s="425" t="s">
        <v>103</v>
      </c>
      <c r="D40" s="426"/>
      <c r="E40" s="426"/>
      <c r="F40" s="426"/>
      <c r="G40" s="426"/>
      <c r="H40" s="426"/>
      <c r="I40" s="426"/>
      <c r="J40" s="426"/>
      <c r="K40" s="426"/>
      <c r="L40" s="426"/>
      <c r="M40" s="426"/>
      <c r="N40" s="426"/>
      <c r="O40" s="426"/>
      <c r="P40" s="426"/>
      <c r="Q40" s="426"/>
      <c r="R40" s="426"/>
      <c r="S40" s="428"/>
      <c r="T40" s="434"/>
      <c r="U40" s="430"/>
      <c r="V40" s="430"/>
    </row>
    <row r="41" customFormat="false" ht="14.85" hidden="false" customHeight="true" outlineLevel="0" collapsed="false">
      <c r="A41" s="423" t="s">
        <v>504</v>
      </c>
      <c r="B41" s="424" t="s">
        <v>441</v>
      </c>
      <c r="C41" s="425" t="s">
        <v>103</v>
      </c>
      <c r="D41" s="426" t="n">
        <v>157</v>
      </c>
      <c r="E41" s="426" t="n">
        <v>1437</v>
      </c>
      <c r="F41" s="426" t="n">
        <v>955</v>
      </c>
      <c r="G41" s="426" t="n">
        <v>0</v>
      </c>
      <c r="H41" s="426" t="n">
        <v>0</v>
      </c>
      <c r="I41" s="426" t="n">
        <v>0</v>
      </c>
      <c r="J41" s="426" t="n">
        <v>510</v>
      </c>
      <c r="K41" s="426" t="n">
        <v>0</v>
      </c>
      <c r="L41" s="426" t="n">
        <v>0</v>
      </c>
      <c r="M41" s="426" t="n">
        <v>3059</v>
      </c>
      <c r="N41" s="426" t="n">
        <v>95</v>
      </c>
      <c r="O41" s="426" t="n">
        <v>811</v>
      </c>
      <c r="P41" s="426" t="n">
        <v>0</v>
      </c>
      <c r="Q41" s="426" t="n">
        <v>29</v>
      </c>
      <c r="R41" s="426" t="n">
        <v>935</v>
      </c>
      <c r="S41" s="428" t="n">
        <v>3994</v>
      </c>
      <c r="T41" s="429" t="s">
        <v>504</v>
      </c>
      <c r="U41" s="430"/>
      <c r="V41" s="430"/>
    </row>
    <row r="42" customFormat="false" ht="14.85" hidden="false" customHeight="true" outlineLevel="0" collapsed="false">
      <c r="A42" s="431"/>
      <c r="B42" s="432"/>
      <c r="C42" s="425" t="s">
        <v>103</v>
      </c>
      <c r="D42" s="426"/>
      <c r="E42" s="426"/>
      <c r="F42" s="426"/>
      <c r="G42" s="426"/>
      <c r="H42" s="426"/>
      <c r="I42" s="426"/>
      <c r="J42" s="426"/>
      <c r="K42" s="426"/>
      <c r="L42" s="426"/>
      <c r="M42" s="426"/>
      <c r="N42" s="426"/>
      <c r="O42" s="426"/>
      <c r="P42" s="426"/>
      <c r="Q42" s="426"/>
      <c r="R42" s="426"/>
      <c r="S42" s="428"/>
      <c r="T42" s="434"/>
      <c r="U42" s="430"/>
      <c r="V42" s="430"/>
    </row>
    <row r="43" customFormat="false" ht="14.85" hidden="false" customHeight="true" outlineLevel="0" collapsed="false">
      <c r="A43" s="431"/>
      <c r="B43" s="432"/>
      <c r="C43" s="425" t="s">
        <v>103</v>
      </c>
      <c r="D43" s="426"/>
      <c r="E43" s="426"/>
      <c r="F43" s="426"/>
      <c r="G43" s="426"/>
      <c r="H43" s="426"/>
      <c r="I43" s="426"/>
      <c r="J43" s="426"/>
      <c r="K43" s="426"/>
      <c r="L43" s="426"/>
      <c r="M43" s="426"/>
      <c r="N43" s="426"/>
      <c r="O43" s="426"/>
      <c r="P43" s="426"/>
      <c r="Q43" s="426"/>
      <c r="R43" s="426"/>
      <c r="S43" s="428"/>
      <c r="T43" s="434"/>
      <c r="U43" s="430"/>
      <c r="V43" s="430"/>
    </row>
    <row r="44" customFormat="false" ht="14.85" hidden="false" customHeight="true" outlineLevel="0" collapsed="false">
      <c r="A44" s="423" t="s">
        <v>505</v>
      </c>
      <c r="B44" s="424" t="s">
        <v>442</v>
      </c>
      <c r="C44" s="425" t="s">
        <v>103</v>
      </c>
      <c r="D44" s="426" t="n">
        <v>0</v>
      </c>
      <c r="E44" s="426" t="n">
        <v>1185</v>
      </c>
      <c r="F44" s="426" t="n">
        <v>816</v>
      </c>
      <c r="G44" s="426" t="n">
        <v>0</v>
      </c>
      <c r="H44" s="426" t="n">
        <v>0</v>
      </c>
      <c r="I44" s="426" t="n">
        <v>0</v>
      </c>
      <c r="J44" s="426" t="n">
        <v>193</v>
      </c>
      <c r="K44" s="426" t="n">
        <v>0</v>
      </c>
      <c r="L44" s="426" t="n">
        <v>0</v>
      </c>
      <c r="M44" s="426" t="n">
        <v>2194</v>
      </c>
      <c r="N44" s="426" t="n">
        <v>0</v>
      </c>
      <c r="O44" s="426" t="n">
        <v>647</v>
      </c>
      <c r="P44" s="426" t="n">
        <v>0</v>
      </c>
      <c r="Q44" s="426" t="n">
        <v>0</v>
      </c>
      <c r="R44" s="426" t="n">
        <v>647</v>
      </c>
      <c r="S44" s="428" t="n">
        <v>2841</v>
      </c>
      <c r="T44" s="429" t="s">
        <v>505</v>
      </c>
      <c r="U44" s="430"/>
      <c r="V44" s="430"/>
    </row>
    <row r="45" customFormat="false" ht="14.85" hidden="false" customHeight="true" outlineLevel="0" collapsed="false">
      <c r="A45" s="431"/>
      <c r="B45" s="432"/>
      <c r="C45" s="425" t="s">
        <v>103</v>
      </c>
      <c r="D45" s="426"/>
      <c r="E45" s="426"/>
      <c r="F45" s="426"/>
      <c r="G45" s="426"/>
      <c r="H45" s="426"/>
      <c r="I45" s="426"/>
      <c r="J45" s="426"/>
      <c r="K45" s="426"/>
      <c r="L45" s="426"/>
      <c r="M45" s="426"/>
      <c r="N45" s="426"/>
      <c r="O45" s="426"/>
      <c r="P45" s="426"/>
      <c r="Q45" s="426"/>
      <c r="R45" s="426"/>
      <c r="S45" s="428"/>
      <c r="T45" s="434"/>
      <c r="U45" s="430"/>
      <c r="V45" s="430"/>
    </row>
    <row r="46" customFormat="false" ht="14.85" hidden="false" customHeight="true" outlineLevel="0" collapsed="false">
      <c r="A46" s="431"/>
      <c r="B46" s="432"/>
      <c r="C46" s="425" t="s">
        <v>103</v>
      </c>
      <c r="D46" s="426"/>
      <c r="E46" s="426"/>
      <c r="F46" s="426"/>
      <c r="G46" s="426"/>
      <c r="H46" s="426"/>
      <c r="I46" s="426"/>
      <c r="J46" s="426"/>
      <c r="K46" s="426"/>
      <c r="L46" s="426"/>
      <c r="M46" s="426"/>
      <c r="N46" s="426"/>
      <c r="O46" s="426"/>
      <c r="P46" s="426"/>
      <c r="Q46" s="426"/>
      <c r="R46" s="426"/>
      <c r="S46" s="428"/>
      <c r="T46" s="434"/>
      <c r="U46" s="430"/>
      <c r="V46" s="430"/>
    </row>
    <row r="47" customFormat="false" ht="14.85" hidden="false" customHeight="true" outlineLevel="0" collapsed="false">
      <c r="A47" s="423" t="s">
        <v>506</v>
      </c>
      <c r="B47" s="424" t="s">
        <v>443</v>
      </c>
      <c r="C47" s="425" t="s">
        <v>103</v>
      </c>
      <c r="D47" s="426" t="n">
        <v>18</v>
      </c>
      <c r="E47" s="426" t="n">
        <v>1233</v>
      </c>
      <c r="F47" s="426" t="n">
        <v>1767</v>
      </c>
      <c r="G47" s="426" t="n">
        <v>0</v>
      </c>
      <c r="H47" s="426" t="n">
        <v>0</v>
      </c>
      <c r="I47" s="426" t="n">
        <v>11</v>
      </c>
      <c r="J47" s="426" t="n">
        <v>4807</v>
      </c>
      <c r="K47" s="426" t="n">
        <v>0</v>
      </c>
      <c r="L47" s="426" t="n">
        <v>320</v>
      </c>
      <c r="M47" s="426" t="n">
        <v>8156</v>
      </c>
      <c r="N47" s="426" t="n">
        <v>0</v>
      </c>
      <c r="O47" s="426" t="n">
        <v>7672</v>
      </c>
      <c r="P47" s="426" t="n">
        <v>0</v>
      </c>
      <c r="Q47" s="426" t="n">
        <v>22</v>
      </c>
      <c r="R47" s="426" t="n">
        <v>7694</v>
      </c>
      <c r="S47" s="428" t="n">
        <v>15850</v>
      </c>
      <c r="T47" s="429" t="s">
        <v>506</v>
      </c>
      <c r="U47" s="430"/>
      <c r="V47" s="430"/>
    </row>
    <row r="48" customFormat="false" ht="14.85" hidden="false" customHeight="true" outlineLevel="0" collapsed="false">
      <c r="A48" s="431"/>
      <c r="B48" s="432"/>
      <c r="C48" s="425" t="s">
        <v>103</v>
      </c>
      <c r="D48" s="426"/>
      <c r="E48" s="426"/>
      <c r="F48" s="426"/>
      <c r="G48" s="426"/>
      <c r="H48" s="426"/>
      <c r="I48" s="426"/>
      <c r="J48" s="426"/>
      <c r="K48" s="426"/>
      <c r="L48" s="426"/>
      <c r="M48" s="426"/>
      <c r="N48" s="426"/>
      <c r="O48" s="426"/>
      <c r="P48" s="426"/>
      <c r="Q48" s="426"/>
      <c r="R48" s="426"/>
      <c r="S48" s="428"/>
      <c r="T48" s="434"/>
      <c r="U48" s="430"/>
      <c r="V48" s="430"/>
    </row>
    <row r="49" customFormat="false" ht="14.85" hidden="false" customHeight="true" outlineLevel="0" collapsed="false">
      <c r="A49" s="431"/>
      <c r="B49" s="432"/>
      <c r="C49" s="425" t="s">
        <v>103</v>
      </c>
      <c r="D49" s="426"/>
      <c r="E49" s="426"/>
      <c r="F49" s="426"/>
      <c r="G49" s="426"/>
      <c r="H49" s="426"/>
      <c r="I49" s="426"/>
      <c r="J49" s="426"/>
      <c r="K49" s="426"/>
      <c r="L49" s="426"/>
      <c r="M49" s="426"/>
      <c r="N49" s="426"/>
      <c r="O49" s="426"/>
      <c r="P49" s="426"/>
      <c r="Q49" s="426"/>
      <c r="R49" s="426"/>
      <c r="S49" s="428"/>
      <c r="T49" s="434"/>
      <c r="U49" s="430"/>
      <c r="V49" s="430"/>
    </row>
    <row r="50" customFormat="false" ht="14.85" hidden="false" customHeight="true" outlineLevel="0" collapsed="false">
      <c r="A50" s="423" t="s">
        <v>507</v>
      </c>
      <c r="B50" s="424" t="s">
        <v>444</v>
      </c>
      <c r="C50" s="425" t="s">
        <v>103</v>
      </c>
      <c r="D50" s="426" t="n">
        <v>0</v>
      </c>
      <c r="E50" s="426" t="n">
        <v>1164</v>
      </c>
      <c r="F50" s="426" t="n">
        <v>570</v>
      </c>
      <c r="G50" s="426" t="n">
        <v>0</v>
      </c>
      <c r="H50" s="426" t="n">
        <v>0</v>
      </c>
      <c r="I50" s="426" t="n">
        <v>6</v>
      </c>
      <c r="J50" s="426" t="n">
        <v>317</v>
      </c>
      <c r="K50" s="426" t="n">
        <v>0</v>
      </c>
      <c r="L50" s="426" t="n">
        <v>1</v>
      </c>
      <c r="M50" s="426" t="n">
        <v>2058</v>
      </c>
      <c r="N50" s="426" t="n">
        <v>0</v>
      </c>
      <c r="O50" s="426" t="n">
        <v>703</v>
      </c>
      <c r="P50" s="426" t="n">
        <v>0</v>
      </c>
      <c r="Q50" s="426" t="n">
        <v>22</v>
      </c>
      <c r="R50" s="426" t="n">
        <v>725</v>
      </c>
      <c r="S50" s="428" t="n">
        <v>2783</v>
      </c>
      <c r="T50" s="429" t="s">
        <v>507</v>
      </c>
      <c r="U50" s="430"/>
      <c r="V50" s="430"/>
    </row>
    <row r="51" customFormat="false" ht="14.85" hidden="false" customHeight="true" outlineLevel="0" collapsed="false">
      <c r="A51" s="431"/>
      <c r="B51" s="432"/>
      <c r="C51" s="425" t="s">
        <v>103</v>
      </c>
      <c r="D51" s="426"/>
      <c r="E51" s="426"/>
      <c r="F51" s="426"/>
      <c r="G51" s="426"/>
      <c r="H51" s="426"/>
      <c r="I51" s="426"/>
      <c r="J51" s="426"/>
      <c r="K51" s="426"/>
      <c r="L51" s="426"/>
      <c r="M51" s="426"/>
      <c r="N51" s="426"/>
      <c r="O51" s="426"/>
      <c r="P51" s="426"/>
      <c r="Q51" s="426"/>
      <c r="R51" s="426"/>
      <c r="S51" s="428"/>
      <c r="T51" s="434"/>
      <c r="U51" s="430"/>
      <c r="V51" s="430"/>
    </row>
    <row r="52" customFormat="false" ht="14.85" hidden="false" customHeight="true" outlineLevel="0" collapsed="false">
      <c r="A52" s="431"/>
      <c r="B52" s="432"/>
      <c r="C52" s="425" t="s">
        <v>103</v>
      </c>
      <c r="D52" s="426"/>
      <c r="E52" s="426"/>
      <c r="F52" s="426"/>
      <c r="G52" s="426"/>
      <c r="H52" s="426"/>
      <c r="I52" s="426"/>
      <c r="J52" s="426"/>
      <c r="K52" s="426"/>
      <c r="L52" s="426"/>
      <c r="M52" s="427"/>
      <c r="N52" s="426"/>
      <c r="O52" s="426"/>
      <c r="P52" s="426"/>
      <c r="Q52" s="426"/>
      <c r="R52" s="426"/>
      <c r="S52" s="428"/>
      <c r="T52" s="434"/>
      <c r="U52" s="430"/>
      <c r="V52" s="430"/>
    </row>
    <row r="53" customFormat="false" ht="14.85" hidden="false" customHeight="true" outlineLevel="0" collapsed="false">
      <c r="A53" s="423" t="s">
        <v>508</v>
      </c>
      <c r="B53" s="424" t="s">
        <v>509</v>
      </c>
      <c r="C53" s="425" t="s">
        <v>103</v>
      </c>
      <c r="D53" s="426" t="n">
        <v>660</v>
      </c>
      <c r="E53" s="426" t="n">
        <v>48501</v>
      </c>
      <c r="F53" s="426" t="n">
        <v>28573</v>
      </c>
      <c r="G53" s="426" t="n">
        <v>300</v>
      </c>
      <c r="H53" s="426" t="n">
        <v>126</v>
      </c>
      <c r="I53" s="426" t="n">
        <v>3669</v>
      </c>
      <c r="J53" s="426" t="n">
        <v>15370</v>
      </c>
      <c r="K53" s="426" t="n">
        <v>0</v>
      </c>
      <c r="L53" s="426" t="n">
        <v>500</v>
      </c>
      <c r="M53" s="427" t="n">
        <v>97699</v>
      </c>
      <c r="N53" s="426" t="n">
        <v>1986</v>
      </c>
      <c r="O53" s="426" t="n">
        <v>50514</v>
      </c>
      <c r="P53" s="426" t="n">
        <v>12285</v>
      </c>
      <c r="Q53" s="426" t="n">
        <v>1210</v>
      </c>
      <c r="R53" s="426" t="n">
        <v>65995</v>
      </c>
      <c r="S53" s="428" t="n">
        <v>163694</v>
      </c>
      <c r="T53" s="429" t="s">
        <v>508</v>
      </c>
      <c r="U53" s="430"/>
      <c r="V53" s="430"/>
    </row>
    <row r="54" customFormat="false" ht="14.85" hidden="false" customHeight="true" outlineLevel="0" collapsed="false">
      <c r="A54" s="431"/>
      <c r="B54" s="432"/>
      <c r="C54" s="425" t="s">
        <v>103</v>
      </c>
      <c r="D54" s="426"/>
      <c r="E54" s="426"/>
      <c r="F54" s="426"/>
      <c r="G54" s="426"/>
      <c r="H54" s="426"/>
      <c r="I54" s="426"/>
      <c r="J54" s="426"/>
      <c r="K54" s="426"/>
      <c r="L54" s="426"/>
      <c r="M54" s="426"/>
      <c r="N54" s="426"/>
      <c r="O54" s="426"/>
      <c r="P54" s="426"/>
      <c r="Q54" s="426"/>
      <c r="R54" s="426"/>
      <c r="S54" s="428"/>
      <c r="T54" s="434"/>
      <c r="U54" s="430"/>
      <c r="V54" s="430"/>
    </row>
    <row r="55" customFormat="false" ht="14.85" hidden="false" customHeight="true" outlineLevel="0" collapsed="false">
      <c r="A55" s="431"/>
      <c r="B55" s="432"/>
      <c r="C55" s="425"/>
      <c r="D55" s="426"/>
      <c r="E55" s="426"/>
      <c r="F55" s="426"/>
      <c r="G55" s="426"/>
      <c r="H55" s="426"/>
      <c r="I55" s="426"/>
      <c r="J55" s="426"/>
      <c r="K55" s="426"/>
      <c r="L55" s="426"/>
      <c r="M55" s="426"/>
      <c r="N55" s="426"/>
      <c r="O55" s="426"/>
      <c r="P55" s="426"/>
      <c r="Q55" s="426"/>
      <c r="R55" s="426"/>
      <c r="S55" s="428"/>
      <c r="T55" s="434"/>
      <c r="U55" s="430"/>
      <c r="V55" s="430"/>
    </row>
    <row r="56" customFormat="false" ht="14.85" hidden="false" customHeight="true" outlineLevel="0" collapsed="false">
      <c r="A56" s="431"/>
      <c r="B56" s="432"/>
      <c r="C56" s="425" t="s">
        <v>103</v>
      </c>
      <c r="D56" s="426"/>
      <c r="E56" s="426"/>
      <c r="F56" s="426"/>
      <c r="G56" s="426"/>
      <c r="H56" s="426"/>
      <c r="I56" s="426"/>
      <c r="J56" s="426"/>
      <c r="K56" s="426"/>
      <c r="L56" s="426"/>
      <c r="M56" s="426"/>
      <c r="N56" s="426"/>
      <c r="O56" s="426"/>
      <c r="P56" s="426"/>
      <c r="Q56" s="426"/>
      <c r="R56" s="426"/>
      <c r="S56" s="428"/>
      <c r="T56" s="434"/>
      <c r="U56" s="430"/>
      <c r="V56" s="430"/>
    </row>
    <row r="57" customFormat="false" ht="14.85" hidden="false" customHeight="true" outlineLevel="0" collapsed="false">
      <c r="A57" s="423" t="s">
        <v>510</v>
      </c>
      <c r="B57" s="424" t="s">
        <v>511</v>
      </c>
      <c r="C57" s="425" t="s">
        <v>103</v>
      </c>
      <c r="D57" s="426" t="n">
        <v>0</v>
      </c>
      <c r="E57" s="426" t="n">
        <v>2182.27463</v>
      </c>
      <c r="F57" s="426" t="n">
        <v>2464.924</v>
      </c>
      <c r="G57" s="426" t="n">
        <v>0</v>
      </c>
      <c r="H57" s="435" t="s">
        <v>512</v>
      </c>
      <c r="I57" s="435" t="s">
        <v>512</v>
      </c>
      <c r="J57" s="435" t="n">
        <v>902.29764</v>
      </c>
      <c r="K57" s="435" t="n">
        <v>0</v>
      </c>
      <c r="L57" s="426" t="n">
        <v>0</v>
      </c>
      <c r="M57" s="426" t="n">
        <v>5552.497</v>
      </c>
      <c r="N57" s="435" t="s">
        <v>512</v>
      </c>
      <c r="O57" s="435" t="n">
        <v>0</v>
      </c>
      <c r="P57" s="435" t="s">
        <v>512</v>
      </c>
      <c r="Q57" s="435" t="s">
        <v>512</v>
      </c>
      <c r="R57" s="435" t="s">
        <v>512</v>
      </c>
      <c r="S57" s="428" t="n">
        <v>5552.497</v>
      </c>
      <c r="T57" s="429" t="s">
        <v>510</v>
      </c>
      <c r="U57" s="430"/>
      <c r="V57" s="430"/>
    </row>
    <row r="58" customFormat="false" ht="14.85" hidden="false" customHeight="true" outlineLevel="0" collapsed="false">
      <c r="A58" s="431"/>
      <c r="B58" s="432"/>
      <c r="C58" s="425" t="s">
        <v>103</v>
      </c>
      <c r="D58" s="426"/>
      <c r="E58" s="426"/>
      <c r="F58" s="426"/>
      <c r="G58" s="426"/>
      <c r="H58" s="426"/>
      <c r="I58" s="426"/>
      <c r="J58" s="426"/>
      <c r="K58" s="426"/>
      <c r="L58" s="426"/>
      <c r="M58" s="426"/>
      <c r="N58" s="426"/>
      <c r="O58" s="426"/>
      <c r="P58" s="426"/>
      <c r="Q58" s="426"/>
      <c r="R58" s="426"/>
      <c r="S58" s="428"/>
      <c r="T58" s="434"/>
      <c r="U58" s="430"/>
      <c r="V58" s="430"/>
    </row>
    <row r="59" customFormat="false" ht="14.85" hidden="false" customHeight="true" outlineLevel="0" collapsed="false">
      <c r="A59" s="431"/>
      <c r="B59" s="432"/>
      <c r="C59" s="425" t="s">
        <v>103</v>
      </c>
      <c r="D59" s="426"/>
      <c r="E59" s="426"/>
      <c r="F59" s="426"/>
      <c r="G59" s="426"/>
      <c r="H59" s="426"/>
      <c r="I59" s="426"/>
      <c r="J59" s="426"/>
      <c r="K59" s="426"/>
      <c r="L59" s="426"/>
      <c r="M59" s="426"/>
      <c r="N59" s="426"/>
      <c r="O59" s="426"/>
      <c r="P59" s="426"/>
      <c r="Q59" s="426"/>
      <c r="R59" s="426"/>
      <c r="S59" s="428"/>
      <c r="T59" s="434"/>
      <c r="U59" s="430"/>
      <c r="V59" s="430"/>
    </row>
    <row r="60" customFormat="false" ht="14.85" hidden="false" customHeight="true" outlineLevel="0" collapsed="false">
      <c r="A60" s="423" t="s">
        <v>513</v>
      </c>
      <c r="B60" s="424" t="s">
        <v>514</v>
      </c>
      <c r="C60" s="425" t="s">
        <v>103</v>
      </c>
      <c r="D60" s="426" t="n">
        <v>0</v>
      </c>
      <c r="E60" s="426" t="n">
        <v>737.998</v>
      </c>
      <c r="F60" s="426" t="n">
        <v>46.295</v>
      </c>
      <c r="G60" s="426" t="n">
        <v>0</v>
      </c>
      <c r="H60" s="435" t="s">
        <v>512</v>
      </c>
      <c r="I60" s="435" t="s">
        <v>512</v>
      </c>
      <c r="J60" s="435" t="n">
        <v>7.627</v>
      </c>
      <c r="K60" s="435" t="n">
        <v>0</v>
      </c>
      <c r="L60" s="426" t="n">
        <v>0</v>
      </c>
      <c r="M60" s="426" t="n">
        <v>791.92</v>
      </c>
      <c r="N60" s="435" t="s">
        <v>512</v>
      </c>
      <c r="O60" s="435" t="n">
        <v>0</v>
      </c>
      <c r="P60" s="435" t="s">
        <v>512</v>
      </c>
      <c r="Q60" s="435" t="s">
        <v>512</v>
      </c>
      <c r="R60" s="435" t="s">
        <v>512</v>
      </c>
      <c r="S60" s="428" t="n">
        <v>791.92</v>
      </c>
      <c r="T60" s="429" t="s">
        <v>513</v>
      </c>
      <c r="U60" s="430"/>
      <c r="V60" s="430"/>
    </row>
    <row r="61" customFormat="false" ht="14.85" hidden="false" customHeight="true" outlineLevel="0" collapsed="false">
      <c r="A61" s="431"/>
      <c r="B61" s="432"/>
      <c r="C61" s="425" t="s">
        <v>103</v>
      </c>
      <c r="D61" s="426"/>
      <c r="E61" s="426"/>
      <c r="F61" s="426"/>
      <c r="G61" s="426"/>
      <c r="H61" s="426"/>
      <c r="I61" s="426"/>
      <c r="J61" s="426"/>
      <c r="K61" s="426"/>
      <c r="L61" s="426"/>
      <c r="M61" s="426"/>
      <c r="N61" s="426"/>
      <c r="O61" s="426"/>
      <c r="P61" s="426"/>
      <c r="Q61" s="426"/>
      <c r="R61" s="426"/>
      <c r="S61" s="428"/>
      <c r="T61" s="434"/>
      <c r="U61" s="430"/>
      <c r="V61" s="430"/>
    </row>
    <row r="62" customFormat="false" ht="14.85" hidden="false" customHeight="true" outlineLevel="0" collapsed="false">
      <c r="A62" s="431"/>
      <c r="B62" s="432"/>
      <c r="C62" s="425" t="s">
        <v>103</v>
      </c>
      <c r="D62" s="426"/>
      <c r="E62" s="426"/>
      <c r="F62" s="426"/>
      <c r="G62" s="426"/>
      <c r="H62" s="426"/>
      <c r="I62" s="426"/>
      <c r="J62" s="426"/>
      <c r="K62" s="426"/>
      <c r="L62" s="426"/>
      <c r="M62" s="426"/>
      <c r="N62" s="426"/>
      <c r="O62" s="426"/>
      <c r="P62" s="426"/>
      <c r="Q62" s="426"/>
      <c r="R62" s="426"/>
      <c r="S62" s="428"/>
      <c r="T62" s="434"/>
      <c r="U62" s="430"/>
      <c r="V62" s="430"/>
    </row>
    <row r="63" customFormat="false" ht="14.85" hidden="false" customHeight="true" outlineLevel="0" collapsed="false">
      <c r="A63" s="423" t="s">
        <v>515</v>
      </c>
      <c r="B63" s="424" t="s">
        <v>516</v>
      </c>
      <c r="C63" s="425" t="s">
        <v>103</v>
      </c>
      <c r="D63" s="426" t="n">
        <v>0</v>
      </c>
      <c r="E63" s="426" t="n">
        <v>1454.042</v>
      </c>
      <c r="F63" s="426" t="n">
        <v>63.125</v>
      </c>
      <c r="G63" s="426" t="n">
        <v>0</v>
      </c>
      <c r="H63" s="435" t="s">
        <v>512</v>
      </c>
      <c r="I63" s="435" t="s">
        <v>512</v>
      </c>
      <c r="J63" s="435" t="n">
        <v>435.812</v>
      </c>
      <c r="K63" s="435" t="n">
        <v>0</v>
      </c>
      <c r="L63" s="426" t="n">
        <v>0</v>
      </c>
      <c r="M63" s="426" t="n">
        <v>1952.979</v>
      </c>
      <c r="N63" s="435" t="s">
        <v>512</v>
      </c>
      <c r="O63" s="435" t="n">
        <v>0</v>
      </c>
      <c r="P63" s="435" t="s">
        <v>512</v>
      </c>
      <c r="Q63" s="435" t="s">
        <v>512</v>
      </c>
      <c r="R63" s="435" t="s">
        <v>512</v>
      </c>
      <c r="S63" s="428" t="n">
        <v>1952.979</v>
      </c>
      <c r="T63" s="429" t="s">
        <v>515</v>
      </c>
      <c r="U63" s="430"/>
      <c r="V63" s="430"/>
    </row>
    <row r="64" customFormat="false" ht="14.85" hidden="false" customHeight="true" outlineLevel="0" collapsed="false">
      <c r="A64" s="431"/>
      <c r="B64" s="432"/>
      <c r="C64" s="425" t="s">
        <v>103</v>
      </c>
      <c r="D64" s="426"/>
      <c r="E64" s="426"/>
      <c r="F64" s="426"/>
      <c r="G64" s="426"/>
      <c r="H64" s="426"/>
      <c r="I64" s="426"/>
      <c r="J64" s="426"/>
      <c r="K64" s="426"/>
      <c r="L64" s="426"/>
      <c r="M64" s="426"/>
      <c r="N64" s="426"/>
      <c r="O64" s="426"/>
      <c r="P64" s="426"/>
      <c r="Q64" s="426"/>
      <c r="R64" s="426"/>
      <c r="S64" s="428"/>
      <c r="T64" s="434"/>
      <c r="U64" s="430"/>
      <c r="V64" s="430"/>
    </row>
    <row r="65" customFormat="false" ht="14.85" hidden="false" customHeight="true" outlineLevel="0" collapsed="false">
      <c r="A65" s="431"/>
      <c r="B65" s="432"/>
      <c r="C65" s="425" t="s">
        <v>103</v>
      </c>
      <c r="D65" s="426"/>
      <c r="E65" s="426"/>
      <c r="F65" s="426"/>
      <c r="G65" s="426"/>
      <c r="H65" s="426"/>
      <c r="I65" s="426"/>
      <c r="J65" s="426"/>
      <c r="K65" s="426"/>
      <c r="L65" s="426"/>
      <c r="M65" s="426"/>
      <c r="N65" s="426"/>
      <c r="O65" s="426"/>
      <c r="P65" s="426"/>
      <c r="Q65" s="426"/>
      <c r="R65" s="426"/>
      <c r="S65" s="428"/>
      <c r="T65" s="434"/>
      <c r="U65" s="430"/>
      <c r="V65" s="430"/>
    </row>
    <row r="66" customFormat="false" ht="14.85" hidden="false" customHeight="true" outlineLevel="0" collapsed="false">
      <c r="A66" s="423" t="s">
        <v>517</v>
      </c>
      <c r="B66" s="424" t="s">
        <v>413</v>
      </c>
      <c r="C66" s="425" t="s">
        <v>103</v>
      </c>
      <c r="D66" s="426" t="n">
        <v>0</v>
      </c>
      <c r="E66" s="426" t="n">
        <v>4374.316</v>
      </c>
      <c r="F66" s="426" t="n">
        <v>2574.343</v>
      </c>
      <c r="G66" s="426" t="n">
        <v>0</v>
      </c>
      <c r="H66" s="435" t="s">
        <v>512</v>
      </c>
      <c r="I66" s="435" t="s">
        <v>512</v>
      </c>
      <c r="J66" s="435" t="n">
        <v>1348.737</v>
      </c>
      <c r="K66" s="435" t="n">
        <v>0</v>
      </c>
      <c r="L66" s="426" t="n">
        <v>0</v>
      </c>
      <c r="M66" s="426" t="n">
        <v>8297.396</v>
      </c>
      <c r="N66" s="435" t="s">
        <v>512</v>
      </c>
      <c r="O66" s="435" t="n">
        <v>0</v>
      </c>
      <c r="P66" s="435" t="s">
        <v>512</v>
      </c>
      <c r="Q66" s="435" t="s">
        <v>512</v>
      </c>
      <c r="R66" s="435" t="s">
        <v>512</v>
      </c>
      <c r="S66" s="428" t="n">
        <v>8297.396</v>
      </c>
      <c r="T66" s="429" t="s">
        <v>517</v>
      </c>
      <c r="U66" s="430"/>
      <c r="V66" s="430"/>
    </row>
    <row r="67" customFormat="false" ht="14.85" hidden="false" customHeight="true" outlineLevel="0" collapsed="false">
      <c r="A67" s="431"/>
      <c r="B67" s="432"/>
      <c r="C67" s="425" t="s">
        <v>103</v>
      </c>
      <c r="D67" s="426"/>
      <c r="E67" s="426"/>
      <c r="F67" s="426"/>
      <c r="G67" s="426"/>
      <c r="H67" s="426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8"/>
      <c r="T67" s="434"/>
      <c r="U67" s="430"/>
      <c r="V67" s="430"/>
    </row>
    <row r="68" customFormat="false" ht="14.85" hidden="false" customHeight="true" outlineLevel="0" collapsed="false">
      <c r="A68" s="431"/>
      <c r="B68" s="424" t="s">
        <v>224</v>
      </c>
      <c r="C68" s="425" t="s">
        <v>103</v>
      </c>
      <c r="D68" s="426"/>
      <c r="E68" s="426"/>
      <c r="F68" s="426"/>
      <c r="G68" s="426"/>
      <c r="H68" s="426"/>
      <c r="I68" s="426"/>
      <c r="J68" s="426"/>
      <c r="K68" s="426"/>
      <c r="L68" s="426"/>
      <c r="M68" s="426"/>
      <c r="N68" s="426"/>
      <c r="O68" s="426"/>
      <c r="P68" s="426"/>
      <c r="Q68" s="426"/>
      <c r="R68" s="426"/>
      <c r="S68" s="428"/>
      <c r="T68" s="434"/>
      <c r="U68" s="430"/>
      <c r="V68" s="430"/>
    </row>
    <row r="69" customFormat="false" ht="14.85" hidden="false" customHeight="true" outlineLevel="0" collapsed="false">
      <c r="A69" s="423" t="s">
        <v>518</v>
      </c>
      <c r="B69" s="424" t="s">
        <v>445</v>
      </c>
      <c r="C69" s="425" t="s">
        <v>103</v>
      </c>
      <c r="D69" s="426" t="n">
        <v>483</v>
      </c>
      <c r="E69" s="426" t="n">
        <v>47467.127</v>
      </c>
      <c r="F69" s="426" t="n">
        <v>26444.915</v>
      </c>
      <c r="G69" s="426" t="n">
        <v>300</v>
      </c>
      <c r="H69" s="426" t="n">
        <v>126</v>
      </c>
      <c r="I69" s="426" t="n">
        <v>3663</v>
      </c>
      <c r="J69" s="426" t="n">
        <v>14459.737</v>
      </c>
      <c r="K69" s="426" t="n">
        <v>0</v>
      </c>
      <c r="L69" s="426" t="n">
        <v>484</v>
      </c>
      <c r="M69" s="426" t="n">
        <v>93427.779</v>
      </c>
      <c r="N69" s="426" t="n">
        <v>1828</v>
      </c>
      <c r="O69" s="426" t="n">
        <v>47106</v>
      </c>
      <c r="P69" s="426" t="n">
        <v>12035</v>
      </c>
      <c r="Q69" s="426" t="n">
        <v>1107</v>
      </c>
      <c r="R69" s="426" t="n">
        <v>62076</v>
      </c>
      <c r="S69" s="428" t="n">
        <v>155503.779</v>
      </c>
      <c r="T69" s="429" t="s">
        <v>518</v>
      </c>
      <c r="U69" s="430"/>
      <c r="V69" s="430"/>
    </row>
    <row r="70" customFormat="false" ht="14.85" hidden="false" customHeight="true" outlineLevel="0" collapsed="false">
      <c r="A70" s="431"/>
      <c r="B70" s="432"/>
      <c r="C70" s="425" t="s">
        <v>103</v>
      </c>
      <c r="D70" s="426"/>
      <c r="E70" s="426"/>
      <c r="F70" s="426"/>
      <c r="G70" s="426"/>
      <c r="H70" s="426"/>
      <c r="I70" s="426"/>
      <c r="J70" s="426"/>
      <c r="K70" s="426"/>
      <c r="L70" s="426"/>
      <c r="M70" s="426"/>
      <c r="N70" s="426"/>
      <c r="O70" s="426"/>
      <c r="P70" s="426"/>
      <c r="Q70" s="426"/>
      <c r="R70" s="426"/>
      <c r="S70" s="428"/>
      <c r="T70" s="434"/>
      <c r="U70" s="430"/>
      <c r="V70" s="430"/>
    </row>
    <row r="71" customFormat="false" ht="14.85" hidden="false" customHeight="true" outlineLevel="0" collapsed="false">
      <c r="A71" s="431"/>
      <c r="B71" s="432"/>
      <c r="C71" s="425" t="s">
        <v>103</v>
      </c>
      <c r="D71" s="426"/>
      <c r="E71" s="426"/>
      <c r="F71" s="426"/>
      <c r="G71" s="426"/>
      <c r="H71" s="426"/>
      <c r="I71" s="426"/>
      <c r="J71" s="426"/>
      <c r="K71" s="426"/>
      <c r="L71" s="426"/>
      <c r="M71" s="426"/>
      <c r="N71" s="426"/>
      <c r="O71" s="426"/>
      <c r="P71" s="426"/>
      <c r="Q71" s="426"/>
      <c r="R71" s="426"/>
      <c r="S71" s="428"/>
      <c r="T71" s="434"/>
      <c r="U71" s="430"/>
      <c r="V71" s="430"/>
    </row>
    <row r="72" customFormat="false" ht="14.85" hidden="false" customHeight="true" outlineLevel="0" collapsed="false">
      <c r="A72" s="423" t="s">
        <v>519</v>
      </c>
      <c r="B72" s="424" t="s">
        <v>520</v>
      </c>
      <c r="C72" s="425" t="s">
        <v>103</v>
      </c>
      <c r="D72" s="426" t="n">
        <v>177</v>
      </c>
      <c r="E72" s="426" t="n">
        <v>5408.189</v>
      </c>
      <c r="F72" s="426" t="n">
        <v>4702.428</v>
      </c>
      <c r="G72" s="426" t="n">
        <v>0</v>
      </c>
      <c r="H72" s="426" t="n">
        <v>0</v>
      </c>
      <c r="I72" s="426" t="n">
        <v>6</v>
      </c>
      <c r="J72" s="426" t="n">
        <v>2259</v>
      </c>
      <c r="K72" s="426" t="n">
        <v>0</v>
      </c>
      <c r="L72" s="426" t="n">
        <v>16</v>
      </c>
      <c r="M72" s="426" t="n">
        <v>12568.617</v>
      </c>
      <c r="N72" s="426" t="n">
        <v>158</v>
      </c>
      <c r="O72" s="426" t="n">
        <v>3408</v>
      </c>
      <c r="P72" s="426" t="n">
        <v>250</v>
      </c>
      <c r="Q72" s="426" t="n">
        <v>103</v>
      </c>
      <c r="R72" s="426" t="n">
        <v>3919</v>
      </c>
      <c r="S72" s="428" t="n">
        <v>16487.617</v>
      </c>
      <c r="T72" s="429" t="s">
        <v>519</v>
      </c>
      <c r="U72" s="430"/>
      <c r="V72" s="430"/>
    </row>
    <row r="73" customFormat="false" ht="18" hidden="false" customHeight="false" outlineLevel="0" collapsed="false">
      <c r="D73" s="436"/>
      <c r="E73" s="436"/>
      <c r="F73" s="436"/>
      <c r="G73" s="436"/>
      <c r="H73" s="436"/>
      <c r="I73" s="436"/>
      <c r="J73" s="436"/>
      <c r="K73" s="436"/>
      <c r="L73" s="436"/>
      <c r="M73" s="436"/>
      <c r="N73" s="436"/>
      <c r="O73" s="436"/>
      <c r="P73" s="436"/>
      <c r="Q73" s="436"/>
      <c r="R73" s="436"/>
      <c r="S73" s="436"/>
      <c r="T73" s="437"/>
      <c r="U73" s="430"/>
      <c r="V73" s="430"/>
    </row>
    <row r="74" customFormat="false" ht="28.5" hidden="false" customHeight="true" outlineLevel="0" collapsed="false">
      <c r="A74" s="17"/>
      <c r="D74" s="398"/>
      <c r="E74" s="398"/>
      <c r="F74" s="398"/>
      <c r="G74" s="398"/>
      <c r="H74" s="398"/>
      <c r="I74" s="398"/>
      <c r="J74" s="398"/>
      <c r="K74" s="398"/>
      <c r="L74" s="398"/>
      <c r="M74" s="398"/>
      <c r="N74" s="398"/>
      <c r="O74" s="398"/>
      <c r="P74" s="398"/>
      <c r="Q74" s="398"/>
      <c r="R74" s="398"/>
      <c r="S74" s="398"/>
    </row>
    <row r="75" customFormat="false" ht="18" hidden="false" customHeight="false" outlineLevel="0" collapsed="false">
      <c r="A75" s="17"/>
      <c r="D75" s="398"/>
      <c r="E75" s="398"/>
      <c r="F75" s="398"/>
      <c r="G75" s="398"/>
      <c r="H75" s="438"/>
      <c r="I75" s="438"/>
      <c r="J75" s="438"/>
      <c r="K75" s="438"/>
      <c r="L75" s="438"/>
      <c r="M75" s="438"/>
      <c r="N75" s="438"/>
      <c r="O75" s="438"/>
      <c r="P75" s="398"/>
      <c r="Q75" s="398"/>
      <c r="R75" s="398"/>
      <c r="S75" s="398"/>
    </row>
    <row r="76" customFormat="false" ht="18" hidden="false" customHeight="false" outlineLevel="0" collapsed="false">
      <c r="D76" s="398"/>
      <c r="E76" s="398"/>
      <c r="F76" s="398"/>
      <c r="G76" s="398"/>
      <c r="H76" s="398"/>
      <c r="I76" s="439"/>
      <c r="J76" s="440" t="s">
        <v>521</v>
      </c>
      <c r="K76" s="441" t="s">
        <v>521</v>
      </c>
      <c r="L76" s="398"/>
      <c r="M76" s="439"/>
      <c r="N76" s="439"/>
      <c r="O76" s="439"/>
      <c r="P76" s="398"/>
      <c r="Q76" s="398"/>
      <c r="R76" s="398"/>
      <c r="S76" s="398"/>
    </row>
    <row r="77" customFormat="false" ht="18" hidden="false" customHeight="false" outlineLevel="0" collapsed="false">
      <c r="D77" s="398"/>
      <c r="E77" s="398"/>
      <c r="F77" s="398"/>
      <c r="G77" s="398"/>
      <c r="H77" s="398"/>
      <c r="I77" s="398"/>
      <c r="J77" s="398"/>
      <c r="K77" s="398"/>
      <c r="L77" s="398"/>
      <c r="M77" s="398"/>
      <c r="N77" s="398"/>
      <c r="O77" s="398"/>
      <c r="P77" s="398"/>
      <c r="Q77" s="398"/>
      <c r="R77" s="398"/>
      <c r="S77" s="398"/>
    </row>
    <row r="78" customFormat="false" ht="18" hidden="false" customHeight="false" outlineLevel="0" collapsed="false">
      <c r="D78" s="436"/>
      <c r="E78" s="436"/>
      <c r="F78" s="436"/>
      <c r="G78" s="436"/>
      <c r="H78" s="436"/>
      <c r="I78" s="436"/>
      <c r="J78" s="436"/>
      <c r="K78" s="436"/>
      <c r="L78" s="436"/>
      <c r="M78" s="436"/>
      <c r="N78" s="436"/>
      <c r="O78" s="436"/>
      <c r="P78" s="436"/>
      <c r="Q78" s="436"/>
      <c r="R78" s="436"/>
      <c r="S78" s="436"/>
      <c r="T78" s="437"/>
    </row>
    <row r="79" customFormat="false" ht="18" hidden="false" customHeight="false" outlineLevel="0" collapsed="false">
      <c r="A79" s="442"/>
      <c r="B79" s="442"/>
      <c r="C79" s="442"/>
      <c r="D79" s="443"/>
      <c r="E79" s="443"/>
      <c r="F79" s="443"/>
      <c r="G79" s="443"/>
      <c r="H79" s="443"/>
      <c r="I79" s="443"/>
      <c r="J79" s="443"/>
      <c r="K79" s="443"/>
      <c r="L79" s="443"/>
      <c r="M79" s="443"/>
      <c r="N79" s="443"/>
      <c r="O79" s="443"/>
      <c r="P79" s="443"/>
      <c r="Q79" s="443"/>
      <c r="R79" s="443"/>
      <c r="S79" s="443"/>
      <c r="T79" s="444"/>
    </row>
    <row r="80" customFormat="false" ht="18" hidden="false" customHeight="false" outlineLevel="0" collapsed="false">
      <c r="B80" s="445"/>
      <c r="C80" s="445"/>
      <c r="D80" s="436"/>
      <c r="E80" s="436"/>
      <c r="F80" s="436"/>
      <c r="G80" s="436"/>
      <c r="H80" s="436"/>
      <c r="I80" s="436"/>
      <c r="J80" s="436"/>
      <c r="K80" s="436"/>
      <c r="L80" s="436"/>
      <c r="M80" s="436"/>
      <c r="N80" s="436"/>
      <c r="O80" s="436"/>
      <c r="P80" s="436"/>
      <c r="Q80" s="436"/>
      <c r="R80" s="436"/>
      <c r="S80" s="436"/>
      <c r="T80" s="444"/>
      <c r="U80" s="430"/>
    </row>
    <row r="81" customFormat="false" ht="18" hidden="false" customHeight="false" outlineLevel="0" collapsed="false">
      <c r="D81" s="436"/>
      <c r="E81" s="436"/>
      <c r="F81" s="436"/>
      <c r="G81" s="436"/>
      <c r="H81" s="436"/>
      <c r="I81" s="436"/>
      <c r="J81" s="436"/>
      <c r="K81" s="436"/>
      <c r="L81" s="436"/>
      <c r="M81" s="436"/>
      <c r="N81" s="436"/>
      <c r="O81" s="436"/>
      <c r="P81" s="436"/>
      <c r="Q81" s="436"/>
      <c r="R81" s="436"/>
      <c r="S81" s="436"/>
      <c r="T81" s="444"/>
    </row>
    <row r="82" customFormat="false" ht="18" hidden="false" customHeight="false" outlineLevel="0" collapsed="false">
      <c r="D82" s="436"/>
      <c r="E82" s="436"/>
      <c r="F82" s="436"/>
      <c r="G82" s="436"/>
      <c r="H82" s="436"/>
      <c r="I82" s="436"/>
      <c r="J82" s="436"/>
      <c r="K82" s="436"/>
      <c r="L82" s="436"/>
      <c r="M82" s="436"/>
      <c r="N82" s="436"/>
      <c r="O82" s="436"/>
      <c r="P82" s="436"/>
      <c r="Q82" s="436"/>
      <c r="R82" s="436"/>
      <c r="S82" s="436"/>
      <c r="T82" s="444"/>
    </row>
    <row r="83" customFormat="false" ht="18" hidden="false" customHeight="false" outlineLevel="0" collapsed="false">
      <c r="D83" s="436"/>
      <c r="E83" s="436"/>
      <c r="F83" s="436"/>
      <c r="G83" s="436"/>
      <c r="H83" s="436"/>
      <c r="I83" s="436"/>
      <c r="J83" s="436"/>
      <c r="K83" s="436"/>
      <c r="L83" s="436"/>
      <c r="M83" s="436"/>
      <c r="N83" s="436"/>
      <c r="O83" s="436"/>
      <c r="P83" s="436"/>
      <c r="Q83" s="436"/>
      <c r="R83" s="436"/>
      <c r="S83" s="436"/>
      <c r="T83" s="444"/>
    </row>
    <row r="84" customFormat="false" ht="18" hidden="false" customHeight="false" outlineLevel="0" collapsed="false">
      <c r="D84" s="436"/>
      <c r="E84" s="436"/>
      <c r="F84" s="436"/>
      <c r="G84" s="436"/>
      <c r="H84" s="436"/>
      <c r="I84" s="436"/>
      <c r="J84" s="436"/>
      <c r="K84" s="436"/>
      <c r="L84" s="436"/>
      <c r="M84" s="436"/>
      <c r="N84" s="436"/>
      <c r="O84" s="436"/>
      <c r="P84" s="436"/>
      <c r="Q84" s="436"/>
      <c r="R84" s="436"/>
      <c r="S84" s="436"/>
      <c r="T84" s="444"/>
    </row>
    <row r="85" customFormat="false" ht="18" hidden="false" customHeight="false" outlineLevel="0" collapsed="false">
      <c r="D85" s="436"/>
      <c r="E85" s="436"/>
      <c r="F85" s="436"/>
      <c r="G85" s="436"/>
      <c r="H85" s="436"/>
      <c r="I85" s="436"/>
      <c r="J85" s="436"/>
      <c r="K85" s="436"/>
      <c r="L85" s="436"/>
      <c r="M85" s="436"/>
      <c r="N85" s="436"/>
      <c r="O85" s="436"/>
      <c r="P85" s="436"/>
      <c r="Q85" s="436"/>
      <c r="R85" s="436"/>
      <c r="S85" s="436"/>
      <c r="T85" s="444"/>
    </row>
    <row r="86" customFormat="false" ht="18" hidden="false" customHeight="false" outlineLevel="0" collapsed="false">
      <c r="D86" s="436"/>
      <c r="E86" s="436"/>
      <c r="F86" s="436"/>
      <c r="G86" s="436"/>
      <c r="H86" s="436"/>
      <c r="I86" s="436"/>
      <c r="J86" s="436"/>
      <c r="K86" s="436"/>
      <c r="L86" s="436"/>
      <c r="M86" s="436"/>
      <c r="N86" s="436"/>
      <c r="O86" s="436"/>
      <c r="P86" s="436"/>
      <c r="Q86" s="436"/>
      <c r="R86" s="436"/>
      <c r="S86" s="436"/>
      <c r="T86" s="444"/>
    </row>
    <row r="87" customFormat="false" ht="18" hidden="false" customHeight="false" outlineLevel="0" collapsed="false">
      <c r="D87" s="436"/>
      <c r="E87" s="436"/>
      <c r="F87" s="436"/>
      <c r="G87" s="436"/>
      <c r="H87" s="436"/>
      <c r="I87" s="436"/>
      <c r="J87" s="436"/>
      <c r="K87" s="436"/>
      <c r="L87" s="436"/>
      <c r="M87" s="436"/>
      <c r="N87" s="436"/>
      <c r="O87" s="436"/>
      <c r="P87" s="436"/>
      <c r="Q87" s="436"/>
      <c r="R87" s="436"/>
      <c r="S87" s="436"/>
      <c r="T87" s="444"/>
    </row>
    <row r="88" customFormat="false" ht="18" hidden="false" customHeight="false" outlineLevel="0" collapsed="false">
      <c r="D88" s="436"/>
      <c r="E88" s="436"/>
      <c r="F88" s="436"/>
      <c r="G88" s="436"/>
      <c r="H88" s="436"/>
      <c r="I88" s="436"/>
      <c r="J88" s="436"/>
      <c r="K88" s="436"/>
      <c r="L88" s="436"/>
      <c r="M88" s="436"/>
      <c r="N88" s="436"/>
      <c r="O88" s="436"/>
      <c r="P88" s="436"/>
      <c r="Q88" s="436"/>
      <c r="R88" s="436"/>
      <c r="S88" s="436"/>
      <c r="T88" s="444"/>
    </row>
    <row r="89" customFormat="false" ht="18" hidden="false" customHeight="false" outlineLevel="0" collapsed="false">
      <c r="A89" s="442"/>
      <c r="B89" s="442"/>
      <c r="C89" s="442"/>
      <c r="D89" s="443"/>
      <c r="E89" s="443"/>
      <c r="F89" s="443"/>
      <c r="G89" s="443"/>
      <c r="H89" s="443"/>
      <c r="I89" s="443"/>
      <c r="J89" s="443"/>
      <c r="K89" s="443"/>
      <c r="L89" s="443"/>
      <c r="M89" s="443"/>
      <c r="N89" s="443"/>
      <c r="O89" s="443"/>
      <c r="P89" s="443"/>
      <c r="Q89" s="443"/>
      <c r="R89" s="443"/>
      <c r="S89" s="443"/>
      <c r="T89" s="444"/>
    </row>
  </sheetData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47" width="1.77"/>
    <col collapsed="false" customWidth="true" hidden="false" outlineLevel="0" max="2" min="2" style="47" width="35.1"/>
    <col collapsed="false" customWidth="true" hidden="false" outlineLevel="0" max="3" min="3" style="47" width="1.43"/>
    <col collapsed="false" customWidth="true" hidden="false" outlineLevel="0" max="6" min="4" style="48" width="13.77"/>
    <col collapsed="false" customWidth="true" hidden="false" outlineLevel="0" max="7" min="7" style="49" width="13.77"/>
    <col collapsed="false" customWidth="true" hidden="false" outlineLevel="0" max="8" min="8" style="47" width="5.21"/>
    <col collapsed="false" customWidth="true" hidden="false" outlineLevel="0" max="9" min="9" style="47" width="15.66"/>
    <col collapsed="false" customWidth="false" hidden="false" outlineLevel="0" max="14" min="10" style="47" width="9.77"/>
    <col collapsed="false" customWidth="true" hidden="false" outlineLevel="0" max="16" min="15" style="47" width="10.77"/>
    <col collapsed="false" customWidth="false" hidden="false" outlineLevel="0" max="257" min="17" style="47" width="9.77"/>
  </cols>
  <sheetData>
    <row r="1" customFormat="false" ht="18" hidden="false" customHeight="true" outlineLevel="0" collapsed="false">
      <c r="A1" s="50" t="s">
        <v>33</v>
      </c>
      <c r="B1" s="50"/>
      <c r="C1" s="50"/>
      <c r="D1" s="50"/>
      <c r="E1" s="50"/>
      <c r="F1" s="50"/>
      <c r="G1" s="50"/>
    </row>
    <row r="2" customFormat="false" ht="6.6" hidden="false" customHeight="true" outlineLevel="0" collapsed="false">
      <c r="A2" s="22"/>
      <c r="B2" s="51"/>
      <c r="C2" s="22"/>
      <c r="D2" s="23"/>
      <c r="E2" s="23"/>
      <c r="F2" s="23"/>
    </row>
    <row r="3" customFormat="false" ht="15.95" hidden="false" customHeight="true" outlineLevel="0" collapsed="false">
      <c r="A3" s="52" t="s">
        <v>34</v>
      </c>
      <c r="B3" s="52"/>
      <c r="C3" s="52"/>
      <c r="D3" s="52"/>
      <c r="E3" s="52"/>
      <c r="F3" s="52"/>
      <c r="G3" s="52"/>
    </row>
    <row r="4" customFormat="false" ht="18" hidden="false" customHeight="true" outlineLevel="0" collapsed="false"/>
    <row r="5" customFormat="false" ht="18" hidden="false" customHeight="true" outlineLevel="0" collapsed="false">
      <c r="A5" s="53"/>
      <c r="B5" s="53"/>
      <c r="C5" s="54"/>
      <c r="D5" s="55" t="s">
        <v>94</v>
      </c>
      <c r="E5" s="55"/>
      <c r="F5" s="55"/>
      <c r="G5" s="55"/>
    </row>
    <row r="6" customFormat="false" ht="18" hidden="false" customHeight="true" outlineLevel="0" collapsed="false">
      <c r="B6" s="56" t="s">
        <v>95</v>
      </c>
      <c r="C6" s="57"/>
      <c r="D6" s="58" t="s">
        <v>522</v>
      </c>
      <c r="E6" s="59" t="s">
        <v>523</v>
      </c>
      <c r="F6" s="60" t="s">
        <v>98</v>
      </c>
      <c r="G6" s="60"/>
    </row>
    <row r="7" customFormat="false" ht="18" hidden="false" customHeight="true" outlineLevel="0" collapsed="false">
      <c r="C7" s="57"/>
      <c r="D7" s="58" t="s">
        <v>99</v>
      </c>
      <c r="E7" s="58"/>
      <c r="F7" s="58"/>
      <c r="G7" s="61" t="s">
        <v>100</v>
      </c>
    </row>
    <row r="8" customFormat="false" ht="11.25" hidden="false" customHeight="true" outlineLevel="0" collapsed="false">
      <c r="A8" s="53"/>
      <c r="B8" s="53"/>
      <c r="C8" s="53"/>
      <c r="D8" s="62"/>
      <c r="E8" s="62"/>
      <c r="F8" s="62"/>
      <c r="G8" s="63"/>
    </row>
    <row r="9" customFormat="false" ht="26.1" hidden="false" customHeight="true" outlineLevel="0" collapsed="false">
      <c r="A9" s="22"/>
      <c r="B9" s="64" t="s">
        <v>101</v>
      </c>
      <c r="C9" s="64"/>
      <c r="D9" s="64"/>
      <c r="E9" s="64"/>
      <c r="F9" s="64"/>
      <c r="G9" s="64"/>
    </row>
    <row r="10" customFormat="false" ht="11.25" hidden="false" customHeight="true" outlineLevel="0" collapsed="false">
      <c r="D10" s="65"/>
      <c r="E10" s="65"/>
      <c r="F10" s="65"/>
      <c r="H10" s="65"/>
    </row>
    <row r="11" s="67" customFormat="true" ht="15" hidden="false" customHeight="true" outlineLevel="0" collapsed="false">
      <c r="A11" s="66" t="s">
        <v>102</v>
      </c>
      <c r="C11" s="68" t="s">
        <v>103</v>
      </c>
      <c r="D11" s="69" t="n">
        <v>526218.23244</v>
      </c>
      <c r="E11" s="70" t="n">
        <v>489145.130481</v>
      </c>
      <c r="F11" s="71" t="n">
        <v>37087.7756130001</v>
      </c>
      <c r="G11" s="71" t="n">
        <v>7.58183856633367</v>
      </c>
      <c r="H11" s="69"/>
      <c r="J11" s="71"/>
    </row>
    <row r="12" customFormat="false" ht="15" hidden="false" customHeight="true" outlineLevel="0" collapsed="false">
      <c r="C12" s="73" t="s">
        <v>103</v>
      </c>
      <c r="D12" s="65"/>
      <c r="E12" s="65"/>
      <c r="F12" s="74"/>
      <c r="G12" s="75"/>
      <c r="H12" s="65"/>
    </row>
    <row r="13" s="67" customFormat="true" ht="15" hidden="false" customHeight="true" outlineLevel="0" collapsed="false">
      <c r="A13" s="66" t="s">
        <v>104</v>
      </c>
      <c r="C13" s="68" t="s">
        <v>103</v>
      </c>
      <c r="D13" s="69" t="n">
        <v>366832.439</v>
      </c>
      <c r="E13" s="70" t="n">
        <v>338509.602</v>
      </c>
      <c r="F13" s="71" t="n">
        <v>28322.837</v>
      </c>
      <c r="G13" s="71" t="n">
        <v>8.3669227793426</v>
      </c>
      <c r="H13" s="69"/>
    </row>
    <row r="14" customFormat="false" ht="15" hidden="false" customHeight="true" outlineLevel="0" collapsed="false">
      <c r="B14" s="76" t="s">
        <v>105</v>
      </c>
      <c r="C14" s="73" t="s">
        <v>103</v>
      </c>
      <c r="D14" s="65" t="n">
        <v>157727.309</v>
      </c>
      <c r="E14" s="77" t="n">
        <v>153628.66</v>
      </c>
      <c r="F14" s="78" t="n">
        <v>4098.64900000001</v>
      </c>
      <c r="G14" s="78" t="n">
        <v>2.66789347768834</v>
      </c>
      <c r="H14" s="49"/>
    </row>
    <row r="15" customFormat="false" ht="15" hidden="false" customHeight="true" outlineLevel="0" collapsed="false">
      <c r="B15" s="76" t="s">
        <v>106</v>
      </c>
      <c r="C15" s="73" t="s">
        <v>103</v>
      </c>
      <c r="D15" s="65" t="n">
        <v>17566.252</v>
      </c>
      <c r="E15" s="77" t="n">
        <v>9765.545</v>
      </c>
      <c r="F15" s="78" t="n">
        <v>7800.707</v>
      </c>
      <c r="G15" s="78" t="n">
        <v>79.8798940560921</v>
      </c>
      <c r="H15" s="65"/>
    </row>
    <row r="16" customFormat="false" ht="15" hidden="false" customHeight="true" outlineLevel="0" collapsed="false">
      <c r="B16" s="76" t="s">
        <v>107</v>
      </c>
      <c r="C16" s="73" t="s">
        <v>103</v>
      </c>
      <c r="D16" s="65" t="n">
        <v>14356.964</v>
      </c>
      <c r="E16" s="77" t="n">
        <v>12074.956</v>
      </c>
      <c r="F16" s="78" t="n">
        <v>2282.008</v>
      </c>
      <c r="G16" s="78" t="n">
        <v>18.8986858420022</v>
      </c>
      <c r="H16" s="65"/>
    </row>
    <row r="17" customFormat="false" ht="15" hidden="false" customHeight="true" outlineLevel="0" collapsed="false">
      <c r="B17" s="76" t="s">
        <v>108</v>
      </c>
      <c r="C17" s="73" t="s">
        <v>103</v>
      </c>
      <c r="D17" s="65" t="n">
        <v>7594.83</v>
      </c>
      <c r="E17" s="77" t="n">
        <v>6990.178</v>
      </c>
      <c r="F17" s="78" t="n">
        <v>604.652</v>
      </c>
      <c r="G17" s="78" t="n">
        <v>8.65002293217712</v>
      </c>
      <c r="H17" s="65"/>
    </row>
    <row r="18" customFormat="false" ht="15" hidden="false" customHeight="true" outlineLevel="0" collapsed="false">
      <c r="B18" s="76" t="s">
        <v>109</v>
      </c>
      <c r="C18" s="73" t="s">
        <v>103</v>
      </c>
      <c r="D18" s="65" t="n">
        <v>22898.739</v>
      </c>
      <c r="E18" s="77" t="n">
        <v>16337.764</v>
      </c>
      <c r="F18" s="78" t="n">
        <v>6560.975</v>
      </c>
      <c r="G18" s="78" t="n">
        <v>40.1583411291778</v>
      </c>
      <c r="H18" s="65"/>
    </row>
    <row r="19" customFormat="false" ht="15" hidden="false" customHeight="true" outlineLevel="0" collapsed="false">
      <c r="B19" s="76" t="s">
        <v>110</v>
      </c>
      <c r="C19" s="73" t="s">
        <v>103</v>
      </c>
      <c r="D19" s="65" t="n">
        <v>111318.17</v>
      </c>
      <c r="E19" s="77" t="n">
        <v>108439.768</v>
      </c>
      <c r="F19" s="78" t="n">
        <v>2878.402</v>
      </c>
      <c r="G19" s="78" t="n">
        <v>2.65437860398227</v>
      </c>
      <c r="H19" s="65"/>
    </row>
    <row r="20" customFormat="false" ht="15" hidden="false" customHeight="true" outlineLevel="0" collapsed="false">
      <c r="B20" s="76" t="s">
        <v>111</v>
      </c>
      <c r="C20" s="73" t="s">
        <v>103</v>
      </c>
      <c r="D20" s="65" t="n">
        <v>35370.175</v>
      </c>
      <c r="E20" s="77" t="n">
        <v>31272.731</v>
      </c>
      <c r="F20" s="78" t="n">
        <v>4097.444</v>
      </c>
      <c r="G20" s="78" t="n">
        <v>13.102290298855</v>
      </c>
      <c r="H20" s="65"/>
    </row>
    <row r="21" customFormat="false" ht="11.25" hidden="false" customHeight="true" outlineLevel="0" collapsed="false">
      <c r="C21" s="73" t="s">
        <v>103</v>
      </c>
      <c r="D21" s="65"/>
      <c r="E21" s="77"/>
      <c r="F21" s="74"/>
      <c r="G21" s="75"/>
      <c r="H21" s="65"/>
    </row>
    <row r="22" s="67" customFormat="true" ht="15" hidden="false" customHeight="true" outlineLevel="0" collapsed="false">
      <c r="A22" s="66" t="s">
        <v>112</v>
      </c>
      <c r="C22" s="68" t="s">
        <v>103</v>
      </c>
      <c r="D22" s="69" t="n">
        <v>84214.986</v>
      </c>
      <c r="E22" s="70" t="n">
        <v>83508.294</v>
      </c>
      <c r="F22" s="71" t="n">
        <v>706.69200000001</v>
      </c>
      <c r="G22" s="71" t="n">
        <v>0.846253666731599</v>
      </c>
      <c r="H22" s="69"/>
    </row>
    <row r="23" customFormat="false" ht="15" hidden="false" customHeight="true" outlineLevel="0" collapsed="false">
      <c r="B23" s="76" t="s">
        <v>113</v>
      </c>
      <c r="C23" s="73" t="s">
        <v>103</v>
      </c>
      <c r="D23" s="65" t="n">
        <v>8774.528</v>
      </c>
      <c r="E23" s="77" t="n">
        <v>8749.901</v>
      </c>
      <c r="F23" s="78" t="n">
        <v>24.6270000000004</v>
      </c>
      <c r="G23" s="78" t="n">
        <v>0.281454613029339</v>
      </c>
      <c r="H23" s="65"/>
      <c r="I23" s="76"/>
    </row>
    <row r="24" customFormat="false" ht="15" hidden="false" customHeight="true" outlineLevel="0" collapsed="false">
      <c r="B24" s="76" t="s">
        <v>114</v>
      </c>
      <c r="C24" s="73" t="s">
        <v>103</v>
      </c>
      <c r="D24" s="65" t="n">
        <v>14386.523</v>
      </c>
      <c r="E24" s="77" t="n">
        <v>14273.003</v>
      </c>
      <c r="F24" s="78" t="n">
        <v>113.519999999999</v>
      </c>
      <c r="G24" s="78" t="n">
        <v>0.795347692423221</v>
      </c>
      <c r="H24" s="65"/>
      <c r="I24" s="76"/>
    </row>
    <row r="25" customFormat="false" ht="15" hidden="false" customHeight="true" outlineLevel="0" collapsed="false">
      <c r="B25" s="76" t="s">
        <v>115</v>
      </c>
      <c r="C25" s="73" t="s">
        <v>103</v>
      </c>
      <c r="D25" s="65" t="n">
        <v>972.889</v>
      </c>
      <c r="E25" s="77" t="n">
        <v>1003.297</v>
      </c>
      <c r="F25" s="78" t="n">
        <v>-30.408</v>
      </c>
      <c r="G25" s="78" t="n">
        <v>-3.03080742791019</v>
      </c>
      <c r="H25" s="65"/>
      <c r="I25" s="76"/>
    </row>
    <row r="26" customFormat="false" ht="15" hidden="false" customHeight="true" outlineLevel="0" collapsed="false">
      <c r="B26" s="76" t="s">
        <v>116</v>
      </c>
      <c r="C26" s="73" t="s">
        <v>103</v>
      </c>
      <c r="D26" s="65" t="n">
        <v>2160.264</v>
      </c>
      <c r="E26" s="77" t="n">
        <v>2141.864</v>
      </c>
      <c r="F26" s="78" t="n">
        <v>18.4000000000001</v>
      </c>
      <c r="G26" s="78" t="n">
        <v>0.859064814572733</v>
      </c>
      <c r="H26" s="65"/>
      <c r="I26" s="76"/>
    </row>
    <row r="27" customFormat="false" ht="15" hidden="false" customHeight="true" outlineLevel="0" collapsed="false">
      <c r="B27" s="76" t="s">
        <v>117</v>
      </c>
      <c r="C27" s="73" t="s">
        <v>103</v>
      </c>
      <c r="D27" s="65" t="n">
        <v>5.96</v>
      </c>
      <c r="E27" s="77" t="n">
        <v>9.617</v>
      </c>
      <c r="F27" s="78" t="n">
        <v>-3.657</v>
      </c>
      <c r="G27" s="78" t="n">
        <v>-38.0264115628575</v>
      </c>
      <c r="H27" s="65"/>
      <c r="I27" s="76"/>
    </row>
    <row r="28" customFormat="false" ht="15" hidden="false" customHeight="true" outlineLevel="0" collapsed="false">
      <c r="B28" s="76" t="s">
        <v>118</v>
      </c>
      <c r="C28" s="73" t="s">
        <v>103</v>
      </c>
      <c r="D28" s="65" t="n">
        <v>420.776</v>
      </c>
      <c r="E28" s="77" t="n">
        <v>424.285</v>
      </c>
      <c r="F28" s="78" t="n">
        <v>-3.50900000000001</v>
      </c>
      <c r="G28" s="78" t="n">
        <v>-0.827038429357629</v>
      </c>
      <c r="H28" s="65"/>
      <c r="I28" s="76"/>
    </row>
    <row r="29" customFormat="false" ht="15" hidden="false" customHeight="true" outlineLevel="0" collapsed="false">
      <c r="B29" s="76" t="s">
        <v>119</v>
      </c>
      <c r="C29" s="73" t="s">
        <v>103</v>
      </c>
      <c r="D29" s="65" t="n">
        <v>26.402</v>
      </c>
      <c r="E29" s="77" t="n">
        <v>27.223</v>
      </c>
      <c r="F29" s="78" t="n">
        <v>-0.820999999999998</v>
      </c>
      <c r="G29" s="78" t="n">
        <v>-3.01583220071262</v>
      </c>
      <c r="H29" s="65"/>
      <c r="I29" s="76"/>
    </row>
    <row r="30" customFormat="false" ht="15" hidden="false" customHeight="true" outlineLevel="0" collapsed="false">
      <c r="B30" s="76" t="s">
        <v>120</v>
      </c>
      <c r="C30" s="73" t="s">
        <v>103</v>
      </c>
      <c r="D30" s="65" t="n">
        <v>39916.025</v>
      </c>
      <c r="E30" s="77" t="n">
        <v>40100.982</v>
      </c>
      <c r="F30" s="78" t="n">
        <v>-184.957000000002</v>
      </c>
      <c r="G30" s="78" t="n">
        <v>-0.461228106583533</v>
      </c>
      <c r="H30" s="65"/>
      <c r="I30" s="76"/>
    </row>
    <row r="31" customFormat="false" ht="15" hidden="false" customHeight="true" outlineLevel="0" collapsed="false">
      <c r="B31" s="76" t="s">
        <v>121</v>
      </c>
      <c r="C31" s="73" t="s">
        <v>103</v>
      </c>
      <c r="D31" s="65" t="n">
        <v>1951.235</v>
      </c>
      <c r="E31" s="77" t="n">
        <v>1695.739</v>
      </c>
      <c r="F31" s="78" t="n">
        <v>255.496</v>
      </c>
      <c r="G31" s="78" t="n">
        <v>15.0669413158511</v>
      </c>
      <c r="H31" s="65"/>
      <c r="I31" s="76"/>
    </row>
    <row r="32" customFormat="false" ht="15" hidden="false" customHeight="true" outlineLevel="0" collapsed="false">
      <c r="B32" s="76" t="s">
        <v>122</v>
      </c>
      <c r="C32" s="73" t="s">
        <v>103</v>
      </c>
      <c r="D32" s="65" t="n">
        <v>2946.556</v>
      </c>
      <c r="E32" s="77" t="n">
        <v>3058.846</v>
      </c>
      <c r="F32" s="78" t="n">
        <v>-112.29</v>
      </c>
      <c r="G32" s="78" t="n">
        <v>-3.6709922630953</v>
      </c>
      <c r="H32" s="65"/>
      <c r="I32" s="76"/>
    </row>
    <row r="33" customFormat="false" ht="15" hidden="false" customHeight="true" outlineLevel="0" collapsed="false">
      <c r="B33" s="76" t="s">
        <v>123</v>
      </c>
      <c r="C33" s="73" t="s">
        <v>103</v>
      </c>
      <c r="D33" s="65" t="n">
        <v>6272.847</v>
      </c>
      <c r="E33" s="77" t="n">
        <v>6462.394</v>
      </c>
      <c r="F33" s="78" t="n">
        <v>-189.547</v>
      </c>
      <c r="G33" s="78" t="n">
        <v>-2.93307712281239</v>
      </c>
      <c r="H33" s="65"/>
      <c r="I33" s="76"/>
    </row>
    <row r="34" customFormat="false" ht="15" hidden="false" customHeight="true" outlineLevel="0" collapsed="false">
      <c r="B34" s="76" t="s">
        <v>124</v>
      </c>
      <c r="C34" s="73" t="s">
        <v>103</v>
      </c>
      <c r="D34" s="65" t="n">
        <v>11277.207</v>
      </c>
      <c r="E34" s="77" t="n">
        <v>10315.348</v>
      </c>
      <c r="F34" s="78" t="n">
        <v>961.859</v>
      </c>
      <c r="G34" s="78" t="n">
        <v>9.32454241970314</v>
      </c>
      <c r="H34" s="65"/>
      <c r="I34" s="76"/>
    </row>
    <row r="35" customFormat="false" ht="15" hidden="false" customHeight="true" outlineLevel="0" collapsed="false">
      <c r="B35" s="76" t="s">
        <v>125</v>
      </c>
      <c r="C35" s="73" t="s">
        <v>103</v>
      </c>
      <c r="D35" s="65" t="n">
        <v>1.487</v>
      </c>
      <c r="E35" s="77" t="n">
        <v>1.452</v>
      </c>
      <c r="F35" s="78" t="n">
        <v>0.0350000000000001</v>
      </c>
      <c r="G35" s="78" t="n">
        <v>2.41046831955924</v>
      </c>
      <c r="H35" s="65"/>
      <c r="I35" s="76"/>
    </row>
    <row r="36" customFormat="false" ht="15" hidden="false" customHeight="true" outlineLevel="0" collapsed="false">
      <c r="B36" s="76" t="s">
        <v>127</v>
      </c>
      <c r="C36" s="73" t="s">
        <v>103</v>
      </c>
      <c r="D36" s="65" t="n">
        <v>0.078</v>
      </c>
      <c r="E36" s="79" t="n">
        <v>-1.072</v>
      </c>
      <c r="F36" s="78" t="n">
        <v>1.15</v>
      </c>
      <c r="G36" s="78" t="s">
        <v>126</v>
      </c>
      <c r="H36" s="65"/>
      <c r="I36" s="76"/>
    </row>
    <row r="37" customFormat="false" ht="11.25" hidden="false" customHeight="true" outlineLevel="0" collapsed="false">
      <c r="C37" s="57"/>
      <c r="D37" s="65"/>
      <c r="E37" s="77"/>
      <c r="F37" s="74"/>
      <c r="G37" s="75"/>
      <c r="H37" s="65"/>
    </row>
    <row r="38" s="67" customFormat="true" ht="15" hidden="false" customHeight="true" outlineLevel="0" collapsed="false">
      <c r="A38" s="66" t="s">
        <v>128</v>
      </c>
      <c r="C38" s="68" t="s">
        <v>103</v>
      </c>
      <c r="D38" s="69" t="n">
        <v>21728.824</v>
      </c>
      <c r="E38" s="70" t="n">
        <v>20579.287</v>
      </c>
      <c r="F38" s="71" t="n">
        <v>1164.210654</v>
      </c>
      <c r="G38" s="71" t="n">
        <v>5.65146808668968</v>
      </c>
      <c r="H38" s="69"/>
    </row>
    <row r="39" customFormat="false" ht="15" hidden="false" customHeight="true" outlineLevel="0" collapsed="false">
      <c r="B39" s="76" t="s">
        <v>129</v>
      </c>
      <c r="C39" s="73" t="s">
        <v>103</v>
      </c>
      <c r="D39" s="65" t="n">
        <v>27.26</v>
      </c>
      <c r="E39" s="77" t="n">
        <v>97.24</v>
      </c>
      <c r="F39" s="78" t="n">
        <v>-69.98</v>
      </c>
      <c r="G39" s="78" t="n">
        <v>-71.9662690250926</v>
      </c>
      <c r="H39" s="65"/>
      <c r="I39" s="76"/>
    </row>
    <row r="40" customFormat="false" ht="15" hidden="false" customHeight="true" outlineLevel="0" collapsed="false">
      <c r="B40" s="76" t="s">
        <v>130</v>
      </c>
      <c r="C40" s="73" t="s">
        <v>103</v>
      </c>
      <c r="D40" s="65" t="n">
        <v>3762.581</v>
      </c>
      <c r="E40" s="77" t="n">
        <v>4096.638</v>
      </c>
      <c r="F40" s="78" t="n">
        <v>-334.057</v>
      </c>
      <c r="G40" s="78" t="n">
        <v>-8.15441833034795</v>
      </c>
      <c r="H40" s="65"/>
    </row>
    <row r="41" customFormat="false" ht="15" hidden="false" customHeight="true" outlineLevel="0" collapsed="false">
      <c r="B41" s="76" t="s">
        <v>131</v>
      </c>
      <c r="C41" s="73" t="s">
        <v>103</v>
      </c>
      <c r="D41" s="65" t="n">
        <v>6125.311</v>
      </c>
      <c r="E41" s="77" t="n">
        <v>4791.002</v>
      </c>
      <c r="F41" s="78" t="n">
        <v>1348.982654</v>
      </c>
      <c r="G41" s="78" t="n">
        <v>28.0345331691948</v>
      </c>
      <c r="H41" s="65"/>
      <c r="I41" s="76"/>
    </row>
    <row r="42" customFormat="false" ht="15" hidden="false" customHeight="true" outlineLevel="0" collapsed="false">
      <c r="B42" s="76" t="s">
        <v>132</v>
      </c>
      <c r="C42" s="73" t="s">
        <v>103</v>
      </c>
      <c r="D42" s="65" t="n">
        <v>8937.215</v>
      </c>
      <c r="E42" s="77" t="n">
        <v>8673.444</v>
      </c>
      <c r="F42" s="78" t="n">
        <v>263.771000000001</v>
      </c>
      <c r="G42" s="78" t="n">
        <v>3.04113337216451</v>
      </c>
      <c r="H42" s="65"/>
    </row>
    <row r="43" customFormat="false" ht="15" hidden="false" customHeight="true" outlineLevel="0" collapsed="false">
      <c r="B43" s="76" t="s">
        <v>133</v>
      </c>
      <c r="C43" s="73" t="s">
        <v>103</v>
      </c>
      <c r="D43" s="65" t="n">
        <v>1775.14</v>
      </c>
      <c r="E43" s="77" t="n">
        <v>1812.732</v>
      </c>
      <c r="F43" s="78" t="n">
        <v>-37.5919999999999</v>
      </c>
      <c r="G43" s="78" t="n">
        <v>-2.07377593599054</v>
      </c>
      <c r="H43" s="65"/>
    </row>
    <row r="44" customFormat="false" ht="15" hidden="false" customHeight="true" outlineLevel="0" collapsed="false">
      <c r="B44" s="76" t="s">
        <v>134</v>
      </c>
      <c r="C44" s="73" t="s">
        <v>103</v>
      </c>
      <c r="D44" s="65" t="n">
        <v>1759.001</v>
      </c>
      <c r="E44" s="77" t="n">
        <v>1791.731</v>
      </c>
      <c r="F44" s="78" t="n">
        <v>-32.73</v>
      </c>
      <c r="G44" s="78" t="n">
        <v>-1.82672510549854</v>
      </c>
      <c r="H44" s="65"/>
    </row>
    <row r="45" customFormat="false" ht="15" hidden="false" customHeight="true" outlineLevel="0" collapsed="false">
      <c r="B45" s="76" t="s">
        <v>135</v>
      </c>
      <c r="C45" s="73" t="s">
        <v>103</v>
      </c>
      <c r="D45" s="65" t="n">
        <v>321.862</v>
      </c>
      <c r="E45" s="77" t="n">
        <v>330.968</v>
      </c>
      <c r="F45" s="78" t="n">
        <v>-9.106</v>
      </c>
      <c r="G45" s="78" t="n">
        <v>-2.75132339078098</v>
      </c>
      <c r="H45" s="65"/>
    </row>
    <row r="46" customFormat="false" ht="15" hidden="false" customHeight="true" outlineLevel="0" collapsed="false">
      <c r="B46" s="76" t="s">
        <v>136</v>
      </c>
      <c r="C46" s="73" t="s">
        <v>103</v>
      </c>
      <c r="D46" s="65" t="n">
        <v>779.447</v>
      </c>
      <c r="E46" s="77" t="n">
        <v>777.239</v>
      </c>
      <c r="F46" s="78" t="n">
        <v>2.20799999999997</v>
      </c>
      <c r="G46" s="78" t="n">
        <v>0.284082502293373</v>
      </c>
      <c r="H46" s="65"/>
    </row>
    <row r="47" customFormat="false" ht="11.25" hidden="false" customHeight="true" outlineLevel="0" collapsed="false">
      <c r="C47" s="73" t="s">
        <v>103</v>
      </c>
      <c r="D47" s="65"/>
      <c r="E47" s="77"/>
      <c r="F47" s="74"/>
      <c r="G47" s="75"/>
      <c r="H47" s="65"/>
    </row>
    <row r="48" s="67" customFormat="true" ht="15" hidden="false" customHeight="true" outlineLevel="0" collapsed="false">
      <c r="A48" s="66" t="s">
        <v>137</v>
      </c>
      <c r="C48" s="68" t="s">
        <v>103</v>
      </c>
      <c r="D48" s="69" t="n">
        <v>3879.504</v>
      </c>
      <c r="E48" s="70" t="n">
        <v>3377.502</v>
      </c>
      <c r="F48" s="71" t="n">
        <v>502.002</v>
      </c>
      <c r="G48" s="71" t="n">
        <v>14.8631148108869</v>
      </c>
      <c r="H48" s="71"/>
      <c r="K48" s="80"/>
    </row>
    <row r="49" customFormat="false" ht="11.25" hidden="false" customHeight="true" outlineLevel="0" collapsed="false">
      <c r="C49" s="73" t="s">
        <v>103</v>
      </c>
      <c r="D49" s="65"/>
      <c r="E49" s="77"/>
      <c r="F49" s="74"/>
      <c r="G49" s="75"/>
      <c r="H49" s="65"/>
    </row>
    <row r="50" s="67" customFormat="true" ht="15" hidden="false" customHeight="true" outlineLevel="0" collapsed="false">
      <c r="A50" s="66" t="s">
        <v>138</v>
      </c>
      <c r="C50" s="68" t="s">
        <v>103</v>
      </c>
      <c r="D50" s="69" t="n">
        <v>49562.47944</v>
      </c>
      <c r="E50" s="70" t="n">
        <v>43170.445481</v>
      </c>
      <c r="F50" s="71" t="n">
        <v>6392.033959</v>
      </c>
      <c r="G50" s="71" t="n">
        <v>14.8065045143285</v>
      </c>
      <c r="H50" s="69"/>
    </row>
    <row r="51" customFormat="false" ht="15" hidden="false" customHeight="true" outlineLevel="0" collapsed="false">
      <c r="B51" s="76" t="s">
        <v>139</v>
      </c>
      <c r="C51" s="73" t="s">
        <v>103</v>
      </c>
      <c r="D51" s="65" t="n">
        <v>353.228485</v>
      </c>
      <c r="E51" s="77" t="n">
        <v>350.569332</v>
      </c>
      <c r="F51" s="78" t="n">
        <v>2.659153</v>
      </c>
      <c r="G51" s="78" t="n">
        <v>0.758524136960162</v>
      </c>
      <c r="H51" s="65"/>
    </row>
    <row r="52" customFormat="false" ht="15" hidden="false" customHeight="true" outlineLevel="0" collapsed="false">
      <c r="B52" s="76" t="s">
        <v>140</v>
      </c>
      <c r="C52" s="73" t="s">
        <v>103</v>
      </c>
      <c r="D52" s="65" t="n">
        <v>10045.289429</v>
      </c>
      <c r="E52" s="77" t="n">
        <v>9896.618829</v>
      </c>
      <c r="F52" s="78" t="n">
        <v>148.670600000001</v>
      </c>
      <c r="G52" s="78" t="n">
        <v>1.50223629472677</v>
      </c>
      <c r="H52" s="65"/>
    </row>
    <row r="53" customFormat="false" ht="15" hidden="false" customHeight="true" outlineLevel="0" collapsed="false">
      <c r="B53" s="76" t="s">
        <v>141</v>
      </c>
      <c r="C53" s="73" t="s">
        <v>103</v>
      </c>
      <c r="D53" s="65" t="n">
        <v>38369.424176</v>
      </c>
      <c r="E53" s="77" t="n">
        <v>32128.636716</v>
      </c>
      <c r="F53" s="78" t="n">
        <v>6240.78746</v>
      </c>
      <c r="G53" s="78" t="n">
        <v>19.4243768111459</v>
      </c>
      <c r="H53" s="65"/>
    </row>
    <row r="54" customFormat="false" ht="15" hidden="false" customHeight="true" outlineLevel="0" collapsed="false">
      <c r="B54" s="76" t="s">
        <v>142</v>
      </c>
      <c r="C54" s="73" t="s">
        <v>103</v>
      </c>
      <c r="D54" s="65" t="n">
        <v>794.54035</v>
      </c>
      <c r="E54" s="77" t="n">
        <v>794.636604</v>
      </c>
      <c r="F54" s="78" t="n">
        <v>-0.0962540000000445</v>
      </c>
      <c r="G54" s="78" t="n">
        <v>-0.0121129582397117</v>
      </c>
      <c r="H54" s="65"/>
    </row>
    <row r="55" customFormat="false" ht="17.45" hidden="false" customHeight="true" outlineLevel="0" collapsed="false">
      <c r="C55" s="81" t="s">
        <v>103</v>
      </c>
      <c r="D55" s="82"/>
      <c r="E55" s="77"/>
      <c r="F55" s="74"/>
      <c r="G55" s="75"/>
      <c r="H55" s="65"/>
    </row>
    <row r="56" s="88" customFormat="true" ht="15" hidden="false" customHeight="true" outlineLevel="0" collapsed="false">
      <c r="A56" s="83"/>
      <c r="B56" s="83"/>
      <c r="C56" s="84"/>
      <c r="D56" s="85"/>
      <c r="E56" s="47"/>
      <c r="F56" s="85"/>
      <c r="G56" s="86"/>
      <c r="H56" s="87"/>
    </row>
    <row r="57" s="88" customFormat="true" ht="6" hidden="true" customHeight="true" outlineLevel="0" collapsed="false">
      <c r="A57" s="83"/>
      <c r="B57" s="83"/>
      <c r="C57" s="84"/>
      <c r="D57" s="85"/>
      <c r="E57" s="47"/>
      <c r="F57" s="85"/>
      <c r="G57" s="86"/>
      <c r="H57" s="87"/>
    </row>
    <row r="58" customFormat="false" ht="21.95" hidden="false" customHeight="true" outlineLevel="0" collapsed="false">
      <c r="A58" s="89"/>
      <c r="C58" s="76"/>
      <c r="E58" s="47"/>
      <c r="F58" s="47"/>
      <c r="H58" s="65"/>
    </row>
    <row r="59" customFormat="false" ht="15" hidden="false" customHeight="true" outlineLevel="0" collapsed="false">
      <c r="A59" s="88"/>
      <c r="C59" s="76"/>
      <c r="E59" s="47"/>
      <c r="H59" s="65"/>
    </row>
    <row r="60" customFormat="false" ht="23.25" hidden="false" customHeight="true" outlineLevel="0" collapsed="false">
      <c r="C60" s="76" t="s">
        <v>103</v>
      </c>
      <c r="E60" s="47"/>
      <c r="H60" s="65"/>
    </row>
    <row r="61" customFormat="false" ht="15.95" hidden="false" customHeight="true" outlineLevel="0" collapsed="false">
      <c r="D61" s="47"/>
      <c r="E61" s="47"/>
      <c r="H61" s="65"/>
    </row>
    <row r="62" customFormat="false" ht="15.95" hidden="false" customHeight="true" outlineLevel="0" collapsed="false">
      <c r="D62" s="47"/>
      <c r="E62" s="47"/>
      <c r="H62" s="65"/>
    </row>
    <row r="63" customFormat="false" ht="12.75" hidden="false" customHeight="false" outlineLevel="0" collapsed="false">
      <c r="B63" s="90"/>
      <c r="D63" s="91"/>
      <c r="E63" s="47"/>
      <c r="F63" s="92"/>
    </row>
    <row r="64" customFormat="false" ht="12.75" hidden="false" customHeight="false" outlineLevel="0" collapsed="false">
      <c r="B64" s="93"/>
      <c r="D64" s="94"/>
      <c r="E64" s="94"/>
      <c r="F64" s="92"/>
    </row>
    <row r="65" customFormat="false" ht="12.75" hidden="false" customHeight="false" outlineLevel="0" collapsed="false">
      <c r="D65" s="94"/>
      <c r="E65" s="94"/>
      <c r="F65" s="92"/>
    </row>
    <row r="66" customFormat="false" ht="12.75" hidden="false" customHeight="false" outlineLevel="0" collapsed="false">
      <c r="D66" s="94"/>
      <c r="E66" s="94"/>
      <c r="F66" s="92"/>
    </row>
    <row r="67" customFormat="false" ht="12.75" hidden="false" customHeight="false" outlineLevel="0" collapsed="false">
      <c r="D67" s="94"/>
      <c r="E67" s="94"/>
      <c r="F67" s="92"/>
    </row>
    <row r="68" customFormat="false" ht="12.75" hidden="false" customHeight="false" outlineLevel="0" collapsed="false">
      <c r="D68" s="94"/>
      <c r="E68" s="94"/>
      <c r="F68" s="92"/>
    </row>
    <row r="69" customFormat="false" ht="12.75" hidden="false" customHeight="false" outlineLevel="0" collapsed="false">
      <c r="B69" s="90"/>
      <c r="D69" s="92"/>
      <c r="E69" s="92"/>
      <c r="F69" s="92"/>
    </row>
  </sheetData>
  <mergeCells count="6">
    <mergeCell ref="A1:G1"/>
    <mergeCell ref="A3:G3"/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4.Vj u. Jahr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47" width="2.1"/>
    <col collapsed="false" customWidth="true" hidden="false" outlineLevel="0" max="2" min="2" style="47" width="1.77"/>
    <col collapsed="false" customWidth="true" hidden="false" outlineLevel="0" max="3" min="3" style="47" width="20.77"/>
    <col collapsed="false" customWidth="true" hidden="false" outlineLevel="0" max="4" min="4" style="47" width="16.21"/>
    <col collapsed="false" customWidth="true" hidden="false" outlineLevel="0" max="5" min="5" style="47" width="1.43"/>
    <col collapsed="false" customWidth="true" hidden="false" outlineLevel="0" max="7" min="6" style="48" width="11.1"/>
    <col collapsed="false" customWidth="true" hidden="false" outlineLevel="0" max="8" min="8" style="48" width="14.55"/>
    <col collapsed="false" customWidth="true" hidden="false" outlineLevel="0" max="9" min="9" style="95" width="15.55"/>
    <col collapsed="false" customWidth="false" hidden="false" outlineLevel="0" max="10" min="10" style="65" width="9.77"/>
    <col collapsed="false" customWidth="false" hidden="false" outlineLevel="0" max="16" min="11" style="47" width="9.77"/>
    <col collapsed="false" customWidth="true" hidden="false" outlineLevel="0" max="18" min="17" style="47" width="10.77"/>
    <col collapsed="false" customWidth="false" hidden="false" outlineLevel="0" max="257" min="19" style="47" width="9.77"/>
  </cols>
  <sheetData>
    <row r="1" customFormat="false" ht="18" hidden="false" customHeight="true" outlineLevel="0" collapsed="false">
      <c r="A1" s="50" t="s">
        <v>33</v>
      </c>
      <c r="B1" s="50"/>
      <c r="C1" s="50"/>
      <c r="D1" s="50"/>
      <c r="E1" s="50"/>
      <c r="F1" s="50"/>
      <c r="G1" s="50"/>
      <c r="H1" s="50"/>
      <c r="I1" s="50"/>
    </row>
    <row r="2" customFormat="false" ht="6.6" hidden="false" customHeight="true" outlineLevel="0" collapsed="false">
      <c r="A2" s="51"/>
      <c r="B2" s="51"/>
      <c r="C2" s="22"/>
      <c r="D2" s="22"/>
      <c r="E2" s="22"/>
      <c r="F2" s="23"/>
      <c r="G2" s="23"/>
      <c r="H2" s="23"/>
      <c r="I2" s="96"/>
    </row>
    <row r="3" customFormat="false" ht="15.95" hidden="false" customHeight="true" outlineLevel="0" collapsed="false">
      <c r="A3" s="52" t="s">
        <v>35</v>
      </c>
      <c r="B3" s="52"/>
      <c r="C3" s="52"/>
      <c r="D3" s="52"/>
      <c r="E3" s="52"/>
      <c r="F3" s="52"/>
      <c r="G3" s="52"/>
      <c r="H3" s="52"/>
      <c r="I3" s="52"/>
    </row>
    <row r="4" customFormat="false" ht="18" hidden="false" customHeight="true" outlineLevel="0" collapsed="false"/>
    <row r="5" customFormat="false" ht="18" hidden="false" customHeight="true" outlineLevel="0" collapsed="false">
      <c r="A5" s="97"/>
      <c r="B5" s="97"/>
      <c r="C5" s="97"/>
      <c r="D5" s="97"/>
      <c r="E5" s="98"/>
      <c r="F5" s="55" t="s">
        <v>94</v>
      </c>
      <c r="G5" s="55"/>
      <c r="H5" s="55"/>
      <c r="I5" s="55"/>
    </row>
    <row r="6" customFormat="false" ht="18" hidden="false" customHeight="true" outlineLevel="0" collapsed="false">
      <c r="A6" s="99" t="s">
        <v>95</v>
      </c>
      <c r="B6" s="99"/>
      <c r="C6" s="99"/>
      <c r="D6" s="99"/>
      <c r="E6" s="99"/>
      <c r="F6" s="58" t="s">
        <v>522</v>
      </c>
      <c r="G6" s="59" t="s">
        <v>523</v>
      </c>
      <c r="H6" s="55" t="s">
        <v>98</v>
      </c>
      <c r="I6" s="55"/>
    </row>
    <row r="7" customFormat="false" ht="18" hidden="false" customHeight="true" outlineLevel="0" collapsed="false">
      <c r="A7" s="100"/>
      <c r="B7" s="100"/>
      <c r="C7" s="100"/>
      <c r="D7" s="100"/>
      <c r="E7" s="101"/>
      <c r="F7" s="102" t="s">
        <v>99</v>
      </c>
      <c r="G7" s="102"/>
      <c r="H7" s="102"/>
      <c r="I7" s="103" t="s">
        <v>100</v>
      </c>
    </row>
    <row r="8" customFormat="false" ht="12.95" hidden="false" customHeight="true" outlineLevel="0" collapsed="false">
      <c r="A8" s="53"/>
      <c r="B8" s="53"/>
      <c r="C8" s="53"/>
      <c r="D8" s="53"/>
      <c r="E8" s="53"/>
      <c r="F8" s="62"/>
      <c r="G8" s="62"/>
      <c r="H8" s="62"/>
      <c r="I8" s="104"/>
    </row>
    <row r="9" customFormat="false" ht="12.95" hidden="false" customHeight="true" outlineLevel="0" collapsed="false">
      <c r="A9" s="64" t="s">
        <v>143</v>
      </c>
      <c r="B9" s="64"/>
      <c r="C9" s="64"/>
      <c r="D9" s="64"/>
      <c r="E9" s="64"/>
      <c r="F9" s="64"/>
      <c r="G9" s="64"/>
      <c r="H9" s="64"/>
      <c r="I9" s="64"/>
    </row>
    <row r="10" customFormat="false" ht="11.25" hidden="false" customHeight="true" outlineLevel="0" collapsed="false">
      <c r="F10" s="65"/>
      <c r="G10" s="65"/>
      <c r="H10" s="65"/>
      <c r="I10" s="49"/>
    </row>
    <row r="11" s="67" customFormat="true" ht="15" hidden="false" customHeight="true" outlineLevel="0" collapsed="false">
      <c r="A11" s="66" t="s">
        <v>144</v>
      </c>
      <c r="B11" s="66"/>
      <c r="E11" s="68" t="s">
        <v>103</v>
      </c>
      <c r="F11" s="105" t="n">
        <v>488775.303477</v>
      </c>
      <c r="G11" s="105" t="n">
        <v>452379.8882267</v>
      </c>
      <c r="H11" s="71" t="n">
        <v>36410.0889023001</v>
      </c>
      <c r="I11" s="71" t="n">
        <v>8.04819381011586</v>
      </c>
      <c r="J11" s="69"/>
    </row>
    <row r="12" customFormat="false" ht="6.95" hidden="false" customHeight="true" outlineLevel="0" collapsed="false">
      <c r="E12" s="73" t="s">
        <v>103</v>
      </c>
      <c r="F12" s="65"/>
      <c r="G12" s="65"/>
      <c r="H12" s="75"/>
      <c r="I12" s="75"/>
    </row>
    <row r="13" s="67" customFormat="true" ht="13.5" hidden="false" customHeight="true" outlineLevel="0" collapsed="false">
      <c r="A13" s="66" t="s">
        <v>145</v>
      </c>
      <c r="B13" s="66"/>
      <c r="E13" s="68" t="s">
        <v>103</v>
      </c>
      <c r="F13" s="105" t="n">
        <v>22142.185</v>
      </c>
      <c r="G13" s="105" t="n">
        <v>21710.956</v>
      </c>
      <c r="H13" s="71" t="n">
        <v>431.229000000003</v>
      </c>
      <c r="I13" s="71" t="n">
        <v>1.9862275986373</v>
      </c>
      <c r="J13" s="69"/>
    </row>
    <row r="14" customFormat="false" ht="12" hidden="false" customHeight="true" outlineLevel="0" collapsed="false">
      <c r="B14" s="76" t="s">
        <v>146</v>
      </c>
      <c r="E14" s="73" t="s">
        <v>103</v>
      </c>
      <c r="F14" s="106" t="n">
        <v>3879.504</v>
      </c>
      <c r="G14" s="106" t="n">
        <v>3377.502</v>
      </c>
      <c r="H14" s="78" t="n">
        <v>502.002</v>
      </c>
      <c r="I14" s="78" t="n">
        <v>14.8631148108869</v>
      </c>
    </row>
    <row r="15" customFormat="false" ht="12" hidden="false" customHeight="true" outlineLevel="0" collapsed="false">
      <c r="B15" s="76" t="s">
        <v>147</v>
      </c>
      <c r="E15" s="73" t="s">
        <v>103</v>
      </c>
      <c r="F15" s="106" t="n">
        <v>3676.228</v>
      </c>
      <c r="G15" s="106" t="n">
        <v>3258.236</v>
      </c>
      <c r="H15" s="78" t="n">
        <v>417.992</v>
      </c>
      <c r="I15" s="78" t="n">
        <v>12.8287821999389</v>
      </c>
    </row>
    <row r="16" customFormat="false" ht="14.1" hidden="false" customHeight="true" outlineLevel="0" collapsed="false">
      <c r="B16" s="76" t="s">
        <v>148</v>
      </c>
      <c r="E16" s="73" t="s">
        <v>103</v>
      </c>
      <c r="F16" s="106" t="n">
        <v>14586.453</v>
      </c>
      <c r="G16" s="106" t="n">
        <v>15075.217</v>
      </c>
      <c r="H16" s="78" t="n">
        <v>-488.764000000001</v>
      </c>
      <c r="I16" s="78" t="n">
        <v>-3.24216891869617</v>
      </c>
    </row>
    <row r="17" customFormat="false" ht="6.95" hidden="false" customHeight="true" outlineLevel="0" collapsed="false">
      <c r="D17" s="106"/>
      <c r="E17" s="73" t="s">
        <v>103</v>
      </c>
      <c r="F17" s="106"/>
      <c r="G17" s="106"/>
      <c r="H17" s="75"/>
      <c r="I17" s="75"/>
    </row>
    <row r="18" s="67" customFormat="true" ht="13.5" hidden="false" customHeight="true" outlineLevel="0" collapsed="false">
      <c r="A18" s="66" t="s">
        <v>149</v>
      </c>
      <c r="B18" s="66"/>
      <c r="E18" s="68" t="s">
        <v>103</v>
      </c>
      <c r="F18" s="105" t="n">
        <v>203892.485</v>
      </c>
      <c r="G18" s="105" t="n">
        <v>190176.493</v>
      </c>
      <c r="H18" s="71" t="n">
        <v>13715.992</v>
      </c>
      <c r="I18" s="71" t="n">
        <v>7.21224362886953</v>
      </c>
      <c r="J18" s="69"/>
    </row>
    <row r="19" customFormat="false" ht="12" hidden="false" customHeight="true" outlineLevel="0" collapsed="false">
      <c r="B19" s="76" t="s">
        <v>150</v>
      </c>
      <c r="E19" s="73" t="s">
        <v>103</v>
      </c>
      <c r="F19" s="106" t="n">
        <v>84214.986</v>
      </c>
      <c r="G19" s="106" t="n">
        <v>83508.294</v>
      </c>
      <c r="H19" s="78" t="n">
        <v>706.69200000001</v>
      </c>
      <c r="I19" s="78" t="n">
        <v>0.846253666731599</v>
      </c>
    </row>
    <row r="20" customFormat="false" ht="14.1" hidden="false" customHeight="true" outlineLevel="0" collapsed="false">
      <c r="B20" s="76" t="s">
        <v>151</v>
      </c>
      <c r="E20" s="73" t="s">
        <v>103</v>
      </c>
      <c r="F20" s="106" t="n">
        <v>59575.817</v>
      </c>
      <c r="G20" s="106" t="n">
        <v>54691.02</v>
      </c>
      <c r="H20" s="78" t="n">
        <v>4884.79700000001</v>
      </c>
      <c r="I20" s="78" t="n">
        <v>8.93162533812682</v>
      </c>
    </row>
    <row r="21" customFormat="false" ht="12" hidden="false" customHeight="true" outlineLevel="0" collapsed="false">
      <c r="B21" s="76" t="s">
        <v>152</v>
      </c>
      <c r="E21" s="73" t="s">
        <v>103</v>
      </c>
      <c r="F21" s="106"/>
      <c r="G21" s="106"/>
      <c r="H21" s="78"/>
      <c r="I21" s="78"/>
    </row>
    <row r="22" customFormat="false" ht="14.1" hidden="false" customHeight="true" outlineLevel="0" collapsed="false">
      <c r="C22" s="76" t="s">
        <v>153</v>
      </c>
      <c r="E22" s="73" t="s">
        <v>103</v>
      </c>
      <c r="F22" s="106" t="n">
        <v>17401.306</v>
      </c>
      <c r="G22" s="106" t="n">
        <v>13142.472</v>
      </c>
      <c r="H22" s="78" t="n">
        <v>4258.834</v>
      </c>
      <c r="I22" s="78" t="n">
        <v>32.4051213500778</v>
      </c>
    </row>
    <row r="23" customFormat="false" ht="12" hidden="false" customHeight="true" outlineLevel="0" collapsed="false">
      <c r="B23" s="76" t="s">
        <v>154</v>
      </c>
      <c r="E23" s="73" t="s">
        <v>103</v>
      </c>
      <c r="F23" s="106" t="n">
        <v>3358.501</v>
      </c>
      <c r="G23" s="106" t="n">
        <v>3075.678</v>
      </c>
      <c r="H23" s="78" t="n">
        <v>282.823</v>
      </c>
      <c r="I23" s="78" t="n">
        <v>9.19546844630682</v>
      </c>
    </row>
    <row r="24" customFormat="false" ht="14.1" hidden="false" customHeight="true" outlineLevel="0" collapsed="false">
      <c r="B24" s="76" t="s">
        <v>155</v>
      </c>
      <c r="E24" s="73" t="s">
        <v>103</v>
      </c>
      <c r="F24" s="106" t="n">
        <v>77731.897</v>
      </c>
      <c r="G24" s="106" t="n">
        <v>74176.839</v>
      </c>
      <c r="H24" s="78" t="n">
        <v>3555.05799999999</v>
      </c>
      <c r="I24" s="78" t="n">
        <v>4.79267928901632</v>
      </c>
    </row>
    <row r="25" customFormat="false" ht="12" hidden="false" customHeight="true" outlineLevel="0" collapsed="false">
      <c r="B25" s="76" t="s">
        <v>156</v>
      </c>
      <c r="E25" s="73" t="s">
        <v>103</v>
      </c>
      <c r="F25" s="106" t="n">
        <v>1614.263</v>
      </c>
      <c r="G25" s="106" t="n">
        <v>1549.33</v>
      </c>
      <c r="H25" s="78" t="n">
        <v>64.933</v>
      </c>
      <c r="I25" s="78" t="n">
        <v>4.19103741617344</v>
      </c>
    </row>
    <row r="26" customFormat="false" ht="14.1" hidden="false" customHeight="true" outlineLevel="0" collapsed="false">
      <c r="B26" s="76" t="s">
        <v>157</v>
      </c>
      <c r="E26" s="73" t="s">
        <v>103</v>
      </c>
      <c r="F26" s="106" t="n">
        <v>-7053.101</v>
      </c>
      <c r="G26" s="106" t="n">
        <v>-7053.101</v>
      </c>
      <c r="H26" s="78" t="n">
        <v>0</v>
      </c>
      <c r="I26" s="78" t="s">
        <v>126</v>
      </c>
    </row>
    <row r="27" customFormat="false" ht="12.75" hidden="false" customHeight="false" outlineLevel="0" collapsed="false">
      <c r="B27" s="76" t="s">
        <v>158</v>
      </c>
      <c r="E27" s="73" t="s">
        <v>103</v>
      </c>
      <c r="F27" s="106" t="n">
        <v>-14688.504</v>
      </c>
      <c r="G27" s="106" t="n">
        <v>-14580.582</v>
      </c>
      <c r="H27" s="78" t="n">
        <v>-107.922</v>
      </c>
      <c r="I27" s="78" t="s">
        <v>126</v>
      </c>
    </row>
    <row r="28" customFormat="false" ht="6.95" hidden="false" customHeight="true" outlineLevel="0" collapsed="false">
      <c r="E28" s="73" t="s">
        <v>103</v>
      </c>
      <c r="F28" s="106"/>
      <c r="G28" s="106"/>
      <c r="H28" s="75"/>
      <c r="I28" s="75"/>
    </row>
    <row r="29" s="67" customFormat="true" ht="13.5" hidden="false" customHeight="true" outlineLevel="0" collapsed="false">
      <c r="A29" s="66" t="s">
        <v>159</v>
      </c>
      <c r="B29" s="66"/>
      <c r="E29" s="68" t="s">
        <v>103</v>
      </c>
      <c r="F29" s="105" t="n">
        <v>195115.749</v>
      </c>
      <c r="G29" s="105" t="n">
        <v>180456.723</v>
      </c>
      <c r="H29" s="71" t="n">
        <v>14673.699654</v>
      </c>
      <c r="I29" s="71" t="n">
        <v>8.13048331237678</v>
      </c>
      <c r="J29" s="69"/>
    </row>
    <row r="30" customFormat="false" ht="12" hidden="false" customHeight="true" outlineLevel="0" collapsed="false">
      <c r="B30" s="76" t="s">
        <v>160</v>
      </c>
      <c r="E30" s="73" t="s">
        <v>103</v>
      </c>
      <c r="F30" s="106" t="n">
        <v>21728.824</v>
      </c>
      <c r="G30" s="106" t="n">
        <v>20579.287</v>
      </c>
      <c r="H30" s="78" t="n">
        <v>1164.210654</v>
      </c>
      <c r="I30" s="78" t="n">
        <v>5.65146808668968</v>
      </c>
    </row>
    <row r="31" customFormat="false" ht="14.1" hidden="false" customHeight="true" outlineLevel="0" collapsed="false">
      <c r="B31" s="76" t="s">
        <v>161</v>
      </c>
      <c r="E31" s="73" t="s">
        <v>103</v>
      </c>
      <c r="F31" s="106" t="n">
        <v>59575.817</v>
      </c>
      <c r="G31" s="106" t="n">
        <v>54691.02</v>
      </c>
      <c r="H31" s="78" t="n">
        <v>4884.79700000001</v>
      </c>
      <c r="I31" s="78" t="n">
        <v>8.93162533812682</v>
      </c>
    </row>
    <row r="32" customFormat="false" ht="12" hidden="false" customHeight="true" outlineLevel="0" collapsed="false">
      <c r="B32" s="76" t="s">
        <v>152</v>
      </c>
      <c r="E32" s="73" t="s">
        <v>103</v>
      </c>
      <c r="F32" s="106"/>
      <c r="G32" s="106"/>
      <c r="H32" s="78"/>
      <c r="I32" s="71"/>
    </row>
    <row r="33" customFormat="false" ht="14.1" hidden="false" customHeight="true" outlineLevel="0" collapsed="false">
      <c r="C33" s="76" t="s">
        <v>162</v>
      </c>
      <c r="E33" s="73" t="s">
        <v>103</v>
      </c>
      <c r="F33" s="106" t="n">
        <v>17401.306</v>
      </c>
      <c r="G33" s="106" t="n">
        <v>13142.472</v>
      </c>
      <c r="H33" s="78" t="n">
        <v>4258.834</v>
      </c>
      <c r="I33" s="71" t="n">
        <v>32.4051213500778</v>
      </c>
    </row>
    <row r="34" customFormat="false" ht="12" hidden="false" customHeight="true" outlineLevel="0" collapsed="false">
      <c r="B34" s="76" t="s">
        <v>163</v>
      </c>
      <c r="E34" s="73" t="s">
        <v>103</v>
      </c>
      <c r="F34" s="106" t="n">
        <v>3358.501</v>
      </c>
      <c r="G34" s="106" t="n">
        <v>3075.678</v>
      </c>
      <c r="H34" s="78" t="n">
        <v>282.823</v>
      </c>
      <c r="I34" s="78" t="n">
        <v>9.19546844630682</v>
      </c>
    </row>
    <row r="35" customFormat="false" ht="14.1" hidden="false" customHeight="true" outlineLevel="0" collapsed="false">
      <c r="B35" s="76" t="s">
        <v>164</v>
      </c>
      <c r="E35" s="73" t="s">
        <v>103</v>
      </c>
      <c r="F35" s="106" t="n">
        <v>65910.993</v>
      </c>
      <c r="G35" s="106" t="n">
        <v>62666.102</v>
      </c>
      <c r="H35" s="78" t="n">
        <v>3244.891</v>
      </c>
      <c r="I35" s="78" t="n">
        <v>5.17806421085517</v>
      </c>
    </row>
    <row r="36" customFormat="false" ht="12" hidden="false" customHeight="true" outlineLevel="0" collapsed="false">
      <c r="B36" s="76" t="s">
        <v>165</v>
      </c>
      <c r="E36" s="73" t="s">
        <v>103</v>
      </c>
      <c r="F36" s="106" t="n">
        <v>2223.851</v>
      </c>
      <c r="G36" s="106" t="n">
        <v>2037.285</v>
      </c>
      <c r="H36" s="78" t="n">
        <v>186.566</v>
      </c>
      <c r="I36" s="78" t="n">
        <v>9.15757981823849</v>
      </c>
    </row>
    <row r="37" customFormat="false" ht="12" hidden="false" customHeight="true" outlineLevel="0" collapsed="false">
      <c r="B37" s="76" t="s">
        <v>166</v>
      </c>
      <c r="E37" s="73" t="s">
        <v>103</v>
      </c>
      <c r="F37" s="106" t="n">
        <v>3174.853</v>
      </c>
      <c r="G37" s="106" t="n">
        <v>2631.196</v>
      </c>
      <c r="H37" s="78" t="n">
        <v>543.657</v>
      </c>
      <c r="I37" s="78" t="n">
        <v>20.6619727302717</v>
      </c>
    </row>
    <row r="38" customFormat="false" ht="12" hidden="false" customHeight="true" outlineLevel="0" collapsed="false">
      <c r="B38" s="76" t="s">
        <v>157</v>
      </c>
      <c r="E38" s="73" t="s">
        <v>103</v>
      </c>
      <c r="F38" s="106" t="n">
        <v>7053.101</v>
      </c>
      <c r="G38" s="106" t="n">
        <v>7053.101</v>
      </c>
      <c r="H38" s="78" t="n">
        <v>0</v>
      </c>
      <c r="I38" s="78" t="n">
        <v>0</v>
      </c>
    </row>
    <row r="39" customFormat="false" ht="12.75" hidden="false" customHeight="false" outlineLevel="0" collapsed="false">
      <c r="B39" s="76" t="s">
        <v>158</v>
      </c>
      <c r="E39" s="73" t="s">
        <v>103</v>
      </c>
      <c r="F39" s="106" t="n">
        <v>14688.504</v>
      </c>
      <c r="G39" s="106" t="n">
        <v>14580.582</v>
      </c>
      <c r="H39" s="78" t="n">
        <v>107.922</v>
      </c>
      <c r="I39" s="78" t="n">
        <v>0.740176215188129</v>
      </c>
    </row>
    <row r="40" customFormat="false" ht="6.95" hidden="false" customHeight="true" outlineLevel="0" collapsed="false">
      <c r="E40" s="73" t="s">
        <v>103</v>
      </c>
      <c r="F40" s="106"/>
      <c r="G40" s="106"/>
      <c r="H40" s="75"/>
      <c r="I40" s="75"/>
    </row>
    <row r="41" s="67" customFormat="true" ht="12.6" hidden="false" customHeight="true" outlineLevel="0" collapsed="false">
      <c r="A41" s="66" t="s">
        <v>167</v>
      </c>
      <c r="B41" s="66"/>
      <c r="E41" s="68" t="s">
        <v>103</v>
      </c>
      <c r="F41" s="105" t="n">
        <v>67624.884473</v>
      </c>
      <c r="G41" s="105" t="n">
        <v>60035.7162247</v>
      </c>
      <c r="H41" s="71" t="n">
        <v>7589.1682483</v>
      </c>
      <c r="I41" s="71" t="n">
        <v>12.6410888809846</v>
      </c>
      <c r="J41" s="69"/>
    </row>
    <row r="42" customFormat="false" ht="12" hidden="false" customHeight="true" outlineLevel="0" collapsed="false">
      <c r="B42" s="76" t="s">
        <v>168</v>
      </c>
      <c r="E42" s="73" t="s">
        <v>103</v>
      </c>
      <c r="F42" s="106" t="n">
        <v>38369.424176</v>
      </c>
      <c r="G42" s="106" t="n">
        <v>32128.636716</v>
      </c>
      <c r="H42" s="78" t="n">
        <v>6240.78746</v>
      </c>
      <c r="I42" s="78" t="n">
        <v>19.4243768111459</v>
      </c>
    </row>
    <row r="43" customFormat="false" ht="12" hidden="false" customHeight="true" outlineLevel="0" collapsed="false">
      <c r="B43" s="76" t="s">
        <v>169</v>
      </c>
      <c r="E43" s="73" t="s">
        <v>103</v>
      </c>
      <c r="F43" s="106" t="n">
        <v>-6817.574613</v>
      </c>
      <c r="G43" s="106" t="n">
        <v>-6160.968097</v>
      </c>
      <c r="H43" s="78" t="n">
        <v>-656.606516</v>
      </c>
      <c r="I43" s="78" t="s">
        <v>126</v>
      </c>
    </row>
    <row r="44" customFormat="false" ht="12" hidden="false" customHeight="true" outlineLevel="0" collapsed="false">
      <c r="B44" s="76" t="s">
        <v>170</v>
      </c>
      <c r="E44" s="73" t="s">
        <v>103</v>
      </c>
      <c r="F44" s="106" t="n">
        <v>31551.849563</v>
      </c>
      <c r="G44" s="106" t="n">
        <v>25967.668619</v>
      </c>
      <c r="H44" s="78" t="n">
        <v>5584.180944</v>
      </c>
      <c r="I44" s="78" t="n">
        <v>21.5043600021689</v>
      </c>
    </row>
    <row r="45" customFormat="false" ht="12" hidden="false" customHeight="true" outlineLevel="0" collapsed="false">
      <c r="B45" s="76" t="s">
        <v>171</v>
      </c>
      <c r="E45" s="73" t="s">
        <v>103</v>
      </c>
      <c r="F45" s="106"/>
      <c r="G45" s="106"/>
      <c r="H45" s="78"/>
      <c r="I45" s="78"/>
    </row>
    <row r="46" customFormat="false" ht="12" hidden="false" customHeight="true" outlineLevel="0" collapsed="false">
      <c r="C46" s="76" t="s">
        <v>172</v>
      </c>
      <c r="E46" s="73" t="s">
        <v>103</v>
      </c>
      <c r="F46" s="106" t="n">
        <v>21849.59693</v>
      </c>
      <c r="G46" s="106" t="n">
        <v>20126.3751794</v>
      </c>
      <c r="H46" s="78" t="n">
        <v>1723.2217506</v>
      </c>
      <c r="I46" s="78" t="n">
        <v>8.56200749136274</v>
      </c>
    </row>
    <row r="47" customFormat="false" ht="12" hidden="false" customHeight="true" outlineLevel="0" collapsed="false">
      <c r="B47" s="47" t="s">
        <v>173</v>
      </c>
      <c r="C47" s="76"/>
      <c r="E47" s="73" t="s">
        <v>103</v>
      </c>
      <c r="F47" s="106" t="n">
        <v>3030.382723</v>
      </c>
      <c r="G47" s="106" t="n">
        <v>2899.863673</v>
      </c>
      <c r="H47" s="78" t="n">
        <v>130.51905</v>
      </c>
      <c r="I47" s="78" t="n">
        <v>4.5008684792749</v>
      </c>
    </row>
    <row r="48" customFormat="false" ht="12" hidden="false" customHeight="true" outlineLevel="0" collapsed="false">
      <c r="B48" s="76" t="s">
        <v>174</v>
      </c>
      <c r="C48" s="76"/>
      <c r="E48" s="73" t="s">
        <v>103</v>
      </c>
      <c r="F48" s="106" t="n">
        <v>11193.058264</v>
      </c>
      <c r="G48" s="106" t="n">
        <v>11041.824765</v>
      </c>
      <c r="H48" s="78" t="n">
        <v>151.233499</v>
      </c>
      <c r="I48" s="78" t="n">
        <v>1.36964226673271</v>
      </c>
    </row>
    <row r="49" customFormat="false" ht="6.95" hidden="false" customHeight="true" outlineLevel="0" collapsed="false">
      <c r="E49" s="73" t="s">
        <v>103</v>
      </c>
      <c r="F49" s="65"/>
      <c r="G49" s="65"/>
      <c r="H49" s="75"/>
      <c r="I49" s="75"/>
    </row>
    <row r="50" customFormat="false" ht="12.6" hidden="false" customHeight="true" outlineLevel="0" collapsed="false">
      <c r="A50" s="76" t="s">
        <v>175</v>
      </c>
      <c r="B50" s="76"/>
      <c r="E50" s="73" t="s">
        <v>103</v>
      </c>
      <c r="F50" s="65"/>
      <c r="G50" s="65"/>
      <c r="H50" s="75"/>
      <c r="I50" s="75"/>
    </row>
    <row r="51" s="67" customFormat="true" ht="13.5" hidden="false" customHeight="true" outlineLevel="0" collapsed="false">
      <c r="A51" s="66" t="s">
        <v>176</v>
      </c>
      <c r="B51" s="66"/>
      <c r="E51" s="68" t="s">
        <v>103</v>
      </c>
      <c r="F51" s="105" t="n">
        <v>6421.099473</v>
      </c>
      <c r="G51" s="105" t="n">
        <v>5563.8392247</v>
      </c>
      <c r="H51" s="71" t="n">
        <v>857.260248299999</v>
      </c>
      <c r="I51" s="71" t="n">
        <v>15.407710641499</v>
      </c>
      <c r="J51" s="69"/>
    </row>
    <row r="52" s="67" customFormat="true" ht="13.5" hidden="false" customHeight="true" outlineLevel="0" collapsed="false">
      <c r="A52" s="66" t="s">
        <v>177</v>
      </c>
      <c r="B52" s="66"/>
      <c r="E52" s="68" t="s">
        <v>103</v>
      </c>
      <c r="F52" s="105" t="n">
        <v>61203.785</v>
      </c>
      <c r="G52" s="105" t="n">
        <v>54471.877</v>
      </c>
      <c r="H52" s="71" t="n">
        <v>6731.908</v>
      </c>
      <c r="I52" s="71" t="n">
        <v>12.3585019844277</v>
      </c>
      <c r="J52" s="69"/>
    </row>
    <row r="53" customFormat="false" ht="12" hidden="false" customHeight="true" outlineLevel="0" collapsed="false">
      <c r="B53" s="76" t="s">
        <v>178</v>
      </c>
      <c r="E53" s="73" t="s">
        <v>103</v>
      </c>
      <c r="F53" s="106" t="n">
        <v>22586.334</v>
      </c>
      <c r="G53" s="106" t="n">
        <v>19762.948</v>
      </c>
      <c r="H53" s="78" t="n">
        <v>2823.386</v>
      </c>
      <c r="I53" s="78" t="n">
        <v>14.2862593171828</v>
      </c>
    </row>
    <row r="54" customFormat="false" ht="12" hidden="false" customHeight="true" outlineLevel="0" collapsed="false">
      <c r="B54" s="76" t="s">
        <v>179</v>
      </c>
      <c r="E54" s="73" t="s">
        <v>103</v>
      </c>
      <c r="F54" s="106" t="n">
        <v>38589.677</v>
      </c>
      <c r="G54" s="106" t="n">
        <v>34682.066</v>
      </c>
      <c r="H54" s="78" t="n">
        <v>3907.611</v>
      </c>
      <c r="I54" s="78" t="n">
        <v>11.2669498985441</v>
      </c>
    </row>
    <row r="55" customFormat="false" ht="12" hidden="false" customHeight="true" outlineLevel="0" collapsed="false">
      <c r="C55" s="76" t="s">
        <v>180</v>
      </c>
      <c r="E55" s="73" t="s">
        <v>103</v>
      </c>
      <c r="F55" s="106" t="n">
        <v>12302.675</v>
      </c>
      <c r="G55" s="106" t="n">
        <v>11041.097</v>
      </c>
      <c r="H55" s="78" t="n">
        <v>1261.578</v>
      </c>
      <c r="I55" s="78" t="n">
        <v>11.4262015812378</v>
      </c>
    </row>
    <row r="56" customFormat="false" ht="12" hidden="false" customHeight="true" outlineLevel="0" collapsed="false">
      <c r="C56" s="76" t="s">
        <v>181</v>
      </c>
      <c r="E56" s="73" t="s">
        <v>103</v>
      </c>
      <c r="F56" s="106" t="n">
        <v>26287.001</v>
      </c>
      <c r="G56" s="106" t="n">
        <v>23640.969</v>
      </c>
      <c r="H56" s="78" t="n">
        <v>2646.032</v>
      </c>
      <c r="I56" s="78" t="n">
        <v>11.1925699830663</v>
      </c>
    </row>
    <row r="57" customFormat="false" ht="12" hidden="false" customHeight="true" outlineLevel="0" collapsed="false">
      <c r="B57" s="76" t="s">
        <v>182</v>
      </c>
      <c r="E57" s="73" t="s">
        <v>103</v>
      </c>
      <c r="F57" s="106" t="n">
        <v>26.817</v>
      </c>
      <c r="G57" s="106" t="n">
        <v>26.351</v>
      </c>
      <c r="H57" s="78" t="n">
        <v>0.466000000000001</v>
      </c>
      <c r="I57" s="78" t="n">
        <v>1.76843383552806</v>
      </c>
    </row>
    <row r="58" customFormat="false" ht="6.95" hidden="false" customHeight="true" outlineLevel="0" collapsed="false">
      <c r="C58" s="76"/>
      <c r="E58" s="73"/>
      <c r="F58" s="106"/>
      <c r="G58" s="106"/>
      <c r="H58" s="106"/>
      <c r="I58" s="106"/>
    </row>
    <row r="59" s="67" customFormat="true" ht="13.5" hidden="false" customHeight="true" outlineLevel="0" collapsed="false">
      <c r="A59" s="67" t="s">
        <v>183</v>
      </c>
      <c r="C59" s="66"/>
      <c r="E59" s="68"/>
      <c r="F59" s="105"/>
      <c r="H59" s="105"/>
      <c r="I59" s="105"/>
      <c r="J59" s="69"/>
    </row>
    <row r="60" customFormat="false" ht="12" hidden="false" customHeight="true" outlineLevel="0" collapsed="false">
      <c r="B60" s="108" t="s">
        <v>184</v>
      </c>
      <c r="C60" s="108"/>
      <c r="D60" s="108"/>
      <c r="E60" s="73"/>
      <c r="F60" s="106" t="n">
        <v>-5480.561</v>
      </c>
      <c r="G60" s="106" t="n">
        <v>-5674.88</v>
      </c>
      <c r="H60" s="109" t="s">
        <v>126</v>
      </c>
      <c r="I60" s="109" t="s">
        <v>126</v>
      </c>
    </row>
    <row r="61" customFormat="false" ht="12" hidden="false" customHeight="true" outlineLevel="0" collapsed="false">
      <c r="B61" s="108" t="s">
        <v>185</v>
      </c>
      <c r="C61" s="108"/>
      <c r="D61" s="108"/>
      <c r="E61" s="73"/>
      <c r="F61" s="106" t="n">
        <v>-29415.776</v>
      </c>
      <c r="G61" s="106" t="n">
        <v>-28994.094</v>
      </c>
      <c r="H61" s="109" t="s">
        <v>126</v>
      </c>
      <c r="I61" s="109" t="s">
        <v>126</v>
      </c>
    </row>
    <row r="62" customFormat="false" ht="12" hidden="false" customHeight="true" outlineLevel="0" collapsed="false">
      <c r="B62" s="108" t="s">
        <v>186</v>
      </c>
      <c r="C62" s="108"/>
      <c r="D62" s="108"/>
      <c r="E62" s="73"/>
      <c r="F62" s="106" t="n">
        <v>-546.536</v>
      </c>
      <c r="G62" s="106" t="n">
        <v>-327.066</v>
      </c>
      <c r="H62" s="109" t="s">
        <v>126</v>
      </c>
      <c r="I62" s="109" t="s">
        <v>126</v>
      </c>
    </row>
    <row r="63" customFormat="false" ht="12" hidden="false" customHeight="true" outlineLevel="0" collapsed="false">
      <c r="B63" s="108" t="s">
        <v>187</v>
      </c>
      <c r="C63" s="108"/>
      <c r="D63" s="108"/>
      <c r="E63" s="73"/>
      <c r="F63" s="106" t="n">
        <v>0.015</v>
      </c>
      <c r="G63" s="106" t="n">
        <v>-0.063</v>
      </c>
      <c r="H63" s="109" t="s">
        <v>126</v>
      </c>
      <c r="I63" s="109" t="s">
        <v>126</v>
      </c>
    </row>
    <row r="64" customFormat="false" ht="12" hidden="false" customHeight="true" outlineLevel="0" collapsed="false">
      <c r="B64" s="108" t="s">
        <v>188</v>
      </c>
      <c r="C64" s="108"/>
      <c r="D64" s="108"/>
      <c r="E64" s="73"/>
      <c r="F64" s="106" t="n">
        <v>-2452.615</v>
      </c>
      <c r="G64" s="106" t="n">
        <v>-2122.518</v>
      </c>
      <c r="H64" s="109" t="s">
        <v>126</v>
      </c>
      <c r="I64" s="109" t="s">
        <v>126</v>
      </c>
    </row>
    <row r="65" customFormat="false" ht="12" hidden="false" customHeight="true" outlineLevel="0" collapsed="false">
      <c r="B65" s="108" t="s">
        <v>189</v>
      </c>
      <c r="C65" s="108"/>
      <c r="D65" s="108"/>
      <c r="E65" s="73"/>
      <c r="F65" s="106" t="n">
        <v>-0.475</v>
      </c>
      <c r="G65" s="106" t="n">
        <v>-5.259</v>
      </c>
      <c r="H65" s="109" t="s">
        <v>126</v>
      </c>
      <c r="I65" s="109" t="s">
        <v>126</v>
      </c>
    </row>
    <row r="66" customFormat="false" ht="15" hidden="false" customHeight="true" outlineLevel="0" collapsed="false">
      <c r="C66" s="76"/>
      <c r="E66" s="81"/>
      <c r="J66" s="47"/>
    </row>
    <row r="67" customFormat="false" ht="7.5" hidden="true" customHeight="true" outlineLevel="0" collapsed="false">
      <c r="A67" s="89"/>
      <c r="B67" s="89"/>
      <c r="C67" s="81"/>
      <c r="E67" s="81"/>
      <c r="J67" s="47"/>
    </row>
    <row r="68" customFormat="false" ht="21.95" hidden="false" customHeight="true" outlineLevel="0" collapsed="false">
      <c r="A68" s="110" t="s">
        <v>190</v>
      </c>
      <c r="B68" s="81"/>
      <c r="C68" s="89"/>
      <c r="G68" s="111" t="s">
        <v>191</v>
      </c>
    </row>
    <row r="69" customFormat="false" ht="15" hidden="false" customHeight="true" outlineLevel="0" collapsed="false">
      <c r="A69" s="84" t="s">
        <v>192</v>
      </c>
      <c r="B69" s="76"/>
      <c r="G69" s="112" t="s">
        <v>193</v>
      </c>
    </row>
    <row r="70" customFormat="false" ht="15" hidden="false" customHeight="true" outlineLevel="0" collapsed="false">
      <c r="A70" s="111" t="s">
        <v>194</v>
      </c>
      <c r="B70" s="76"/>
      <c r="G70" s="91"/>
    </row>
    <row r="71" customFormat="false" ht="15" hidden="false" customHeight="true" outlineLevel="0" collapsed="false">
      <c r="A71" s="88"/>
      <c r="G71" s="47"/>
    </row>
    <row r="72" customFormat="false" ht="15.6" hidden="false" customHeight="true" outlineLevel="0" collapsed="false">
      <c r="A72" s="76"/>
      <c r="G72" s="47"/>
      <c r="I72" s="49"/>
    </row>
    <row r="73" customFormat="false" ht="7.5" hidden="false" customHeight="true" outlineLevel="0" collapsed="false">
      <c r="A73" s="76"/>
      <c r="G73" s="47"/>
      <c r="I73" s="49"/>
    </row>
    <row r="74" customFormat="false" ht="15.6" hidden="false" customHeight="true" outlineLevel="0" collapsed="false">
      <c r="A74" s="76"/>
      <c r="G74" s="47"/>
      <c r="I74" s="49"/>
    </row>
    <row r="75" customFormat="false" ht="12.75" hidden="false" customHeight="false" outlineLevel="0" collapsed="false">
      <c r="I75" s="49"/>
    </row>
    <row r="77" customFormat="false" ht="12.75" hidden="false" customHeight="false" outlineLevel="0" collapsed="false">
      <c r="F77" s="47"/>
      <c r="G77" s="47"/>
      <c r="H77" s="47"/>
      <c r="I77" s="47"/>
      <c r="J77" s="47"/>
    </row>
    <row r="79" customFormat="false" ht="12.75" hidden="false" customHeight="false" outlineLevel="0" collapsed="false">
      <c r="D79" s="90"/>
      <c r="F79" s="92"/>
      <c r="G79" s="92"/>
      <c r="H79" s="92"/>
    </row>
    <row r="80" customFormat="false" ht="12.75" hidden="false" customHeight="false" outlineLevel="0" collapsed="false">
      <c r="D80" s="93"/>
      <c r="H80" s="92"/>
    </row>
    <row r="81" customFormat="false" ht="12.75" hidden="false" customHeight="false" outlineLevel="0" collapsed="false">
      <c r="H81" s="92"/>
    </row>
    <row r="82" customFormat="false" ht="12.75" hidden="false" customHeight="false" outlineLevel="0" collapsed="false">
      <c r="H82" s="92"/>
    </row>
    <row r="83" customFormat="false" ht="12.75" hidden="false" customHeight="false" outlineLevel="0" collapsed="false">
      <c r="H83" s="92"/>
    </row>
    <row r="84" customFormat="false" ht="12.75" hidden="false" customHeight="false" outlineLevel="0" collapsed="false">
      <c r="H84" s="92"/>
    </row>
    <row r="85" customFormat="false" ht="12.75" hidden="false" customHeight="false" outlineLevel="0" collapsed="false">
      <c r="H85" s="92"/>
    </row>
    <row r="86" customFormat="false" ht="12.75" hidden="false" customHeight="false" outlineLevel="0" collapsed="false">
      <c r="H86" s="92"/>
    </row>
    <row r="87" customFormat="false" ht="12.75" hidden="false" customHeight="false" outlineLevel="0" collapsed="false">
      <c r="H87" s="92"/>
    </row>
    <row r="88" customFormat="false" ht="12.75" hidden="false" customHeight="false" outlineLevel="0" collapsed="false">
      <c r="H88" s="92"/>
    </row>
    <row r="89" customFormat="false" ht="12.75" hidden="false" customHeight="false" outlineLevel="0" collapsed="false">
      <c r="H89" s="92"/>
    </row>
    <row r="90" customFormat="false" ht="12.75" hidden="false" customHeight="false" outlineLevel="0" collapsed="false">
      <c r="H90" s="92"/>
    </row>
    <row r="91" customFormat="false" ht="12.75" hidden="false" customHeight="false" outlineLevel="0" collapsed="false">
      <c r="H91" s="92"/>
    </row>
    <row r="92" customFormat="false" ht="12.75" hidden="false" customHeight="false" outlineLevel="0" collapsed="false">
      <c r="H92" s="92"/>
    </row>
    <row r="93" customFormat="false" ht="12.75" hidden="false" customHeight="false" outlineLevel="0" collapsed="false">
      <c r="D93" s="90"/>
      <c r="F93" s="114"/>
      <c r="G93" s="92"/>
      <c r="H93" s="92"/>
    </row>
  </sheetData>
  <mergeCells count="13">
    <mergeCell ref="A1:I1"/>
    <mergeCell ref="A3:I3"/>
    <mergeCell ref="F5:I5"/>
    <mergeCell ref="A6:E6"/>
    <mergeCell ref="H6:I6"/>
    <mergeCell ref="F7:H7"/>
    <mergeCell ref="A9:I9"/>
    <mergeCell ref="B60:D60"/>
    <mergeCell ref="B61:D61"/>
    <mergeCell ref="B62:D62"/>
    <mergeCell ref="B63:D63"/>
    <mergeCell ref="B64:D64"/>
    <mergeCell ref="B65:D65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4.V u. Jahr 200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26.77"/>
    <col collapsed="false" customWidth="true" hidden="true" outlineLevel="0" max="2" min="2" style="17" width="2.1"/>
    <col collapsed="false" customWidth="true" hidden="false" outlineLevel="0" max="3" min="3" style="17" width="13.32"/>
    <col collapsed="false" customWidth="true" hidden="false" outlineLevel="0" max="7" min="4" style="115" width="17.77"/>
    <col collapsed="false" customWidth="true" hidden="false" outlineLevel="0" max="8" min="8" style="17" width="14.76"/>
    <col collapsed="false" customWidth="true" hidden="false" outlineLevel="0" max="9" min="9" style="116" width="12.77"/>
    <col collapsed="false" customWidth="true" hidden="false" outlineLevel="0" max="11" min="10" style="116" width="10.1"/>
    <col collapsed="false" customWidth="false" hidden="false" outlineLevel="0" max="12" min="12" style="116" width="9.77"/>
    <col collapsed="false" customWidth="true" hidden="false" outlineLevel="0" max="14" min="13" style="116" width="10.77"/>
    <col collapsed="false" customWidth="false" hidden="false" outlineLevel="0" max="16" min="15" style="116" width="9.77"/>
    <col collapsed="false" customWidth="false" hidden="false" outlineLevel="0" max="257" min="17" style="17" width="9.77"/>
  </cols>
  <sheetData>
    <row r="1" customFormat="false" ht="18" hidden="false" customHeight="true" outlineLevel="0" collapsed="false">
      <c r="A1" s="117" t="s">
        <v>33</v>
      </c>
      <c r="B1" s="117"/>
      <c r="C1" s="117"/>
      <c r="D1" s="117"/>
      <c r="E1" s="117"/>
      <c r="F1" s="117"/>
      <c r="G1" s="117"/>
    </row>
    <row r="2" customFormat="false" ht="22.5" hidden="false" customHeight="true" outlineLevel="0" collapsed="false">
      <c r="A2" s="118" t="s">
        <v>36</v>
      </c>
      <c r="B2" s="118"/>
      <c r="C2" s="118"/>
      <c r="D2" s="118"/>
      <c r="E2" s="118"/>
      <c r="F2" s="118"/>
      <c r="G2" s="118"/>
    </row>
    <row r="3" customFormat="false" ht="6.6" hidden="false" customHeight="true" outlineLevel="0" collapsed="false"/>
    <row r="4" customFormat="false" ht="15.95" hidden="false" customHeight="true" outlineLevel="0" collapsed="false">
      <c r="A4" s="118" t="s">
        <v>99</v>
      </c>
      <c r="B4" s="118"/>
      <c r="C4" s="118"/>
      <c r="D4" s="118"/>
      <c r="E4" s="118"/>
      <c r="F4" s="118"/>
      <c r="G4" s="118"/>
    </row>
    <row r="5" customFormat="false" ht="18" hidden="false" customHeight="true" outlineLevel="0" collapsed="false"/>
    <row r="6" customFormat="false" ht="18" hidden="false" customHeight="true" outlineLevel="0" collapsed="false">
      <c r="A6" s="119" t="s">
        <v>195</v>
      </c>
      <c r="B6" s="120"/>
      <c r="C6" s="121" t="s">
        <v>524</v>
      </c>
      <c r="D6" s="122" t="s">
        <v>197</v>
      </c>
      <c r="E6" s="122"/>
      <c r="F6" s="123" t="s">
        <v>198</v>
      </c>
      <c r="G6" s="123"/>
    </row>
    <row r="7" customFormat="false" ht="18" hidden="false" customHeight="true" outlineLevel="0" collapsed="false">
      <c r="A7" s="119"/>
      <c r="B7" s="124"/>
      <c r="C7" s="121"/>
      <c r="D7" s="122"/>
      <c r="E7" s="122"/>
      <c r="F7" s="123"/>
      <c r="G7" s="123"/>
      <c r="H7" s="125"/>
    </row>
    <row r="8" customFormat="false" ht="18" hidden="false" customHeight="true" outlineLevel="0" collapsed="false">
      <c r="A8" s="119"/>
      <c r="B8" s="126"/>
      <c r="C8" s="121"/>
      <c r="D8" s="127" t="s">
        <v>199</v>
      </c>
      <c r="E8" s="127" t="s">
        <v>200</v>
      </c>
      <c r="F8" s="128" t="s">
        <v>201</v>
      </c>
      <c r="G8" s="129" t="s">
        <v>202</v>
      </c>
      <c r="H8" s="125"/>
    </row>
    <row r="9" customFormat="false" ht="18" hidden="false" customHeight="true" outlineLevel="0" collapsed="false">
      <c r="A9" s="119"/>
      <c r="B9" s="130"/>
      <c r="C9" s="121"/>
      <c r="D9" s="127"/>
      <c r="E9" s="127"/>
      <c r="F9" s="128"/>
      <c r="G9" s="129"/>
      <c r="H9" s="125"/>
    </row>
    <row r="10" customFormat="false" ht="14.1" hidden="false" customHeight="true" outlineLevel="0" collapsed="false">
      <c r="C10" s="131"/>
      <c r="D10" s="132"/>
      <c r="E10" s="116"/>
      <c r="F10" s="116"/>
      <c r="G10" s="116"/>
      <c r="H10" s="125"/>
    </row>
    <row r="11" customFormat="false" ht="14.1" hidden="false" customHeight="true" outlineLevel="0" collapsed="false">
      <c r="A11" s="133" t="s">
        <v>203</v>
      </c>
      <c r="B11" s="133" t="s">
        <v>103</v>
      </c>
      <c r="C11" s="134" t="n">
        <v>2006</v>
      </c>
      <c r="D11" s="116" t="n">
        <v>21728.824</v>
      </c>
      <c r="E11" s="116" t="n">
        <v>49562.47944</v>
      </c>
      <c r="F11" s="116" t="n">
        <v>195115.749</v>
      </c>
      <c r="G11" s="116" t="n">
        <v>67624.884477</v>
      </c>
      <c r="H11" s="125"/>
      <c r="Q11" s="116"/>
      <c r="R11" s="116"/>
      <c r="S11" s="116"/>
      <c r="T11" s="116"/>
      <c r="U11" s="116"/>
      <c r="V11" s="116"/>
      <c r="W11" s="116"/>
    </row>
    <row r="12" customFormat="false" ht="14.1" hidden="false" customHeight="true" outlineLevel="0" collapsed="false">
      <c r="C12" s="134" t="n">
        <v>2005</v>
      </c>
      <c r="D12" s="116" t="n">
        <v>20579.287</v>
      </c>
      <c r="E12" s="116" t="n">
        <v>43170.445481</v>
      </c>
      <c r="F12" s="116" t="n">
        <v>180456.723</v>
      </c>
      <c r="G12" s="116" t="n">
        <v>60035.7162267</v>
      </c>
      <c r="H12" s="135"/>
      <c r="Q12" s="116"/>
      <c r="R12" s="116"/>
      <c r="S12" s="116"/>
      <c r="T12" s="116"/>
      <c r="U12" s="116"/>
      <c r="V12" s="116"/>
      <c r="W12" s="116"/>
    </row>
    <row r="13" customFormat="false" ht="14.1" hidden="false" customHeight="true" outlineLevel="0" collapsed="false">
      <c r="C13" s="131"/>
      <c r="D13" s="116"/>
      <c r="E13" s="116"/>
      <c r="F13" s="116"/>
      <c r="G13" s="116"/>
    </row>
    <row r="14" customFormat="false" ht="14.1" hidden="false" customHeight="true" outlineLevel="0" collapsed="false">
      <c r="A14" s="133" t="s">
        <v>206</v>
      </c>
      <c r="B14" s="133" t="s">
        <v>103</v>
      </c>
      <c r="C14" s="134" t="n">
        <v>2006</v>
      </c>
      <c r="D14" s="116" t="n">
        <v>3080.34804153</v>
      </c>
      <c r="E14" s="116" t="n">
        <v>7216.874</v>
      </c>
      <c r="F14" s="116" t="n">
        <v>24131.2912448891</v>
      </c>
      <c r="G14" s="116" t="n">
        <v>10028.374</v>
      </c>
    </row>
    <row r="15" customFormat="false" ht="14.1" hidden="false" customHeight="true" outlineLevel="0" collapsed="false">
      <c r="C15" s="134" t="n">
        <v>2005</v>
      </c>
      <c r="D15" s="116" t="n">
        <v>2882.55706458</v>
      </c>
      <c r="E15" s="116" t="n">
        <v>6283.675</v>
      </c>
      <c r="F15" s="116" t="n">
        <v>20740.2295900028</v>
      </c>
      <c r="G15" s="116" t="n">
        <v>8863.32</v>
      </c>
    </row>
    <row r="16" customFormat="false" ht="14.1" hidden="false" customHeight="true" outlineLevel="0" collapsed="false">
      <c r="C16" s="131"/>
      <c r="D16" s="116"/>
      <c r="E16" s="116"/>
      <c r="F16" s="116"/>
      <c r="G16" s="116"/>
    </row>
    <row r="17" customFormat="false" ht="14.1" hidden="false" customHeight="true" outlineLevel="0" collapsed="false">
      <c r="A17" s="133" t="s">
        <v>207</v>
      </c>
      <c r="B17" s="133" t="s">
        <v>103</v>
      </c>
      <c r="C17" s="134" t="n">
        <v>2006</v>
      </c>
      <c r="D17" s="116" t="n">
        <v>3891.32281738</v>
      </c>
      <c r="E17" s="116" t="n">
        <v>7854.283</v>
      </c>
      <c r="F17" s="116" t="n">
        <v>28137.1096771791</v>
      </c>
      <c r="G17" s="116" t="n">
        <v>11266.419</v>
      </c>
    </row>
    <row r="18" customFormat="false" ht="14.1" hidden="false" customHeight="true" outlineLevel="0" collapsed="false">
      <c r="C18" s="134" t="n">
        <v>2005</v>
      </c>
      <c r="D18" s="116" t="n">
        <v>3812.58819383</v>
      </c>
      <c r="E18" s="116" t="n">
        <v>6990.015</v>
      </c>
      <c r="F18" s="116" t="n">
        <v>24702.8279481213</v>
      </c>
      <c r="G18" s="116" t="n">
        <v>10080.528</v>
      </c>
    </row>
    <row r="19" customFormat="false" ht="14.1" hidden="false" customHeight="true" outlineLevel="0" collapsed="false">
      <c r="C19" s="131"/>
      <c r="D19" s="116"/>
      <c r="E19" s="116"/>
      <c r="F19" s="116"/>
      <c r="G19" s="116"/>
    </row>
    <row r="20" customFormat="false" ht="14.1" hidden="false" customHeight="true" outlineLevel="0" collapsed="false">
      <c r="A20" s="133" t="s">
        <v>208</v>
      </c>
      <c r="B20" s="133" t="s">
        <v>103</v>
      </c>
      <c r="C20" s="134" t="n">
        <v>2006</v>
      </c>
      <c r="D20" s="116" t="n">
        <v>464.62184248</v>
      </c>
      <c r="E20" s="116" t="n">
        <v>770.822</v>
      </c>
      <c r="F20" s="116" t="n">
        <v>7326.75859417296</v>
      </c>
      <c r="G20" s="116" t="n">
        <v>1043.061</v>
      </c>
    </row>
    <row r="21" customFormat="false" ht="14.1" hidden="false" customHeight="true" outlineLevel="0" collapsed="false">
      <c r="C21" s="134" t="n">
        <v>2005</v>
      </c>
      <c r="D21" s="116" t="n">
        <v>450.26691283</v>
      </c>
      <c r="E21" s="116" t="n">
        <v>733.36</v>
      </c>
      <c r="F21" s="116" t="n">
        <v>7379.17980292068</v>
      </c>
      <c r="G21" s="116" t="n">
        <v>997.345</v>
      </c>
    </row>
    <row r="22" customFormat="false" ht="14.1" hidden="false" customHeight="true" outlineLevel="0" collapsed="false">
      <c r="C22" s="131"/>
      <c r="D22" s="116"/>
      <c r="E22" s="116"/>
      <c r="F22" s="116"/>
      <c r="G22" s="116"/>
      <c r="I22" s="17"/>
    </row>
    <row r="23" customFormat="false" ht="14.1" hidden="false" customHeight="true" outlineLevel="0" collapsed="false">
      <c r="A23" s="133" t="s">
        <v>209</v>
      </c>
      <c r="B23" s="133" t="s">
        <v>103</v>
      </c>
      <c r="C23" s="134" t="n">
        <v>2006</v>
      </c>
      <c r="D23" s="116" t="n">
        <v>1840.97668114</v>
      </c>
      <c r="E23" s="116" t="n">
        <v>4514.513</v>
      </c>
      <c r="F23" s="116" t="n">
        <v>15884.5159897557</v>
      </c>
      <c r="G23" s="116" t="n">
        <v>6360.665</v>
      </c>
    </row>
    <row r="24" customFormat="false" ht="14.1" hidden="false" customHeight="true" outlineLevel="0" collapsed="false">
      <c r="C24" s="134" t="n">
        <v>2005</v>
      </c>
      <c r="D24" s="116" t="n">
        <v>1682.95056574</v>
      </c>
      <c r="E24" s="116" t="n">
        <v>3886.081</v>
      </c>
      <c r="F24" s="116" t="n">
        <v>11950.2729696584</v>
      </c>
      <c r="G24" s="116" t="n">
        <v>5496.698</v>
      </c>
    </row>
    <row r="25" customFormat="false" ht="14.1" hidden="false" customHeight="true" outlineLevel="0" collapsed="false">
      <c r="C25" s="131"/>
      <c r="D25" s="116"/>
      <c r="E25" s="116"/>
      <c r="F25" s="116"/>
      <c r="G25" s="116"/>
    </row>
    <row r="26" customFormat="false" ht="14.1" hidden="false" customHeight="true" outlineLevel="0" collapsed="false">
      <c r="A26" s="133" t="s">
        <v>210</v>
      </c>
      <c r="B26" s="133" t="s">
        <v>103</v>
      </c>
      <c r="C26" s="134" t="n">
        <v>2006</v>
      </c>
      <c r="D26" s="116" t="n">
        <v>299.21382533</v>
      </c>
      <c r="E26" s="116" t="n">
        <v>465.193</v>
      </c>
      <c r="F26" s="116" t="n">
        <v>4978.62554128917</v>
      </c>
      <c r="G26" s="116" t="n">
        <v>628.042</v>
      </c>
    </row>
    <row r="27" customFormat="false" ht="14.1" hidden="false" customHeight="true" outlineLevel="0" collapsed="false">
      <c r="C27" s="134" t="n">
        <v>2005</v>
      </c>
      <c r="D27" s="116" t="n">
        <v>288.47918634</v>
      </c>
      <c r="E27" s="116" t="n">
        <v>432.455</v>
      </c>
      <c r="F27" s="116" t="n">
        <v>5070.47957295672</v>
      </c>
      <c r="G27" s="116" t="n">
        <v>572.204</v>
      </c>
    </row>
    <row r="28" customFormat="false" ht="14.1" hidden="false" customHeight="true" outlineLevel="0" collapsed="false">
      <c r="C28" s="131"/>
      <c r="D28" s="116"/>
      <c r="E28" s="116"/>
      <c r="F28" s="116"/>
      <c r="G28" s="116"/>
    </row>
    <row r="29" customFormat="false" ht="14.1" hidden="false" customHeight="true" outlineLevel="0" collapsed="false">
      <c r="A29" s="133" t="s">
        <v>211</v>
      </c>
      <c r="B29" s="133" t="s">
        <v>103</v>
      </c>
      <c r="C29" s="134" t="n">
        <v>2006</v>
      </c>
      <c r="D29" s="116" t="n">
        <v>1878.55816172</v>
      </c>
      <c r="E29" s="116" t="n">
        <v>4223.519</v>
      </c>
      <c r="F29" s="116" t="n">
        <v>16435.8698282765</v>
      </c>
      <c r="G29" s="116" t="n">
        <v>5620.47</v>
      </c>
    </row>
    <row r="30" customFormat="false" ht="14.1" hidden="false" customHeight="true" outlineLevel="0" collapsed="false">
      <c r="C30" s="134" t="n">
        <v>2005</v>
      </c>
      <c r="D30" s="116" t="n">
        <v>1741.40839997</v>
      </c>
      <c r="E30" s="116" t="n">
        <v>3840.234</v>
      </c>
      <c r="F30" s="116" t="n">
        <v>15338.9196702659</v>
      </c>
      <c r="G30" s="116" t="n">
        <v>5110.619</v>
      </c>
    </row>
    <row r="31" customFormat="false" ht="14.1" hidden="false" customHeight="true" outlineLevel="0" collapsed="false">
      <c r="C31" s="131"/>
      <c r="D31" s="116"/>
      <c r="E31" s="116"/>
      <c r="F31" s="116"/>
      <c r="G31" s="116"/>
    </row>
    <row r="32" customFormat="false" ht="14.1" hidden="false" customHeight="true" outlineLevel="0" collapsed="false">
      <c r="A32" s="133" t="s">
        <v>212</v>
      </c>
      <c r="B32" s="133" t="s">
        <v>103</v>
      </c>
      <c r="C32" s="134" t="n">
        <v>2006</v>
      </c>
      <c r="D32" s="116" t="n">
        <v>4705.81182716</v>
      </c>
      <c r="E32" s="116" t="n">
        <v>12576.553</v>
      </c>
      <c r="F32" s="116" t="n">
        <v>37848.8863413927</v>
      </c>
      <c r="G32" s="116" t="n">
        <v>16693.854</v>
      </c>
    </row>
    <row r="33" customFormat="false" ht="14.1" hidden="false" customHeight="true" outlineLevel="0" collapsed="false">
      <c r="C33" s="134" t="n">
        <v>2005</v>
      </c>
      <c r="D33" s="116" t="n">
        <v>4715.6821014</v>
      </c>
      <c r="E33" s="116" t="n">
        <v>10667.386</v>
      </c>
      <c r="F33" s="116" t="n">
        <v>35212.9284395767</v>
      </c>
      <c r="G33" s="116" t="n">
        <v>14782.141</v>
      </c>
    </row>
    <row r="34" customFormat="false" ht="14.1" hidden="false" customHeight="true" outlineLevel="0" collapsed="false">
      <c r="C34" s="131"/>
      <c r="D34" s="116"/>
      <c r="E34" s="116"/>
      <c r="F34" s="116"/>
      <c r="G34" s="116"/>
    </row>
    <row r="35" customFormat="false" ht="14.1" hidden="false" customHeight="true" outlineLevel="0" collapsed="false">
      <c r="A35" s="133" t="s">
        <v>213</v>
      </c>
      <c r="B35" s="133" t="s">
        <v>103</v>
      </c>
      <c r="C35" s="134" t="n">
        <v>2006</v>
      </c>
      <c r="D35" s="116" t="n">
        <v>1049.75471645</v>
      </c>
      <c r="E35" s="116" t="n">
        <v>2041.228</v>
      </c>
      <c r="F35" s="116" t="n">
        <v>8536.22629167685</v>
      </c>
      <c r="G35" s="116" t="n">
        <v>2865.953</v>
      </c>
    </row>
    <row r="36" customFormat="false" ht="14.1" hidden="false" customHeight="true" outlineLevel="0" collapsed="false">
      <c r="C36" s="134" t="n">
        <v>2005</v>
      </c>
      <c r="D36" s="116" t="n">
        <v>1102.72651359</v>
      </c>
      <c r="E36" s="116" t="n">
        <v>1741.345</v>
      </c>
      <c r="F36" s="116" t="n">
        <v>8107.33880878046</v>
      </c>
      <c r="G36" s="116" t="n">
        <v>2508.463</v>
      </c>
    </row>
    <row r="37" customFormat="false" ht="14.1" hidden="false" customHeight="true" outlineLevel="0" collapsed="false">
      <c r="C37" s="131"/>
      <c r="D37" s="116"/>
      <c r="E37" s="116"/>
      <c r="F37" s="116"/>
      <c r="G37" s="116"/>
    </row>
    <row r="38" customFormat="false" ht="14.1" hidden="false" customHeight="true" outlineLevel="0" collapsed="false">
      <c r="A38" s="133" t="s">
        <v>214</v>
      </c>
      <c r="B38" s="133" t="s">
        <v>103</v>
      </c>
      <c r="C38" s="134" t="n">
        <v>2006</v>
      </c>
      <c r="D38" s="116" t="n">
        <v>235.48372187</v>
      </c>
      <c r="E38" s="116" t="n">
        <v>561.891</v>
      </c>
      <c r="F38" s="116" t="n">
        <v>2244.50753638647</v>
      </c>
      <c r="G38" s="116" t="n">
        <v>728.979</v>
      </c>
    </row>
    <row r="39" customFormat="false" ht="14.1" hidden="false" customHeight="true" outlineLevel="0" collapsed="false">
      <c r="C39" s="134" t="n">
        <v>2005</v>
      </c>
      <c r="D39" s="116" t="n">
        <v>221.06120298</v>
      </c>
      <c r="E39" s="116" t="n">
        <v>487.854</v>
      </c>
      <c r="F39" s="116" t="n">
        <v>2179.10850415589</v>
      </c>
      <c r="G39" s="116" t="n">
        <v>651.394</v>
      </c>
    </row>
    <row r="40" customFormat="false" ht="14.1" hidden="false" customHeight="true" outlineLevel="0" collapsed="false">
      <c r="C40" s="131"/>
      <c r="D40" s="116"/>
      <c r="E40" s="116"/>
      <c r="F40" s="116"/>
      <c r="G40" s="116"/>
    </row>
    <row r="41" customFormat="false" ht="14.1" hidden="false" customHeight="true" outlineLevel="0" collapsed="false">
      <c r="A41" s="133" t="s">
        <v>215</v>
      </c>
      <c r="B41" s="133" t="s">
        <v>103</v>
      </c>
      <c r="C41" s="134" t="n">
        <v>2006</v>
      </c>
      <c r="D41" s="116" t="n">
        <v>768.2310201</v>
      </c>
      <c r="E41" s="116" t="n">
        <v>1500.89</v>
      </c>
      <c r="F41" s="116" t="n">
        <v>12238.3322322014</v>
      </c>
      <c r="G41" s="116" t="n">
        <v>1959.767</v>
      </c>
    </row>
    <row r="42" customFormat="false" ht="14.1" hidden="false" customHeight="true" outlineLevel="0" collapsed="false">
      <c r="C42" s="134" t="n">
        <v>2005</v>
      </c>
      <c r="D42" s="116" t="n">
        <v>705.06721808</v>
      </c>
      <c r="E42" s="116" t="n">
        <v>1404.454</v>
      </c>
      <c r="F42" s="116" t="n">
        <v>12360.5584632825</v>
      </c>
      <c r="G42" s="116" t="n">
        <v>1816.474</v>
      </c>
    </row>
    <row r="43" customFormat="false" ht="14.1" hidden="false" customHeight="true" outlineLevel="0" collapsed="false">
      <c r="C43" s="131"/>
      <c r="D43" s="116"/>
      <c r="E43" s="116"/>
      <c r="F43" s="116"/>
      <c r="G43" s="116"/>
    </row>
    <row r="44" customFormat="false" ht="14.1" hidden="false" customHeight="true" outlineLevel="0" collapsed="false">
      <c r="A44" s="133" t="s">
        <v>216</v>
      </c>
      <c r="B44" s="133" t="s">
        <v>103</v>
      </c>
      <c r="C44" s="134" t="n">
        <v>2006</v>
      </c>
      <c r="D44" s="116" t="n">
        <v>417.73210531</v>
      </c>
      <c r="E44" s="116" t="n">
        <v>805.743</v>
      </c>
      <c r="F44" s="116" t="n">
        <v>7254.66899879917</v>
      </c>
      <c r="G44" s="116" t="n">
        <v>1067.734</v>
      </c>
    </row>
    <row r="45" customFormat="false" ht="14.1" hidden="false" customHeight="true" outlineLevel="0" collapsed="false">
      <c r="C45" s="134" t="n">
        <v>2005</v>
      </c>
      <c r="D45" s="116" t="n">
        <v>375.06241948</v>
      </c>
      <c r="E45" s="116" t="n">
        <v>751.448</v>
      </c>
      <c r="F45" s="116" t="n">
        <v>7321.90493030749</v>
      </c>
      <c r="G45" s="116" t="n">
        <v>972.568</v>
      </c>
    </row>
    <row r="46" customFormat="false" ht="14.1" hidden="false" customHeight="true" outlineLevel="0" collapsed="false">
      <c r="C46" s="131"/>
      <c r="D46" s="116"/>
      <c r="E46" s="116"/>
      <c r="F46" s="116"/>
      <c r="G46" s="116"/>
    </row>
    <row r="47" customFormat="false" ht="14.1" hidden="false" customHeight="true" outlineLevel="0" collapsed="false">
      <c r="A47" s="133" t="s">
        <v>217</v>
      </c>
      <c r="B47" s="133" t="s">
        <v>103</v>
      </c>
      <c r="C47" s="134" t="n">
        <v>2006</v>
      </c>
      <c r="D47" s="116" t="n">
        <v>796.73738162</v>
      </c>
      <c r="E47" s="116" t="n">
        <v>1481.592</v>
      </c>
      <c r="F47" s="116" t="n">
        <v>5910.90668762614</v>
      </c>
      <c r="G47" s="116" t="n">
        <v>2043.805</v>
      </c>
    </row>
    <row r="48" customFormat="false" ht="14.1" hidden="false" customHeight="true" outlineLevel="0" collapsed="false">
      <c r="C48" s="134" t="n">
        <v>2005</v>
      </c>
      <c r="D48" s="116" t="n">
        <v>731.11489134</v>
      </c>
      <c r="E48" s="116" t="n">
        <v>1268.164</v>
      </c>
      <c r="F48" s="116" t="n">
        <v>5474.59724291283</v>
      </c>
      <c r="G48" s="116" t="n">
        <v>1795.03</v>
      </c>
    </row>
    <row r="49" customFormat="false" ht="14.1" hidden="false" customHeight="true" outlineLevel="0" collapsed="false">
      <c r="C49" s="131"/>
      <c r="D49" s="116"/>
      <c r="E49" s="116"/>
      <c r="F49" s="116"/>
      <c r="G49" s="116"/>
    </row>
    <row r="50" customFormat="false" ht="14.1" hidden="false" customHeight="true" outlineLevel="0" collapsed="false">
      <c r="A50" s="133" t="s">
        <v>218</v>
      </c>
      <c r="B50" s="133" t="s">
        <v>103</v>
      </c>
      <c r="C50" s="134" t="n">
        <v>2006</v>
      </c>
      <c r="D50" s="116" t="n">
        <v>380.08844738</v>
      </c>
      <c r="E50" s="116" t="n">
        <v>672.961</v>
      </c>
      <c r="F50" s="116" t="n">
        <v>6738.4746315311</v>
      </c>
      <c r="G50" s="116" t="n">
        <v>896.662</v>
      </c>
    </row>
    <row r="51" customFormat="false" ht="14.1" hidden="false" customHeight="true" outlineLevel="0" collapsed="false">
      <c r="C51" s="134" t="n">
        <v>2005</v>
      </c>
      <c r="D51" s="116" t="n">
        <v>362.49066673</v>
      </c>
      <c r="E51" s="116" t="n">
        <v>589.575</v>
      </c>
      <c r="F51" s="116" t="n">
        <v>6850.83320166608</v>
      </c>
      <c r="G51" s="116" t="n">
        <v>825.093</v>
      </c>
    </row>
    <row r="52" customFormat="false" ht="14.1" hidden="false" customHeight="true" outlineLevel="0" collapsed="false">
      <c r="C52" s="131"/>
      <c r="D52" s="116"/>
      <c r="E52" s="116"/>
      <c r="F52" s="116"/>
      <c r="G52" s="116"/>
    </row>
    <row r="53" customFormat="false" ht="14.1" hidden="false" customHeight="true" outlineLevel="0" collapsed="false">
      <c r="A53" s="133" t="s">
        <v>219</v>
      </c>
      <c r="B53" s="133" t="s">
        <v>103</v>
      </c>
      <c r="C53" s="134" t="n">
        <v>2006</v>
      </c>
      <c r="D53" s="116" t="n">
        <v>19808.88058947</v>
      </c>
      <c r="E53" s="116" t="n">
        <v>44686.062</v>
      </c>
      <c r="F53" s="116" t="n">
        <v>177666.173595176</v>
      </c>
      <c r="G53" s="116" t="n">
        <v>61203.785</v>
      </c>
    </row>
    <row r="54" customFormat="false" ht="14.1" hidden="false" customHeight="true" outlineLevel="0" collapsed="false">
      <c r="C54" s="134" t="n">
        <v>2005</v>
      </c>
      <c r="D54" s="116" t="n">
        <v>19071.45533689</v>
      </c>
      <c r="E54" s="116" t="n">
        <v>39076.046</v>
      </c>
      <c r="F54" s="116" t="n">
        <v>162689.179144608</v>
      </c>
      <c r="G54" s="116" t="n">
        <v>54471.877</v>
      </c>
    </row>
    <row r="55" customFormat="false" ht="14.1" hidden="false" customHeight="true" outlineLevel="0" collapsed="false">
      <c r="C55" s="131"/>
      <c r="D55" s="116"/>
      <c r="E55" s="116"/>
      <c r="F55" s="116"/>
      <c r="G55" s="116"/>
    </row>
    <row r="56" customFormat="false" ht="14.1" hidden="false" customHeight="true" outlineLevel="0" collapsed="false">
      <c r="A56" s="133" t="s">
        <v>220</v>
      </c>
      <c r="B56" s="133" t="s">
        <v>103</v>
      </c>
      <c r="C56" s="134" t="n">
        <v>2006</v>
      </c>
      <c r="D56" s="116" t="n">
        <v>1011.305</v>
      </c>
      <c r="E56" s="116" t="n">
        <v>1866.989235</v>
      </c>
      <c r="F56" s="116" t="n">
        <v>10196.636111</v>
      </c>
      <c r="G56" s="116" t="n">
        <v>2721.480578</v>
      </c>
    </row>
    <row r="57" customFormat="false" ht="14.1" hidden="false" customHeight="true" outlineLevel="0" collapsed="false">
      <c r="C57" s="134" t="n">
        <v>2005</v>
      </c>
      <c r="D57" s="116" t="n">
        <v>748.985</v>
      </c>
      <c r="E57" s="116" t="n">
        <v>1509.500803</v>
      </c>
      <c r="F57" s="116" t="n">
        <v>11500.111</v>
      </c>
      <c r="G57" s="116" t="n">
        <v>2313.8208617</v>
      </c>
    </row>
    <row r="58" customFormat="false" ht="14.1" hidden="false" customHeight="true" outlineLevel="0" collapsed="false">
      <c r="C58" s="131"/>
      <c r="D58" s="116"/>
      <c r="E58" s="116"/>
      <c r="F58" s="116"/>
      <c r="G58" s="116"/>
    </row>
    <row r="59" customFormat="false" ht="14.1" hidden="false" customHeight="true" outlineLevel="0" collapsed="false">
      <c r="A59" s="133" t="s">
        <v>221</v>
      </c>
      <c r="B59" s="133" t="s">
        <v>103</v>
      </c>
      <c r="C59" s="134" t="n">
        <v>2006</v>
      </c>
      <c r="D59" s="116" t="n">
        <v>197.13995676</v>
      </c>
      <c r="E59" s="116" t="n">
        <v>531.345404</v>
      </c>
      <c r="F59" s="116" t="n">
        <v>1979.45077980153</v>
      </c>
      <c r="G59" s="116" t="n">
        <v>671.52229</v>
      </c>
    </row>
    <row r="60" customFormat="false" ht="14.1" hidden="false" customHeight="true" outlineLevel="0" collapsed="false">
      <c r="C60" s="134" t="n">
        <v>2005</v>
      </c>
      <c r="D60" s="116" t="n">
        <v>170.21489639</v>
      </c>
      <c r="E60" s="116" t="n">
        <v>453.585108</v>
      </c>
      <c r="F60" s="116" t="n">
        <v>1780.67402091001</v>
      </c>
      <c r="G60" s="116" t="n">
        <v>581.87307</v>
      </c>
    </row>
    <row r="61" customFormat="false" ht="14.1" hidden="false" customHeight="true" outlineLevel="0" collapsed="false">
      <c r="C61" s="131"/>
      <c r="D61" s="116"/>
      <c r="E61" s="116"/>
      <c r="F61" s="116"/>
      <c r="G61" s="116"/>
    </row>
    <row r="62" customFormat="false" ht="14.1" hidden="false" customHeight="true" outlineLevel="0" collapsed="false">
      <c r="A62" s="133" t="s">
        <v>222</v>
      </c>
      <c r="B62" s="133" t="s">
        <v>103</v>
      </c>
      <c r="C62" s="134" t="n">
        <v>2006</v>
      </c>
      <c r="D62" s="116" t="n">
        <v>711.49760539</v>
      </c>
      <c r="E62" s="116" t="n">
        <v>2478.082801</v>
      </c>
      <c r="F62" s="116" t="n">
        <v>5624.86944202612</v>
      </c>
      <c r="G62" s="116" t="n">
        <v>3028.096609</v>
      </c>
      <c r="K62" s="136"/>
      <c r="L62" s="29"/>
      <c r="M62" s="137"/>
      <c r="N62" s="137"/>
      <c r="O62" s="137"/>
      <c r="P62" s="137"/>
      <c r="R62" s="116"/>
      <c r="S62" s="116"/>
      <c r="T62" s="116"/>
      <c r="U62" s="116"/>
      <c r="V62" s="116"/>
      <c r="W62" s="116"/>
    </row>
    <row r="63" customFormat="false" ht="14.1" hidden="false" customHeight="true" outlineLevel="0" collapsed="false">
      <c r="C63" s="134" t="n">
        <v>2005</v>
      </c>
      <c r="D63" s="116" t="n">
        <v>588.63086346</v>
      </c>
      <c r="E63" s="116" t="n">
        <v>2131.31357</v>
      </c>
      <c r="F63" s="116" t="n">
        <v>4486.76044376492</v>
      </c>
      <c r="G63" s="116" t="n">
        <v>2668.145295</v>
      </c>
    </row>
    <row r="64" customFormat="false" ht="14.1" hidden="false" customHeight="true" outlineLevel="0" collapsed="false">
      <c r="C64" s="131"/>
      <c r="D64" s="116"/>
      <c r="E64" s="116"/>
      <c r="F64" s="116"/>
      <c r="G64" s="116"/>
    </row>
    <row r="65" customFormat="false" ht="14.1" hidden="false" customHeight="true" outlineLevel="0" collapsed="false">
      <c r="A65" s="133" t="s">
        <v>223</v>
      </c>
      <c r="B65" s="133" t="s">
        <v>103</v>
      </c>
      <c r="C65" s="134" t="n">
        <v>2006</v>
      </c>
      <c r="D65" s="116" t="n">
        <v>1919.94256215</v>
      </c>
      <c r="E65" s="116" t="n">
        <v>4876.41744</v>
      </c>
      <c r="F65" s="116" t="n">
        <v>19295.6273328277</v>
      </c>
      <c r="G65" s="116" t="n">
        <v>6421.099477</v>
      </c>
    </row>
    <row r="66" customFormat="false" ht="14.1" hidden="false" customHeight="true" outlineLevel="0" collapsed="false">
      <c r="C66" s="134" t="n">
        <v>2005</v>
      </c>
      <c r="D66" s="116" t="n">
        <v>1507.83075985</v>
      </c>
      <c r="E66" s="116" t="n">
        <v>4094.399481</v>
      </c>
      <c r="F66" s="116" t="n">
        <v>17767.5454646749</v>
      </c>
      <c r="G66" s="116" t="n">
        <v>5563.8392267</v>
      </c>
    </row>
    <row r="67" customFormat="false" ht="14.1" hidden="false" customHeight="true" outlineLevel="0" collapsed="false">
      <c r="A67" s="133" t="s">
        <v>224</v>
      </c>
      <c r="B67" s="133"/>
      <c r="C67" s="131"/>
      <c r="D67" s="116"/>
      <c r="E67" s="116"/>
      <c r="F67" s="116"/>
      <c r="G67" s="116"/>
    </row>
    <row r="68" customFormat="false" ht="14.1" hidden="false" customHeight="true" outlineLevel="0" collapsed="false">
      <c r="A68" s="133" t="s">
        <v>225</v>
      </c>
      <c r="B68" s="133" t="s">
        <v>103</v>
      </c>
      <c r="C68" s="134" t="n">
        <v>2006</v>
      </c>
      <c r="D68" s="116" t="n">
        <v>19223.719</v>
      </c>
      <c r="E68" s="116" t="n">
        <v>44821.21099</v>
      </c>
      <c r="F68" s="138" t="s">
        <v>126</v>
      </c>
      <c r="G68" s="116" t="n">
        <v>61258.400629</v>
      </c>
    </row>
    <row r="69" customFormat="false" ht="14.1" hidden="false" customHeight="true" outlineLevel="0" collapsed="false">
      <c r="C69" s="134" t="n">
        <v>2005</v>
      </c>
      <c r="D69" s="116" t="n">
        <v>18304.835</v>
      </c>
      <c r="E69" s="116" t="n">
        <v>38828.56011</v>
      </c>
      <c r="F69" s="138" t="s">
        <v>126</v>
      </c>
      <c r="G69" s="116" t="n">
        <v>54184.6102911</v>
      </c>
    </row>
    <row r="70" customFormat="false" ht="14.1" hidden="false" customHeight="true" outlineLevel="0" collapsed="false">
      <c r="C70" s="131"/>
      <c r="D70" s="116"/>
      <c r="E70" s="116"/>
      <c r="F70" s="116"/>
      <c r="G70" s="116"/>
    </row>
    <row r="71" customFormat="false" ht="14.1" hidden="false" customHeight="true" outlineLevel="0" collapsed="false">
      <c r="A71" s="133" t="s">
        <v>226</v>
      </c>
      <c r="B71" s="133" t="s">
        <v>103</v>
      </c>
      <c r="C71" s="134" t="n">
        <v>2006</v>
      </c>
      <c r="D71" s="116" t="n">
        <v>2505.105</v>
      </c>
      <c r="E71" s="116" t="n">
        <v>4741.26845</v>
      </c>
      <c r="F71" s="138" t="s">
        <v>126</v>
      </c>
      <c r="G71" s="116" t="n">
        <v>6366.483848</v>
      </c>
    </row>
    <row r="72" customFormat="false" ht="14.1" hidden="false" customHeight="true" outlineLevel="0" collapsed="false">
      <c r="A72" s="133"/>
      <c r="B72" s="133"/>
      <c r="C72" s="134" t="n">
        <v>2005</v>
      </c>
      <c r="D72" s="116" t="n">
        <v>2274.451</v>
      </c>
      <c r="E72" s="116" t="n">
        <v>4341.885371</v>
      </c>
      <c r="F72" s="138" t="s">
        <v>126</v>
      </c>
      <c r="G72" s="116" t="n">
        <v>5851.1059356</v>
      </c>
    </row>
    <row r="73" customFormat="false" ht="14.1" hidden="false" customHeight="true" outlineLevel="0" collapsed="false">
      <c r="A73" s="133"/>
      <c r="B73" s="133"/>
      <c r="C73" s="139"/>
      <c r="D73" s="140"/>
      <c r="E73" s="116"/>
      <c r="F73" s="138"/>
      <c r="G73" s="116"/>
    </row>
    <row r="74" customFormat="false" ht="14.1" hidden="false" customHeight="true" outlineLevel="0" collapsed="false">
      <c r="A74" s="133"/>
      <c r="B74" s="133"/>
      <c r="C74" s="118"/>
      <c r="D74" s="140"/>
      <c r="E74" s="116"/>
      <c r="F74" s="116"/>
      <c r="G74" s="116"/>
    </row>
    <row r="75" customFormat="false" ht="14.1" hidden="false" customHeight="true" outlineLevel="0" collapsed="false">
      <c r="A75" s="133"/>
      <c r="B75" s="133"/>
      <c r="C75" s="118"/>
      <c r="D75" s="140"/>
      <c r="E75" s="116"/>
      <c r="F75" s="116"/>
      <c r="G75" s="116"/>
    </row>
    <row r="76" customFormat="false" ht="14.1" hidden="false" customHeight="true" outlineLevel="0" collapsed="false">
      <c r="A76" s="133"/>
      <c r="B76" s="133"/>
      <c r="C76" s="118"/>
      <c r="E76" s="116"/>
      <c r="F76" s="116"/>
      <c r="G76" s="116"/>
    </row>
    <row r="77" customFormat="false" ht="15" hidden="false" customHeight="true" outlineLevel="0" collapsed="false">
      <c r="E77" s="17"/>
    </row>
    <row r="78" customFormat="false" ht="15.75" hidden="false" customHeight="false" outlineLevel="0" collapsed="false">
      <c r="A78" s="141"/>
      <c r="B78" s="141"/>
      <c r="C78" s="141"/>
      <c r="D78" s="142"/>
      <c r="E78" s="142"/>
      <c r="F78" s="142"/>
      <c r="G78" s="142"/>
      <c r="H78" s="141"/>
    </row>
    <row r="79" customFormat="false" ht="15.75" hidden="false" customHeight="false" outlineLevel="0" collapsed="false">
      <c r="A79" s="143"/>
      <c r="B79" s="143"/>
      <c r="H79" s="141"/>
    </row>
    <row r="80" customFormat="false" ht="15.75" hidden="false" customHeight="false" outlineLevel="0" collapsed="false">
      <c r="A80" s="143"/>
      <c r="B80" s="143"/>
      <c r="H80" s="141"/>
    </row>
    <row r="81" customFormat="false" ht="15.75" hidden="false" customHeight="false" outlineLevel="0" collapsed="false">
      <c r="A81" s="141"/>
      <c r="B81" s="141"/>
      <c r="H81" s="141"/>
    </row>
    <row r="82" customFormat="false" ht="15.75" hidden="false" customHeight="false" outlineLevel="0" collapsed="false">
      <c r="A82" s="141"/>
      <c r="B82" s="141"/>
      <c r="H82" s="141"/>
    </row>
    <row r="83" customFormat="false" ht="15.75" hidden="false" customHeight="false" outlineLevel="0" collapsed="false">
      <c r="A83" s="141"/>
      <c r="B83" s="141"/>
      <c r="E83" s="144"/>
      <c r="H83" s="141"/>
    </row>
    <row r="84" customFormat="false" ht="15.75" hidden="false" customHeight="false" outlineLevel="0" collapsed="false">
      <c r="A84" s="141"/>
      <c r="B84" s="141"/>
      <c r="E84" s="144"/>
      <c r="H84" s="141"/>
    </row>
    <row r="85" customFormat="false" ht="15.75" hidden="false" customHeight="false" outlineLevel="0" collapsed="false">
      <c r="A85" s="141"/>
      <c r="B85" s="141"/>
      <c r="H85" s="141"/>
    </row>
    <row r="86" customFormat="false" ht="15.75" hidden="false" customHeight="false" outlineLevel="0" collapsed="false">
      <c r="A86" s="141"/>
      <c r="B86" s="141"/>
      <c r="H86" s="141"/>
    </row>
    <row r="87" customFormat="false" ht="15.75" hidden="false" customHeight="false" outlineLevel="0" collapsed="false">
      <c r="A87" s="141"/>
      <c r="B87" s="141"/>
      <c r="D87" s="142"/>
      <c r="H87" s="141"/>
    </row>
    <row r="88" customFormat="false" ht="15.75" hidden="false" customHeight="false" outlineLevel="0" collapsed="false">
      <c r="A88" s="141"/>
      <c r="B88" s="141"/>
      <c r="H88" s="141"/>
    </row>
    <row r="89" customFormat="false" ht="15.75" hidden="false" customHeight="false" outlineLevel="0" collapsed="false">
      <c r="A89" s="141"/>
      <c r="B89" s="141"/>
      <c r="H89" s="141"/>
    </row>
    <row r="90" customFormat="false" ht="15.75" hidden="false" customHeight="false" outlineLevel="0" collapsed="false">
      <c r="A90" s="141"/>
      <c r="B90" s="141"/>
      <c r="H90" s="141"/>
    </row>
    <row r="91" customFormat="false" ht="15.75" hidden="false" customHeight="false" outlineLevel="0" collapsed="false">
      <c r="A91" s="141"/>
      <c r="B91" s="141"/>
      <c r="H91" s="141"/>
    </row>
    <row r="92" customFormat="false" ht="15.75" hidden="false" customHeight="false" outlineLevel="0" collapsed="false">
      <c r="A92" s="141"/>
      <c r="B92" s="141"/>
      <c r="D92" s="145"/>
      <c r="H92" s="141"/>
    </row>
    <row r="93" customFormat="false" ht="15.75" hidden="false" customHeight="false" outlineLevel="0" collapsed="false">
      <c r="A93" s="141"/>
      <c r="B93" s="141"/>
      <c r="C93" s="141"/>
      <c r="E93" s="142"/>
      <c r="F93" s="142"/>
      <c r="G93" s="142"/>
      <c r="H93" s="141"/>
    </row>
  </sheetData>
  <mergeCells count="11">
    <mergeCell ref="A1:G1"/>
    <mergeCell ref="A2:G2"/>
    <mergeCell ref="A4:G4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4, 4.Vj u. Jahr 2006 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152" width="5.88"/>
    <col collapsed="false" customWidth="true" hidden="false" outlineLevel="0" max="2" min="2" style="152" width="1.99"/>
    <col collapsed="false" customWidth="true" hidden="false" outlineLevel="0" max="3" min="3" style="152" width="42.55"/>
    <col collapsed="false" customWidth="true" hidden="false" outlineLevel="0" max="4" min="4" style="152" width="0.99"/>
    <col collapsed="false" customWidth="true" hidden="false" outlineLevel="0" max="5" min="5" style="152" width="2.66"/>
    <col collapsed="false" customWidth="true" hidden="false" outlineLevel="0" max="8" min="6" style="153" width="16.77"/>
    <col collapsed="false" customWidth="true" hidden="false" outlineLevel="0" max="15" min="9" style="153" width="14.76"/>
    <col collapsed="false" customWidth="true" hidden="false" outlineLevel="0" max="16" min="16" style="152" width="5.88"/>
    <col collapsed="false" customWidth="true" hidden="false" outlineLevel="0" max="17" min="17" style="152" width="10.77"/>
    <col collapsed="false" customWidth="false" hidden="false" outlineLevel="0" max="257" min="18" style="152" width="9.77"/>
  </cols>
  <sheetData>
    <row r="1" customFormat="false" ht="18" hidden="false" customHeight="true" outlineLevel="0" collapsed="false">
      <c r="G1" s="155"/>
      <c r="H1" s="203" t="s">
        <v>525</v>
      </c>
      <c r="I1" s="204" t="s">
        <v>526</v>
      </c>
    </row>
    <row r="2" customFormat="false" ht="22.5" hidden="false" customHeight="true" outlineLevel="0" collapsed="false">
      <c r="A2" s="151"/>
      <c r="B2" s="151"/>
      <c r="C2" s="151"/>
      <c r="D2" s="151"/>
      <c r="H2" s="154" t="s">
        <v>527</v>
      </c>
      <c r="I2" s="155" t="s">
        <v>230</v>
      </c>
    </row>
    <row r="3" customFormat="false" ht="6.6" hidden="false" customHeight="true" outlineLevel="0" collapsed="false"/>
    <row r="4" customFormat="false" ht="15.95" hidden="false" customHeight="true" outlineLevel="0" collapsed="false">
      <c r="H4" s="154" t="s">
        <v>231</v>
      </c>
      <c r="I4" s="155" t="s">
        <v>232</v>
      </c>
    </row>
    <row r="5" customFormat="false" ht="18" hidden="false" customHeight="true" outlineLevel="0" collapsed="false">
      <c r="A5" s="156"/>
      <c r="B5" s="156"/>
      <c r="C5" s="156"/>
      <c r="D5" s="156"/>
      <c r="E5" s="156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6"/>
    </row>
    <row r="6" s="158" customFormat="true" ht="2.1" hidden="true" customHeight="true" outlineLevel="0" collapsed="false">
      <c r="A6" s="156"/>
      <c r="B6" s="156"/>
      <c r="C6" s="156"/>
      <c r="D6" s="156"/>
      <c r="E6" s="156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6"/>
    </row>
    <row r="7" customFormat="false" ht="30" hidden="false" customHeight="true" outlineLevel="0" collapsed="false">
      <c r="A7" s="159" t="s">
        <v>233</v>
      </c>
      <c r="B7" s="160" t="s">
        <v>95</v>
      </c>
      <c r="C7" s="160"/>
      <c r="D7" s="160"/>
      <c r="E7" s="161"/>
      <c r="F7" s="162" t="s">
        <v>143</v>
      </c>
      <c r="G7" s="162" t="s">
        <v>234</v>
      </c>
      <c r="H7" s="163" t="s">
        <v>235</v>
      </c>
      <c r="I7" s="164" t="s">
        <v>236</v>
      </c>
      <c r="J7" s="162" t="s">
        <v>237</v>
      </c>
      <c r="K7" s="162" t="s">
        <v>238</v>
      </c>
      <c r="L7" s="162" t="s">
        <v>239</v>
      </c>
      <c r="M7" s="162" t="s">
        <v>240</v>
      </c>
      <c r="N7" s="162" t="s">
        <v>241</v>
      </c>
      <c r="O7" s="162" t="s">
        <v>242</v>
      </c>
      <c r="P7" s="160" t="s">
        <v>233</v>
      </c>
    </row>
    <row r="8" customFormat="false" ht="30" hidden="false" customHeight="true" outlineLevel="0" collapsed="false">
      <c r="A8" s="159"/>
      <c r="B8" s="160"/>
      <c r="C8" s="160"/>
      <c r="D8" s="160"/>
      <c r="E8" s="161"/>
      <c r="F8" s="162"/>
      <c r="G8" s="162"/>
      <c r="H8" s="163"/>
      <c r="I8" s="164"/>
      <c r="J8" s="162"/>
      <c r="K8" s="162"/>
      <c r="L8" s="162"/>
      <c r="M8" s="162"/>
      <c r="N8" s="162"/>
      <c r="O8" s="162"/>
      <c r="P8" s="160"/>
    </row>
    <row r="9" customFormat="false" ht="11.25" hidden="false" customHeight="true" outlineLevel="0" collapsed="false">
      <c r="A9" s="165"/>
      <c r="B9" s="165"/>
      <c r="C9" s="165"/>
      <c r="D9" s="165"/>
      <c r="E9" s="165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7"/>
    </row>
    <row r="10" customFormat="false" ht="26.1" hidden="false" customHeight="true" outlineLevel="0" collapsed="false">
      <c r="F10" s="168"/>
      <c r="G10" s="168"/>
      <c r="H10" s="169" t="s">
        <v>243</v>
      </c>
      <c r="I10" s="170" t="s">
        <v>244</v>
      </c>
      <c r="J10" s="168"/>
      <c r="K10" s="168"/>
      <c r="L10" s="168"/>
      <c r="M10" s="168"/>
      <c r="N10" s="168"/>
      <c r="O10" s="168"/>
      <c r="P10" s="171"/>
    </row>
    <row r="11" customFormat="false" ht="11.25" hidden="false" customHeight="true" outlineLevel="0" collapsed="false"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71"/>
    </row>
    <row r="12" s="174" customFormat="true" ht="18" hidden="false" customHeight="true" outlineLevel="0" collapsed="false">
      <c r="A12" s="172" t="n">
        <v>1</v>
      </c>
      <c r="B12" s="173" t="s">
        <v>245</v>
      </c>
      <c r="E12" s="175" t="s">
        <v>103</v>
      </c>
      <c r="F12" s="176" t="n">
        <v>366832439</v>
      </c>
      <c r="G12" s="177" t="s">
        <v>126</v>
      </c>
      <c r="H12" s="177" t="s">
        <v>126</v>
      </c>
      <c r="I12" s="177" t="s">
        <v>126</v>
      </c>
      <c r="J12" s="177" t="s">
        <v>126</v>
      </c>
      <c r="K12" s="177" t="s">
        <v>126</v>
      </c>
      <c r="L12" s="177" t="s">
        <v>126</v>
      </c>
      <c r="M12" s="177" t="s">
        <v>126</v>
      </c>
      <c r="N12" s="177" t="s">
        <v>126</v>
      </c>
      <c r="O12" s="177" t="s">
        <v>126</v>
      </c>
      <c r="P12" s="178" t="n">
        <v>1</v>
      </c>
    </row>
    <row r="13" customFormat="false" ht="20.1" hidden="false" customHeight="true" outlineLevel="0" collapsed="false">
      <c r="A13" s="153" t="n">
        <v>2</v>
      </c>
      <c r="C13" s="179" t="s">
        <v>246</v>
      </c>
      <c r="E13" s="180" t="s">
        <v>103</v>
      </c>
      <c r="F13" s="181" t="n">
        <v>157727309</v>
      </c>
      <c r="G13" s="181" t="n">
        <v>25517959.19736</v>
      </c>
      <c r="H13" s="181" t="n">
        <v>27926144.86143</v>
      </c>
      <c r="I13" s="181" t="n">
        <v>2283018.9514325</v>
      </c>
      <c r="J13" s="181" t="n">
        <v>16879407.74622</v>
      </c>
      <c r="K13" s="181" t="n">
        <v>1303642.13226</v>
      </c>
      <c r="L13" s="181" t="n">
        <v>11775335.3627</v>
      </c>
      <c r="M13" s="181" t="n">
        <v>39261729.02914</v>
      </c>
      <c r="N13" s="181" t="n">
        <v>5941960.92029</v>
      </c>
      <c r="O13" s="182" t="n">
        <v>1631674.2429</v>
      </c>
      <c r="P13" s="153" t="n">
        <v>2</v>
      </c>
      <c r="S13" s="183"/>
      <c r="T13" s="183"/>
    </row>
    <row r="14" customFormat="false" ht="20.1" hidden="false" customHeight="true" outlineLevel="0" collapsed="false">
      <c r="A14" s="153" t="n">
        <v>3</v>
      </c>
      <c r="C14" s="179" t="s">
        <v>247</v>
      </c>
      <c r="E14" s="180" t="s">
        <v>103</v>
      </c>
      <c r="F14" s="181" t="n">
        <v>17566252</v>
      </c>
      <c r="G14" s="181" t="n">
        <v>3306537.48994</v>
      </c>
      <c r="H14" s="181" t="n">
        <v>4107282.96147</v>
      </c>
      <c r="I14" s="181" t="n">
        <v>-300628.44874125</v>
      </c>
      <c r="J14" s="181" t="n">
        <v>1547208.59746</v>
      </c>
      <c r="K14" s="181" t="n">
        <v>-91082.64387</v>
      </c>
      <c r="L14" s="181" t="n">
        <v>1482808.27821</v>
      </c>
      <c r="M14" s="181" t="n">
        <v>4314938.4987</v>
      </c>
      <c r="N14" s="181" t="n">
        <v>1039497.92815</v>
      </c>
      <c r="O14" s="182" t="n">
        <v>79973.93911</v>
      </c>
      <c r="P14" s="153" t="n">
        <v>3</v>
      </c>
      <c r="S14" s="183"/>
      <c r="T14" s="183"/>
    </row>
    <row r="15" customFormat="false" ht="20.1" hidden="false" customHeight="true" outlineLevel="0" collapsed="false">
      <c r="A15" s="153" t="n">
        <v>4</v>
      </c>
      <c r="C15" s="179" t="s">
        <v>248</v>
      </c>
      <c r="E15" s="180" t="s">
        <v>103</v>
      </c>
      <c r="F15" s="181" t="n">
        <v>14356964</v>
      </c>
      <c r="G15" s="181" t="n">
        <v>1552859.88499</v>
      </c>
      <c r="H15" s="181" t="n">
        <v>2736983.09017</v>
      </c>
      <c r="I15" s="181" t="n">
        <v>62496.68322</v>
      </c>
      <c r="J15" s="181" t="n">
        <v>2493197.79089</v>
      </c>
      <c r="K15" s="181" t="n">
        <v>61518.13966</v>
      </c>
      <c r="L15" s="181" t="n">
        <v>737543.74491</v>
      </c>
      <c r="M15" s="181" t="n">
        <v>4530334.00694</v>
      </c>
      <c r="N15" s="181" t="n">
        <v>471053.16384</v>
      </c>
      <c r="O15" s="182" t="n">
        <v>108146.19794</v>
      </c>
      <c r="P15" s="153" t="n">
        <v>4</v>
      </c>
      <c r="S15" s="183"/>
      <c r="T15" s="183"/>
    </row>
    <row r="16" customFormat="false" ht="18" hidden="false" customHeight="true" outlineLevel="0" collapsed="false">
      <c r="A16" s="153" t="n">
        <v>5</v>
      </c>
      <c r="C16" s="179" t="s">
        <v>249</v>
      </c>
      <c r="E16" s="180" t="s">
        <v>103</v>
      </c>
      <c r="F16" s="181" t="n">
        <v>7594830</v>
      </c>
      <c r="G16" s="181" t="n">
        <v>783909.31308</v>
      </c>
      <c r="H16" s="181" t="n">
        <v>1207246.04623</v>
      </c>
      <c r="I16" s="181" t="n">
        <v>21225</v>
      </c>
      <c r="J16" s="181" t="n">
        <v>3019938.4641</v>
      </c>
      <c r="K16" s="181" t="n">
        <v>6857</v>
      </c>
      <c r="L16" s="181" t="n">
        <v>406119.59489</v>
      </c>
      <c r="M16" s="181" t="n">
        <v>1205539.34982</v>
      </c>
      <c r="N16" s="181" t="n">
        <v>203401.2998</v>
      </c>
      <c r="O16" s="182" t="n">
        <v>48102.38702</v>
      </c>
      <c r="P16" s="153" t="n">
        <v>5</v>
      </c>
      <c r="S16" s="183"/>
      <c r="T16" s="183"/>
    </row>
    <row r="17" customFormat="false" ht="20.1" hidden="false" customHeight="true" outlineLevel="0" collapsed="false">
      <c r="A17" s="153" t="n">
        <v>6</v>
      </c>
      <c r="C17" s="179" t="s">
        <v>250</v>
      </c>
      <c r="E17" s="180" t="s">
        <v>103</v>
      </c>
      <c r="F17" s="181" t="n">
        <v>22898739</v>
      </c>
      <c r="G17" s="181" t="n">
        <v>4612677.19645</v>
      </c>
      <c r="H17" s="181" t="n">
        <v>3651366.10841</v>
      </c>
      <c r="I17" s="181" t="n">
        <v>299332.41745875</v>
      </c>
      <c r="J17" s="181" t="n">
        <v>2813105.01316</v>
      </c>
      <c r="K17" s="181" t="n">
        <v>77833.21548</v>
      </c>
      <c r="L17" s="181" t="n">
        <v>1647815.41539</v>
      </c>
      <c r="M17" s="181" t="n">
        <v>4100306.36475</v>
      </c>
      <c r="N17" s="181" t="n">
        <v>907747.95824</v>
      </c>
      <c r="O17" s="182" t="n">
        <v>223173.45627</v>
      </c>
      <c r="P17" s="153" t="n">
        <v>6</v>
      </c>
      <c r="S17" s="183"/>
      <c r="T17" s="183"/>
    </row>
    <row r="18" customFormat="false" ht="18" hidden="false" customHeight="true" outlineLevel="0" collapsed="false">
      <c r="A18" s="153" t="n">
        <v>7</v>
      </c>
      <c r="C18" s="179" t="s">
        <v>251</v>
      </c>
      <c r="E18" s="180" t="s">
        <v>103</v>
      </c>
      <c r="F18" s="181" t="n">
        <v>111318170</v>
      </c>
      <c r="G18" s="181" t="n">
        <v>12165272.30198</v>
      </c>
      <c r="H18" s="181" t="n">
        <v>14438679.79817</v>
      </c>
      <c r="I18" s="181" t="n">
        <v>2102933.92679</v>
      </c>
      <c r="J18" s="181" t="n">
        <v>11739968.3163</v>
      </c>
      <c r="K18" s="181" t="n">
        <v>710501.12517</v>
      </c>
      <c r="L18" s="181" t="n">
        <v>6039898.47801</v>
      </c>
      <c r="M18" s="181" t="n">
        <v>33551768.84156</v>
      </c>
      <c r="N18" s="181" t="n">
        <v>4459447.13326</v>
      </c>
      <c r="O18" s="182" t="n">
        <v>1894458.57786</v>
      </c>
      <c r="P18" s="153" t="n">
        <v>7</v>
      </c>
    </row>
    <row r="19" customFormat="false" ht="18" hidden="false" customHeight="true" outlineLevel="0" collapsed="false">
      <c r="A19" s="153" t="n">
        <v>8</v>
      </c>
      <c r="C19" s="179" t="s">
        <v>252</v>
      </c>
      <c r="E19" s="180" t="s">
        <v>103</v>
      </c>
      <c r="F19" s="181" t="n">
        <v>35370175</v>
      </c>
      <c r="G19" s="177" t="s">
        <v>126</v>
      </c>
      <c r="H19" s="177" t="s">
        <v>126</v>
      </c>
      <c r="I19" s="177" t="s">
        <v>126</v>
      </c>
      <c r="J19" s="177" t="s">
        <v>126</v>
      </c>
      <c r="K19" s="177" t="s">
        <v>126</v>
      </c>
      <c r="L19" s="177" t="s">
        <v>126</v>
      </c>
      <c r="M19" s="177" t="s">
        <v>126</v>
      </c>
      <c r="N19" s="177" t="s">
        <v>126</v>
      </c>
      <c r="O19" s="184" t="s">
        <v>126</v>
      </c>
      <c r="P19" s="153" t="n">
        <v>8</v>
      </c>
    </row>
    <row r="20" customFormat="false" ht="15" hidden="false" customHeight="true" outlineLevel="0" collapsed="false">
      <c r="A20" s="153"/>
      <c r="E20" s="180" t="s">
        <v>103</v>
      </c>
      <c r="F20" s="168"/>
      <c r="G20" s="168"/>
      <c r="H20" s="168"/>
      <c r="I20" s="168"/>
      <c r="J20" s="168"/>
      <c r="K20" s="168"/>
      <c r="L20" s="168"/>
      <c r="M20" s="168"/>
      <c r="N20" s="181"/>
      <c r="O20" s="182"/>
      <c r="P20" s="153"/>
    </row>
    <row r="21" s="174" customFormat="true" ht="18" hidden="false" customHeight="true" outlineLevel="0" collapsed="false">
      <c r="A21" s="172" t="n">
        <v>9</v>
      </c>
      <c r="B21" s="173" t="s">
        <v>253</v>
      </c>
      <c r="E21" s="175" t="s">
        <v>103</v>
      </c>
      <c r="F21" s="176" t="n">
        <v>84214986</v>
      </c>
      <c r="G21" s="185" t="s">
        <v>126</v>
      </c>
      <c r="H21" s="185" t="s">
        <v>126</v>
      </c>
      <c r="I21" s="185" t="s">
        <v>126</v>
      </c>
      <c r="J21" s="185" t="s">
        <v>126</v>
      </c>
      <c r="K21" s="185" t="s">
        <v>126</v>
      </c>
      <c r="L21" s="185" t="s">
        <v>126</v>
      </c>
      <c r="M21" s="185" t="s">
        <v>126</v>
      </c>
      <c r="N21" s="185" t="s">
        <v>126</v>
      </c>
      <c r="O21" s="186" t="s">
        <v>126</v>
      </c>
      <c r="P21" s="172" t="n">
        <v>9</v>
      </c>
      <c r="R21" s="152"/>
    </row>
    <row r="22" customFormat="false" ht="15" hidden="false" customHeight="true" outlineLevel="0" collapsed="false">
      <c r="A22" s="153"/>
      <c r="E22" s="180" t="s">
        <v>103</v>
      </c>
      <c r="F22" s="168"/>
      <c r="G22" s="168"/>
      <c r="H22" s="181"/>
      <c r="I22" s="181"/>
      <c r="J22" s="181"/>
      <c r="K22" s="181"/>
      <c r="L22" s="181"/>
      <c r="M22" s="181"/>
      <c r="N22" s="181"/>
      <c r="O22" s="182"/>
      <c r="P22" s="153"/>
    </row>
    <row r="23" s="174" customFormat="true" ht="18" hidden="false" customHeight="true" outlineLevel="0" collapsed="false">
      <c r="A23" s="172" t="n">
        <v>10</v>
      </c>
      <c r="B23" s="173" t="s">
        <v>254</v>
      </c>
      <c r="E23" s="175" t="s">
        <v>103</v>
      </c>
      <c r="F23" s="176" t="n">
        <v>3879504</v>
      </c>
      <c r="G23" s="185" t="s">
        <v>126</v>
      </c>
      <c r="H23" s="185" t="s">
        <v>126</v>
      </c>
      <c r="I23" s="185" t="s">
        <v>126</v>
      </c>
      <c r="J23" s="185" t="s">
        <v>126</v>
      </c>
      <c r="K23" s="185" t="s">
        <v>126</v>
      </c>
      <c r="L23" s="185" t="s">
        <v>126</v>
      </c>
      <c r="M23" s="185" t="s">
        <v>126</v>
      </c>
      <c r="N23" s="185" t="s">
        <v>126</v>
      </c>
      <c r="O23" s="186" t="s">
        <v>126</v>
      </c>
      <c r="P23" s="172" t="n">
        <v>10</v>
      </c>
      <c r="R23" s="152"/>
    </row>
    <row r="24" customFormat="false" ht="15" hidden="false" customHeight="true" outlineLevel="0" collapsed="false">
      <c r="A24" s="153"/>
      <c r="E24" s="180" t="s">
        <v>103</v>
      </c>
      <c r="F24" s="181"/>
      <c r="G24" s="181"/>
      <c r="H24" s="168"/>
      <c r="I24" s="168"/>
      <c r="J24" s="168"/>
      <c r="K24" s="181"/>
      <c r="L24" s="181"/>
      <c r="M24" s="181"/>
      <c r="N24" s="168"/>
      <c r="O24" s="187"/>
      <c r="P24" s="153"/>
    </row>
    <row r="25" s="174" customFormat="true" ht="18" hidden="false" customHeight="true" outlineLevel="0" collapsed="false">
      <c r="A25" s="172" t="n">
        <v>11</v>
      </c>
      <c r="B25" s="188" t="s">
        <v>255</v>
      </c>
      <c r="C25" s="189"/>
      <c r="D25" s="189"/>
      <c r="E25" s="175" t="s">
        <v>103</v>
      </c>
      <c r="F25" s="176" t="n">
        <v>21728824</v>
      </c>
      <c r="G25" s="176" t="n">
        <v>3080348.04153</v>
      </c>
      <c r="H25" s="176" t="n">
        <v>3891322.81738</v>
      </c>
      <c r="I25" s="176" t="n">
        <v>464621.84248</v>
      </c>
      <c r="J25" s="176" t="n">
        <v>1840976.68114</v>
      </c>
      <c r="K25" s="176" t="n">
        <v>299213.82533</v>
      </c>
      <c r="L25" s="176" t="n">
        <v>1878558.16172</v>
      </c>
      <c r="M25" s="176" t="n">
        <v>4705811.82716</v>
      </c>
      <c r="N25" s="176" t="n">
        <v>1049754.71645</v>
      </c>
      <c r="O25" s="190" t="n">
        <v>235483.72187</v>
      </c>
      <c r="P25" s="172" t="n">
        <v>11</v>
      </c>
      <c r="R25" s="152"/>
    </row>
    <row r="26" customFormat="false" ht="18" hidden="false" customHeight="true" outlineLevel="0" collapsed="false">
      <c r="A26" s="153" t="n">
        <v>12</v>
      </c>
      <c r="C26" s="191" t="s">
        <v>256</v>
      </c>
      <c r="D26" s="191"/>
      <c r="E26" s="180" t="s">
        <v>103</v>
      </c>
      <c r="F26" s="181" t="n">
        <v>27260</v>
      </c>
      <c r="G26" s="181" t="n">
        <v>4158.74416</v>
      </c>
      <c r="H26" s="181" t="n">
        <v>4174.71965</v>
      </c>
      <c r="I26" s="181" t="n">
        <v>0</v>
      </c>
      <c r="J26" s="181" t="n">
        <v>8479.87101</v>
      </c>
      <c r="K26" s="181" t="n">
        <v>0</v>
      </c>
      <c r="L26" s="181" t="n">
        <v>1460.21703</v>
      </c>
      <c r="M26" s="181" t="n">
        <v>4187.05357</v>
      </c>
      <c r="N26" s="181" t="n">
        <v>1673.52183</v>
      </c>
      <c r="O26" s="182" t="n">
        <v>148.25559</v>
      </c>
      <c r="P26" s="153" t="n">
        <v>12</v>
      </c>
    </row>
    <row r="27" customFormat="false" ht="18" hidden="false" customHeight="true" outlineLevel="0" collapsed="false">
      <c r="A27" s="153" t="n">
        <v>13</v>
      </c>
      <c r="C27" s="191" t="s">
        <v>257</v>
      </c>
      <c r="D27" s="191"/>
      <c r="E27" s="180" t="s">
        <v>103</v>
      </c>
      <c r="F27" s="181" t="n">
        <v>3762581</v>
      </c>
      <c r="G27" s="181" t="n">
        <v>660948.9169</v>
      </c>
      <c r="H27" s="181" t="n">
        <v>838406.08977</v>
      </c>
      <c r="I27" s="181" t="n">
        <v>16966.8295</v>
      </c>
      <c r="J27" s="181" t="n">
        <v>326378.09225</v>
      </c>
      <c r="K27" s="181" t="n">
        <v>6923.89925</v>
      </c>
      <c r="L27" s="181" t="n">
        <v>288739.47942</v>
      </c>
      <c r="M27" s="181" t="n">
        <v>850554.17987</v>
      </c>
      <c r="N27" s="181" t="n">
        <v>170920.93023</v>
      </c>
      <c r="O27" s="182" t="n">
        <v>27227.68041</v>
      </c>
      <c r="P27" s="153" t="n">
        <v>13</v>
      </c>
    </row>
    <row r="28" customFormat="false" ht="18" hidden="false" customHeight="true" outlineLevel="0" collapsed="false">
      <c r="A28" s="153" t="n">
        <v>14</v>
      </c>
      <c r="C28" s="191" t="s">
        <v>258</v>
      </c>
      <c r="D28" s="191"/>
      <c r="E28" s="180" t="s">
        <v>103</v>
      </c>
      <c r="F28" s="181" t="n">
        <v>6125311</v>
      </c>
      <c r="G28" s="181" t="n">
        <v>812843.99468</v>
      </c>
      <c r="H28" s="181" t="n">
        <v>1026680.66123</v>
      </c>
      <c r="I28" s="181" t="n">
        <v>113202.36803</v>
      </c>
      <c r="J28" s="181" t="n">
        <v>615606.82806</v>
      </c>
      <c r="K28" s="181" t="n">
        <v>76143.00892</v>
      </c>
      <c r="L28" s="181" t="n">
        <v>446432.8446</v>
      </c>
      <c r="M28" s="181" t="n">
        <v>1306040.44064</v>
      </c>
      <c r="N28" s="181" t="n">
        <v>230642.07571</v>
      </c>
      <c r="O28" s="182" t="n">
        <v>48682.45007</v>
      </c>
      <c r="P28" s="153" t="n">
        <v>14</v>
      </c>
    </row>
    <row r="29" customFormat="false" ht="18" hidden="false" customHeight="true" outlineLevel="0" collapsed="false">
      <c r="A29" s="153" t="n">
        <v>15</v>
      </c>
      <c r="C29" s="191" t="s">
        <v>259</v>
      </c>
      <c r="D29" s="191"/>
      <c r="E29" s="180" t="s">
        <v>103</v>
      </c>
      <c r="F29" s="181" t="n">
        <v>8937215</v>
      </c>
      <c r="G29" s="181" t="n">
        <v>1278515.69249</v>
      </c>
      <c r="H29" s="181" t="n">
        <v>1511510.63704</v>
      </c>
      <c r="I29" s="181" t="n">
        <v>268728.5611</v>
      </c>
      <c r="J29" s="181" t="n">
        <v>691925.16789</v>
      </c>
      <c r="K29" s="181" t="n">
        <v>162039.47892</v>
      </c>
      <c r="L29" s="181" t="n">
        <v>922725.48291</v>
      </c>
      <c r="M29" s="181" t="n">
        <v>1890912.23722</v>
      </c>
      <c r="N29" s="181" t="n">
        <v>468026.04281</v>
      </c>
      <c r="O29" s="182" t="n">
        <v>118000.79345</v>
      </c>
      <c r="P29" s="153" t="n">
        <v>15</v>
      </c>
    </row>
    <row r="30" customFormat="false" ht="18" hidden="false" customHeight="true" outlineLevel="0" collapsed="false">
      <c r="A30" s="153" t="n">
        <v>16</v>
      </c>
      <c r="C30" s="191" t="s">
        <v>260</v>
      </c>
      <c r="D30" s="191"/>
      <c r="E30" s="180" t="s">
        <v>103</v>
      </c>
      <c r="F30" s="181" t="n">
        <v>1775140</v>
      </c>
      <c r="G30" s="181" t="n">
        <v>238489.34935</v>
      </c>
      <c r="H30" s="181" t="n">
        <v>270438.69844</v>
      </c>
      <c r="I30" s="181" t="n">
        <v>45387.50547</v>
      </c>
      <c r="J30" s="181" t="n">
        <v>136709.95528</v>
      </c>
      <c r="K30" s="181" t="n">
        <v>23618.15088</v>
      </c>
      <c r="L30" s="181" t="n">
        <v>158603.62971</v>
      </c>
      <c r="M30" s="181" t="n">
        <v>394593.75957</v>
      </c>
      <c r="N30" s="181" t="n">
        <v>124884.67081</v>
      </c>
      <c r="O30" s="182" t="n">
        <v>25474.06481</v>
      </c>
      <c r="P30" s="153" t="n">
        <v>16</v>
      </c>
    </row>
    <row r="31" customFormat="false" ht="18" hidden="false" customHeight="true" outlineLevel="0" collapsed="false">
      <c r="A31" s="153" t="n">
        <v>17</v>
      </c>
      <c r="C31" s="191" t="s">
        <v>261</v>
      </c>
      <c r="D31" s="191"/>
      <c r="E31" s="180" t="s">
        <v>103</v>
      </c>
      <c r="F31" s="181" t="n">
        <v>15919</v>
      </c>
      <c r="G31" s="181" t="n">
        <v>2352.15155</v>
      </c>
      <c r="H31" s="181" t="n">
        <v>2777.94262</v>
      </c>
      <c r="I31" s="181" t="n">
        <v>246.4482</v>
      </c>
      <c r="J31" s="181" t="n">
        <v>382.67953</v>
      </c>
      <c r="K31" s="181" t="n">
        <v>3.362</v>
      </c>
      <c r="L31" s="181" t="n">
        <v>630.43245</v>
      </c>
      <c r="M31" s="181" t="n">
        <v>5019.44789</v>
      </c>
      <c r="N31" s="181" t="n">
        <v>64.90275</v>
      </c>
      <c r="O31" s="182" t="n">
        <v>15.70535</v>
      </c>
      <c r="P31" s="153" t="n">
        <v>17</v>
      </c>
    </row>
    <row r="32" customFormat="false" ht="18" hidden="false" customHeight="true" outlineLevel="0" collapsed="false">
      <c r="A32" s="153" t="n">
        <v>18</v>
      </c>
      <c r="C32" s="191" t="s">
        <v>262</v>
      </c>
      <c r="D32" s="191"/>
      <c r="E32" s="180" t="s">
        <v>103</v>
      </c>
      <c r="F32" s="181" t="n">
        <v>220</v>
      </c>
      <c r="G32" s="181" t="n">
        <v>0</v>
      </c>
      <c r="H32" s="181" t="n">
        <v>12.89499</v>
      </c>
      <c r="I32" s="181" t="n">
        <v>0</v>
      </c>
      <c r="J32" s="181" t="n">
        <v>49.27663</v>
      </c>
      <c r="K32" s="181" t="n">
        <v>0</v>
      </c>
      <c r="L32" s="181" t="n">
        <v>0.03424</v>
      </c>
      <c r="M32" s="181" t="n">
        <v>68.16252</v>
      </c>
      <c r="N32" s="181" t="n">
        <v>0</v>
      </c>
      <c r="O32" s="182" t="n">
        <v>4.27027</v>
      </c>
      <c r="P32" s="153" t="n">
        <v>18</v>
      </c>
    </row>
    <row r="33" customFormat="false" ht="18" hidden="false" customHeight="true" outlineLevel="0" collapsed="false">
      <c r="A33" s="153" t="n">
        <v>19</v>
      </c>
      <c r="C33" s="191" t="s">
        <v>263</v>
      </c>
      <c r="D33" s="191"/>
      <c r="E33" s="180" t="s">
        <v>103</v>
      </c>
      <c r="F33" s="181" t="n">
        <v>1759001</v>
      </c>
      <c r="G33" s="181" t="n">
        <v>236137.1978</v>
      </c>
      <c r="H33" s="181" t="n">
        <v>267647.86083</v>
      </c>
      <c r="I33" s="181" t="n">
        <v>45141.05727</v>
      </c>
      <c r="J33" s="181" t="n">
        <v>136277.99912</v>
      </c>
      <c r="K33" s="181" t="n">
        <v>23614.78888</v>
      </c>
      <c r="L33" s="181" t="n">
        <v>157973.16302</v>
      </c>
      <c r="M33" s="181" t="n">
        <v>389506.14916</v>
      </c>
      <c r="N33" s="181" t="n">
        <v>124819.76806</v>
      </c>
      <c r="O33" s="182" t="n">
        <v>25454.08919</v>
      </c>
      <c r="P33" s="153" t="n">
        <v>19</v>
      </c>
    </row>
    <row r="34" customFormat="false" ht="18" hidden="false" customHeight="true" outlineLevel="0" collapsed="false">
      <c r="A34" s="153" t="n">
        <v>20</v>
      </c>
      <c r="C34" s="191" t="s">
        <v>264</v>
      </c>
      <c r="D34" s="191"/>
      <c r="E34" s="180" t="s">
        <v>103</v>
      </c>
      <c r="F34" s="181" t="n">
        <v>321862</v>
      </c>
      <c r="G34" s="181" t="n">
        <v>31638.19346</v>
      </c>
      <c r="H34" s="181" t="n">
        <v>74602.46495</v>
      </c>
      <c r="I34" s="181" t="n">
        <v>8745.206</v>
      </c>
      <c r="J34" s="181" t="n">
        <v>34585.19702</v>
      </c>
      <c r="K34" s="181" t="n">
        <v>5618.84</v>
      </c>
      <c r="L34" s="181" t="n">
        <v>29326.05221</v>
      </c>
      <c r="M34" s="181" t="n">
        <v>51380.79024</v>
      </c>
      <c r="N34" s="181" t="n">
        <v>14900.26269</v>
      </c>
      <c r="O34" s="182" t="n">
        <v>3884.66833</v>
      </c>
      <c r="P34" s="153" t="n">
        <v>20</v>
      </c>
    </row>
    <row r="35" customFormat="false" ht="18" hidden="false" customHeight="true" outlineLevel="0" collapsed="false">
      <c r="A35" s="153" t="n">
        <v>21</v>
      </c>
      <c r="C35" s="191" t="s">
        <v>265</v>
      </c>
      <c r="D35" s="191"/>
      <c r="E35" s="180" t="s">
        <v>103</v>
      </c>
      <c r="F35" s="181" t="n">
        <v>779447</v>
      </c>
      <c r="G35" s="181" t="n">
        <v>53745.39049</v>
      </c>
      <c r="H35" s="181" t="n">
        <v>165509.5463</v>
      </c>
      <c r="I35" s="181" t="n">
        <v>11591.37238</v>
      </c>
      <c r="J35" s="181" t="n">
        <v>27291.56963</v>
      </c>
      <c r="K35" s="181" t="n">
        <v>24870.44736</v>
      </c>
      <c r="L35" s="181" t="n">
        <v>31270.45584</v>
      </c>
      <c r="M35" s="181" t="n">
        <v>208143.36605</v>
      </c>
      <c r="N35" s="181" t="n">
        <v>38707.21237</v>
      </c>
      <c r="O35" s="182" t="n">
        <v>12065.80921</v>
      </c>
      <c r="P35" s="153" t="n">
        <v>21</v>
      </c>
    </row>
    <row r="36" customFormat="false" ht="18" hidden="false" customHeight="true" outlineLevel="0" collapsed="false">
      <c r="A36" s="153" t="n">
        <v>22</v>
      </c>
      <c r="C36" s="191" t="s">
        <v>266</v>
      </c>
      <c r="D36" s="191"/>
      <c r="E36" s="180" t="s">
        <v>103</v>
      </c>
      <c r="F36" s="181" t="n">
        <v>8</v>
      </c>
      <c r="G36" s="181" t="n">
        <v>7.76</v>
      </c>
      <c r="H36" s="181" t="n">
        <v>0</v>
      </c>
      <c r="I36" s="181" t="n">
        <v>0</v>
      </c>
      <c r="J36" s="181" t="n">
        <v>0</v>
      </c>
      <c r="K36" s="181" t="n">
        <v>0</v>
      </c>
      <c r="L36" s="181" t="n">
        <v>0</v>
      </c>
      <c r="M36" s="181" t="n">
        <v>0</v>
      </c>
      <c r="N36" s="181" t="n">
        <v>0</v>
      </c>
      <c r="O36" s="182" t="n">
        <v>0</v>
      </c>
      <c r="P36" s="153" t="n">
        <v>22</v>
      </c>
    </row>
    <row r="37" customFormat="false" ht="15" hidden="false" customHeight="true" outlineLevel="0" collapsed="false">
      <c r="A37" s="153"/>
      <c r="C37" s="191"/>
      <c r="D37" s="191"/>
      <c r="E37" s="180"/>
      <c r="F37" s="181"/>
      <c r="G37" s="181"/>
      <c r="H37" s="168"/>
      <c r="I37" s="168"/>
      <c r="J37" s="168"/>
      <c r="K37" s="168"/>
      <c r="L37" s="168"/>
      <c r="M37" s="168"/>
      <c r="N37" s="181"/>
      <c r="O37" s="182"/>
      <c r="P37" s="153"/>
    </row>
    <row r="38" s="174" customFormat="true" ht="18" hidden="false" customHeight="true" outlineLevel="0" collapsed="false">
      <c r="A38" s="172" t="n">
        <v>23</v>
      </c>
      <c r="B38" s="172" t="s">
        <v>267</v>
      </c>
      <c r="C38" s="172"/>
      <c r="E38" s="175" t="s">
        <v>103</v>
      </c>
      <c r="F38" s="176" t="n">
        <v>49562479.44</v>
      </c>
      <c r="G38" s="176" t="n">
        <v>7216874</v>
      </c>
      <c r="H38" s="176" t="n">
        <v>7854283</v>
      </c>
      <c r="I38" s="176" t="n">
        <v>770822</v>
      </c>
      <c r="J38" s="176" t="n">
        <v>4514513</v>
      </c>
      <c r="K38" s="176" t="n">
        <v>465193</v>
      </c>
      <c r="L38" s="176" t="n">
        <v>4223519</v>
      </c>
      <c r="M38" s="176" t="n">
        <v>12576553</v>
      </c>
      <c r="N38" s="176" t="n">
        <v>2041228</v>
      </c>
      <c r="O38" s="190" t="n">
        <v>561891</v>
      </c>
      <c r="P38" s="172" t="n">
        <v>23</v>
      </c>
      <c r="R38" s="152"/>
    </row>
    <row r="39" customFormat="false" ht="18" hidden="false" customHeight="true" outlineLevel="0" collapsed="false">
      <c r="A39" s="153" t="n">
        <v>24</v>
      </c>
      <c r="B39" s="153"/>
      <c r="C39" s="153" t="s">
        <v>268</v>
      </c>
      <c r="D39" s="179"/>
      <c r="E39" s="180" t="s">
        <v>103</v>
      </c>
      <c r="F39" s="181" t="n">
        <v>353228.485</v>
      </c>
      <c r="G39" s="181" t="n">
        <v>44035</v>
      </c>
      <c r="H39" s="181" t="n">
        <v>81281</v>
      </c>
      <c r="I39" s="181" t="n">
        <v>12490</v>
      </c>
      <c r="J39" s="181" t="n">
        <v>17225</v>
      </c>
      <c r="K39" s="181" t="n">
        <v>13443</v>
      </c>
      <c r="L39" s="181" t="n">
        <v>63291</v>
      </c>
      <c r="M39" s="181" t="n">
        <v>37290</v>
      </c>
      <c r="N39" s="181" t="n">
        <v>17938</v>
      </c>
      <c r="O39" s="182" t="n">
        <v>1343</v>
      </c>
      <c r="P39" s="153" t="n">
        <v>24</v>
      </c>
    </row>
    <row r="40" customFormat="false" ht="18" hidden="false" customHeight="true" outlineLevel="0" collapsed="false">
      <c r="A40" s="153" t="n">
        <v>25</v>
      </c>
      <c r="B40" s="153"/>
      <c r="C40" s="153" t="s">
        <v>269</v>
      </c>
      <c r="D40" s="179"/>
      <c r="E40" s="180" t="s">
        <v>103</v>
      </c>
      <c r="F40" s="181" t="n">
        <v>10045289.429</v>
      </c>
      <c r="G40" s="181" t="n">
        <v>1332279</v>
      </c>
      <c r="H40" s="181" t="n">
        <v>1422433</v>
      </c>
      <c r="I40" s="181" t="n">
        <v>218107</v>
      </c>
      <c r="J40" s="181" t="n">
        <v>677110</v>
      </c>
      <c r="K40" s="181" t="n">
        <v>131802</v>
      </c>
      <c r="L40" s="181" t="n">
        <v>1036478</v>
      </c>
      <c r="M40" s="181" t="n">
        <v>2498315</v>
      </c>
      <c r="N40" s="181" t="n">
        <v>412424</v>
      </c>
      <c r="O40" s="182" t="n">
        <v>106337</v>
      </c>
      <c r="P40" s="153" t="n">
        <v>25</v>
      </c>
    </row>
    <row r="41" customFormat="false" ht="18" hidden="false" customHeight="true" outlineLevel="0" collapsed="false">
      <c r="A41" s="153" t="n">
        <v>26</v>
      </c>
      <c r="B41" s="153"/>
      <c r="C41" s="153" t="s">
        <v>270</v>
      </c>
      <c r="D41" s="179"/>
      <c r="E41" s="180" t="s">
        <v>103</v>
      </c>
      <c r="F41" s="181" t="n">
        <v>38369424.176</v>
      </c>
      <c r="G41" s="181" t="n">
        <v>5732576</v>
      </c>
      <c r="H41" s="181" t="n">
        <v>6244426</v>
      </c>
      <c r="I41" s="181" t="n">
        <v>523999</v>
      </c>
      <c r="J41" s="181" t="n">
        <v>3758687</v>
      </c>
      <c r="K41" s="181" t="n">
        <v>305744</v>
      </c>
      <c r="L41" s="181" t="n">
        <v>3013254</v>
      </c>
      <c r="M41" s="181" t="n">
        <v>9868573</v>
      </c>
      <c r="N41" s="181" t="n">
        <v>1567551</v>
      </c>
      <c r="O41" s="182" t="n">
        <v>443310</v>
      </c>
      <c r="P41" s="153" t="n">
        <v>26</v>
      </c>
    </row>
    <row r="42" customFormat="false" ht="18" hidden="false" customHeight="true" outlineLevel="0" collapsed="false">
      <c r="A42" s="153" t="n">
        <v>27</v>
      </c>
      <c r="B42" s="153"/>
      <c r="C42" s="153" t="s">
        <v>271</v>
      </c>
      <c r="D42" s="179"/>
      <c r="E42" s="180" t="s">
        <v>103</v>
      </c>
      <c r="F42" s="181" t="n">
        <v>794540.35</v>
      </c>
      <c r="G42" s="181" t="n">
        <v>107976</v>
      </c>
      <c r="H42" s="181" t="n">
        <v>106149</v>
      </c>
      <c r="I42" s="181" t="n">
        <v>16223</v>
      </c>
      <c r="J42" s="181" t="n">
        <v>61483</v>
      </c>
      <c r="K42" s="181" t="n">
        <v>14204</v>
      </c>
      <c r="L42" s="181" t="n">
        <v>110494</v>
      </c>
      <c r="M42" s="181" t="n">
        <v>172373</v>
      </c>
      <c r="N42" s="181" t="n">
        <v>43317</v>
      </c>
      <c r="O42" s="182" t="n">
        <v>10907</v>
      </c>
      <c r="P42" s="153" t="n">
        <v>27</v>
      </c>
    </row>
    <row r="43" customFormat="false" ht="15" hidden="false" customHeight="true" outlineLevel="0" collapsed="false">
      <c r="A43" s="192"/>
      <c r="E43" s="180"/>
      <c r="F43" s="181"/>
      <c r="G43" s="181"/>
      <c r="H43" s="181"/>
      <c r="I43" s="181"/>
      <c r="J43" s="181"/>
      <c r="K43" s="181"/>
      <c r="L43" s="181"/>
      <c r="M43" s="181"/>
      <c r="N43" s="181"/>
      <c r="O43" s="182"/>
      <c r="P43" s="192"/>
    </row>
    <row r="44" s="174" customFormat="true" ht="18" hidden="false" customHeight="true" outlineLevel="0" collapsed="false">
      <c r="A44" s="172" t="n">
        <v>28</v>
      </c>
      <c r="B44" s="172" t="s">
        <v>272</v>
      </c>
      <c r="C44" s="172"/>
      <c r="E44" s="175" t="s">
        <v>103</v>
      </c>
      <c r="F44" s="176" t="n">
        <v>526218232.44</v>
      </c>
      <c r="G44" s="185" t="s">
        <v>126</v>
      </c>
      <c r="H44" s="185" t="s">
        <v>126</v>
      </c>
      <c r="I44" s="185" t="s">
        <v>126</v>
      </c>
      <c r="J44" s="185" t="s">
        <v>126</v>
      </c>
      <c r="K44" s="185" t="s">
        <v>126</v>
      </c>
      <c r="L44" s="185" t="s">
        <v>126</v>
      </c>
      <c r="M44" s="185" t="s">
        <v>126</v>
      </c>
      <c r="N44" s="185" t="s">
        <v>126</v>
      </c>
      <c r="O44" s="185" t="s">
        <v>126</v>
      </c>
      <c r="P44" s="178" t="n">
        <v>28</v>
      </c>
      <c r="R44" s="152"/>
    </row>
    <row r="45" customFormat="false" ht="15" hidden="false" customHeight="true" outlineLevel="0" collapsed="false">
      <c r="A45" s="158"/>
      <c r="B45" s="158"/>
      <c r="C45" s="158"/>
      <c r="E45" s="179" t="s">
        <v>103</v>
      </c>
    </row>
    <row r="46" customFormat="false" ht="21.95" hidden="false" customHeight="true" outlineLevel="0" collapsed="false">
      <c r="A46" s="195" t="s">
        <v>273</v>
      </c>
      <c r="B46" s="158"/>
      <c r="C46" s="158"/>
      <c r="E46" s="179"/>
      <c r="F46" s="152"/>
      <c r="G46" s="152"/>
      <c r="H46" s="158"/>
      <c r="I46" s="152"/>
    </row>
    <row r="47" customFormat="false" ht="17.1" hidden="false" customHeight="true" outlineLevel="0" collapsed="false">
      <c r="A47" s="152" t="s">
        <v>274</v>
      </c>
      <c r="E47" s="179" t="s">
        <v>103</v>
      </c>
      <c r="F47" s="152"/>
      <c r="G47" s="196"/>
      <c r="H47" s="152"/>
      <c r="I47" s="152"/>
    </row>
    <row r="48" customFormat="false" ht="21.95" hidden="false" customHeight="true" outlineLevel="0" collapsed="false">
      <c r="A48" s="197" t="s">
        <v>275</v>
      </c>
      <c r="E48" s="179"/>
      <c r="G48" s="152"/>
      <c r="H48" s="152"/>
      <c r="I48" s="158"/>
      <c r="J48" s="152"/>
    </row>
    <row r="49" customFormat="false" ht="35.25" hidden="false" customHeight="true" outlineLevel="0" collapsed="false">
      <c r="A49" s="198" t="s">
        <v>276</v>
      </c>
      <c r="E49" s="179"/>
      <c r="F49" s="152"/>
      <c r="G49" s="152"/>
      <c r="H49" s="152"/>
      <c r="I49" s="152"/>
      <c r="J49" s="152"/>
    </row>
    <row r="50" customFormat="false" ht="21.95" hidden="false" customHeight="true" outlineLevel="0" collapsed="false">
      <c r="E50" s="179" t="s">
        <v>103</v>
      </c>
      <c r="G50" s="199"/>
      <c r="I50" s="199"/>
    </row>
    <row r="51" customFormat="false" ht="21.95" hidden="false" customHeight="true" outlineLevel="0" collapsed="false">
      <c r="E51" s="179"/>
      <c r="G51" s="199"/>
      <c r="H51" s="154" t="s">
        <v>277</v>
      </c>
      <c r="I51" s="155" t="s">
        <v>277</v>
      </c>
    </row>
    <row r="52" customFormat="false" ht="16.5" hidden="false" customHeight="false" outlineLevel="0" collapsed="false">
      <c r="A52" s="307"/>
      <c r="B52" s="446"/>
      <c r="C52" s="446"/>
      <c r="D52" s="307"/>
      <c r="E52" s="446"/>
      <c r="F52" s="446"/>
      <c r="G52" s="446"/>
      <c r="H52" s="446"/>
      <c r="I52" s="446"/>
      <c r="J52" s="446"/>
      <c r="K52" s="446"/>
      <c r="L52" s="446"/>
      <c r="M52" s="446"/>
      <c r="N52" s="446"/>
      <c r="O52" s="446"/>
      <c r="P52" s="307"/>
    </row>
    <row r="53" customFormat="false" ht="16.5" hidden="false" customHeight="false" outlineLevel="0" collapsed="false">
      <c r="A53" s="307"/>
      <c r="B53" s="446"/>
      <c r="C53" s="446"/>
      <c r="D53" s="309"/>
      <c r="E53" s="446"/>
      <c r="P53" s="307"/>
    </row>
    <row r="54" customFormat="false" ht="16.5" hidden="false" customHeight="false" outlineLevel="0" collapsed="false">
      <c r="A54" s="446"/>
      <c r="B54" s="446"/>
      <c r="C54" s="446"/>
      <c r="E54" s="179"/>
      <c r="P54" s="307"/>
    </row>
    <row r="55" customFormat="false" ht="16.5" hidden="false" customHeight="false" outlineLevel="0" collapsed="false">
      <c r="A55" s="307"/>
      <c r="B55" s="446"/>
      <c r="C55" s="446"/>
      <c r="P55" s="307"/>
    </row>
    <row r="56" customFormat="false" ht="16.5" hidden="false" customHeight="false" outlineLevel="0" collapsed="false">
      <c r="A56" s="307"/>
      <c r="B56" s="446"/>
      <c r="C56" s="446"/>
      <c r="P56" s="307"/>
    </row>
    <row r="57" customFormat="false" ht="16.5" hidden="false" customHeight="false" outlineLevel="0" collapsed="false">
      <c r="A57" s="307"/>
      <c r="B57" s="446"/>
      <c r="C57" s="446"/>
      <c r="P57" s="307"/>
    </row>
    <row r="58" customFormat="false" ht="16.5" hidden="false" customHeight="false" outlineLevel="0" collapsed="false">
      <c r="A58" s="307"/>
      <c r="B58" s="446"/>
      <c r="C58" s="446"/>
      <c r="P58" s="307"/>
    </row>
    <row r="59" customFormat="false" ht="16.5" hidden="false" customHeight="false" outlineLevel="0" collapsed="false">
      <c r="A59" s="307"/>
      <c r="B59" s="446"/>
      <c r="C59" s="446"/>
      <c r="P59" s="307"/>
    </row>
    <row r="60" customFormat="false" ht="16.5" hidden="false" customHeight="false" outlineLevel="0" collapsed="false">
      <c r="A60" s="307"/>
      <c r="B60" s="446"/>
      <c r="C60" s="446"/>
      <c r="P60" s="307"/>
    </row>
    <row r="61" customFormat="false" ht="16.5" hidden="false" customHeight="false" outlineLevel="0" collapsed="false">
      <c r="A61" s="307"/>
      <c r="B61" s="446"/>
      <c r="C61" s="446"/>
      <c r="P61" s="307"/>
    </row>
    <row r="62" customFormat="false" ht="16.5" hidden="false" customHeight="false" outlineLevel="0" collapsed="false">
      <c r="A62" s="446"/>
      <c r="B62" s="446"/>
      <c r="C62" s="446"/>
      <c r="D62" s="307"/>
      <c r="E62" s="446"/>
      <c r="F62" s="446"/>
      <c r="G62" s="446"/>
      <c r="H62" s="446"/>
      <c r="I62" s="446"/>
      <c r="J62" s="446"/>
      <c r="K62" s="446"/>
      <c r="L62" s="446"/>
      <c r="M62" s="446"/>
      <c r="N62" s="446"/>
      <c r="O62" s="446"/>
      <c r="P62" s="307"/>
    </row>
    <row r="65" customFormat="false" ht="16.5" hidden="false" customHeight="false" outlineLevel="0" collapsed="false">
      <c r="F65" s="152"/>
      <c r="G65" s="152"/>
      <c r="H65" s="152"/>
      <c r="I65" s="152"/>
      <c r="J65" s="152"/>
      <c r="K65" s="152"/>
      <c r="L65" s="152"/>
      <c r="M65" s="152"/>
      <c r="N65" s="152"/>
      <c r="O65" s="152"/>
    </row>
    <row r="66" customFormat="false" ht="16.5" hidden="false" customHeight="false" outlineLevel="0" collapsed="false">
      <c r="F66" s="152"/>
      <c r="G66" s="152"/>
      <c r="H66" s="152"/>
      <c r="I66" s="152"/>
      <c r="J66" s="152"/>
      <c r="K66" s="152"/>
      <c r="L66" s="152"/>
      <c r="M66" s="152"/>
      <c r="N66" s="152"/>
      <c r="O66" s="152"/>
    </row>
    <row r="67" customFormat="false" ht="16.5" hidden="false" customHeight="false" outlineLevel="0" collapsed="false">
      <c r="F67" s="152"/>
      <c r="G67" s="152"/>
      <c r="H67" s="152"/>
      <c r="I67" s="152"/>
      <c r="J67" s="152"/>
      <c r="K67" s="152"/>
      <c r="L67" s="152"/>
      <c r="M67" s="152"/>
      <c r="N67" s="152"/>
      <c r="O67" s="152"/>
    </row>
    <row r="68" customFormat="false" ht="16.5" hidden="false" customHeight="false" outlineLevel="0" collapsed="false">
      <c r="F68" s="152"/>
      <c r="G68" s="152"/>
      <c r="H68" s="152"/>
      <c r="I68" s="152"/>
      <c r="J68" s="152"/>
      <c r="K68" s="152"/>
      <c r="L68" s="152"/>
      <c r="M68" s="152"/>
      <c r="N68" s="152"/>
      <c r="O68" s="152"/>
    </row>
    <row r="69" customFormat="false" ht="16.5" hidden="false" customHeight="false" outlineLevel="0" collapsed="false">
      <c r="F69" s="152"/>
      <c r="G69" s="152"/>
      <c r="H69" s="152"/>
      <c r="I69" s="152"/>
      <c r="J69" s="152"/>
      <c r="K69" s="152"/>
      <c r="L69" s="152"/>
      <c r="M69" s="152"/>
      <c r="N69" s="152"/>
      <c r="O69" s="152"/>
    </row>
    <row r="70" customFormat="false" ht="16.5" hidden="false" customHeight="false" outlineLevel="0" collapsed="false">
      <c r="F70" s="152"/>
      <c r="G70" s="152"/>
      <c r="H70" s="152"/>
      <c r="I70" s="152"/>
      <c r="J70" s="152"/>
      <c r="K70" s="152"/>
      <c r="L70" s="152"/>
      <c r="M70" s="152"/>
      <c r="N70" s="152"/>
      <c r="O70" s="152"/>
    </row>
    <row r="71" customFormat="false" ht="16.5" hidden="false" customHeight="false" outlineLevel="0" collapsed="false">
      <c r="F71" s="152"/>
      <c r="G71" s="152"/>
      <c r="H71" s="152"/>
      <c r="I71" s="152"/>
      <c r="J71" s="152"/>
      <c r="K71" s="152"/>
      <c r="L71" s="152"/>
      <c r="M71" s="152"/>
      <c r="N71" s="152"/>
      <c r="O71" s="152"/>
    </row>
  </sheetData>
  <mergeCells count="13">
    <mergeCell ref="A7:A8"/>
    <mergeCell ref="B7:D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146" width="5.88"/>
    <col collapsed="false" customWidth="true" hidden="false" outlineLevel="0" max="2" min="2" style="146" width="2.1"/>
    <col collapsed="false" customWidth="true" hidden="false" outlineLevel="0" max="3" min="3" style="146" width="37.21"/>
    <col collapsed="false" customWidth="true" hidden="false" outlineLevel="0" max="4" min="4" style="146" width="5.55"/>
    <col collapsed="false" customWidth="true" hidden="false" outlineLevel="0" max="5" min="5" style="146" width="1.21"/>
    <col collapsed="false" customWidth="true" hidden="false" outlineLevel="0" max="9" min="6" style="147" width="13.77"/>
    <col collapsed="false" customWidth="true" hidden="false" outlineLevel="0" max="16" min="10" style="147" width="14.32"/>
    <col collapsed="false" customWidth="true" hidden="false" outlineLevel="0" max="17" min="17" style="146" width="5.88"/>
    <col collapsed="false" customWidth="false" hidden="false" outlineLevel="0" max="257" min="18" style="146" width="9.77"/>
  </cols>
  <sheetData>
    <row r="1" s="152" customFormat="true" ht="18" hidden="false" customHeight="true" outlineLevel="0" collapsed="false">
      <c r="F1" s="153"/>
      <c r="G1" s="153"/>
      <c r="H1" s="153"/>
      <c r="I1" s="203" t="s">
        <v>525</v>
      </c>
      <c r="J1" s="204" t="s">
        <v>526</v>
      </c>
      <c r="K1" s="153"/>
      <c r="L1" s="153"/>
      <c r="M1" s="153"/>
      <c r="N1" s="153"/>
      <c r="O1" s="153"/>
      <c r="P1" s="153"/>
    </row>
    <row r="2" s="152" customFormat="true" ht="22.5" hidden="false" customHeight="true" outlineLevel="0" collapsed="false">
      <c r="F2" s="153"/>
      <c r="G2" s="153"/>
      <c r="H2" s="153"/>
      <c r="I2" s="154" t="s">
        <v>527</v>
      </c>
      <c r="J2" s="155" t="s">
        <v>230</v>
      </c>
      <c r="K2" s="153"/>
      <c r="L2" s="153"/>
      <c r="M2" s="153"/>
      <c r="N2" s="153"/>
      <c r="O2" s="153"/>
      <c r="P2" s="153"/>
    </row>
    <row r="3" s="152" customFormat="true" ht="6.6" hidden="false" customHeight="true" outlineLevel="0" collapsed="false"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s="152" customFormat="true" ht="15.95" hidden="false" customHeight="true" outlineLevel="0" collapsed="false">
      <c r="F4" s="153"/>
      <c r="G4" s="153"/>
      <c r="H4" s="153"/>
      <c r="I4" s="154" t="s">
        <v>231</v>
      </c>
      <c r="J4" s="155" t="s">
        <v>232</v>
      </c>
      <c r="K4" s="153"/>
      <c r="L4" s="153"/>
      <c r="M4" s="153"/>
      <c r="N4" s="153"/>
      <c r="O4" s="153"/>
      <c r="P4" s="153"/>
    </row>
    <row r="5" s="152" customFormat="true" ht="18" hidden="false" customHeight="true" outlineLevel="0" collapsed="false"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</row>
    <row r="6" s="152" customFormat="true" ht="20.1" hidden="false" customHeight="true" outlineLevel="0" collapsed="false">
      <c r="A6" s="447"/>
      <c r="B6" s="448" t="s">
        <v>95</v>
      </c>
      <c r="C6" s="448"/>
      <c r="D6" s="448"/>
      <c r="E6" s="255"/>
      <c r="F6" s="449" t="s">
        <v>278</v>
      </c>
      <c r="G6" s="162" t="s">
        <v>279</v>
      </c>
      <c r="H6" s="163" t="s">
        <v>280</v>
      </c>
      <c r="I6" s="450" t="s">
        <v>281</v>
      </c>
      <c r="J6" s="164" t="s">
        <v>282</v>
      </c>
      <c r="K6" s="449" t="s">
        <v>283</v>
      </c>
      <c r="L6" s="449" t="s">
        <v>284</v>
      </c>
      <c r="M6" s="449" t="s">
        <v>285</v>
      </c>
      <c r="N6" s="162" t="s">
        <v>286</v>
      </c>
      <c r="O6" s="451" t="s">
        <v>224</v>
      </c>
      <c r="P6" s="451"/>
      <c r="Q6" s="160" t="s">
        <v>233</v>
      </c>
    </row>
    <row r="7" s="152" customFormat="true" ht="20.1" hidden="false" customHeight="true" outlineLevel="0" collapsed="false">
      <c r="A7" s="447"/>
      <c r="B7" s="448"/>
      <c r="C7" s="448"/>
      <c r="D7" s="448"/>
      <c r="E7" s="161"/>
      <c r="F7" s="449"/>
      <c r="G7" s="162"/>
      <c r="H7" s="163"/>
      <c r="I7" s="450"/>
      <c r="J7" s="164"/>
      <c r="K7" s="449"/>
      <c r="L7" s="449"/>
      <c r="M7" s="449"/>
      <c r="N7" s="162"/>
      <c r="O7" s="162" t="s">
        <v>287</v>
      </c>
      <c r="P7" s="162" t="s">
        <v>288</v>
      </c>
      <c r="Q7" s="160"/>
    </row>
    <row r="8" s="152" customFormat="true" ht="20.1" hidden="false" customHeight="true" outlineLevel="0" collapsed="false">
      <c r="A8" s="447"/>
      <c r="B8" s="448"/>
      <c r="C8" s="448"/>
      <c r="D8" s="448"/>
      <c r="E8" s="156"/>
      <c r="F8" s="449"/>
      <c r="G8" s="162"/>
      <c r="H8" s="163"/>
      <c r="I8" s="450"/>
      <c r="J8" s="164"/>
      <c r="K8" s="449"/>
      <c r="L8" s="449"/>
      <c r="M8" s="449"/>
      <c r="N8" s="162"/>
      <c r="O8" s="162"/>
      <c r="P8" s="162"/>
      <c r="Q8" s="160"/>
    </row>
    <row r="9" s="152" customFormat="true" ht="11.25" hidden="false" customHeight="true" outlineLevel="0" collapsed="false">
      <c r="F9" s="181"/>
      <c r="G9" s="153"/>
      <c r="H9" s="153"/>
      <c r="I9" s="153"/>
      <c r="J9" s="153"/>
      <c r="K9" s="153"/>
      <c r="L9" s="153"/>
      <c r="M9" s="153"/>
      <c r="N9" s="153"/>
      <c r="O9" s="153"/>
      <c r="P9" s="153"/>
    </row>
    <row r="10" s="152" customFormat="true" ht="26.1" hidden="false" customHeight="true" outlineLevel="0" collapsed="false">
      <c r="F10" s="168"/>
      <c r="G10" s="168"/>
      <c r="H10" s="168"/>
      <c r="I10" s="169" t="s">
        <v>243</v>
      </c>
      <c r="J10" s="170" t="s">
        <v>244</v>
      </c>
      <c r="K10" s="168"/>
      <c r="L10" s="168"/>
      <c r="M10" s="168"/>
      <c r="N10" s="168"/>
      <c r="O10" s="168"/>
      <c r="P10" s="168"/>
      <c r="Q10" s="171"/>
    </row>
    <row r="11" s="152" customFormat="true" ht="11.25" hidden="false" customHeight="true" outlineLevel="0" collapsed="false"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71"/>
    </row>
    <row r="12" s="174" customFormat="true" ht="18" hidden="false" customHeight="true" outlineLevel="0" collapsed="false">
      <c r="A12" s="172" t="n">
        <v>1</v>
      </c>
      <c r="B12" s="173" t="s">
        <v>528</v>
      </c>
      <c r="E12" s="175" t="s">
        <v>103</v>
      </c>
      <c r="F12" s="177" t="s">
        <v>126</v>
      </c>
      <c r="G12" s="177" t="s">
        <v>126</v>
      </c>
      <c r="H12" s="177" t="s">
        <v>126</v>
      </c>
      <c r="I12" s="177" t="s">
        <v>126</v>
      </c>
      <c r="J12" s="177" t="s">
        <v>126</v>
      </c>
      <c r="K12" s="177" t="s">
        <v>126</v>
      </c>
      <c r="L12" s="177" t="s">
        <v>126</v>
      </c>
      <c r="M12" s="177" t="s">
        <v>126</v>
      </c>
      <c r="N12" s="177" t="s">
        <v>126</v>
      </c>
      <c r="O12" s="177" t="s">
        <v>126</v>
      </c>
      <c r="P12" s="177" t="s">
        <v>126</v>
      </c>
      <c r="Q12" s="178" t="n">
        <v>1</v>
      </c>
    </row>
    <row r="13" s="152" customFormat="true" ht="20.1" hidden="false" customHeight="true" outlineLevel="0" collapsed="false">
      <c r="A13" s="153" t="n">
        <v>2</v>
      </c>
      <c r="C13" s="179" t="s">
        <v>529</v>
      </c>
      <c r="E13" s="180" t="s">
        <v>103</v>
      </c>
      <c r="F13" s="181" t="n">
        <v>3734603.270103</v>
      </c>
      <c r="G13" s="181" t="n">
        <v>1938396.69201</v>
      </c>
      <c r="H13" s="181" t="n">
        <v>4006379.81073</v>
      </c>
      <c r="I13" s="181" t="n">
        <v>1943444.9616575</v>
      </c>
      <c r="J13" s="181" t="n">
        <v>144143697.178233</v>
      </c>
      <c r="K13" s="181" t="n">
        <v>5354639</v>
      </c>
      <c r="L13" s="181" t="n">
        <v>1486716.68016</v>
      </c>
      <c r="M13" s="181" t="n">
        <v>6742257.136964</v>
      </c>
      <c r="N13" s="181" t="n">
        <v>13583612.817124</v>
      </c>
      <c r="O13" s="181" t="n">
        <v>144659296</v>
      </c>
      <c r="P13" s="182" t="n">
        <v>13068014</v>
      </c>
      <c r="Q13" s="153" t="n">
        <v>2</v>
      </c>
    </row>
    <row r="14" s="152" customFormat="true" ht="20.1" hidden="false" customHeight="true" outlineLevel="0" collapsed="false">
      <c r="A14" s="153" t="n">
        <v>3</v>
      </c>
      <c r="C14" s="179" t="s">
        <v>530</v>
      </c>
      <c r="E14" s="180" t="s">
        <v>103</v>
      </c>
      <c r="F14" s="181" t="n">
        <v>-315155.71996</v>
      </c>
      <c r="G14" s="181" t="n">
        <v>-114839.47096</v>
      </c>
      <c r="H14" s="181" t="n">
        <v>719666.32013</v>
      </c>
      <c r="I14" s="181" t="n">
        <v>-152869.20953375</v>
      </c>
      <c r="J14" s="181" t="n">
        <v>15623338.520105</v>
      </c>
      <c r="K14" s="181" t="n">
        <v>603483</v>
      </c>
      <c r="L14" s="181" t="n">
        <v>231637.16063</v>
      </c>
      <c r="M14" s="181" t="n">
        <v>1107793.03068</v>
      </c>
      <c r="N14" s="181" t="n">
        <v>1942913.19131</v>
      </c>
      <c r="O14" s="181" t="n">
        <v>18533452</v>
      </c>
      <c r="P14" s="182" t="n">
        <v>-967200</v>
      </c>
      <c r="Q14" s="153" t="n">
        <v>3</v>
      </c>
    </row>
    <row r="15" s="152" customFormat="true" ht="20.1" hidden="false" customHeight="true" outlineLevel="0" collapsed="false">
      <c r="A15" s="153" t="n">
        <v>4</v>
      </c>
      <c r="C15" s="179" t="s">
        <v>248</v>
      </c>
      <c r="E15" s="180" t="s">
        <v>103</v>
      </c>
      <c r="F15" s="181" t="n">
        <v>190400.85054</v>
      </c>
      <c r="G15" s="181" t="n">
        <v>57181.65778</v>
      </c>
      <c r="H15" s="181" t="n">
        <v>205059.09774</v>
      </c>
      <c r="I15" s="181" t="n">
        <v>80599.14445</v>
      </c>
      <c r="J15" s="181" t="n">
        <v>13287373.45307</v>
      </c>
      <c r="K15" s="181" t="n">
        <v>338574</v>
      </c>
      <c r="L15" s="181" t="n">
        <v>87229.54945</v>
      </c>
      <c r="M15" s="181" t="n">
        <v>643787.24853</v>
      </c>
      <c r="N15" s="181" t="n">
        <v>1069590.79798</v>
      </c>
      <c r="O15" s="181" t="n">
        <v>13780625</v>
      </c>
      <c r="P15" s="182" t="n">
        <v>576339</v>
      </c>
      <c r="Q15" s="153" t="n">
        <v>4</v>
      </c>
    </row>
    <row r="16" s="152" customFormat="true" ht="18" hidden="false" customHeight="true" outlineLevel="0" collapsed="false">
      <c r="A16" s="153" t="n">
        <v>5</v>
      </c>
      <c r="C16" s="179" t="s">
        <v>293</v>
      </c>
      <c r="E16" s="180" t="s">
        <v>103</v>
      </c>
      <c r="F16" s="181" t="n">
        <v>46136</v>
      </c>
      <c r="G16" s="181" t="n">
        <v>15864</v>
      </c>
      <c r="H16" s="181" t="n">
        <v>95204.6731</v>
      </c>
      <c r="I16" s="181" t="n">
        <v>18969</v>
      </c>
      <c r="J16" s="181" t="n">
        <v>7078512.12804</v>
      </c>
      <c r="K16" s="181" t="n">
        <v>237904</v>
      </c>
      <c r="L16" s="181" t="n">
        <v>75297.50632</v>
      </c>
      <c r="M16" s="181" t="n">
        <v>203114.78535</v>
      </c>
      <c r="N16" s="181" t="n">
        <v>516316.29167</v>
      </c>
      <c r="O16" s="181" t="n">
        <v>7436430</v>
      </c>
      <c r="P16" s="182" t="n">
        <v>158399</v>
      </c>
      <c r="Q16" s="153" t="n">
        <v>5</v>
      </c>
    </row>
    <row r="17" s="152" customFormat="true" ht="20.1" hidden="false" customHeight="true" outlineLevel="0" collapsed="false">
      <c r="A17" s="153" t="n">
        <v>6</v>
      </c>
      <c r="C17" s="179" t="s">
        <v>531</v>
      </c>
      <c r="E17" s="180" t="s">
        <v>103</v>
      </c>
      <c r="F17" s="181" t="n">
        <v>339540.96712</v>
      </c>
      <c r="G17" s="181" t="n">
        <v>99936.33967</v>
      </c>
      <c r="H17" s="181" t="n">
        <v>700042.83215</v>
      </c>
      <c r="I17" s="181" t="n">
        <v>129610.11521625</v>
      </c>
      <c r="J17" s="181" t="n">
        <v>19602487.399765</v>
      </c>
      <c r="K17" s="181" t="n">
        <v>1036491</v>
      </c>
      <c r="L17" s="181" t="n">
        <v>181368.37326</v>
      </c>
      <c r="M17" s="181" t="n">
        <v>2078391.99554</v>
      </c>
      <c r="N17" s="181" t="n">
        <v>3296251.3688</v>
      </c>
      <c r="O17" s="181" t="n">
        <v>21244242</v>
      </c>
      <c r="P17" s="182" t="n">
        <v>1654497</v>
      </c>
      <c r="Q17" s="153" t="n">
        <v>6</v>
      </c>
    </row>
    <row r="18" s="152" customFormat="true" ht="18" hidden="false" customHeight="true" outlineLevel="0" collapsed="false">
      <c r="A18" s="153" t="n">
        <v>7</v>
      </c>
      <c r="C18" s="179" t="s">
        <v>295</v>
      </c>
      <c r="E18" s="180" t="s">
        <v>103</v>
      </c>
      <c r="F18" s="181" t="n">
        <v>2895261.5484</v>
      </c>
      <c r="G18" s="181" t="n">
        <v>1437495.12454</v>
      </c>
      <c r="H18" s="181" t="n">
        <v>3065779.28538</v>
      </c>
      <c r="I18" s="181" t="n">
        <v>1312663.15261</v>
      </c>
      <c r="J18" s="181" t="n">
        <v>95814127.61003</v>
      </c>
      <c r="K18" s="181" t="n">
        <v>4267735</v>
      </c>
      <c r="L18" s="181" t="n">
        <v>1078752.84605</v>
      </c>
      <c r="M18" s="181" t="n">
        <v>10157554.01807</v>
      </c>
      <c r="N18" s="181" t="n">
        <v>15504041.86412</v>
      </c>
      <c r="O18" s="181" t="n">
        <v>100733344</v>
      </c>
      <c r="P18" s="182" t="n">
        <v>10584826</v>
      </c>
      <c r="Q18" s="153" t="n">
        <v>7</v>
      </c>
    </row>
    <row r="19" s="152" customFormat="true" ht="18" hidden="false" customHeight="true" outlineLevel="0" collapsed="false">
      <c r="A19" s="153" t="n">
        <v>8</v>
      </c>
      <c r="C19" s="179" t="s">
        <v>296</v>
      </c>
      <c r="E19" s="180" t="s">
        <v>103</v>
      </c>
      <c r="F19" s="177" t="s">
        <v>126</v>
      </c>
      <c r="G19" s="177" t="s">
        <v>126</v>
      </c>
      <c r="H19" s="177" t="s">
        <v>126</v>
      </c>
      <c r="I19" s="177" t="s">
        <v>126</v>
      </c>
      <c r="J19" s="177" t="s">
        <v>126</v>
      </c>
      <c r="K19" s="177" t="s">
        <v>126</v>
      </c>
      <c r="L19" s="177" t="s">
        <v>126</v>
      </c>
      <c r="M19" s="177" t="s">
        <v>126</v>
      </c>
      <c r="N19" s="177" t="s">
        <v>126</v>
      </c>
      <c r="O19" s="177" t="s">
        <v>126</v>
      </c>
      <c r="P19" s="184" t="s">
        <v>126</v>
      </c>
      <c r="Q19" s="153" t="n">
        <v>8</v>
      </c>
    </row>
    <row r="20" s="152" customFormat="true" ht="15" hidden="false" customHeight="true" outlineLevel="0" collapsed="false">
      <c r="A20" s="153"/>
      <c r="E20" s="180" t="s">
        <v>103</v>
      </c>
      <c r="F20" s="181"/>
      <c r="G20" s="181"/>
      <c r="H20" s="181"/>
      <c r="I20" s="181"/>
      <c r="J20" s="181"/>
      <c r="K20" s="181"/>
      <c r="L20" s="181"/>
      <c r="M20" s="181"/>
      <c r="N20" s="168"/>
      <c r="O20" s="168"/>
      <c r="P20" s="187"/>
      <c r="Q20" s="153"/>
    </row>
    <row r="21" s="174" customFormat="true" ht="18" hidden="false" customHeight="true" outlineLevel="0" collapsed="false">
      <c r="A21" s="172" t="n">
        <v>9</v>
      </c>
      <c r="B21" s="173" t="s">
        <v>532</v>
      </c>
      <c r="E21" s="175" t="s">
        <v>103</v>
      </c>
      <c r="F21" s="185" t="s">
        <v>126</v>
      </c>
      <c r="G21" s="185" t="s">
        <v>126</v>
      </c>
      <c r="H21" s="185" t="s">
        <v>126</v>
      </c>
      <c r="I21" s="185" t="s">
        <v>126</v>
      </c>
      <c r="J21" s="185" t="s">
        <v>126</v>
      </c>
      <c r="K21" s="185" t="s">
        <v>126</v>
      </c>
      <c r="L21" s="185" t="s">
        <v>126</v>
      </c>
      <c r="M21" s="185" t="s">
        <v>126</v>
      </c>
      <c r="N21" s="185" t="s">
        <v>126</v>
      </c>
      <c r="O21" s="185" t="s">
        <v>126</v>
      </c>
      <c r="P21" s="186" t="s">
        <v>126</v>
      </c>
      <c r="Q21" s="172" t="n">
        <v>9</v>
      </c>
    </row>
    <row r="22" s="152" customFormat="true" ht="15" hidden="false" customHeight="true" outlineLevel="0" collapsed="false">
      <c r="A22" s="153"/>
      <c r="E22" s="180" t="s">
        <v>103</v>
      </c>
      <c r="F22" s="181"/>
      <c r="G22" s="181"/>
      <c r="H22" s="181"/>
      <c r="I22" s="181"/>
      <c r="J22" s="181"/>
      <c r="K22" s="181"/>
      <c r="L22" s="181"/>
      <c r="M22" s="181"/>
      <c r="N22" s="181"/>
      <c r="O22" s="168"/>
      <c r="P22" s="187"/>
      <c r="Q22" s="153"/>
    </row>
    <row r="23" s="174" customFormat="true" ht="18" hidden="false" customHeight="true" outlineLevel="0" collapsed="false">
      <c r="A23" s="172" t="n">
        <v>10</v>
      </c>
      <c r="B23" s="173" t="s">
        <v>533</v>
      </c>
      <c r="E23" s="175" t="s">
        <v>103</v>
      </c>
      <c r="F23" s="185" t="s">
        <v>126</v>
      </c>
      <c r="G23" s="185" t="s">
        <v>126</v>
      </c>
      <c r="H23" s="185" t="s">
        <v>126</v>
      </c>
      <c r="I23" s="185" t="s">
        <v>126</v>
      </c>
      <c r="J23" s="185" t="s">
        <v>126</v>
      </c>
      <c r="K23" s="185" t="s">
        <v>126</v>
      </c>
      <c r="L23" s="185" t="s">
        <v>126</v>
      </c>
      <c r="M23" s="185" t="s">
        <v>126</v>
      </c>
      <c r="N23" s="185" t="s">
        <v>126</v>
      </c>
      <c r="O23" s="185" t="s">
        <v>126</v>
      </c>
      <c r="P23" s="186" t="s">
        <v>126</v>
      </c>
      <c r="Q23" s="172" t="n">
        <v>10</v>
      </c>
    </row>
    <row r="24" s="152" customFormat="true" ht="15" hidden="false" customHeight="true" outlineLevel="0" collapsed="false">
      <c r="A24" s="153"/>
      <c r="E24" s="180" t="s">
        <v>103</v>
      </c>
      <c r="F24" s="181"/>
      <c r="G24" s="181"/>
      <c r="H24" s="181"/>
      <c r="I24" s="181"/>
      <c r="J24" s="181"/>
      <c r="K24" s="181"/>
      <c r="L24" s="181"/>
      <c r="M24" s="181"/>
      <c r="N24" s="168"/>
      <c r="O24" s="168"/>
      <c r="P24" s="187"/>
      <c r="Q24" s="153"/>
    </row>
    <row r="25" s="174" customFormat="true" ht="18" hidden="false" customHeight="true" outlineLevel="0" collapsed="false">
      <c r="A25" s="172" t="n">
        <v>11</v>
      </c>
      <c r="B25" s="188" t="s">
        <v>255</v>
      </c>
      <c r="C25" s="189"/>
      <c r="E25" s="452" t="s">
        <v>103</v>
      </c>
      <c r="F25" s="176" t="n">
        <v>768231.0201</v>
      </c>
      <c r="G25" s="176" t="n">
        <v>417732.10531</v>
      </c>
      <c r="H25" s="176" t="n">
        <v>796737.38162</v>
      </c>
      <c r="I25" s="176" t="n">
        <v>380088.44738</v>
      </c>
      <c r="J25" s="176" t="n">
        <v>19808880.58947</v>
      </c>
      <c r="K25" s="176" t="n">
        <v>1011305</v>
      </c>
      <c r="L25" s="176" t="n">
        <v>197139.95676</v>
      </c>
      <c r="M25" s="176" t="n">
        <v>711497.60539</v>
      </c>
      <c r="N25" s="176" t="n">
        <v>1919942.56215</v>
      </c>
      <c r="O25" s="176" t="n">
        <v>19223719</v>
      </c>
      <c r="P25" s="190" t="n">
        <v>2505105</v>
      </c>
      <c r="Q25" s="172" t="n">
        <v>11</v>
      </c>
    </row>
    <row r="26" s="152" customFormat="true" ht="18" hidden="false" customHeight="true" outlineLevel="0" collapsed="false">
      <c r="A26" s="153" t="n">
        <v>12</v>
      </c>
      <c r="C26" s="191" t="s">
        <v>256</v>
      </c>
      <c r="E26" s="161" t="s">
        <v>103</v>
      </c>
      <c r="F26" s="181" t="n">
        <v>0</v>
      </c>
      <c r="G26" s="181" t="n">
        <v>0</v>
      </c>
      <c r="H26" s="181" t="n">
        <v>658.72862</v>
      </c>
      <c r="I26" s="181" t="n">
        <v>0</v>
      </c>
      <c r="J26" s="181" t="n">
        <v>24941.11146</v>
      </c>
      <c r="K26" s="181" t="n">
        <v>729</v>
      </c>
      <c r="L26" s="181" t="n">
        <v>174.35418</v>
      </c>
      <c r="M26" s="181" t="n">
        <v>1415.19043</v>
      </c>
      <c r="N26" s="181" t="n">
        <v>2318.54461</v>
      </c>
      <c r="O26" s="181" t="n">
        <v>27194</v>
      </c>
      <c r="P26" s="182" t="n">
        <v>66.36618</v>
      </c>
      <c r="Q26" s="153" t="n">
        <v>12</v>
      </c>
    </row>
    <row r="27" s="152" customFormat="true" ht="18" hidden="false" customHeight="true" outlineLevel="0" collapsed="false">
      <c r="A27" s="153" t="n">
        <v>13</v>
      </c>
      <c r="C27" s="191" t="s">
        <v>257</v>
      </c>
      <c r="E27" s="161" t="s">
        <v>103</v>
      </c>
      <c r="F27" s="181" t="n">
        <v>22703.04622</v>
      </c>
      <c r="G27" s="181" t="n">
        <v>9045.31058</v>
      </c>
      <c r="H27" s="181" t="n">
        <v>145445.82339</v>
      </c>
      <c r="I27" s="181" t="n">
        <v>7059.60373</v>
      </c>
      <c r="J27" s="181" t="n">
        <v>3371319.88152</v>
      </c>
      <c r="K27" s="181" t="n">
        <v>202741</v>
      </c>
      <c r="L27" s="181" t="n">
        <v>32821.233</v>
      </c>
      <c r="M27" s="181" t="n">
        <v>155698.75748</v>
      </c>
      <c r="N27" s="181" t="n">
        <v>391260.99048</v>
      </c>
      <c r="O27" s="181" t="n">
        <v>3699882</v>
      </c>
      <c r="P27" s="182" t="n">
        <v>62698.68928</v>
      </c>
      <c r="Q27" s="153" t="n">
        <v>13</v>
      </c>
    </row>
    <row r="28" s="152" customFormat="true" ht="18" hidden="false" customHeight="true" outlineLevel="0" collapsed="false">
      <c r="A28" s="153" t="n">
        <v>14</v>
      </c>
      <c r="C28" s="191" t="s">
        <v>258</v>
      </c>
      <c r="E28" s="161" t="s">
        <v>103</v>
      </c>
      <c r="F28" s="181" t="n">
        <v>193293.20525</v>
      </c>
      <c r="G28" s="181" t="n">
        <v>102785.0108</v>
      </c>
      <c r="H28" s="181" t="n">
        <v>253842.4219</v>
      </c>
      <c r="I28" s="181" t="n">
        <v>70810.02812</v>
      </c>
      <c r="J28" s="181" t="n">
        <v>5297005.33801</v>
      </c>
      <c r="K28" s="181" t="n">
        <v>485226</v>
      </c>
      <c r="L28" s="181" t="n">
        <v>62181.43134</v>
      </c>
      <c r="M28" s="181" t="n">
        <v>280898.69566</v>
      </c>
      <c r="N28" s="181" t="n">
        <v>828306.127</v>
      </c>
      <c r="O28" s="181" t="n">
        <v>5398288</v>
      </c>
      <c r="P28" s="182" t="n">
        <v>727023.90536</v>
      </c>
      <c r="Q28" s="153" t="n">
        <v>14</v>
      </c>
    </row>
    <row r="29" s="152" customFormat="true" ht="18" hidden="false" customHeight="true" outlineLevel="0" collapsed="false">
      <c r="A29" s="153" t="n">
        <v>15</v>
      </c>
      <c r="C29" s="191" t="s">
        <v>259</v>
      </c>
      <c r="E29" s="161" t="s">
        <v>103</v>
      </c>
      <c r="F29" s="181" t="n">
        <v>398190.65253</v>
      </c>
      <c r="G29" s="181" t="n">
        <v>235916.38475</v>
      </c>
      <c r="H29" s="181" t="n">
        <v>315311.23789</v>
      </c>
      <c r="I29" s="181" t="n">
        <v>231794.90814</v>
      </c>
      <c r="J29" s="181" t="n">
        <v>8493597.27714</v>
      </c>
      <c r="K29" s="181" t="n">
        <v>225768</v>
      </c>
      <c r="L29" s="181" t="n">
        <v>55467.11537</v>
      </c>
      <c r="M29" s="181" t="n">
        <v>162382.65346</v>
      </c>
      <c r="N29" s="181" t="n">
        <v>443617.76883</v>
      </c>
      <c r="O29" s="181" t="n">
        <v>7640545</v>
      </c>
      <c r="P29" s="182" t="n">
        <v>1296669.98544</v>
      </c>
      <c r="Q29" s="153" t="n">
        <v>15</v>
      </c>
    </row>
    <row r="30" s="152" customFormat="true" ht="18" hidden="false" customHeight="true" outlineLevel="0" collapsed="false">
      <c r="A30" s="153" t="n">
        <v>16</v>
      </c>
      <c r="C30" s="191" t="s">
        <v>260</v>
      </c>
      <c r="E30" s="161" t="s">
        <v>103</v>
      </c>
      <c r="F30" s="181" t="n">
        <v>67678.85369</v>
      </c>
      <c r="G30" s="181" t="n">
        <v>37141.65035</v>
      </c>
      <c r="H30" s="181" t="n">
        <v>55747.00815</v>
      </c>
      <c r="I30" s="181" t="n">
        <v>34432.10138</v>
      </c>
      <c r="J30" s="181" t="n">
        <v>1613199.39789</v>
      </c>
      <c r="K30" s="181" t="n">
        <v>67790</v>
      </c>
      <c r="L30" s="181" t="n">
        <v>16427.28754</v>
      </c>
      <c r="M30" s="181" t="n">
        <v>77724.00337</v>
      </c>
      <c r="N30" s="181" t="n">
        <v>161941.29091</v>
      </c>
      <c r="O30" s="181" t="n">
        <v>1564228</v>
      </c>
      <c r="P30" s="182" t="n">
        <v>210912</v>
      </c>
      <c r="Q30" s="153" t="n">
        <v>16</v>
      </c>
    </row>
    <row r="31" s="152" customFormat="true" ht="18" hidden="false" customHeight="true" outlineLevel="0" collapsed="false">
      <c r="A31" s="153" t="n">
        <v>17</v>
      </c>
      <c r="C31" s="191" t="s">
        <v>261</v>
      </c>
      <c r="E31" s="161" t="s">
        <v>103</v>
      </c>
      <c r="F31" s="181" t="n">
        <v>380.22668</v>
      </c>
      <c r="G31" s="181" t="n">
        <v>4.43244</v>
      </c>
      <c r="H31" s="181" t="n">
        <v>152.7743</v>
      </c>
      <c r="I31" s="181" t="n">
        <v>1.25198</v>
      </c>
      <c r="J31" s="181" t="n">
        <v>12031.75774</v>
      </c>
      <c r="K31" s="181" t="n">
        <v>1715</v>
      </c>
      <c r="L31" s="181" t="n">
        <v>284.1835</v>
      </c>
      <c r="M31" s="181" t="n">
        <v>1888.16051</v>
      </c>
      <c r="N31" s="181" t="n">
        <v>3887.34401</v>
      </c>
      <c r="O31" s="181" t="n">
        <v>14778</v>
      </c>
      <c r="P31" s="182" t="n">
        <v>1141</v>
      </c>
      <c r="Q31" s="153" t="n">
        <v>17</v>
      </c>
    </row>
    <row r="32" s="152" customFormat="true" ht="18" hidden="false" customHeight="true" outlineLevel="0" collapsed="false">
      <c r="A32" s="153" t="n">
        <v>18</v>
      </c>
      <c r="C32" s="191" t="s">
        <v>262</v>
      </c>
      <c r="E32" s="161" t="s">
        <v>103</v>
      </c>
      <c r="F32" s="181" t="n">
        <v>0.593</v>
      </c>
      <c r="G32" s="181" t="n">
        <v>0</v>
      </c>
      <c r="H32" s="181" t="n">
        <v>0</v>
      </c>
      <c r="I32" s="181" t="n">
        <v>0</v>
      </c>
      <c r="J32" s="181" t="n">
        <v>135.23165</v>
      </c>
      <c r="K32" s="181" t="n">
        <v>70</v>
      </c>
      <c r="L32" s="181" t="n">
        <v>0</v>
      </c>
      <c r="M32" s="181" t="n">
        <v>14.70723</v>
      </c>
      <c r="N32" s="181" t="n">
        <v>84.70723</v>
      </c>
      <c r="O32" s="181" t="n">
        <v>219</v>
      </c>
      <c r="P32" s="182" t="n">
        <v>1</v>
      </c>
      <c r="Q32" s="153" t="n">
        <v>18</v>
      </c>
    </row>
    <row r="33" s="152" customFormat="true" ht="18" hidden="false" customHeight="true" outlineLevel="0" collapsed="false">
      <c r="A33" s="153" t="n">
        <v>19</v>
      </c>
      <c r="C33" s="191" t="s">
        <v>263</v>
      </c>
      <c r="E33" s="161" t="s">
        <v>103</v>
      </c>
      <c r="F33" s="181" t="n">
        <v>67298.03401</v>
      </c>
      <c r="G33" s="181" t="n">
        <v>37137.21791</v>
      </c>
      <c r="H33" s="181" t="n">
        <v>55594.23385</v>
      </c>
      <c r="I33" s="181" t="n">
        <v>34430.8494</v>
      </c>
      <c r="J33" s="181" t="n">
        <v>1601032.4085</v>
      </c>
      <c r="K33" s="181" t="n">
        <v>66004</v>
      </c>
      <c r="L33" s="181" t="n">
        <v>16143.10404</v>
      </c>
      <c r="M33" s="181" t="n">
        <v>75821.13563</v>
      </c>
      <c r="N33" s="181" t="n">
        <v>157968.23967</v>
      </c>
      <c r="O33" s="181" t="n">
        <v>1549230</v>
      </c>
      <c r="P33" s="182" t="n">
        <v>209771</v>
      </c>
      <c r="Q33" s="153" t="n">
        <v>19</v>
      </c>
    </row>
    <row r="34" s="152" customFormat="true" ht="18" hidden="false" customHeight="true" outlineLevel="0" collapsed="false">
      <c r="A34" s="153" t="n">
        <v>20</v>
      </c>
      <c r="C34" s="191" t="s">
        <v>264</v>
      </c>
      <c r="E34" s="161" t="s">
        <v>103</v>
      </c>
      <c r="F34" s="181" t="n">
        <v>12998.88056</v>
      </c>
      <c r="G34" s="181" t="n">
        <v>7945.848</v>
      </c>
      <c r="H34" s="181" t="n">
        <v>11178.2677</v>
      </c>
      <c r="I34" s="181" t="n">
        <v>7605.422</v>
      </c>
      <c r="J34" s="181" t="n">
        <v>294410.09316</v>
      </c>
      <c r="K34" s="181" t="n">
        <v>10825</v>
      </c>
      <c r="L34" s="181" t="n">
        <v>4210.41826</v>
      </c>
      <c r="M34" s="181" t="n">
        <v>12416.36965</v>
      </c>
      <c r="N34" s="181" t="n">
        <v>27451.78791</v>
      </c>
      <c r="O34" s="181" t="n">
        <v>277241</v>
      </c>
      <c r="P34" s="182" t="n">
        <v>44621</v>
      </c>
      <c r="Q34" s="153" t="n">
        <v>20</v>
      </c>
    </row>
    <row r="35" s="152" customFormat="true" ht="18" hidden="false" customHeight="true" outlineLevel="0" collapsed="false">
      <c r="A35" s="153" t="n">
        <v>21</v>
      </c>
      <c r="C35" s="191" t="s">
        <v>265</v>
      </c>
      <c r="E35" s="161" t="s">
        <v>103</v>
      </c>
      <c r="F35" s="181" t="n">
        <v>73366.38185</v>
      </c>
      <c r="G35" s="181" t="n">
        <v>24897.90083</v>
      </c>
      <c r="H35" s="181" t="n">
        <v>14553.89397</v>
      </c>
      <c r="I35" s="181" t="n">
        <v>28386.38401</v>
      </c>
      <c r="J35" s="181" t="n">
        <v>714399.73029</v>
      </c>
      <c r="K35" s="181" t="n">
        <v>18227</v>
      </c>
      <c r="L35" s="181" t="n">
        <v>25858.11707</v>
      </c>
      <c r="M35" s="181" t="n">
        <v>20961.93534</v>
      </c>
      <c r="N35" s="181" t="n">
        <v>65047.05241</v>
      </c>
      <c r="O35" s="181" t="n">
        <v>616334</v>
      </c>
      <c r="P35" s="182" t="n">
        <v>163112</v>
      </c>
      <c r="Q35" s="153" t="n">
        <v>21</v>
      </c>
    </row>
    <row r="36" s="152" customFormat="true" ht="18" hidden="false" customHeight="true" outlineLevel="0" collapsed="false">
      <c r="A36" s="153" t="n">
        <v>22</v>
      </c>
      <c r="C36" s="191" t="s">
        <v>266</v>
      </c>
      <c r="E36" s="161" t="s">
        <v>103</v>
      </c>
      <c r="F36" s="181" t="n">
        <v>0</v>
      </c>
      <c r="G36" s="181" t="n">
        <v>0</v>
      </c>
      <c r="H36" s="181" t="n">
        <v>0</v>
      </c>
      <c r="I36" s="181" t="n">
        <v>0</v>
      </c>
      <c r="J36" s="181" t="n">
        <v>7.76</v>
      </c>
      <c r="K36" s="181" t="n">
        <v>0</v>
      </c>
      <c r="L36" s="181" t="n">
        <v>0</v>
      </c>
      <c r="M36" s="181" t="n">
        <v>0</v>
      </c>
      <c r="N36" s="181" t="n">
        <v>0</v>
      </c>
      <c r="O36" s="181" t="n">
        <v>8</v>
      </c>
      <c r="P36" s="182" t="n">
        <v>0</v>
      </c>
      <c r="Q36" s="153" t="n">
        <v>22</v>
      </c>
    </row>
    <row r="37" s="152" customFormat="true" ht="15" hidden="false" customHeight="true" outlineLevel="0" collapsed="false">
      <c r="A37" s="153"/>
      <c r="C37" s="191"/>
      <c r="E37" s="161"/>
      <c r="F37" s="181"/>
      <c r="G37" s="181"/>
      <c r="H37" s="181"/>
      <c r="I37" s="181"/>
      <c r="J37" s="181"/>
      <c r="K37" s="181"/>
      <c r="L37" s="181"/>
      <c r="M37" s="181"/>
      <c r="N37" s="168"/>
      <c r="O37" s="168"/>
      <c r="P37" s="187"/>
      <c r="Q37" s="153"/>
    </row>
    <row r="38" s="174" customFormat="true" ht="18" hidden="false" customHeight="true" outlineLevel="0" collapsed="false">
      <c r="A38" s="172" t="n">
        <v>23</v>
      </c>
      <c r="B38" s="173" t="s">
        <v>534</v>
      </c>
      <c r="E38" s="175" t="s">
        <v>103</v>
      </c>
      <c r="F38" s="176" t="n">
        <v>1500890</v>
      </c>
      <c r="G38" s="176" t="n">
        <v>805743</v>
      </c>
      <c r="H38" s="176" t="n">
        <v>1481592</v>
      </c>
      <c r="I38" s="176" t="n">
        <v>672961</v>
      </c>
      <c r="J38" s="176" t="n">
        <v>44686062</v>
      </c>
      <c r="K38" s="176" t="n">
        <v>1866989.235</v>
      </c>
      <c r="L38" s="176" t="n">
        <v>531345.404</v>
      </c>
      <c r="M38" s="176" t="n">
        <v>2478082.801</v>
      </c>
      <c r="N38" s="176" t="n">
        <v>4876417.44</v>
      </c>
      <c r="O38" s="176" t="n">
        <v>44821210.99</v>
      </c>
      <c r="P38" s="190" t="n">
        <v>4741268.45</v>
      </c>
      <c r="Q38" s="172" t="n">
        <v>23</v>
      </c>
    </row>
    <row r="39" s="152" customFormat="true" ht="18" hidden="false" customHeight="true" outlineLevel="0" collapsed="false">
      <c r="A39" s="153" t="n">
        <v>24</v>
      </c>
      <c r="C39" s="179" t="s">
        <v>301</v>
      </c>
      <c r="D39" s="179"/>
      <c r="E39" s="180" t="s">
        <v>103</v>
      </c>
      <c r="F39" s="181" t="n">
        <v>14013</v>
      </c>
      <c r="G39" s="181" t="n">
        <v>21529</v>
      </c>
      <c r="H39" s="181" t="n">
        <v>19086</v>
      </c>
      <c r="I39" s="181" t="n">
        <v>9204</v>
      </c>
      <c r="J39" s="181" t="n">
        <v>352168</v>
      </c>
      <c r="K39" s="181" t="n">
        <v>78.96</v>
      </c>
      <c r="L39" s="181" t="n">
        <v>156.778</v>
      </c>
      <c r="M39" s="181" t="n">
        <v>824.747</v>
      </c>
      <c r="N39" s="181" t="n">
        <v>1060.485</v>
      </c>
      <c r="O39" s="181" t="n">
        <v>282549.485</v>
      </c>
      <c r="P39" s="182" t="n">
        <v>70679</v>
      </c>
      <c r="Q39" s="153" t="n">
        <v>24</v>
      </c>
    </row>
    <row r="40" s="152" customFormat="true" ht="18" hidden="false" customHeight="true" outlineLevel="0" collapsed="false">
      <c r="A40" s="153" t="n">
        <v>25</v>
      </c>
      <c r="C40" s="179" t="s">
        <v>302</v>
      </c>
      <c r="D40" s="179"/>
      <c r="E40" s="180" t="s">
        <v>103</v>
      </c>
      <c r="F40" s="181" t="n">
        <v>420654</v>
      </c>
      <c r="G40" s="181" t="n">
        <v>196072</v>
      </c>
      <c r="H40" s="181" t="n">
        <v>310533</v>
      </c>
      <c r="I40" s="181" t="n">
        <v>168638</v>
      </c>
      <c r="J40" s="181" t="n">
        <v>8931182</v>
      </c>
      <c r="K40" s="181" t="n">
        <v>579712.05</v>
      </c>
      <c r="L40" s="181" t="n">
        <v>147997.113</v>
      </c>
      <c r="M40" s="181" t="n">
        <v>386398.266</v>
      </c>
      <c r="N40" s="181" t="n">
        <v>1114107.429</v>
      </c>
      <c r="O40" s="181" t="n">
        <v>8728451.981</v>
      </c>
      <c r="P40" s="182" t="n">
        <v>1316837.448</v>
      </c>
      <c r="Q40" s="153" t="n">
        <v>25</v>
      </c>
    </row>
    <row r="41" s="152" customFormat="true" ht="18" hidden="false" customHeight="true" outlineLevel="0" collapsed="false">
      <c r="A41" s="153" t="n">
        <v>26</v>
      </c>
      <c r="C41" s="179" t="s">
        <v>303</v>
      </c>
      <c r="D41" s="179"/>
      <c r="E41" s="180" t="s">
        <v>103</v>
      </c>
      <c r="F41" s="181" t="n">
        <v>1046610</v>
      </c>
      <c r="G41" s="181" t="n">
        <v>573465</v>
      </c>
      <c r="H41" s="181" t="n">
        <v>1087280</v>
      </c>
      <c r="I41" s="181" t="n">
        <v>481977</v>
      </c>
      <c r="J41" s="181" t="n">
        <v>34647452</v>
      </c>
      <c r="K41" s="181" t="n">
        <v>1265118.98475</v>
      </c>
      <c r="L41" s="181" t="n">
        <v>377898.296</v>
      </c>
      <c r="M41" s="181" t="n">
        <v>2078954.915</v>
      </c>
      <c r="N41" s="181" t="n">
        <v>3721972.176</v>
      </c>
      <c r="O41" s="181" t="n">
        <v>35100131.991</v>
      </c>
      <c r="P41" s="182" t="n">
        <v>3269292.185</v>
      </c>
      <c r="Q41" s="153" t="n">
        <v>26</v>
      </c>
    </row>
    <row r="42" s="152" customFormat="true" ht="18" hidden="false" customHeight="true" outlineLevel="0" collapsed="false">
      <c r="A42" s="153" t="n">
        <v>27</v>
      </c>
      <c r="C42" s="179" t="s">
        <v>271</v>
      </c>
      <c r="D42" s="179"/>
      <c r="E42" s="180" t="s">
        <v>103</v>
      </c>
      <c r="F42" s="181" t="n">
        <v>19615</v>
      </c>
      <c r="G42" s="181" t="n">
        <v>14678</v>
      </c>
      <c r="H42" s="181" t="n">
        <v>64697</v>
      </c>
      <c r="I42" s="181" t="n">
        <v>13147</v>
      </c>
      <c r="J42" s="181" t="n">
        <v>755263</v>
      </c>
      <c r="K42" s="181" t="n">
        <v>22079.26</v>
      </c>
      <c r="L42" s="181" t="n">
        <v>5293.217</v>
      </c>
      <c r="M42" s="181" t="n">
        <v>11904.873</v>
      </c>
      <c r="N42" s="181" t="n">
        <v>39277.35</v>
      </c>
      <c r="O42" s="181" t="n">
        <v>710075.533</v>
      </c>
      <c r="P42" s="182" t="n">
        <v>84464.817</v>
      </c>
      <c r="Q42" s="153" t="n">
        <v>27</v>
      </c>
    </row>
    <row r="43" s="152" customFormat="true" ht="15" hidden="false" customHeight="true" outlineLevel="0" collapsed="false">
      <c r="A43" s="192"/>
      <c r="C43" s="158"/>
      <c r="D43" s="158"/>
      <c r="E43" s="161" t="s">
        <v>103</v>
      </c>
      <c r="F43" s="181"/>
      <c r="G43" s="181"/>
      <c r="H43" s="181"/>
      <c r="I43" s="181"/>
      <c r="J43" s="181"/>
      <c r="K43" s="181"/>
      <c r="L43" s="181"/>
      <c r="M43" s="181"/>
      <c r="N43" s="267"/>
      <c r="O43" s="267"/>
      <c r="P43" s="300"/>
      <c r="Q43" s="192"/>
    </row>
    <row r="44" s="174" customFormat="true" ht="18" hidden="false" customHeight="true" outlineLevel="0" collapsed="false">
      <c r="A44" s="172" t="n">
        <v>28</v>
      </c>
      <c r="B44" s="188" t="s">
        <v>272</v>
      </c>
      <c r="E44" s="175" t="s">
        <v>103</v>
      </c>
      <c r="F44" s="185" t="s">
        <v>126</v>
      </c>
      <c r="G44" s="185" t="s">
        <v>126</v>
      </c>
      <c r="H44" s="185" t="s">
        <v>126</v>
      </c>
      <c r="I44" s="185" t="s">
        <v>126</v>
      </c>
      <c r="J44" s="185" t="s">
        <v>126</v>
      </c>
      <c r="K44" s="185" t="s">
        <v>126</v>
      </c>
      <c r="L44" s="185" t="s">
        <v>126</v>
      </c>
      <c r="M44" s="185" t="s">
        <v>126</v>
      </c>
      <c r="N44" s="185" t="s">
        <v>126</v>
      </c>
      <c r="O44" s="276" t="s">
        <v>126</v>
      </c>
      <c r="P44" s="301" t="s">
        <v>126</v>
      </c>
      <c r="Q44" s="172" t="n">
        <v>28</v>
      </c>
    </row>
    <row r="45" s="152" customFormat="true" ht="15" hidden="false" customHeight="true" outlineLevel="0" collapsed="false">
      <c r="A45" s="158"/>
      <c r="B45" s="158"/>
      <c r="C45" s="158"/>
      <c r="E45" s="152" t="s">
        <v>103</v>
      </c>
    </row>
    <row r="46" s="152" customFormat="true" ht="21.95" hidden="false" customHeight="true" outlineLevel="0" collapsed="false">
      <c r="A46" s="195" t="s">
        <v>273</v>
      </c>
      <c r="B46" s="158"/>
      <c r="C46" s="158"/>
    </row>
    <row r="47" s="152" customFormat="true" ht="17.1" hidden="false" customHeight="true" outlineLevel="0" collapsed="false">
      <c r="A47" s="152" t="s">
        <v>274</v>
      </c>
    </row>
    <row r="48" s="152" customFormat="true" ht="21.95" hidden="false" customHeight="true" outlineLevel="0" collapsed="false">
      <c r="A48" s="197" t="s">
        <v>275</v>
      </c>
    </row>
    <row r="49" s="152" customFormat="true" ht="20.25" hidden="false" customHeight="true" outlineLevel="0" collapsed="false">
      <c r="A49" s="198" t="s">
        <v>276</v>
      </c>
    </row>
    <row r="50" s="152" customFormat="true" ht="22.5" hidden="false" customHeight="true" outlineLevel="0" collapsed="false">
      <c r="H50" s="199"/>
      <c r="I50" s="153"/>
      <c r="K50" s="153"/>
    </row>
    <row r="51" s="152" customFormat="true" ht="22.5" hidden="false" customHeight="true" outlineLevel="0" collapsed="false">
      <c r="H51" s="199"/>
      <c r="I51" s="154" t="s">
        <v>277</v>
      </c>
      <c r="J51" s="155" t="s">
        <v>277</v>
      </c>
      <c r="K51" s="153"/>
    </row>
    <row r="52" s="152" customFormat="true" ht="22.5" hidden="false" customHeight="true" outlineLevel="0" collapsed="false"/>
    <row r="53" s="152" customFormat="true" ht="22.5" hidden="false" customHeight="true" outlineLevel="0" collapsed="false"/>
    <row r="54" s="152" customFormat="true" ht="22.5" hidden="false" customHeight="true" outlineLevel="0" collapsed="false"/>
    <row r="55" s="152" customFormat="true" ht="22.5" hidden="false" customHeight="true" outlineLevel="0" collapsed="false"/>
    <row r="56" s="152" customFormat="true" ht="22.5" hidden="false" customHeight="true" outlineLevel="0" collapsed="false"/>
    <row r="57" s="152" customFormat="true" ht="22.5" hidden="false" customHeight="true" outlineLevel="0" collapsed="false"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</row>
    <row r="58" s="152" customFormat="true" ht="22.5" hidden="false" customHeight="true" outlineLevel="0" collapsed="false"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</row>
    <row r="59" s="152" customFormat="true" ht="22.5" hidden="false" customHeight="true" outlineLevel="0" collapsed="false">
      <c r="A59" s="307"/>
      <c r="B59" s="307"/>
      <c r="C59" s="307"/>
      <c r="D59" s="307"/>
      <c r="E59" s="307"/>
      <c r="F59" s="446"/>
      <c r="G59" s="446"/>
      <c r="H59" s="446"/>
      <c r="I59" s="446"/>
      <c r="J59" s="446"/>
      <c r="K59" s="446"/>
      <c r="L59" s="446"/>
      <c r="M59" s="446"/>
      <c r="N59" s="446"/>
      <c r="O59" s="446"/>
      <c r="P59" s="446"/>
      <c r="Q59" s="307"/>
    </row>
    <row r="60" s="152" customFormat="true" ht="22.5" hidden="false" customHeight="true" outlineLevel="0" collapsed="false">
      <c r="A60" s="307"/>
      <c r="B60" s="307"/>
      <c r="C60" s="307"/>
      <c r="D60" s="307"/>
      <c r="E60" s="307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307"/>
    </row>
    <row r="61" s="152" customFormat="true" ht="22.5" hidden="false" customHeight="true" outlineLevel="0" collapsed="false">
      <c r="A61" s="307"/>
      <c r="B61" s="307"/>
      <c r="C61" s="307"/>
      <c r="D61" s="309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307"/>
    </row>
    <row r="62" s="152" customFormat="true" ht="22.5" hidden="false" customHeight="true" outlineLevel="0" collapsed="false">
      <c r="A62" s="307"/>
      <c r="B62" s="307"/>
      <c r="C62" s="307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307"/>
    </row>
    <row r="63" s="152" customFormat="true" ht="22.5" hidden="false" customHeight="true" outlineLevel="0" collapsed="false">
      <c r="A63" s="307"/>
      <c r="B63" s="307"/>
      <c r="C63" s="307"/>
      <c r="F63" s="153"/>
      <c r="G63" s="153"/>
      <c r="H63" s="453"/>
      <c r="I63" s="453"/>
      <c r="J63" s="453"/>
      <c r="K63" s="453"/>
      <c r="L63" s="453"/>
      <c r="M63" s="453"/>
      <c r="N63" s="153"/>
      <c r="O63" s="453"/>
      <c r="P63" s="453"/>
      <c r="Q63" s="307"/>
    </row>
    <row r="64" s="152" customFormat="true" ht="22.5" hidden="false" customHeight="true" outlineLevel="0" collapsed="false">
      <c r="A64" s="307"/>
      <c r="B64" s="307"/>
      <c r="C64" s="307"/>
      <c r="F64" s="153"/>
      <c r="G64" s="153"/>
      <c r="H64" s="453"/>
      <c r="I64" s="453"/>
      <c r="J64" s="453"/>
      <c r="K64" s="453"/>
      <c r="L64" s="453"/>
      <c r="M64" s="453"/>
      <c r="N64" s="153"/>
      <c r="O64" s="453"/>
      <c r="P64" s="453"/>
      <c r="Q64" s="307"/>
    </row>
    <row r="65" s="152" customFormat="true" ht="22.5" hidden="false" customHeight="true" outlineLevel="0" collapsed="false">
      <c r="A65" s="307"/>
      <c r="B65" s="307"/>
      <c r="C65" s="307"/>
      <c r="F65" s="153"/>
      <c r="G65" s="153"/>
      <c r="H65" s="453"/>
      <c r="I65" s="453"/>
      <c r="J65" s="453"/>
      <c r="K65" s="453"/>
      <c r="L65" s="453"/>
      <c r="M65" s="453"/>
      <c r="N65" s="153"/>
      <c r="O65" s="453"/>
      <c r="P65" s="453"/>
      <c r="Q65" s="307"/>
    </row>
    <row r="66" s="152" customFormat="true" ht="22.5" hidden="false" customHeight="true" outlineLevel="0" collapsed="false">
      <c r="A66" s="307"/>
      <c r="B66" s="307"/>
      <c r="C66" s="307"/>
      <c r="F66" s="153"/>
      <c r="G66" s="153"/>
      <c r="H66" s="453"/>
      <c r="I66" s="453"/>
      <c r="J66" s="453"/>
      <c r="K66" s="453"/>
      <c r="L66" s="453"/>
      <c r="M66" s="453"/>
      <c r="N66" s="153"/>
      <c r="O66" s="453"/>
      <c r="P66" s="453"/>
      <c r="Q66" s="307"/>
    </row>
    <row r="67" s="152" customFormat="true" ht="22.5" hidden="false" customHeight="true" outlineLevel="0" collapsed="false">
      <c r="A67" s="307"/>
      <c r="B67" s="307"/>
      <c r="C67" s="307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307"/>
    </row>
    <row r="68" s="152" customFormat="true" ht="22.5" hidden="false" customHeight="true" outlineLevel="0" collapsed="false">
      <c r="A68" s="307"/>
      <c r="B68" s="307"/>
      <c r="C68" s="307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</row>
    <row r="69" s="152" customFormat="true" ht="22.5" hidden="false" customHeight="true" outlineLevel="0" collapsed="false">
      <c r="A69" s="307"/>
      <c r="B69" s="307"/>
      <c r="C69" s="307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307"/>
    </row>
    <row r="70" s="152" customFormat="true" ht="22.5" hidden="false" customHeight="true" outlineLevel="0" collapsed="false">
      <c r="A70" s="307"/>
      <c r="B70" s="307"/>
      <c r="C70" s="307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307"/>
    </row>
    <row r="71" s="152" customFormat="true" ht="22.5" hidden="false" customHeight="true" outlineLevel="0" collapsed="false">
      <c r="A71" s="307"/>
      <c r="B71" s="307"/>
      <c r="C71" s="307"/>
      <c r="D71" s="307"/>
      <c r="E71" s="307"/>
      <c r="F71" s="446"/>
      <c r="G71" s="446"/>
      <c r="H71" s="446"/>
      <c r="I71" s="446"/>
      <c r="J71" s="446"/>
      <c r="K71" s="446"/>
      <c r="L71" s="446"/>
      <c r="M71" s="446"/>
      <c r="N71" s="446"/>
      <c r="O71" s="446"/>
      <c r="P71" s="446"/>
      <c r="Q71" s="307"/>
    </row>
    <row r="72" s="152" customFormat="true" ht="22.5" hidden="false" customHeight="true" outlineLevel="0" collapsed="false">
      <c r="E72" s="191" t="s">
        <v>103</v>
      </c>
    </row>
    <row r="73" s="152" customFormat="true" ht="22.5" hidden="false" customHeight="true" outlineLevel="0" collapsed="false">
      <c r="E73" s="191" t="s">
        <v>103</v>
      </c>
    </row>
    <row r="74" s="152" customFormat="true" ht="22.5" hidden="false" customHeight="true" outlineLevel="0" collapsed="false">
      <c r="E74" s="191" t="s">
        <v>103</v>
      </c>
    </row>
    <row r="75" s="152" customFormat="true" ht="22.5" hidden="false" customHeight="true" outlineLevel="0" collapsed="false">
      <c r="E75" s="191" t="s">
        <v>103</v>
      </c>
    </row>
    <row r="76" s="152" customFormat="true" ht="22.5" hidden="false" customHeight="true" outlineLevel="0" collapsed="false">
      <c r="E76" s="191" t="s">
        <v>103</v>
      </c>
    </row>
    <row r="77" s="152" customFormat="true" ht="22.5" hidden="false" customHeight="true" outlineLevel="0" collapsed="false">
      <c r="E77" s="191" t="s">
        <v>103</v>
      </c>
    </row>
    <row r="78" s="152" customFormat="true" ht="22.5" hidden="false" customHeight="true" outlineLevel="0" collapsed="false"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</row>
    <row r="79" s="152" customFormat="true" ht="22.5" hidden="false" customHeight="true" outlineLevel="0" collapsed="false"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</row>
    <row r="80" s="152" customFormat="true" ht="22.5" hidden="false" customHeight="true" outlineLevel="0" collapsed="false"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</row>
    <row r="81" s="152" customFormat="true" ht="22.5" hidden="false" customHeight="true" outlineLevel="0" collapsed="false"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</row>
    <row r="82" s="152" customFormat="true" ht="22.5" hidden="false" customHeight="true" outlineLevel="0" collapsed="false"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</row>
    <row r="83" s="152" customFormat="true" ht="22.5" hidden="false" customHeight="true" outlineLevel="0" collapsed="false"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</row>
    <row r="84" s="152" customFormat="true" ht="22.5" hidden="false" customHeight="true" outlineLevel="0" collapsed="false"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</row>
    <row r="85" s="152" customFormat="true" ht="22.5" hidden="false" customHeight="true" outlineLevel="0" collapsed="false"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</row>
    <row r="86" s="152" customFormat="true" ht="22.5" hidden="false" customHeight="true" outlineLevel="0" collapsed="false"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</row>
    <row r="87" s="152" customFormat="true" ht="22.5" hidden="false" customHeight="true" outlineLevel="0" collapsed="false"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</row>
    <row r="88" s="152" customFormat="true" ht="22.5" hidden="false" customHeight="true" outlineLevel="0" collapsed="false"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</row>
    <row r="89" s="152" customFormat="true" ht="22.5" hidden="false" customHeight="true" outlineLevel="0" collapsed="false"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</row>
    <row r="90" s="152" customFormat="true" ht="22.5" hidden="false" customHeight="true" outlineLevel="0" collapsed="false"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</row>
    <row r="91" s="152" customFormat="true" ht="22.5" hidden="false" customHeight="true" outlineLevel="0" collapsed="false"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</row>
    <row r="92" s="152" customFormat="true" ht="22.5" hidden="false" customHeight="true" outlineLevel="0" collapsed="false"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</row>
    <row r="93" s="152" customFormat="true" ht="22.5" hidden="false" customHeight="true" outlineLevel="0" collapsed="false"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</row>
    <row r="94" s="152" customFormat="true" ht="22.5" hidden="false" customHeight="true" outlineLevel="0" collapsed="false"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</row>
    <row r="95" s="152" customFormat="true" ht="22.5" hidden="false" customHeight="true" outlineLevel="0" collapsed="false"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</row>
    <row r="96" s="152" customFormat="true" ht="22.5" hidden="false" customHeight="true" outlineLevel="0" collapsed="false"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</row>
    <row r="97" s="152" customFormat="true" ht="22.5" hidden="false" customHeight="true" outlineLevel="0" collapsed="false"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</row>
    <row r="98" s="152" customFormat="true" ht="22.5" hidden="false" customHeight="true" outlineLevel="0" collapsed="false"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</row>
    <row r="99" s="152" customFormat="true" ht="22.5" hidden="false" customHeight="true" outlineLevel="0" collapsed="false"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</row>
    <row r="100" s="152" customFormat="true" ht="22.5" hidden="false" customHeight="true" outlineLevel="0" collapsed="false"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</row>
    <row r="101" s="152" customFormat="true" ht="22.5" hidden="false" customHeight="true" outlineLevel="0" collapsed="false"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</row>
    <row r="102" s="152" customFormat="true" ht="22.5" hidden="false" customHeight="true" outlineLevel="0" collapsed="false">
      <c r="F102" s="153"/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</row>
    <row r="103" s="152" customFormat="true" ht="22.5" hidden="false" customHeight="true" outlineLevel="0" collapsed="false">
      <c r="F103" s="153"/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</row>
    <row r="104" s="152" customFormat="true" ht="22.5" hidden="false" customHeight="true" outlineLevel="0" collapsed="false">
      <c r="F104" s="153"/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</row>
    <row r="105" s="152" customFormat="true" ht="22.5" hidden="false" customHeight="true" outlineLevel="0" collapsed="false"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</row>
    <row r="106" s="152" customFormat="true" ht="22.5" hidden="false" customHeight="true" outlineLevel="0" collapsed="false">
      <c r="F106" s="153"/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</row>
    <row r="107" s="152" customFormat="true" ht="22.5" hidden="false" customHeight="true" outlineLevel="0" collapsed="false">
      <c r="F107" s="153"/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</row>
    <row r="108" s="152" customFormat="true" ht="22.5" hidden="false" customHeight="true" outlineLevel="0" collapsed="false"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</row>
    <row r="109" s="152" customFormat="true" ht="22.5" hidden="false" customHeight="true" outlineLevel="0" collapsed="false"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</row>
    <row r="110" s="152" customFormat="true" ht="22.5" hidden="false" customHeight="true" outlineLevel="0" collapsed="false"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</row>
    <row r="111" s="152" customFormat="true" ht="22.5" hidden="false" customHeight="true" outlineLevel="0" collapsed="false"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</row>
    <row r="112" s="152" customFormat="true" ht="22.5" hidden="false" customHeight="true" outlineLevel="0" collapsed="false"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</row>
    <row r="113" s="152" customFormat="true" ht="22.5" hidden="false" customHeight="true" outlineLevel="0" collapsed="false">
      <c r="F113" s="153"/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</row>
    <row r="114" s="152" customFormat="true" ht="22.5" hidden="false" customHeight="true" outlineLevel="0" collapsed="false">
      <c r="F114" s="153"/>
      <c r="G114" s="153"/>
      <c r="H114" s="153"/>
      <c r="I114" s="153"/>
      <c r="J114" s="153"/>
      <c r="K114" s="153"/>
      <c r="L114" s="153"/>
      <c r="M114" s="153"/>
      <c r="N114" s="153"/>
      <c r="O114" s="153"/>
      <c r="P114" s="153"/>
    </row>
    <row r="115" s="152" customFormat="true" ht="22.5" hidden="false" customHeight="true" outlineLevel="0" collapsed="false">
      <c r="F115" s="153"/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</row>
    <row r="116" s="152" customFormat="true" ht="22.5" hidden="false" customHeight="true" outlineLevel="0" collapsed="false">
      <c r="F116" s="153"/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</row>
    <row r="117" s="152" customFormat="true" ht="22.5" hidden="false" customHeight="true" outlineLevel="0" collapsed="false">
      <c r="F117" s="153"/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</row>
    <row r="118" s="152" customFormat="true" ht="22.5" hidden="false" customHeight="true" outlineLevel="0" collapsed="false">
      <c r="F118" s="153"/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</row>
    <row r="119" s="152" customFormat="true" ht="22.5" hidden="false" customHeight="true" outlineLevel="0" collapsed="false">
      <c r="F119" s="153"/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</row>
    <row r="120" s="152" customFormat="true" ht="22.5" hidden="false" customHeight="true" outlineLevel="0" collapsed="false">
      <c r="F120" s="153"/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</row>
    <row r="121" s="152" customFormat="true" ht="22.5" hidden="false" customHeight="true" outlineLevel="0" collapsed="false">
      <c r="F121" s="153"/>
      <c r="G121" s="153"/>
      <c r="H121" s="153"/>
      <c r="I121" s="153"/>
      <c r="J121" s="153"/>
      <c r="K121" s="153"/>
      <c r="L121" s="153"/>
      <c r="M121" s="153"/>
      <c r="N121" s="153"/>
      <c r="O121" s="153"/>
      <c r="P121" s="153"/>
    </row>
    <row r="122" s="152" customFormat="true" ht="22.5" hidden="false" customHeight="true" outlineLevel="0" collapsed="false">
      <c r="F122" s="153"/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</row>
    <row r="123" s="152" customFormat="true" ht="22.5" hidden="false" customHeight="true" outlineLevel="0" collapsed="false">
      <c r="F123" s="153"/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</row>
    <row r="124" s="152" customFormat="true" ht="22.5" hidden="false" customHeight="true" outlineLevel="0" collapsed="false">
      <c r="F124" s="153"/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</row>
    <row r="125" s="152" customFormat="true" ht="22.5" hidden="false" customHeight="true" outlineLevel="0" collapsed="false">
      <c r="F125" s="153"/>
      <c r="G125" s="153"/>
      <c r="H125" s="153"/>
      <c r="I125" s="153"/>
      <c r="J125" s="153"/>
      <c r="K125" s="153"/>
      <c r="L125" s="153"/>
      <c r="M125" s="153"/>
      <c r="N125" s="153"/>
      <c r="O125" s="153"/>
      <c r="P125" s="153"/>
    </row>
    <row r="126" s="152" customFormat="true" ht="22.5" hidden="false" customHeight="true" outlineLevel="0" collapsed="false">
      <c r="F126" s="153"/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</row>
    <row r="127" s="152" customFormat="true" ht="22.5" hidden="false" customHeight="true" outlineLevel="0" collapsed="false"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</row>
    <row r="128" s="152" customFormat="true" ht="22.5" hidden="false" customHeight="true" outlineLevel="0" collapsed="false">
      <c r="F128" s="153"/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</row>
    <row r="129" s="152" customFormat="true" ht="22.5" hidden="false" customHeight="true" outlineLevel="0" collapsed="false">
      <c r="F129" s="153"/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</row>
    <row r="130" s="152" customFormat="true" ht="22.5" hidden="false" customHeight="true" outlineLevel="0" collapsed="false"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</row>
    <row r="131" s="152" customFormat="true" ht="22.5" hidden="false" customHeight="true" outlineLevel="0" collapsed="false"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</row>
    <row r="132" s="152" customFormat="true" ht="22.5" hidden="false" customHeight="true" outlineLevel="0" collapsed="false"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</row>
    <row r="133" s="152" customFormat="true" ht="22.5" hidden="false" customHeight="true" outlineLevel="0" collapsed="false"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</row>
    <row r="134" s="152" customFormat="true" ht="22.5" hidden="false" customHeight="true" outlineLevel="0" collapsed="false"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</row>
    <row r="135" s="152" customFormat="true" ht="22.5" hidden="false" customHeight="true" outlineLevel="0" collapsed="false">
      <c r="F135" s="153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</row>
    <row r="136" s="152" customFormat="true" ht="22.5" hidden="false" customHeight="true" outlineLevel="0" collapsed="false"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</row>
    <row r="137" s="152" customFormat="true" ht="22.5" hidden="false" customHeight="true" outlineLevel="0" collapsed="false"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</row>
    <row r="138" s="152" customFormat="true" ht="22.5" hidden="false" customHeight="true" outlineLevel="0" collapsed="false"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</row>
    <row r="139" s="152" customFormat="true" ht="22.5" hidden="false" customHeight="true" outlineLevel="0" collapsed="false">
      <c r="F139" s="153"/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</row>
    <row r="140" s="152" customFormat="true" ht="22.5" hidden="false" customHeight="true" outlineLevel="0" collapsed="false">
      <c r="F140" s="153"/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</row>
    <row r="141" s="152" customFormat="true" ht="22.5" hidden="false" customHeight="true" outlineLevel="0" collapsed="false">
      <c r="F141" s="153"/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</row>
    <row r="142" s="152" customFormat="true" ht="22.5" hidden="false" customHeight="true" outlineLevel="0" collapsed="false">
      <c r="F142" s="153"/>
      <c r="G142" s="153"/>
      <c r="H142" s="153"/>
      <c r="I142" s="153"/>
      <c r="J142" s="153"/>
      <c r="K142" s="153"/>
      <c r="L142" s="153"/>
      <c r="M142" s="153"/>
      <c r="N142" s="153"/>
      <c r="O142" s="153"/>
      <c r="P142" s="153"/>
    </row>
    <row r="143" s="152" customFormat="true" ht="22.5" hidden="false" customHeight="true" outlineLevel="0" collapsed="false">
      <c r="F143" s="153"/>
      <c r="G143" s="153"/>
      <c r="H143" s="153"/>
      <c r="I143" s="153"/>
      <c r="J143" s="153"/>
      <c r="K143" s="153"/>
      <c r="L143" s="153"/>
      <c r="M143" s="153"/>
      <c r="N143" s="153"/>
      <c r="O143" s="153"/>
      <c r="P143" s="153"/>
    </row>
    <row r="144" s="152" customFormat="true" ht="22.5" hidden="false" customHeight="true" outlineLevel="0" collapsed="false">
      <c r="F144" s="153"/>
      <c r="G144" s="153"/>
      <c r="H144" s="153"/>
      <c r="I144" s="153"/>
      <c r="J144" s="153"/>
      <c r="K144" s="153"/>
      <c r="L144" s="153"/>
      <c r="M144" s="153"/>
      <c r="N144" s="153"/>
      <c r="O144" s="153"/>
      <c r="P144" s="153"/>
    </row>
    <row r="145" s="152" customFormat="true" ht="22.5" hidden="false" customHeight="true" outlineLevel="0" collapsed="false">
      <c r="F145" s="153"/>
      <c r="G145" s="153"/>
      <c r="H145" s="153"/>
      <c r="I145" s="153"/>
      <c r="J145" s="153"/>
      <c r="K145" s="153"/>
      <c r="L145" s="153"/>
      <c r="M145" s="153"/>
      <c r="N145" s="153"/>
      <c r="O145" s="153"/>
      <c r="P145" s="153"/>
    </row>
    <row r="146" s="152" customFormat="true" ht="22.5" hidden="false" customHeight="true" outlineLevel="0" collapsed="false">
      <c r="F146" s="153"/>
      <c r="G146" s="153"/>
      <c r="H146" s="153"/>
      <c r="I146" s="153"/>
      <c r="J146" s="153"/>
      <c r="K146" s="153"/>
      <c r="L146" s="153"/>
      <c r="M146" s="153"/>
      <c r="N146" s="153"/>
      <c r="O146" s="153"/>
      <c r="P146" s="153"/>
    </row>
    <row r="147" s="152" customFormat="true" ht="22.5" hidden="false" customHeight="true" outlineLevel="0" collapsed="false">
      <c r="F147" s="153"/>
      <c r="G147" s="153"/>
      <c r="H147" s="153"/>
      <c r="I147" s="153"/>
      <c r="J147" s="153"/>
      <c r="K147" s="153"/>
      <c r="L147" s="153"/>
      <c r="M147" s="153"/>
      <c r="N147" s="153"/>
      <c r="O147" s="153"/>
      <c r="P147" s="153"/>
    </row>
    <row r="148" s="152" customFormat="true" ht="22.5" hidden="false" customHeight="true" outlineLevel="0" collapsed="false">
      <c r="F148" s="153"/>
      <c r="G148" s="153"/>
      <c r="H148" s="153"/>
      <c r="I148" s="153"/>
      <c r="J148" s="153"/>
      <c r="K148" s="153"/>
      <c r="L148" s="153"/>
      <c r="M148" s="153"/>
      <c r="N148" s="153"/>
      <c r="O148" s="153"/>
      <c r="P148" s="153"/>
    </row>
    <row r="149" s="152" customFormat="true" ht="22.5" hidden="false" customHeight="true" outlineLevel="0" collapsed="false">
      <c r="F149" s="153"/>
      <c r="G149" s="153"/>
      <c r="H149" s="153"/>
      <c r="I149" s="153"/>
      <c r="J149" s="153"/>
      <c r="K149" s="153"/>
      <c r="L149" s="153"/>
      <c r="M149" s="153"/>
      <c r="N149" s="153"/>
      <c r="O149" s="153"/>
      <c r="P149" s="153"/>
    </row>
    <row r="150" s="152" customFormat="true" ht="22.5" hidden="false" customHeight="true" outlineLevel="0" collapsed="false">
      <c r="F150" s="153"/>
      <c r="G150" s="153"/>
      <c r="H150" s="153"/>
      <c r="I150" s="153"/>
      <c r="J150" s="153"/>
      <c r="K150" s="153"/>
      <c r="L150" s="153"/>
      <c r="M150" s="153"/>
      <c r="N150" s="153"/>
      <c r="O150" s="153"/>
      <c r="P150" s="153"/>
    </row>
    <row r="151" s="152" customFormat="true" ht="22.5" hidden="false" customHeight="true" outlineLevel="0" collapsed="false">
      <c r="F151" s="153"/>
      <c r="G151" s="153"/>
      <c r="H151" s="153"/>
      <c r="I151" s="153"/>
      <c r="J151" s="153"/>
      <c r="K151" s="153"/>
      <c r="L151" s="153"/>
      <c r="M151" s="153"/>
      <c r="N151" s="153"/>
      <c r="O151" s="153"/>
      <c r="P151" s="153"/>
    </row>
    <row r="152" s="152" customFormat="true" ht="22.5" hidden="false" customHeight="true" outlineLevel="0" collapsed="false">
      <c r="F152" s="153"/>
      <c r="G152" s="153"/>
      <c r="H152" s="153"/>
      <c r="I152" s="153"/>
      <c r="J152" s="153"/>
      <c r="K152" s="153"/>
      <c r="L152" s="153"/>
      <c r="M152" s="153"/>
      <c r="N152" s="153"/>
      <c r="O152" s="153"/>
      <c r="P152" s="153"/>
    </row>
    <row r="153" s="152" customFormat="true" ht="22.5" hidden="false" customHeight="true" outlineLevel="0" collapsed="false">
      <c r="F153" s="153"/>
      <c r="G153" s="153"/>
      <c r="H153" s="153"/>
      <c r="I153" s="153"/>
      <c r="J153" s="153"/>
      <c r="K153" s="153"/>
      <c r="L153" s="153"/>
      <c r="M153" s="153"/>
      <c r="N153" s="153"/>
      <c r="O153" s="153"/>
      <c r="P153" s="153"/>
    </row>
    <row r="154" s="152" customFormat="true" ht="22.5" hidden="false" customHeight="true" outlineLevel="0" collapsed="false">
      <c r="F154" s="153"/>
      <c r="G154" s="153"/>
      <c r="H154" s="153"/>
      <c r="I154" s="153"/>
      <c r="J154" s="153"/>
      <c r="K154" s="153"/>
      <c r="L154" s="153"/>
      <c r="M154" s="153"/>
      <c r="N154" s="153"/>
      <c r="O154" s="153"/>
      <c r="P154" s="153"/>
    </row>
    <row r="155" s="152" customFormat="true" ht="22.5" hidden="false" customHeight="true" outlineLevel="0" collapsed="false"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</row>
    <row r="156" s="152" customFormat="true" ht="22.5" hidden="false" customHeight="true" outlineLevel="0" collapsed="false">
      <c r="F156" s="153"/>
      <c r="G156" s="153"/>
      <c r="H156" s="153"/>
      <c r="I156" s="153"/>
      <c r="J156" s="153"/>
      <c r="K156" s="153"/>
      <c r="L156" s="153"/>
      <c r="M156" s="153"/>
      <c r="N156" s="153"/>
      <c r="O156" s="153"/>
      <c r="P156" s="153"/>
    </row>
    <row r="157" s="152" customFormat="true" ht="22.5" hidden="false" customHeight="true" outlineLevel="0" collapsed="false">
      <c r="F157" s="153"/>
      <c r="G157" s="153"/>
      <c r="H157" s="153"/>
      <c r="I157" s="153"/>
      <c r="J157" s="153"/>
      <c r="K157" s="153"/>
      <c r="L157" s="153"/>
      <c r="M157" s="153"/>
      <c r="N157" s="153"/>
      <c r="O157" s="153"/>
      <c r="P157" s="153"/>
    </row>
    <row r="158" s="152" customFormat="true" ht="22.5" hidden="false" customHeight="true" outlineLevel="0" collapsed="false">
      <c r="F158" s="153"/>
      <c r="G158" s="153"/>
      <c r="H158" s="153"/>
      <c r="I158" s="153"/>
      <c r="J158" s="153"/>
      <c r="K158" s="153"/>
      <c r="L158" s="153"/>
      <c r="M158" s="153"/>
      <c r="N158" s="153"/>
      <c r="O158" s="153"/>
      <c r="P158" s="153"/>
    </row>
    <row r="159" s="152" customFormat="true" ht="22.5" hidden="false" customHeight="true" outlineLevel="0" collapsed="false">
      <c r="F159" s="153"/>
      <c r="G159" s="153"/>
      <c r="H159" s="153"/>
      <c r="I159" s="153"/>
      <c r="J159" s="153"/>
      <c r="K159" s="153"/>
      <c r="L159" s="153"/>
      <c r="M159" s="153"/>
      <c r="N159" s="153"/>
      <c r="O159" s="153"/>
      <c r="P159" s="153"/>
    </row>
    <row r="160" s="152" customFormat="true" ht="22.5" hidden="false" customHeight="true" outlineLevel="0" collapsed="false">
      <c r="F160" s="153"/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</row>
    <row r="161" s="152" customFormat="true" ht="22.5" hidden="false" customHeight="true" outlineLevel="0" collapsed="false">
      <c r="F161" s="153"/>
      <c r="G161" s="153"/>
      <c r="H161" s="153"/>
      <c r="I161" s="153"/>
      <c r="J161" s="153"/>
      <c r="K161" s="153"/>
      <c r="L161" s="153"/>
      <c r="M161" s="153"/>
      <c r="N161" s="153"/>
      <c r="O161" s="153"/>
      <c r="P161" s="153"/>
    </row>
    <row r="162" s="152" customFormat="true" ht="22.5" hidden="false" customHeight="true" outlineLevel="0" collapsed="false">
      <c r="F162" s="153"/>
      <c r="G162" s="153"/>
      <c r="H162" s="153"/>
      <c r="I162" s="153"/>
      <c r="J162" s="153"/>
      <c r="K162" s="153"/>
      <c r="L162" s="153"/>
      <c r="M162" s="153"/>
      <c r="N162" s="153"/>
      <c r="O162" s="153"/>
      <c r="P162" s="153"/>
    </row>
    <row r="163" s="152" customFormat="true" ht="22.5" hidden="false" customHeight="true" outlineLevel="0" collapsed="false">
      <c r="F163" s="153"/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</row>
    <row r="164" s="152" customFormat="true" ht="22.5" hidden="false" customHeight="true" outlineLevel="0" collapsed="false">
      <c r="F164" s="153"/>
      <c r="G164" s="153"/>
      <c r="H164" s="153"/>
      <c r="I164" s="153"/>
      <c r="J164" s="153"/>
      <c r="K164" s="153"/>
      <c r="L164" s="153"/>
      <c r="M164" s="153"/>
      <c r="N164" s="153"/>
      <c r="O164" s="153"/>
      <c r="P164" s="153"/>
    </row>
    <row r="165" s="152" customFormat="true" ht="22.5" hidden="false" customHeight="true" outlineLevel="0" collapsed="false"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</row>
    <row r="166" s="152" customFormat="true" ht="22.5" hidden="false" customHeight="true" outlineLevel="0" collapsed="false">
      <c r="F166" s="153"/>
      <c r="G166" s="153"/>
      <c r="H166" s="153"/>
      <c r="I166" s="153"/>
      <c r="J166" s="153"/>
      <c r="K166" s="153"/>
      <c r="L166" s="153"/>
      <c r="M166" s="153"/>
      <c r="N166" s="153"/>
      <c r="O166" s="153"/>
      <c r="P166" s="153"/>
    </row>
    <row r="167" s="152" customFormat="true" ht="22.5" hidden="false" customHeight="true" outlineLevel="0" collapsed="false">
      <c r="F167" s="153"/>
      <c r="G167" s="153"/>
      <c r="H167" s="153"/>
      <c r="I167" s="153"/>
      <c r="J167" s="153"/>
      <c r="K167" s="153"/>
      <c r="L167" s="153"/>
      <c r="M167" s="153"/>
      <c r="N167" s="153"/>
      <c r="O167" s="153"/>
      <c r="P167" s="153"/>
    </row>
    <row r="168" s="152" customFormat="true" ht="22.5" hidden="false" customHeight="true" outlineLevel="0" collapsed="false">
      <c r="F168" s="153"/>
      <c r="G168" s="153"/>
      <c r="H168" s="153"/>
      <c r="I168" s="153"/>
      <c r="J168" s="153"/>
      <c r="K168" s="153"/>
      <c r="L168" s="153"/>
      <c r="M168" s="153"/>
      <c r="N168" s="153"/>
      <c r="O168" s="153"/>
      <c r="P168" s="153"/>
    </row>
    <row r="169" s="152" customFormat="true" ht="22.5" hidden="false" customHeight="true" outlineLevel="0" collapsed="false">
      <c r="F169" s="153"/>
      <c r="G169" s="153"/>
      <c r="H169" s="153"/>
      <c r="I169" s="153"/>
      <c r="J169" s="153"/>
      <c r="K169" s="153"/>
      <c r="L169" s="153"/>
      <c r="M169" s="153"/>
      <c r="N169" s="153"/>
      <c r="O169" s="153"/>
      <c r="P169" s="153"/>
    </row>
    <row r="170" s="152" customFormat="true" ht="22.5" hidden="false" customHeight="true" outlineLevel="0" collapsed="false">
      <c r="F170" s="153"/>
      <c r="G170" s="153"/>
      <c r="H170" s="153"/>
      <c r="I170" s="153"/>
      <c r="J170" s="153"/>
      <c r="K170" s="153"/>
      <c r="L170" s="153"/>
      <c r="M170" s="153"/>
      <c r="N170" s="153"/>
      <c r="O170" s="153"/>
      <c r="P170" s="153"/>
    </row>
    <row r="171" s="152" customFormat="true" ht="22.5" hidden="false" customHeight="true" outlineLevel="0" collapsed="false">
      <c r="F171" s="153"/>
      <c r="G171" s="153"/>
      <c r="H171" s="153"/>
      <c r="I171" s="153"/>
      <c r="J171" s="153"/>
      <c r="K171" s="153"/>
      <c r="L171" s="153"/>
      <c r="M171" s="153"/>
      <c r="N171" s="153"/>
      <c r="O171" s="153"/>
      <c r="P171" s="153"/>
    </row>
    <row r="172" s="152" customFormat="true" ht="22.5" hidden="false" customHeight="true" outlineLevel="0" collapsed="false">
      <c r="F172" s="153"/>
      <c r="G172" s="153"/>
      <c r="H172" s="153"/>
      <c r="I172" s="153"/>
      <c r="J172" s="153"/>
      <c r="K172" s="153"/>
      <c r="L172" s="153"/>
      <c r="M172" s="153"/>
      <c r="N172" s="153"/>
      <c r="O172" s="153"/>
      <c r="P172" s="153"/>
    </row>
    <row r="173" s="152" customFormat="true" ht="22.5" hidden="false" customHeight="true" outlineLevel="0" collapsed="false">
      <c r="F173" s="153"/>
      <c r="G173" s="153"/>
      <c r="H173" s="153"/>
      <c r="I173" s="153"/>
      <c r="J173" s="153"/>
      <c r="K173" s="153"/>
      <c r="L173" s="153"/>
      <c r="M173" s="153"/>
      <c r="N173" s="153"/>
      <c r="O173" s="153"/>
      <c r="P173" s="153"/>
    </row>
    <row r="174" s="152" customFormat="true" ht="22.5" hidden="false" customHeight="true" outlineLevel="0" collapsed="false">
      <c r="F174" s="153"/>
      <c r="G174" s="153"/>
      <c r="H174" s="153"/>
      <c r="I174" s="153"/>
      <c r="J174" s="153"/>
      <c r="K174" s="153"/>
      <c r="L174" s="153"/>
      <c r="M174" s="153"/>
      <c r="N174" s="153"/>
      <c r="O174" s="153"/>
      <c r="P174" s="153"/>
    </row>
    <row r="175" s="152" customFormat="true" ht="22.5" hidden="false" customHeight="true" outlineLevel="0" collapsed="false"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</row>
    <row r="176" s="152" customFormat="true" ht="22.5" hidden="false" customHeight="true" outlineLevel="0" collapsed="false">
      <c r="F176" s="153"/>
      <c r="G176" s="153"/>
      <c r="H176" s="153"/>
      <c r="I176" s="153"/>
      <c r="J176" s="153"/>
      <c r="K176" s="153"/>
      <c r="L176" s="153"/>
      <c r="M176" s="153"/>
      <c r="N176" s="153"/>
      <c r="O176" s="153"/>
      <c r="P176" s="153"/>
    </row>
    <row r="177" s="152" customFormat="true" ht="22.5" hidden="false" customHeight="true" outlineLevel="0" collapsed="false">
      <c r="F177" s="153"/>
      <c r="G177" s="153"/>
      <c r="H177" s="153"/>
      <c r="I177" s="153"/>
      <c r="J177" s="153"/>
      <c r="K177" s="153"/>
      <c r="L177" s="153"/>
      <c r="M177" s="153"/>
      <c r="N177" s="153"/>
      <c r="O177" s="153"/>
      <c r="P177" s="153"/>
    </row>
    <row r="178" s="152" customFormat="true" ht="22.5" hidden="false" customHeight="true" outlineLevel="0" collapsed="false">
      <c r="F178" s="153"/>
      <c r="G178" s="153"/>
      <c r="H178" s="153"/>
      <c r="I178" s="153"/>
      <c r="J178" s="153"/>
      <c r="K178" s="153"/>
      <c r="L178" s="153"/>
      <c r="M178" s="153"/>
      <c r="N178" s="153"/>
      <c r="O178" s="153"/>
      <c r="P178" s="153"/>
    </row>
    <row r="179" s="152" customFormat="true" ht="22.5" hidden="false" customHeight="true" outlineLevel="0" collapsed="false">
      <c r="F179" s="153"/>
      <c r="G179" s="153"/>
      <c r="H179" s="153"/>
      <c r="I179" s="153"/>
      <c r="J179" s="153"/>
      <c r="K179" s="153"/>
      <c r="L179" s="153"/>
      <c r="M179" s="153"/>
      <c r="N179" s="153"/>
      <c r="O179" s="153"/>
      <c r="P179" s="153"/>
    </row>
    <row r="180" s="152" customFormat="true" ht="22.5" hidden="false" customHeight="true" outlineLevel="0" collapsed="false">
      <c r="F180" s="153"/>
      <c r="G180" s="153"/>
      <c r="H180" s="153"/>
      <c r="I180" s="153"/>
      <c r="J180" s="153"/>
      <c r="K180" s="153"/>
      <c r="L180" s="153"/>
      <c r="M180" s="153"/>
      <c r="N180" s="153"/>
      <c r="O180" s="153"/>
      <c r="P180" s="153"/>
    </row>
    <row r="181" s="152" customFormat="true" ht="22.5" hidden="false" customHeight="true" outlineLevel="0" collapsed="false">
      <c r="F181" s="153"/>
      <c r="G181" s="153"/>
      <c r="H181" s="153"/>
      <c r="I181" s="153"/>
      <c r="J181" s="153"/>
      <c r="K181" s="153"/>
      <c r="L181" s="153"/>
      <c r="M181" s="153"/>
      <c r="N181" s="153"/>
      <c r="O181" s="153"/>
      <c r="P181" s="153"/>
    </row>
    <row r="182" s="152" customFormat="true" ht="22.5" hidden="false" customHeight="true" outlineLevel="0" collapsed="false">
      <c r="F182" s="153"/>
      <c r="G182" s="153"/>
      <c r="H182" s="153"/>
      <c r="I182" s="153"/>
      <c r="J182" s="153"/>
      <c r="K182" s="153"/>
      <c r="L182" s="153"/>
      <c r="M182" s="153"/>
      <c r="N182" s="153"/>
      <c r="O182" s="153"/>
      <c r="P182" s="153"/>
    </row>
    <row r="183" s="152" customFormat="true" ht="22.5" hidden="false" customHeight="true" outlineLevel="0" collapsed="false">
      <c r="F183" s="153"/>
      <c r="G183" s="153"/>
      <c r="H183" s="153"/>
      <c r="I183" s="153"/>
      <c r="J183" s="153"/>
      <c r="K183" s="153"/>
      <c r="L183" s="153"/>
      <c r="M183" s="153"/>
      <c r="N183" s="153"/>
      <c r="O183" s="153"/>
      <c r="P183" s="153"/>
    </row>
    <row r="184" s="152" customFormat="true" ht="22.5" hidden="false" customHeight="true" outlineLevel="0" collapsed="false">
      <c r="F184" s="153"/>
      <c r="G184" s="153"/>
      <c r="H184" s="153"/>
      <c r="I184" s="153"/>
      <c r="J184" s="153"/>
      <c r="K184" s="153"/>
      <c r="L184" s="153"/>
      <c r="M184" s="153"/>
      <c r="N184" s="153"/>
      <c r="O184" s="153"/>
      <c r="P184" s="153"/>
    </row>
    <row r="185" s="152" customFormat="true" ht="22.5" hidden="false" customHeight="true" outlineLevel="0" collapsed="false">
      <c r="F185" s="153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</row>
    <row r="186" s="152" customFormat="true" ht="22.5" hidden="false" customHeight="true" outlineLevel="0" collapsed="false">
      <c r="F186" s="153"/>
      <c r="G186" s="153"/>
      <c r="H186" s="153"/>
      <c r="I186" s="153"/>
      <c r="J186" s="153"/>
      <c r="K186" s="153"/>
      <c r="L186" s="153"/>
      <c r="M186" s="153"/>
      <c r="N186" s="153"/>
      <c r="O186" s="153"/>
      <c r="P186" s="153"/>
    </row>
    <row r="187" s="152" customFormat="true" ht="22.5" hidden="false" customHeight="true" outlineLevel="0" collapsed="false">
      <c r="F187" s="153"/>
      <c r="G187" s="153"/>
      <c r="H187" s="153"/>
      <c r="I187" s="153"/>
      <c r="J187" s="153"/>
      <c r="K187" s="153"/>
      <c r="L187" s="153"/>
      <c r="M187" s="153"/>
      <c r="N187" s="153"/>
      <c r="O187" s="153"/>
      <c r="P187" s="153"/>
    </row>
    <row r="188" s="152" customFormat="true" ht="22.5" hidden="false" customHeight="true" outlineLevel="0" collapsed="false">
      <c r="F188" s="153"/>
      <c r="G188" s="153"/>
      <c r="H188" s="153"/>
      <c r="I188" s="153"/>
      <c r="J188" s="153"/>
      <c r="K188" s="153"/>
      <c r="L188" s="153"/>
      <c r="M188" s="153"/>
      <c r="N188" s="153"/>
      <c r="O188" s="153"/>
      <c r="P188" s="153"/>
    </row>
    <row r="189" s="152" customFormat="true" ht="22.5" hidden="false" customHeight="true" outlineLevel="0" collapsed="false">
      <c r="F189" s="153"/>
      <c r="G189" s="153"/>
      <c r="H189" s="153"/>
      <c r="I189" s="153"/>
      <c r="J189" s="153"/>
      <c r="K189" s="153"/>
      <c r="L189" s="153"/>
      <c r="M189" s="153"/>
      <c r="N189" s="153"/>
      <c r="O189" s="153"/>
      <c r="P189" s="153"/>
    </row>
    <row r="190" s="152" customFormat="true" ht="22.5" hidden="false" customHeight="true" outlineLevel="0" collapsed="false">
      <c r="F190" s="153"/>
      <c r="G190" s="153"/>
      <c r="H190" s="153"/>
      <c r="I190" s="153"/>
      <c r="J190" s="153"/>
      <c r="K190" s="153"/>
      <c r="L190" s="153"/>
      <c r="M190" s="153"/>
      <c r="N190" s="153"/>
      <c r="O190" s="153"/>
      <c r="P190" s="153"/>
    </row>
    <row r="191" s="152" customFormat="true" ht="22.5" hidden="false" customHeight="true" outlineLevel="0" collapsed="false">
      <c r="F191" s="153"/>
      <c r="G191" s="153"/>
      <c r="H191" s="153"/>
      <c r="I191" s="153"/>
      <c r="J191" s="153"/>
      <c r="K191" s="153"/>
      <c r="L191" s="153"/>
      <c r="M191" s="153"/>
      <c r="N191" s="153"/>
      <c r="O191" s="153"/>
      <c r="P191" s="153"/>
    </row>
    <row r="192" s="152" customFormat="true" ht="22.5" hidden="false" customHeight="true" outlineLevel="0" collapsed="false">
      <c r="F192" s="153"/>
      <c r="G192" s="153"/>
      <c r="H192" s="153"/>
      <c r="I192" s="153"/>
      <c r="J192" s="153"/>
      <c r="K192" s="153"/>
      <c r="L192" s="153"/>
      <c r="M192" s="153"/>
      <c r="N192" s="153"/>
      <c r="O192" s="153"/>
      <c r="P192" s="153"/>
    </row>
    <row r="193" s="152" customFormat="true" ht="22.5" hidden="false" customHeight="true" outlineLevel="0" collapsed="false">
      <c r="F193" s="153"/>
      <c r="G193" s="153"/>
      <c r="H193" s="153"/>
      <c r="I193" s="153"/>
      <c r="J193" s="153"/>
      <c r="K193" s="153"/>
      <c r="L193" s="153"/>
      <c r="M193" s="153"/>
      <c r="N193" s="153"/>
      <c r="O193" s="153"/>
      <c r="P193" s="153"/>
    </row>
    <row r="194" s="152" customFormat="true" ht="22.5" hidden="false" customHeight="true" outlineLevel="0" collapsed="false">
      <c r="F194" s="153"/>
      <c r="G194" s="153"/>
      <c r="H194" s="153"/>
      <c r="I194" s="153"/>
      <c r="J194" s="153"/>
      <c r="K194" s="153"/>
      <c r="L194" s="153"/>
      <c r="M194" s="153"/>
      <c r="N194" s="153"/>
      <c r="O194" s="153"/>
      <c r="P194" s="153"/>
    </row>
    <row r="195" s="152" customFormat="true" ht="22.5" hidden="false" customHeight="true" outlineLevel="0" collapsed="false"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</row>
    <row r="196" s="152" customFormat="true" ht="22.5" hidden="false" customHeight="true" outlineLevel="0" collapsed="false">
      <c r="F196" s="153"/>
      <c r="G196" s="153"/>
      <c r="H196" s="153"/>
      <c r="I196" s="153"/>
      <c r="J196" s="153"/>
      <c r="K196" s="153"/>
      <c r="L196" s="153"/>
      <c r="M196" s="153"/>
      <c r="N196" s="153"/>
      <c r="O196" s="153"/>
      <c r="P196" s="153"/>
    </row>
    <row r="197" s="152" customFormat="true" ht="22.5" hidden="false" customHeight="true" outlineLevel="0" collapsed="false">
      <c r="F197" s="153"/>
      <c r="G197" s="153"/>
      <c r="H197" s="153"/>
      <c r="I197" s="153"/>
      <c r="J197" s="153"/>
      <c r="K197" s="153"/>
      <c r="L197" s="153"/>
      <c r="M197" s="153"/>
      <c r="N197" s="153"/>
      <c r="O197" s="153"/>
      <c r="P197" s="153"/>
    </row>
    <row r="198" s="152" customFormat="true" ht="22.5" hidden="false" customHeight="true" outlineLevel="0" collapsed="false">
      <c r="F198" s="153"/>
      <c r="G198" s="153"/>
      <c r="H198" s="153"/>
      <c r="I198" s="153"/>
      <c r="J198" s="153"/>
      <c r="K198" s="153"/>
      <c r="L198" s="153"/>
      <c r="M198" s="153"/>
      <c r="N198" s="153"/>
      <c r="O198" s="153"/>
      <c r="P198" s="153"/>
    </row>
    <row r="199" s="152" customFormat="true" ht="22.5" hidden="false" customHeight="true" outlineLevel="0" collapsed="false">
      <c r="F199" s="153"/>
      <c r="G199" s="153"/>
      <c r="H199" s="153"/>
      <c r="I199" s="153"/>
      <c r="J199" s="153"/>
      <c r="K199" s="153"/>
      <c r="L199" s="153"/>
      <c r="M199" s="153"/>
      <c r="N199" s="153"/>
      <c r="O199" s="153"/>
      <c r="P199" s="153"/>
    </row>
    <row r="200" s="152" customFormat="true" ht="22.5" hidden="false" customHeight="true" outlineLevel="0" collapsed="false">
      <c r="F200" s="153"/>
      <c r="G200" s="153"/>
      <c r="H200" s="153"/>
      <c r="I200" s="153"/>
      <c r="J200" s="153"/>
      <c r="K200" s="153"/>
      <c r="L200" s="153"/>
      <c r="M200" s="153"/>
      <c r="N200" s="153"/>
      <c r="O200" s="153"/>
      <c r="P200" s="153"/>
    </row>
    <row r="201" s="152" customFormat="true" ht="22.5" hidden="false" customHeight="true" outlineLevel="0" collapsed="false">
      <c r="F201" s="153"/>
      <c r="G201" s="153"/>
      <c r="H201" s="153"/>
      <c r="I201" s="153"/>
      <c r="J201" s="153"/>
      <c r="K201" s="153"/>
      <c r="L201" s="153"/>
      <c r="M201" s="153"/>
      <c r="N201" s="153"/>
      <c r="O201" s="153"/>
      <c r="P201" s="153"/>
    </row>
    <row r="202" s="152" customFormat="true" ht="22.5" hidden="false" customHeight="true" outlineLevel="0" collapsed="false">
      <c r="F202" s="153"/>
      <c r="G202" s="153"/>
      <c r="H202" s="153"/>
      <c r="I202" s="153"/>
      <c r="J202" s="153"/>
      <c r="K202" s="153"/>
      <c r="L202" s="153"/>
      <c r="M202" s="153"/>
      <c r="N202" s="153"/>
      <c r="O202" s="153"/>
      <c r="P202" s="153"/>
    </row>
    <row r="203" s="152" customFormat="true" ht="22.5" hidden="false" customHeight="true" outlineLevel="0" collapsed="false">
      <c r="F203" s="153"/>
      <c r="G203" s="153"/>
      <c r="H203" s="153"/>
      <c r="I203" s="153"/>
      <c r="J203" s="153"/>
      <c r="K203" s="153"/>
      <c r="L203" s="153"/>
      <c r="M203" s="153"/>
      <c r="N203" s="153"/>
      <c r="O203" s="153"/>
      <c r="P203" s="153"/>
    </row>
    <row r="204" s="152" customFormat="true" ht="22.5" hidden="false" customHeight="true" outlineLevel="0" collapsed="false">
      <c r="F204" s="153"/>
      <c r="G204" s="153"/>
      <c r="H204" s="153"/>
      <c r="I204" s="153"/>
      <c r="J204" s="153"/>
      <c r="K204" s="153"/>
      <c r="L204" s="153"/>
      <c r="M204" s="153"/>
      <c r="N204" s="153"/>
      <c r="O204" s="153"/>
      <c r="P204" s="153"/>
    </row>
    <row r="205" s="152" customFormat="true" ht="22.5" hidden="false" customHeight="true" outlineLevel="0" collapsed="false"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</row>
    <row r="206" s="152" customFormat="true" ht="22.5" hidden="false" customHeight="true" outlineLevel="0" collapsed="false">
      <c r="F206" s="153"/>
      <c r="G206" s="153"/>
      <c r="H206" s="153"/>
      <c r="I206" s="153"/>
      <c r="J206" s="153"/>
      <c r="K206" s="153"/>
      <c r="L206" s="153"/>
      <c r="M206" s="153"/>
      <c r="N206" s="153"/>
      <c r="O206" s="153"/>
      <c r="P206" s="153"/>
    </row>
    <row r="207" s="152" customFormat="true" ht="22.5" hidden="false" customHeight="true" outlineLevel="0" collapsed="false">
      <c r="F207" s="153"/>
      <c r="G207" s="153"/>
      <c r="H207" s="153"/>
      <c r="I207" s="153"/>
      <c r="J207" s="153"/>
      <c r="K207" s="153"/>
      <c r="L207" s="153"/>
      <c r="M207" s="153"/>
      <c r="N207" s="153"/>
      <c r="O207" s="153"/>
      <c r="P207" s="153"/>
    </row>
    <row r="208" s="152" customFormat="true" ht="22.5" hidden="false" customHeight="true" outlineLevel="0" collapsed="false">
      <c r="F208" s="153"/>
      <c r="G208" s="153"/>
      <c r="H208" s="153"/>
      <c r="I208" s="153"/>
      <c r="J208" s="153"/>
      <c r="K208" s="153"/>
      <c r="L208" s="153"/>
      <c r="M208" s="153"/>
      <c r="N208" s="153"/>
      <c r="O208" s="153"/>
      <c r="P208" s="153"/>
    </row>
    <row r="209" s="152" customFormat="true" ht="22.5" hidden="false" customHeight="true" outlineLevel="0" collapsed="false">
      <c r="F209" s="153"/>
      <c r="G209" s="153"/>
      <c r="H209" s="153"/>
      <c r="I209" s="153"/>
      <c r="J209" s="153"/>
      <c r="K209" s="153"/>
      <c r="L209" s="153"/>
      <c r="M209" s="153"/>
      <c r="N209" s="153"/>
      <c r="O209" s="153"/>
      <c r="P209" s="153"/>
    </row>
    <row r="210" s="152" customFormat="true" ht="22.5" hidden="false" customHeight="true" outlineLevel="0" collapsed="false">
      <c r="F210" s="153"/>
      <c r="G210" s="153"/>
      <c r="H210" s="153"/>
      <c r="I210" s="153"/>
      <c r="J210" s="153"/>
      <c r="K210" s="153"/>
      <c r="L210" s="153"/>
      <c r="M210" s="153"/>
      <c r="N210" s="153"/>
      <c r="O210" s="153"/>
      <c r="P210" s="153"/>
    </row>
    <row r="211" s="152" customFormat="true" ht="22.5" hidden="false" customHeight="true" outlineLevel="0" collapsed="false">
      <c r="F211" s="153"/>
      <c r="G211" s="153"/>
      <c r="H211" s="153"/>
      <c r="I211" s="153"/>
      <c r="J211" s="153"/>
      <c r="K211" s="153"/>
      <c r="L211" s="153"/>
      <c r="M211" s="153"/>
      <c r="N211" s="153"/>
      <c r="O211" s="153"/>
      <c r="P211" s="153"/>
    </row>
    <row r="212" s="152" customFormat="true" ht="22.5" hidden="false" customHeight="true" outlineLevel="0" collapsed="false">
      <c r="F212" s="153"/>
      <c r="G212" s="153"/>
      <c r="H212" s="153"/>
      <c r="I212" s="153"/>
      <c r="J212" s="153"/>
      <c r="K212" s="153"/>
      <c r="L212" s="153"/>
      <c r="M212" s="153"/>
      <c r="N212" s="153"/>
      <c r="O212" s="153"/>
      <c r="P212" s="153"/>
    </row>
    <row r="213" s="152" customFormat="true" ht="22.5" hidden="false" customHeight="true" outlineLevel="0" collapsed="false">
      <c r="F213" s="153"/>
      <c r="G213" s="153"/>
      <c r="H213" s="153"/>
      <c r="I213" s="153"/>
      <c r="J213" s="153"/>
      <c r="K213" s="153"/>
      <c r="L213" s="153"/>
      <c r="M213" s="153"/>
      <c r="N213" s="153"/>
      <c r="O213" s="153"/>
      <c r="P213" s="153"/>
    </row>
    <row r="214" s="152" customFormat="true" ht="22.5" hidden="false" customHeight="true" outlineLevel="0" collapsed="false">
      <c r="F214" s="153"/>
      <c r="G214" s="153"/>
      <c r="H214" s="153"/>
      <c r="I214" s="153"/>
      <c r="J214" s="153"/>
      <c r="K214" s="153"/>
      <c r="L214" s="153"/>
      <c r="M214" s="153"/>
      <c r="N214" s="153"/>
      <c r="O214" s="153"/>
      <c r="P214" s="153"/>
    </row>
    <row r="215" s="152" customFormat="true" ht="22.5" hidden="false" customHeight="true" outlineLevel="0" collapsed="false"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</row>
    <row r="216" s="152" customFormat="true" ht="22.5" hidden="false" customHeight="true" outlineLevel="0" collapsed="false">
      <c r="F216" s="153"/>
      <c r="G216" s="153"/>
      <c r="H216" s="153"/>
      <c r="I216" s="153"/>
      <c r="J216" s="153"/>
      <c r="K216" s="153"/>
      <c r="L216" s="153"/>
      <c r="M216" s="153"/>
      <c r="N216" s="153"/>
      <c r="O216" s="153"/>
      <c r="P216" s="153"/>
    </row>
    <row r="217" s="152" customFormat="true" ht="22.5" hidden="false" customHeight="true" outlineLevel="0" collapsed="false">
      <c r="F217" s="153"/>
      <c r="G217" s="153"/>
      <c r="H217" s="153"/>
      <c r="I217" s="153"/>
      <c r="J217" s="153"/>
      <c r="K217" s="153"/>
      <c r="L217" s="153"/>
      <c r="M217" s="153"/>
      <c r="N217" s="153"/>
      <c r="O217" s="153"/>
      <c r="P217" s="153"/>
    </row>
    <row r="218" s="152" customFormat="true" ht="22.5" hidden="false" customHeight="true" outlineLevel="0" collapsed="false">
      <c r="F218" s="153"/>
      <c r="G218" s="153"/>
      <c r="H218" s="153"/>
      <c r="I218" s="153"/>
      <c r="J218" s="153"/>
      <c r="K218" s="153"/>
      <c r="L218" s="153"/>
      <c r="M218" s="153"/>
      <c r="N218" s="153"/>
      <c r="O218" s="153"/>
      <c r="P218" s="153"/>
    </row>
    <row r="219" s="152" customFormat="true" ht="22.5" hidden="false" customHeight="true" outlineLevel="0" collapsed="false"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P219" s="153"/>
    </row>
    <row r="220" s="152" customFormat="true" ht="22.5" hidden="false" customHeight="true" outlineLevel="0" collapsed="false">
      <c r="F220" s="153"/>
      <c r="G220" s="153"/>
      <c r="H220" s="153"/>
      <c r="I220" s="153"/>
      <c r="J220" s="153"/>
      <c r="K220" s="153"/>
      <c r="L220" s="153"/>
      <c r="M220" s="153"/>
      <c r="N220" s="153"/>
      <c r="O220" s="153"/>
      <c r="P220" s="153"/>
    </row>
    <row r="221" s="152" customFormat="true" ht="22.5" hidden="false" customHeight="true" outlineLevel="0" collapsed="false">
      <c r="F221" s="153"/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</row>
    <row r="222" s="152" customFormat="true" ht="22.5" hidden="false" customHeight="true" outlineLevel="0" collapsed="false">
      <c r="F222" s="153"/>
      <c r="G222" s="153"/>
      <c r="H222" s="153"/>
      <c r="I222" s="153"/>
      <c r="J222" s="153"/>
      <c r="K222" s="153"/>
      <c r="L222" s="153"/>
      <c r="M222" s="153"/>
      <c r="N222" s="153"/>
      <c r="O222" s="153"/>
      <c r="P222" s="153"/>
    </row>
    <row r="223" s="152" customFormat="true" ht="22.5" hidden="false" customHeight="true" outlineLevel="0" collapsed="false">
      <c r="F223" s="153"/>
      <c r="G223" s="153"/>
      <c r="H223" s="153"/>
      <c r="I223" s="153"/>
      <c r="J223" s="153"/>
      <c r="K223" s="153"/>
      <c r="L223" s="153"/>
      <c r="M223" s="153"/>
      <c r="N223" s="153"/>
      <c r="O223" s="153"/>
      <c r="P223" s="153"/>
    </row>
    <row r="224" s="152" customFormat="true" ht="22.5" hidden="false" customHeight="true" outlineLevel="0" collapsed="false">
      <c r="F224" s="153"/>
      <c r="G224" s="153"/>
      <c r="H224" s="153"/>
      <c r="I224" s="153"/>
      <c r="J224" s="153"/>
      <c r="K224" s="153"/>
      <c r="L224" s="153"/>
      <c r="M224" s="153"/>
      <c r="N224" s="153"/>
      <c r="O224" s="153"/>
      <c r="P224" s="153"/>
    </row>
    <row r="225" s="152" customFormat="true" ht="22.5" hidden="false" customHeight="true" outlineLevel="0" collapsed="false"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</row>
  </sheetData>
  <mergeCells count="15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O8"/>
    <mergeCell ref="P7:P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6.5" zeroHeight="false" outlineLevelRow="0" outlineLevelCol="0"/>
  <cols>
    <col collapsed="false" customWidth="true" hidden="false" outlineLevel="0" max="1" min="1" style="152" width="5.76"/>
    <col collapsed="false" customWidth="true" hidden="false" outlineLevel="0" max="2" min="2" style="152" width="1.1"/>
    <col collapsed="false" customWidth="true" hidden="false" outlineLevel="0" max="3" min="3" style="152" width="5.1"/>
    <col collapsed="false" customWidth="true" hidden="false" outlineLevel="0" max="4" min="4" style="152" width="49.43"/>
    <col collapsed="false" customWidth="true" hidden="false" outlineLevel="0" max="5" min="5" style="152" width="2.32"/>
    <col collapsed="false" customWidth="true" hidden="false" outlineLevel="0" max="6" min="6" style="152" width="1.77"/>
    <col collapsed="false" customWidth="true" hidden="false" outlineLevel="0" max="9" min="7" style="192" width="15.77"/>
    <col collapsed="false" customWidth="true" hidden="false" outlineLevel="0" max="16" min="10" style="192" width="16.55"/>
    <col collapsed="false" customWidth="true" hidden="false" outlineLevel="0" max="17" min="17" style="152" width="6.21"/>
    <col collapsed="false" customWidth="true" hidden="false" outlineLevel="0" max="18" min="18" style="152" width="10.77"/>
    <col collapsed="false" customWidth="false" hidden="false" outlineLevel="0" max="257" min="19" style="152" width="13.77"/>
  </cols>
  <sheetData>
    <row r="1" customFormat="false" ht="18" hidden="false" customHeight="true" outlineLevel="0" collapsed="false">
      <c r="I1" s="251" t="s">
        <v>525</v>
      </c>
      <c r="J1" s="252" t="s">
        <v>526</v>
      </c>
    </row>
    <row r="2" customFormat="false" ht="22.5" hidden="false" customHeight="true" outlineLevel="0" collapsed="false">
      <c r="I2" s="253" t="s">
        <v>527</v>
      </c>
      <c r="J2" s="254" t="s">
        <v>230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253" t="s">
        <v>231</v>
      </c>
      <c r="J4" s="254" t="s">
        <v>232</v>
      </c>
    </row>
    <row r="5" customFormat="false" ht="18" hidden="false" customHeight="true" outlineLevel="0" collapsed="false"/>
    <row r="6" customFormat="false" ht="2.1" hidden="true" customHeight="true" outlineLevel="0" collapsed="false">
      <c r="A6" s="165"/>
      <c r="B6" s="165"/>
      <c r="C6" s="165"/>
      <c r="D6" s="165"/>
      <c r="E6" s="255"/>
      <c r="F6" s="165"/>
      <c r="G6" s="256"/>
      <c r="H6" s="257"/>
      <c r="I6" s="256"/>
      <c r="J6" s="258"/>
      <c r="K6" s="256"/>
      <c r="L6" s="257"/>
      <c r="M6" s="256"/>
      <c r="N6" s="257"/>
      <c r="O6" s="256"/>
      <c r="P6" s="257"/>
      <c r="Q6" s="165"/>
    </row>
    <row r="7" customFormat="false" ht="30" hidden="false" customHeight="true" outlineLevel="0" collapsed="false">
      <c r="A7" s="159" t="s">
        <v>233</v>
      </c>
      <c r="B7" s="160" t="s">
        <v>95</v>
      </c>
      <c r="C7" s="160"/>
      <c r="D7" s="160"/>
      <c r="E7" s="259"/>
      <c r="F7" s="162" t="s">
        <v>143</v>
      </c>
      <c r="G7" s="162"/>
      <c r="H7" s="260" t="s">
        <v>307</v>
      </c>
      <c r="I7" s="163" t="s">
        <v>235</v>
      </c>
      <c r="J7" s="261" t="s">
        <v>236</v>
      </c>
      <c r="K7" s="162" t="s">
        <v>237</v>
      </c>
      <c r="L7" s="260" t="s">
        <v>238</v>
      </c>
      <c r="M7" s="260" t="s">
        <v>239</v>
      </c>
      <c r="N7" s="260" t="s">
        <v>240</v>
      </c>
      <c r="O7" s="260" t="s">
        <v>308</v>
      </c>
      <c r="P7" s="260" t="s">
        <v>242</v>
      </c>
      <c r="Q7" s="160" t="s">
        <v>233</v>
      </c>
    </row>
    <row r="8" customFormat="false" ht="30" hidden="false" customHeight="true" outlineLevel="0" collapsed="false">
      <c r="A8" s="159"/>
      <c r="B8" s="160"/>
      <c r="C8" s="160"/>
      <c r="D8" s="160"/>
      <c r="E8" s="262"/>
      <c r="F8" s="162"/>
      <c r="G8" s="162"/>
      <c r="H8" s="260"/>
      <c r="I8" s="163"/>
      <c r="J8" s="261"/>
      <c r="K8" s="162"/>
      <c r="L8" s="260"/>
      <c r="M8" s="260"/>
      <c r="N8" s="260"/>
      <c r="O8" s="260"/>
      <c r="P8" s="260"/>
      <c r="Q8" s="160"/>
    </row>
    <row r="9" customFormat="false" ht="1.5" hidden="true" customHeight="true" outlineLevel="0" collapsed="false">
      <c r="A9" s="156"/>
      <c r="B9" s="156"/>
      <c r="C9" s="156"/>
      <c r="D9" s="156"/>
      <c r="E9" s="263"/>
      <c r="F9" s="156"/>
      <c r="G9" s="264"/>
      <c r="H9" s="265"/>
      <c r="I9" s="264"/>
      <c r="J9" s="266"/>
      <c r="K9" s="264"/>
      <c r="L9" s="265"/>
      <c r="M9" s="264"/>
      <c r="N9" s="265"/>
      <c r="O9" s="264"/>
      <c r="P9" s="265"/>
      <c r="Q9" s="156"/>
    </row>
    <row r="10" customFormat="false" ht="11.25" hidden="false" customHeight="true" outlineLevel="0" collapsed="false">
      <c r="G10" s="267"/>
      <c r="H10" s="267"/>
      <c r="I10" s="267"/>
      <c r="J10" s="267"/>
      <c r="K10" s="267"/>
      <c r="L10" s="267"/>
      <c r="M10" s="267"/>
      <c r="N10" s="267"/>
      <c r="O10" s="267"/>
      <c r="P10" s="267"/>
    </row>
    <row r="11" customFormat="false" ht="26.1" hidden="false" customHeight="true" outlineLevel="0" collapsed="false">
      <c r="A11" s="192"/>
      <c r="I11" s="268" t="s">
        <v>309</v>
      </c>
      <c r="J11" s="269" t="s">
        <v>310</v>
      </c>
    </row>
    <row r="12" customFormat="false" ht="11.25" hidden="false" customHeight="true" outlineLevel="0" collapsed="false">
      <c r="A12" s="192"/>
      <c r="D12" s="179"/>
      <c r="I12" s="253"/>
    </row>
    <row r="13" customFormat="false" ht="18" hidden="false" customHeight="true" outlineLevel="0" collapsed="false">
      <c r="A13" s="192" t="n">
        <v>29</v>
      </c>
      <c r="B13" s="270" t="s">
        <v>184</v>
      </c>
      <c r="C13" s="270"/>
      <c r="D13" s="270"/>
      <c r="E13" s="161"/>
      <c r="G13" s="271" t="n">
        <v>-5480561</v>
      </c>
      <c r="H13" s="271" t="n">
        <v>-660807.70222</v>
      </c>
      <c r="I13" s="271" t="n">
        <v>-914064.6802</v>
      </c>
      <c r="J13" s="271" t="n">
        <v>-145384</v>
      </c>
      <c r="K13" s="271" t="n">
        <v>-375441.22954</v>
      </c>
      <c r="L13" s="271" t="n">
        <v>-84639</v>
      </c>
      <c r="M13" s="271" t="n">
        <v>-477402.75612</v>
      </c>
      <c r="N13" s="271" t="n">
        <v>-1503259.80277</v>
      </c>
      <c r="O13" s="271" t="n">
        <v>-213469.27786</v>
      </c>
      <c r="P13" s="272" t="n">
        <v>-48015.14461</v>
      </c>
      <c r="Q13" s="192" t="n">
        <v>29</v>
      </c>
    </row>
    <row r="14" customFormat="false" ht="18" hidden="false" customHeight="true" outlineLevel="0" collapsed="false">
      <c r="A14" s="192" t="n">
        <v>30</v>
      </c>
      <c r="B14" s="270" t="s">
        <v>185</v>
      </c>
      <c r="C14" s="270"/>
      <c r="D14" s="270"/>
      <c r="E14" s="161" t="s">
        <v>103</v>
      </c>
      <c r="G14" s="271" t="n">
        <v>-29415776</v>
      </c>
      <c r="H14" s="271" t="n">
        <v>-4064610.76677163</v>
      </c>
      <c r="I14" s="271" t="n">
        <v>-4412058.00045172</v>
      </c>
      <c r="J14" s="271" t="n">
        <v>-819630.777248477</v>
      </c>
      <c r="K14" s="271" t="n">
        <v>-2212460.22718092</v>
      </c>
      <c r="L14" s="271" t="n">
        <v>-560493.713548734</v>
      </c>
      <c r="M14" s="271" t="n">
        <v>-2987787.39615534</v>
      </c>
      <c r="N14" s="271" t="n">
        <v>-6883777.80058836</v>
      </c>
      <c r="O14" s="271" t="n">
        <v>-1450660.96863933</v>
      </c>
      <c r="P14" s="272" t="n">
        <v>-347689.485910031</v>
      </c>
      <c r="Q14" s="192" t="n">
        <v>30</v>
      </c>
    </row>
    <row r="15" customFormat="false" ht="18" hidden="false" customHeight="true" outlineLevel="0" collapsed="false">
      <c r="A15" s="192" t="n">
        <v>31</v>
      </c>
      <c r="B15" s="270" t="s">
        <v>311</v>
      </c>
      <c r="C15" s="270"/>
      <c r="D15" s="270"/>
      <c r="E15" s="161"/>
      <c r="G15" s="271" t="n">
        <v>-546536</v>
      </c>
      <c r="H15" s="271" t="n">
        <v>-73500.80523</v>
      </c>
      <c r="I15" s="271" t="n">
        <v>-95865.44976</v>
      </c>
      <c r="J15" s="271" t="n">
        <v>-22418.32237</v>
      </c>
      <c r="K15" s="271" t="n">
        <v>-36620.56714</v>
      </c>
      <c r="L15" s="271" t="n">
        <v>-13651.1943</v>
      </c>
      <c r="M15" s="271" t="n">
        <v>-49276.95377</v>
      </c>
      <c r="N15" s="271" t="n">
        <v>-95377.69069</v>
      </c>
      <c r="O15" s="271" t="n">
        <v>-24809.95082</v>
      </c>
      <c r="P15" s="272" t="n">
        <v>-5060.6368</v>
      </c>
      <c r="Q15" s="192" t="n">
        <v>31</v>
      </c>
    </row>
    <row r="16" customFormat="false" ht="18" hidden="false" customHeight="true" outlineLevel="0" collapsed="false">
      <c r="A16" s="192" t="n">
        <v>32</v>
      </c>
      <c r="B16" s="270" t="s">
        <v>312</v>
      </c>
      <c r="C16" s="270"/>
      <c r="D16" s="270"/>
      <c r="E16" s="161" t="s">
        <v>103</v>
      </c>
      <c r="G16" s="271" t="s">
        <v>313</v>
      </c>
      <c r="H16" s="271" t="n">
        <v>-1273267.74803</v>
      </c>
      <c r="I16" s="271" t="n">
        <v>-13461.88043</v>
      </c>
      <c r="J16" s="271" t="n">
        <v>849363.37624</v>
      </c>
      <c r="K16" s="271" t="n">
        <v>-1813055.93825</v>
      </c>
      <c r="L16" s="271" t="n">
        <v>419832.83575</v>
      </c>
      <c r="M16" s="271" t="n">
        <v>1691780.51041</v>
      </c>
      <c r="N16" s="271" t="n">
        <v>-2003750.50828</v>
      </c>
      <c r="O16" s="271" t="n">
        <v>1343253.67154</v>
      </c>
      <c r="P16" s="272" t="n">
        <v>43985.43679</v>
      </c>
      <c r="Q16" s="192" t="n">
        <v>32</v>
      </c>
    </row>
    <row r="17" customFormat="false" ht="9.95" hidden="false" customHeight="true" outlineLevel="0" collapsed="false">
      <c r="A17" s="192"/>
      <c r="B17" s="273"/>
      <c r="C17" s="273"/>
      <c r="D17" s="273"/>
      <c r="E17" s="161"/>
      <c r="G17" s="253"/>
      <c r="I17" s="271"/>
      <c r="K17" s="271"/>
      <c r="L17" s="271"/>
      <c r="M17" s="271"/>
      <c r="N17" s="271"/>
      <c r="O17" s="271"/>
      <c r="P17" s="272"/>
      <c r="Q17" s="192"/>
    </row>
    <row r="18" customFormat="false" ht="18" hidden="false" customHeight="true" outlineLevel="0" collapsed="false">
      <c r="A18" s="192" t="n">
        <v>33</v>
      </c>
      <c r="B18" s="270" t="s">
        <v>187</v>
      </c>
      <c r="C18" s="270"/>
      <c r="D18" s="270"/>
      <c r="E18" s="161"/>
      <c r="G18" s="271" t="n">
        <v>15</v>
      </c>
      <c r="H18" s="271" t="n">
        <v>2.8184</v>
      </c>
      <c r="I18" s="271" t="n">
        <v>3.95077647058824</v>
      </c>
      <c r="J18" s="271" t="n">
        <v>0</v>
      </c>
      <c r="K18" s="271" t="n">
        <v>0.9808</v>
      </c>
      <c r="L18" s="271" t="n">
        <v>0</v>
      </c>
      <c r="M18" s="271" t="n">
        <v>0.836117647058823</v>
      </c>
      <c r="N18" s="271" t="n">
        <v>3.22207058823529</v>
      </c>
      <c r="O18" s="271" t="n">
        <v>0.744</v>
      </c>
      <c r="P18" s="274" t="n">
        <v>0.0655764705882353</v>
      </c>
      <c r="Q18" s="192" t="n">
        <v>33</v>
      </c>
    </row>
    <row r="19" customFormat="false" ht="9.95" hidden="false" customHeight="true" outlineLevel="0" collapsed="false">
      <c r="A19" s="192"/>
      <c r="B19" s="273"/>
      <c r="C19" s="273"/>
      <c r="D19" s="273"/>
      <c r="E19" s="161"/>
      <c r="G19" s="271"/>
      <c r="H19" s="271"/>
      <c r="I19" s="271"/>
      <c r="J19" s="271"/>
      <c r="K19" s="271"/>
      <c r="L19" s="271"/>
      <c r="M19" s="271"/>
      <c r="N19" s="271"/>
      <c r="O19" s="271"/>
      <c r="P19" s="272"/>
      <c r="Q19" s="192"/>
    </row>
    <row r="20" customFormat="false" ht="18" hidden="false" customHeight="true" outlineLevel="0" collapsed="false">
      <c r="A20" s="192" t="n">
        <v>34</v>
      </c>
      <c r="B20" s="270" t="s">
        <v>188</v>
      </c>
      <c r="C20" s="270"/>
      <c r="D20" s="270"/>
      <c r="E20" s="161"/>
      <c r="G20" s="271" t="n">
        <v>-2452615</v>
      </c>
      <c r="H20" s="271" t="n">
        <v>-301992.95964</v>
      </c>
      <c r="I20" s="271" t="n">
        <v>-440008.97366</v>
      </c>
      <c r="J20" s="271" t="n">
        <v>-11139.7781</v>
      </c>
      <c r="K20" s="271" t="n">
        <v>-381474.85984</v>
      </c>
      <c r="L20" s="271" t="n">
        <v>-12169.87656</v>
      </c>
      <c r="M20" s="271" t="n">
        <v>-146170.95952</v>
      </c>
      <c r="N20" s="271" t="n">
        <v>-757100.23244</v>
      </c>
      <c r="O20" s="271" t="n">
        <v>-87045.76534</v>
      </c>
      <c r="P20" s="272" t="n">
        <v>-17241.88468</v>
      </c>
      <c r="Q20" s="192" t="n">
        <v>34</v>
      </c>
    </row>
    <row r="21" customFormat="false" ht="9.95" hidden="false" customHeight="true" outlineLevel="0" collapsed="false">
      <c r="A21" s="192"/>
      <c r="E21" s="161"/>
      <c r="G21" s="271"/>
      <c r="H21" s="271"/>
      <c r="I21" s="271"/>
      <c r="J21" s="271"/>
      <c r="K21" s="271"/>
      <c r="L21" s="271"/>
      <c r="M21" s="271"/>
      <c r="N21" s="271"/>
      <c r="O21" s="271"/>
      <c r="P21" s="272"/>
      <c r="Q21" s="192"/>
    </row>
    <row r="22" customFormat="false" ht="18" hidden="false" customHeight="true" outlineLevel="0" collapsed="false">
      <c r="A22" s="192" t="n">
        <v>35</v>
      </c>
      <c r="B22" s="179" t="s">
        <v>314</v>
      </c>
      <c r="E22" s="161" t="s">
        <v>103</v>
      </c>
      <c r="G22" s="271" t="s">
        <v>313</v>
      </c>
      <c r="H22" s="271" t="n">
        <v>435513.53459</v>
      </c>
      <c r="I22" s="271" t="n">
        <v>40554.09142</v>
      </c>
      <c r="J22" s="271" t="n">
        <v>73163.39518</v>
      </c>
      <c r="K22" s="271" t="n">
        <v>-2051640.24423</v>
      </c>
      <c r="L22" s="271" t="n">
        <v>20271.05074</v>
      </c>
      <c r="M22" s="271" t="n">
        <v>234840.55587</v>
      </c>
      <c r="N22" s="271" t="n">
        <v>758071.73187</v>
      </c>
      <c r="O22" s="271" t="n">
        <v>121490.88927</v>
      </c>
      <c r="P22" s="272" t="n">
        <v>23810.60723</v>
      </c>
      <c r="Q22" s="192" t="n">
        <v>35</v>
      </c>
    </row>
    <row r="23" customFormat="false" ht="9.95" hidden="false" customHeight="true" outlineLevel="0" collapsed="false">
      <c r="A23" s="192"/>
      <c r="B23" s="179"/>
      <c r="E23" s="161"/>
      <c r="G23" s="253"/>
      <c r="I23" s="271"/>
      <c r="J23" s="271"/>
      <c r="K23" s="271"/>
      <c r="L23" s="271"/>
      <c r="M23" s="271"/>
      <c r="N23" s="271"/>
      <c r="O23" s="271"/>
      <c r="P23" s="272"/>
      <c r="Q23" s="192"/>
    </row>
    <row r="24" customFormat="false" ht="18" hidden="false" customHeight="true" outlineLevel="0" collapsed="false">
      <c r="A24" s="192" t="n">
        <v>36</v>
      </c>
      <c r="B24" s="270" t="s">
        <v>189</v>
      </c>
      <c r="C24" s="270"/>
      <c r="D24" s="270"/>
      <c r="E24" s="161"/>
      <c r="G24" s="271" t="n">
        <v>-475</v>
      </c>
      <c r="H24" s="271" t="n">
        <v>-100.50748</v>
      </c>
      <c r="I24" s="271" t="n">
        <v>-88.71892</v>
      </c>
      <c r="J24" s="271" t="n">
        <v>-5.40102</v>
      </c>
      <c r="K24" s="271" t="n">
        <v>-21.45478</v>
      </c>
      <c r="L24" s="271" t="n">
        <v>-1.46226</v>
      </c>
      <c r="M24" s="271" t="n">
        <v>-34.3877</v>
      </c>
      <c r="N24" s="271" t="n">
        <v>-117.59918</v>
      </c>
      <c r="O24" s="271" t="n">
        <v>-20.76854</v>
      </c>
      <c r="P24" s="272" t="n">
        <v>-6.01548</v>
      </c>
      <c r="Q24" s="192" t="n">
        <v>36</v>
      </c>
    </row>
    <row r="25" customFormat="false" ht="9.95" hidden="false" customHeight="true" outlineLevel="0" collapsed="false">
      <c r="A25" s="192"/>
      <c r="B25" s="179"/>
      <c r="E25" s="161"/>
      <c r="G25" s="253"/>
      <c r="I25" s="271"/>
      <c r="J25" s="271"/>
      <c r="K25" s="271"/>
      <c r="L25" s="271"/>
      <c r="M25" s="271"/>
      <c r="N25" s="271"/>
      <c r="O25" s="271"/>
      <c r="P25" s="272"/>
      <c r="Q25" s="192"/>
    </row>
    <row r="26" customFormat="false" ht="18" hidden="false" customHeight="true" outlineLevel="0" collapsed="false">
      <c r="A26" s="192" t="n">
        <v>37</v>
      </c>
      <c r="B26" s="179" t="s">
        <v>315</v>
      </c>
      <c r="C26" s="158"/>
      <c r="D26" s="158"/>
      <c r="E26" s="161" t="s">
        <v>103</v>
      </c>
      <c r="F26" s="179" t="s">
        <v>103</v>
      </c>
      <c r="G26" s="271" t="s">
        <v>313</v>
      </c>
      <c r="H26" s="271" t="n">
        <v>-283841.773</v>
      </c>
      <c r="I26" s="271" t="n">
        <v>44902.537</v>
      </c>
      <c r="J26" s="271" t="n">
        <v>58017.877</v>
      </c>
      <c r="K26" s="271" t="n">
        <v>-99019.6</v>
      </c>
      <c r="L26" s="271" t="n">
        <v>66502.111</v>
      </c>
      <c r="M26" s="271" t="n">
        <v>201997.243</v>
      </c>
      <c r="N26" s="271" t="n">
        <v>433708.043</v>
      </c>
      <c r="O26" s="271" t="n">
        <v>55650.535</v>
      </c>
      <c r="P26" s="272" t="n">
        <v>66329.766</v>
      </c>
      <c r="Q26" s="192" t="n">
        <v>37</v>
      </c>
    </row>
    <row r="27" customFormat="false" ht="9.95" hidden="false" customHeight="true" outlineLevel="0" collapsed="false">
      <c r="A27" s="192"/>
      <c r="B27" s="179"/>
      <c r="C27" s="158"/>
      <c r="D27" s="158"/>
      <c r="E27" s="161"/>
      <c r="F27" s="179"/>
      <c r="G27" s="271"/>
      <c r="H27" s="271"/>
      <c r="I27" s="271"/>
      <c r="J27" s="271"/>
      <c r="K27" s="271"/>
      <c r="L27" s="271"/>
      <c r="M27" s="271"/>
      <c r="N27" s="271"/>
      <c r="O27" s="271"/>
      <c r="P27" s="272"/>
      <c r="Q27" s="192"/>
    </row>
    <row r="28" customFormat="false" ht="11.25" hidden="false" customHeight="true" outlineLevel="0" collapsed="false">
      <c r="A28" s="192"/>
      <c r="C28" s="158"/>
      <c r="D28" s="158"/>
      <c r="E28" s="158"/>
      <c r="F28" s="179"/>
      <c r="G28" s="267"/>
      <c r="K28" s="271"/>
      <c r="L28" s="271"/>
      <c r="M28" s="271"/>
      <c r="N28" s="271"/>
      <c r="O28" s="271"/>
      <c r="P28" s="275"/>
      <c r="Q28" s="192"/>
    </row>
    <row r="29" customFormat="false" ht="26.1" hidden="false" customHeight="true" outlineLevel="0" collapsed="false">
      <c r="A29" s="192"/>
      <c r="C29" s="158"/>
      <c r="D29" s="158"/>
      <c r="F29" s="179"/>
      <c r="G29" s="267"/>
      <c r="H29" s="267"/>
      <c r="I29" s="276" t="s">
        <v>316</v>
      </c>
      <c r="J29" s="277" t="s">
        <v>244</v>
      </c>
      <c r="K29" s="271"/>
      <c r="L29" s="271"/>
      <c r="M29" s="271"/>
      <c r="N29" s="271"/>
      <c r="O29" s="271"/>
      <c r="P29" s="275"/>
      <c r="Q29" s="192"/>
    </row>
    <row r="30" customFormat="false" ht="11.25" hidden="false" customHeight="true" outlineLevel="0" collapsed="false">
      <c r="A30" s="192"/>
      <c r="C30" s="158"/>
      <c r="D30" s="158"/>
      <c r="F30" s="179"/>
      <c r="G30" s="267"/>
      <c r="H30" s="267"/>
      <c r="I30" s="267"/>
      <c r="J30" s="267"/>
      <c r="K30" s="271"/>
      <c r="L30" s="271"/>
      <c r="M30" s="271"/>
      <c r="N30" s="271"/>
      <c r="O30" s="271"/>
      <c r="P30" s="275"/>
      <c r="Q30" s="192"/>
    </row>
    <row r="31" s="174" customFormat="true" ht="18" hidden="false" customHeight="true" outlineLevel="0" collapsed="false">
      <c r="A31" s="269" t="n">
        <v>38</v>
      </c>
      <c r="B31" s="188" t="s">
        <v>317</v>
      </c>
      <c r="E31" s="175" t="s">
        <v>103</v>
      </c>
      <c r="F31" s="173" t="s">
        <v>103</v>
      </c>
      <c r="G31" s="278" t="n">
        <v>22142185</v>
      </c>
      <c r="H31" s="276" t="s">
        <v>318</v>
      </c>
      <c r="I31" s="276" t="s">
        <v>318</v>
      </c>
      <c r="J31" s="276" t="s">
        <v>318</v>
      </c>
      <c r="K31" s="278" t="s">
        <v>318</v>
      </c>
      <c r="L31" s="278" t="s">
        <v>318</v>
      </c>
      <c r="M31" s="278" t="s">
        <v>318</v>
      </c>
      <c r="N31" s="278" t="s">
        <v>318</v>
      </c>
      <c r="O31" s="278" t="s">
        <v>318</v>
      </c>
      <c r="P31" s="279" t="s">
        <v>318</v>
      </c>
      <c r="Q31" s="269" t="n">
        <v>38</v>
      </c>
    </row>
    <row r="32" customFormat="false" ht="15" hidden="false" customHeight="true" outlineLevel="0" collapsed="false">
      <c r="A32" s="192"/>
      <c r="C32" s="191"/>
      <c r="D32" s="191"/>
      <c r="E32" s="180"/>
      <c r="F32" s="179"/>
      <c r="G32" s="271"/>
      <c r="H32" s="280"/>
      <c r="I32" s="280"/>
      <c r="J32" s="280"/>
      <c r="K32" s="271"/>
      <c r="L32" s="271"/>
      <c r="M32" s="271"/>
      <c r="N32" s="271"/>
      <c r="O32" s="271"/>
      <c r="P32" s="272"/>
      <c r="Q32" s="192"/>
    </row>
    <row r="33" s="174" customFormat="true" ht="18" hidden="false" customHeight="true" outlineLevel="0" collapsed="false">
      <c r="A33" s="269" t="n">
        <v>39</v>
      </c>
      <c r="B33" s="188" t="s">
        <v>319</v>
      </c>
      <c r="E33" s="175" t="s">
        <v>103</v>
      </c>
      <c r="F33" s="173" t="s">
        <v>103</v>
      </c>
      <c r="G33" s="278" t="n">
        <v>203892485</v>
      </c>
      <c r="H33" s="276" t="s">
        <v>318</v>
      </c>
      <c r="I33" s="276" t="s">
        <v>318</v>
      </c>
      <c r="J33" s="276" t="s">
        <v>318</v>
      </c>
      <c r="K33" s="278" t="s">
        <v>318</v>
      </c>
      <c r="L33" s="278" t="s">
        <v>318</v>
      </c>
      <c r="M33" s="278" t="s">
        <v>318</v>
      </c>
      <c r="N33" s="278" t="s">
        <v>318</v>
      </c>
      <c r="O33" s="278" t="s">
        <v>318</v>
      </c>
      <c r="P33" s="279" t="s">
        <v>318</v>
      </c>
      <c r="Q33" s="269" t="n">
        <v>39</v>
      </c>
    </row>
    <row r="34" customFormat="false" ht="15" hidden="false" customHeight="true" outlineLevel="0" collapsed="false">
      <c r="A34" s="192"/>
      <c r="C34" s="158"/>
      <c r="D34" s="158"/>
      <c r="E34" s="161" t="s">
        <v>103</v>
      </c>
      <c r="F34" s="179" t="s">
        <v>103</v>
      </c>
      <c r="G34" s="267"/>
      <c r="H34" s="267"/>
      <c r="I34" s="267"/>
      <c r="J34" s="267"/>
      <c r="K34" s="271"/>
      <c r="L34" s="271"/>
      <c r="M34" s="271"/>
      <c r="N34" s="271"/>
      <c r="O34" s="271"/>
      <c r="P34" s="272"/>
      <c r="Q34" s="192"/>
    </row>
    <row r="35" s="174" customFormat="true" ht="18" hidden="false" customHeight="true" outlineLevel="0" collapsed="false">
      <c r="A35" s="269" t="n">
        <v>40</v>
      </c>
      <c r="B35" s="188" t="s">
        <v>320</v>
      </c>
      <c r="E35" s="175" t="s">
        <v>103</v>
      </c>
      <c r="F35" s="173" t="s">
        <v>103</v>
      </c>
      <c r="G35" s="454" t="n">
        <v>195115749</v>
      </c>
      <c r="H35" s="454" t="n">
        <v>22741576.2448891</v>
      </c>
      <c r="I35" s="454" t="n">
        <v>26904527.6771791</v>
      </c>
      <c r="J35" s="454" t="n">
        <v>7804510.59417296</v>
      </c>
      <c r="K35" s="454" t="n">
        <v>13294737.9897557</v>
      </c>
      <c r="L35" s="454" t="n">
        <v>5375869.54128917</v>
      </c>
      <c r="M35" s="454" t="n">
        <v>16484367.8282764</v>
      </c>
      <c r="N35" s="454" t="n">
        <v>38048980.3413927</v>
      </c>
      <c r="O35" s="454" t="n">
        <v>8848444.29167685</v>
      </c>
      <c r="P35" s="455" t="n">
        <v>2337463.53638647</v>
      </c>
      <c r="Q35" s="269" t="n">
        <v>40</v>
      </c>
    </row>
    <row r="36" customFormat="false" ht="18" hidden="false" customHeight="true" outlineLevel="0" collapsed="false">
      <c r="A36" s="192" t="n">
        <v>41</v>
      </c>
      <c r="C36" s="191" t="s">
        <v>321</v>
      </c>
      <c r="D36" s="191"/>
      <c r="E36" s="180" t="s">
        <v>103</v>
      </c>
      <c r="F36" s="179" t="s">
        <v>103</v>
      </c>
      <c r="G36" s="456" t="n">
        <v>21728824</v>
      </c>
      <c r="H36" s="456" t="n">
        <v>3080348.04153</v>
      </c>
      <c r="I36" s="456" t="n">
        <v>3891322.81738</v>
      </c>
      <c r="J36" s="456" t="n">
        <v>464621.84248</v>
      </c>
      <c r="K36" s="456" t="n">
        <v>1840976.68114</v>
      </c>
      <c r="L36" s="456" t="n">
        <v>299213.82533</v>
      </c>
      <c r="M36" s="456" t="n">
        <v>1878558.16172</v>
      </c>
      <c r="N36" s="456" t="n">
        <v>4705811.82716</v>
      </c>
      <c r="O36" s="456" t="n">
        <v>1049754.71645</v>
      </c>
      <c r="P36" s="457" t="n">
        <v>235483.72187</v>
      </c>
      <c r="Q36" s="192" t="n">
        <v>41</v>
      </c>
    </row>
    <row r="37" customFormat="false" ht="20.1" hidden="false" customHeight="true" outlineLevel="0" collapsed="false">
      <c r="A37" s="192" t="n">
        <v>42</v>
      </c>
      <c r="C37" s="191" t="s">
        <v>322</v>
      </c>
      <c r="D37" s="191"/>
      <c r="E37" s="180" t="s">
        <v>103</v>
      </c>
      <c r="F37" s="179" t="s">
        <v>103</v>
      </c>
      <c r="G37" s="456" t="n">
        <v>59575817</v>
      </c>
      <c r="H37" s="456" t="n">
        <v>9691269.34417388</v>
      </c>
      <c r="I37" s="456" t="n">
        <v>11327499.2410241</v>
      </c>
      <c r="J37" s="456" t="n">
        <v>785888.045902753</v>
      </c>
      <c r="K37" s="456" t="n">
        <v>5956417.01937036</v>
      </c>
      <c r="L37" s="456" t="n">
        <v>415139.380437429</v>
      </c>
      <c r="M37" s="456" t="n">
        <v>4874354.84153456</v>
      </c>
      <c r="N37" s="456" t="n">
        <v>14099397.4737738</v>
      </c>
      <c r="O37" s="456" t="n">
        <v>2828062.13789871</v>
      </c>
      <c r="P37" s="457" t="n">
        <v>577925.291550327</v>
      </c>
      <c r="Q37" s="192" t="n">
        <v>42</v>
      </c>
    </row>
    <row r="38" customFormat="false" ht="20.1" hidden="false" customHeight="true" outlineLevel="0" collapsed="false">
      <c r="A38" s="192" t="n">
        <v>43</v>
      </c>
      <c r="C38" s="191" t="s">
        <v>323</v>
      </c>
      <c r="D38" s="191"/>
      <c r="E38" s="180" t="s">
        <v>103</v>
      </c>
      <c r="F38" s="179"/>
      <c r="G38" s="456" t="n">
        <v>17401306</v>
      </c>
      <c r="H38" s="456" t="n">
        <v>2789800.92066</v>
      </c>
      <c r="I38" s="456" t="n">
        <v>2996577.0215</v>
      </c>
      <c r="J38" s="456" t="n">
        <v>204350.899279375</v>
      </c>
      <c r="K38" s="456" t="n">
        <v>2412893.444715</v>
      </c>
      <c r="L38" s="456" t="n">
        <v>96841.06366</v>
      </c>
      <c r="M38" s="456" t="n">
        <v>1220575.52804</v>
      </c>
      <c r="N38" s="456" t="n">
        <v>4153565.291535</v>
      </c>
      <c r="O38" s="456" t="n">
        <v>673692.5616</v>
      </c>
      <c r="P38" s="457" t="n">
        <v>190200.760025</v>
      </c>
      <c r="Q38" s="192" t="n">
        <v>43</v>
      </c>
    </row>
    <row r="39" customFormat="false" ht="20.1" hidden="false" customHeight="true" outlineLevel="0" collapsed="false">
      <c r="A39" s="192" t="n">
        <v>44</v>
      </c>
      <c r="C39" s="191" t="s">
        <v>324</v>
      </c>
      <c r="D39" s="191"/>
      <c r="E39" s="180" t="s">
        <v>103</v>
      </c>
      <c r="F39" s="179"/>
      <c r="G39" s="456" t="n">
        <v>3358501</v>
      </c>
      <c r="H39" s="456" t="n">
        <v>539223.999905198</v>
      </c>
      <c r="I39" s="456" t="n">
        <v>551938.831628019</v>
      </c>
      <c r="J39" s="456" t="n">
        <v>41747.3932908288</v>
      </c>
      <c r="K39" s="456" t="n">
        <v>428136.301150363</v>
      </c>
      <c r="L39" s="456" t="n">
        <v>11996.3136617418</v>
      </c>
      <c r="M39" s="456" t="n">
        <v>283423.426981882</v>
      </c>
      <c r="N39" s="456" t="n">
        <v>868318.751923904</v>
      </c>
      <c r="O39" s="456" t="n">
        <v>143673.929588138</v>
      </c>
      <c r="P39" s="457" t="n">
        <v>31798.7404811416</v>
      </c>
      <c r="Q39" s="192" t="n">
        <v>44</v>
      </c>
    </row>
    <row r="40" customFormat="false" ht="20.1" hidden="false" customHeight="true" outlineLevel="0" collapsed="false">
      <c r="A40" s="192" t="n">
        <v>45</v>
      </c>
      <c r="C40" s="281" t="s">
        <v>347</v>
      </c>
      <c r="D40" s="281"/>
      <c r="E40" s="180" t="s">
        <v>103</v>
      </c>
      <c r="F40" s="179" t="s">
        <v>103</v>
      </c>
      <c r="G40" s="456" t="n">
        <v>65910993</v>
      </c>
      <c r="H40" s="456" t="n">
        <v>7042490</v>
      </c>
      <c r="I40" s="456" t="n">
        <v>8182190</v>
      </c>
      <c r="J40" s="456" t="n">
        <v>3267677</v>
      </c>
      <c r="K40" s="456" t="n">
        <v>3984914</v>
      </c>
      <c r="L40" s="456" t="n">
        <v>2354286</v>
      </c>
      <c r="M40" s="456" t="n">
        <v>6787970</v>
      </c>
      <c r="N40" s="456" t="n">
        <v>11828813</v>
      </c>
      <c r="O40" s="456" t="n">
        <v>2946384</v>
      </c>
      <c r="P40" s="457" t="n">
        <v>925930</v>
      </c>
      <c r="Q40" s="192" t="n">
        <v>45</v>
      </c>
    </row>
    <row r="41" customFormat="false" ht="18" hidden="false" customHeight="true" outlineLevel="0" collapsed="false">
      <c r="A41" s="192" t="n">
        <v>46</v>
      </c>
      <c r="C41" s="191" t="s">
        <v>326</v>
      </c>
      <c r="D41" s="191"/>
      <c r="E41" s="180" t="s">
        <v>103</v>
      </c>
      <c r="F41" s="179" t="s">
        <v>103</v>
      </c>
      <c r="G41" s="456" t="n">
        <v>2223851</v>
      </c>
      <c r="H41" s="456" t="n">
        <v>345576.10675</v>
      </c>
      <c r="I41" s="456" t="n">
        <v>373573.428646923</v>
      </c>
      <c r="J41" s="456" t="n">
        <v>46801.38822</v>
      </c>
      <c r="K41" s="456" t="n">
        <v>212388.8918</v>
      </c>
      <c r="L41" s="456" t="n">
        <v>20531.0672</v>
      </c>
      <c r="M41" s="456" t="n">
        <v>188860.014</v>
      </c>
      <c r="N41" s="456" t="n">
        <v>537548.406</v>
      </c>
      <c r="O41" s="456" t="n">
        <v>100554.04112</v>
      </c>
      <c r="P41" s="457" t="n">
        <v>18579.4822</v>
      </c>
      <c r="Q41" s="192" t="n">
        <v>46</v>
      </c>
    </row>
    <row r="42" customFormat="false" ht="18" hidden="false" customHeight="true" outlineLevel="0" collapsed="false">
      <c r="A42" s="192" t="n">
        <v>47</v>
      </c>
      <c r="C42" s="191" t="s">
        <v>327</v>
      </c>
      <c r="D42" s="191"/>
      <c r="E42" s="180" t="s">
        <v>103</v>
      </c>
      <c r="F42" s="179" t="s">
        <v>103</v>
      </c>
      <c r="G42" s="456" t="n">
        <v>3174853</v>
      </c>
      <c r="H42" s="456" t="n">
        <v>563461.83187</v>
      </c>
      <c r="I42" s="456" t="n">
        <v>610091.337</v>
      </c>
      <c r="J42" s="456" t="n">
        <v>0</v>
      </c>
      <c r="K42" s="456" t="n">
        <v>347826.65158</v>
      </c>
      <c r="L42" s="456" t="n">
        <v>0</v>
      </c>
      <c r="M42" s="456" t="n">
        <v>280746.967</v>
      </c>
      <c r="N42" s="456" t="n">
        <v>874482.591</v>
      </c>
      <c r="O42" s="456" t="n">
        <v>163340.23402</v>
      </c>
      <c r="P42" s="457" t="n">
        <v>30092.71726</v>
      </c>
      <c r="Q42" s="192" t="n">
        <v>47</v>
      </c>
    </row>
    <row r="43" customFormat="false" ht="18" hidden="false" customHeight="true" outlineLevel="0" collapsed="false">
      <c r="A43" s="192" t="n">
        <v>48</v>
      </c>
      <c r="C43" s="191" t="s">
        <v>328</v>
      </c>
      <c r="D43" s="191"/>
      <c r="E43" s="180" t="s">
        <v>103</v>
      </c>
      <c r="F43" s="179"/>
      <c r="G43" s="456" t="n">
        <v>7053101</v>
      </c>
      <c r="H43" s="456" t="n">
        <v>736345</v>
      </c>
      <c r="I43" s="456" t="n">
        <v>1056555</v>
      </c>
      <c r="J43" s="456" t="n">
        <v>402732</v>
      </c>
      <c r="K43" s="456" t="n">
        <v>522635</v>
      </c>
      <c r="L43" s="456" t="n">
        <v>234163</v>
      </c>
      <c r="M43" s="456" t="n">
        <v>605861</v>
      </c>
      <c r="N43" s="456" t="n">
        <v>1111570</v>
      </c>
      <c r="O43" s="456" t="n">
        <v>369581</v>
      </c>
      <c r="P43" s="457" t="n">
        <v>93101</v>
      </c>
      <c r="Q43" s="192" t="n">
        <v>48</v>
      </c>
    </row>
    <row r="44" customFormat="false" ht="18" hidden="false" customHeight="true" outlineLevel="0" collapsed="false">
      <c r="A44" s="192" t="n">
        <v>49</v>
      </c>
      <c r="C44" s="191" t="s">
        <v>329</v>
      </c>
      <c r="D44" s="191"/>
      <c r="E44" s="180" t="s">
        <v>103</v>
      </c>
      <c r="F44" s="179"/>
      <c r="G44" s="456" t="n">
        <v>14688504</v>
      </c>
      <c r="H44" s="456" t="n">
        <v>0</v>
      </c>
      <c r="I44" s="456" t="n">
        <v>0</v>
      </c>
      <c r="J44" s="456" t="n">
        <v>1982846.025</v>
      </c>
      <c r="K44" s="456" t="n">
        <v>0</v>
      </c>
      <c r="L44" s="456" t="n">
        <v>1471357.891</v>
      </c>
      <c r="M44" s="456" t="n">
        <v>123257.889</v>
      </c>
      <c r="N44" s="456" t="n">
        <v>0</v>
      </c>
      <c r="O44" s="456" t="n">
        <v>229167.671</v>
      </c>
      <c r="P44" s="457" t="n">
        <v>119573.823</v>
      </c>
      <c r="Q44" s="192" t="n">
        <v>49</v>
      </c>
    </row>
    <row r="45" customFormat="false" ht="18" hidden="false" customHeight="true" outlineLevel="0" collapsed="false">
      <c r="A45" s="192" t="n">
        <v>50</v>
      </c>
      <c r="C45" s="191" t="s">
        <v>330</v>
      </c>
      <c r="D45" s="191"/>
      <c r="E45" s="180" t="s">
        <v>103</v>
      </c>
      <c r="F45" s="179"/>
      <c r="G45" s="456" t="n">
        <v>0</v>
      </c>
      <c r="H45" s="456" t="n">
        <v>-2046939</v>
      </c>
      <c r="I45" s="456" t="n">
        <v>-2085220</v>
      </c>
      <c r="J45" s="456" t="n">
        <v>607846</v>
      </c>
      <c r="K45" s="456" t="n">
        <v>-2411450</v>
      </c>
      <c r="L45" s="456" t="n">
        <v>472341</v>
      </c>
      <c r="M45" s="456" t="n">
        <v>240760</v>
      </c>
      <c r="N45" s="456" t="n">
        <v>-130527</v>
      </c>
      <c r="O45" s="456" t="n">
        <v>344234</v>
      </c>
      <c r="P45" s="457" t="n">
        <v>114778</v>
      </c>
      <c r="Q45" s="192" t="n">
        <v>50</v>
      </c>
      <c r="R45" s="458"/>
    </row>
    <row r="46" customFormat="false" ht="15" hidden="false" customHeight="true" outlineLevel="0" collapsed="false">
      <c r="A46" s="192"/>
      <c r="C46" s="158"/>
      <c r="D46" s="158"/>
      <c r="E46" s="161" t="s">
        <v>103</v>
      </c>
      <c r="F46" s="179" t="s">
        <v>103</v>
      </c>
      <c r="G46" s="267"/>
      <c r="H46" s="267"/>
      <c r="I46" s="267"/>
      <c r="J46" s="271"/>
      <c r="K46" s="271"/>
      <c r="L46" s="271"/>
      <c r="M46" s="271"/>
      <c r="N46" s="271"/>
      <c r="O46" s="271"/>
      <c r="P46" s="272"/>
      <c r="Q46" s="192"/>
    </row>
    <row r="47" s="174" customFormat="true" ht="18" hidden="false" customHeight="true" outlineLevel="0" collapsed="false">
      <c r="A47" s="269" t="n">
        <v>51</v>
      </c>
      <c r="B47" s="188" t="s">
        <v>331</v>
      </c>
      <c r="E47" s="175" t="s">
        <v>103</v>
      </c>
      <c r="F47" s="173" t="s">
        <v>103</v>
      </c>
      <c r="G47" s="278" t="n">
        <v>67624884.473</v>
      </c>
      <c r="H47" s="278" t="n">
        <v>10028374</v>
      </c>
      <c r="I47" s="278" t="n">
        <v>11266419</v>
      </c>
      <c r="J47" s="278" t="n">
        <v>1043061</v>
      </c>
      <c r="K47" s="278" t="n">
        <v>6360665</v>
      </c>
      <c r="L47" s="278" t="n">
        <v>628042</v>
      </c>
      <c r="M47" s="278" t="n">
        <v>5620470</v>
      </c>
      <c r="N47" s="278" t="n">
        <v>16693854</v>
      </c>
      <c r="O47" s="278" t="n">
        <v>2865953</v>
      </c>
      <c r="P47" s="279" t="n">
        <v>728979</v>
      </c>
      <c r="Q47" s="269" t="n">
        <v>51</v>
      </c>
    </row>
    <row r="48" customFormat="false" ht="18" hidden="false" customHeight="true" outlineLevel="0" collapsed="false">
      <c r="A48" s="192" t="n">
        <v>52</v>
      </c>
      <c r="C48" s="191" t="s">
        <v>332</v>
      </c>
      <c r="D48" s="191"/>
      <c r="E48" s="180" t="s">
        <v>103</v>
      </c>
      <c r="F48" s="179" t="s">
        <v>103</v>
      </c>
      <c r="G48" s="271" t="n">
        <v>49562479.44</v>
      </c>
      <c r="H48" s="271" t="n">
        <v>7216874</v>
      </c>
      <c r="I48" s="271" t="n">
        <v>7854283</v>
      </c>
      <c r="J48" s="271" t="n">
        <v>770822</v>
      </c>
      <c r="K48" s="271" t="n">
        <v>4514513</v>
      </c>
      <c r="L48" s="271" t="n">
        <v>465193</v>
      </c>
      <c r="M48" s="271" t="n">
        <v>4223519</v>
      </c>
      <c r="N48" s="271" t="n">
        <v>12576553</v>
      </c>
      <c r="O48" s="271" t="n">
        <v>2041228</v>
      </c>
      <c r="P48" s="272" t="n">
        <v>561891</v>
      </c>
      <c r="Q48" s="192" t="n">
        <v>52</v>
      </c>
    </row>
    <row r="49" customFormat="false" ht="18" hidden="false" customHeight="true" outlineLevel="0" collapsed="false">
      <c r="A49" s="192" t="n">
        <v>53</v>
      </c>
      <c r="C49" s="191" t="s">
        <v>333</v>
      </c>
      <c r="D49" s="191"/>
      <c r="E49" s="180" t="s">
        <v>103</v>
      </c>
      <c r="F49" s="179" t="s">
        <v>103</v>
      </c>
      <c r="G49" s="271" t="n">
        <v>-6817574.613</v>
      </c>
      <c r="H49" s="271" t="n">
        <v>-1139471</v>
      </c>
      <c r="I49" s="271" t="n">
        <v>-1183698</v>
      </c>
      <c r="J49" s="271" t="n">
        <v>-69724</v>
      </c>
      <c r="K49" s="271" t="n">
        <v>-686445</v>
      </c>
      <c r="L49" s="271" t="n">
        <v>-35504</v>
      </c>
      <c r="M49" s="271" t="n">
        <v>-600545</v>
      </c>
      <c r="N49" s="271" t="n">
        <v>-1804043</v>
      </c>
      <c r="O49" s="271" t="n">
        <v>-321801</v>
      </c>
      <c r="P49" s="272" t="n">
        <v>-81197</v>
      </c>
      <c r="Q49" s="192" t="n">
        <v>53</v>
      </c>
    </row>
    <row r="50" customFormat="false" ht="20.1" hidden="false" customHeight="true" outlineLevel="0" collapsed="false">
      <c r="A50" s="192" t="n">
        <v>54</v>
      </c>
      <c r="C50" s="191" t="s">
        <v>334</v>
      </c>
      <c r="D50" s="191"/>
      <c r="E50" s="180" t="s">
        <v>103</v>
      </c>
      <c r="F50" s="179" t="s">
        <v>103</v>
      </c>
      <c r="G50" s="271" t="n">
        <v>21849596.93</v>
      </c>
      <c r="H50" s="271" t="n">
        <v>3538922</v>
      </c>
      <c r="I50" s="271" t="n">
        <v>4146939</v>
      </c>
      <c r="J50" s="271" t="n">
        <v>263397</v>
      </c>
      <c r="K50" s="271" t="n">
        <v>2239694</v>
      </c>
      <c r="L50" s="271" t="n">
        <v>151310</v>
      </c>
      <c r="M50" s="271" t="n">
        <v>1764003</v>
      </c>
      <c r="N50" s="271" t="n">
        <v>5198507</v>
      </c>
      <c r="O50" s="271" t="n">
        <v>1026379</v>
      </c>
      <c r="P50" s="272" t="n">
        <v>216228</v>
      </c>
      <c r="Q50" s="192" t="n">
        <v>54</v>
      </c>
    </row>
    <row r="51" customFormat="false" ht="18" hidden="false" customHeight="true" outlineLevel="0" collapsed="false">
      <c r="A51" s="192" t="n">
        <v>55</v>
      </c>
      <c r="C51" s="152" t="s">
        <v>335</v>
      </c>
      <c r="D51" s="179"/>
      <c r="E51" s="180" t="s">
        <v>103</v>
      </c>
      <c r="F51" s="179"/>
      <c r="G51" s="271" t="n">
        <v>3030382.723</v>
      </c>
      <c r="H51" s="271" t="n">
        <v>412049</v>
      </c>
      <c r="I51" s="271" t="n">
        <v>448895</v>
      </c>
      <c r="J51" s="271" t="n">
        <v>78566</v>
      </c>
      <c r="K51" s="271" t="n">
        <v>292903</v>
      </c>
      <c r="L51" s="271" t="n">
        <v>47043</v>
      </c>
      <c r="M51" s="271" t="n">
        <v>233493</v>
      </c>
      <c r="N51" s="271" t="n">
        <v>722837</v>
      </c>
      <c r="O51" s="271" t="n">
        <v>120147</v>
      </c>
      <c r="P51" s="272" t="n">
        <v>32057</v>
      </c>
      <c r="Q51" s="192" t="n">
        <v>55</v>
      </c>
    </row>
    <row r="52" customFormat="false" ht="15" hidden="false" customHeight="true" outlineLevel="0" collapsed="false">
      <c r="A52" s="192"/>
      <c r="C52" s="158"/>
      <c r="D52" s="158"/>
      <c r="E52" s="161" t="s">
        <v>103</v>
      </c>
      <c r="F52" s="179" t="s">
        <v>103</v>
      </c>
      <c r="G52" s="267"/>
      <c r="H52" s="267"/>
      <c r="I52" s="267"/>
      <c r="J52" s="267"/>
      <c r="K52" s="271"/>
      <c r="L52" s="271"/>
      <c r="M52" s="271"/>
      <c r="N52" s="271"/>
      <c r="O52" s="271"/>
      <c r="P52" s="272"/>
      <c r="Q52" s="192"/>
    </row>
    <row r="53" s="174" customFormat="true" ht="18" hidden="false" customHeight="true" outlineLevel="0" collapsed="false">
      <c r="A53" s="269" t="n">
        <v>56</v>
      </c>
      <c r="B53" s="188" t="s">
        <v>272</v>
      </c>
      <c r="E53" s="175" t="s">
        <v>103</v>
      </c>
      <c r="F53" s="173" t="s">
        <v>103</v>
      </c>
      <c r="G53" s="278" t="n">
        <v>488775303.477</v>
      </c>
      <c r="H53" s="276" t="s">
        <v>318</v>
      </c>
      <c r="I53" s="276" t="s">
        <v>318</v>
      </c>
      <c r="J53" s="276" t="s">
        <v>318</v>
      </c>
      <c r="K53" s="278" t="s">
        <v>318</v>
      </c>
      <c r="L53" s="278" t="s">
        <v>318</v>
      </c>
      <c r="M53" s="278" t="s">
        <v>318</v>
      </c>
      <c r="N53" s="278" t="s">
        <v>318</v>
      </c>
      <c r="O53" s="278" t="s">
        <v>318</v>
      </c>
      <c r="P53" s="279" t="s">
        <v>318</v>
      </c>
      <c r="Q53" s="269" t="n">
        <v>56</v>
      </c>
    </row>
    <row r="54" customFormat="false" ht="15" hidden="false" customHeight="true" outlineLevel="0" collapsed="false">
      <c r="A54" s="158"/>
      <c r="B54" s="158"/>
      <c r="C54" s="158"/>
      <c r="E54" s="152" t="s">
        <v>103</v>
      </c>
      <c r="F54" s="179" t="s">
        <v>103</v>
      </c>
    </row>
    <row r="55" customFormat="false" ht="21.95" hidden="false" customHeight="true" outlineLevel="0" collapsed="false">
      <c r="A55" s="195" t="s">
        <v>336</v>
      </c>
      <c r="B55" s="191"/>
      <c r="C55" s="158"/>
      <c r="D55" s="158"/>
      <c r="G55" s="282" t="s">
        <v>337</v>
      </c>
      <c r="J55" s="254"/>
      <c r="M55" s="152"/>
    </row>
    <row r="56" customFormat="false" ht="21.95" hidden="false" customHeight="true" outlineLevel="0" collapsed="false">
      <c r="A56" s="283" t="s">
        <v>338</v>
      </c>
      <c r="B56" s="179"/>
      <c r="E56" s="284"/>
      <c r="F56" s="179"/>
      <c r="G56" s="179"/>
      <c r="H56" s="254"/>
      <c r="J56" s="254"/>
      <c r="M56" s="152"/>
    </row>
    <row r="57" customFormat="false" ht="21.95" hidden="false" customHeight="true" outlineLevel="0" collapsed="false">
      <c r="B57" s="179"/>
      <c r="E57" s="254"/>
      <c r="G57" s="254"/>
      <c r="J57" s="152"/>
      <c r="N57" s="254"/>
    </row>
    <row r="58" customFormat="false" ht="21.75" hidden="false" customHeight="true" outlineLevel="0" collapsed="false">
      <c r="B58" s="179"/>
      <c r="E58" s="254"/>
      <c r="G58" s="254"/>
      <c r="J58" s="254"/>
      <c r="N58" s="254"/>
    </row>
    <row r="59" customFormat="false" ht="17.1" hidden="false" customHeight="true" outlineLevel="0" collapsed="false">
      <c r="B59" s="179"/>
      <c r="G59" s="254"/>
      <c r="N59" s="254"/>
    </row>
    <row r="60" customFormat="false" ht="16.5" hidden="false" customHeight="false" outlineLevel="0" collapsed="false">
      <c r="H60" s="199"/>
      <c r="J60" s="152"/>
    </row>
    <row r="61" customFormat="false" ht="16.5" hidden="false" customHeight="false" outlineLevel="0" collapsed="false">
      <c r="H61" s="199"/>
      <c r="I61" s="154" t="s">
        <v>277</v>
      </c>
      <c r="J61" s="155" t="s">
        <v>277</v>
      </c>
    </row>
    <row r="67" customFormat="false" ht="16.5" hidden="false" customHeight="false" outlineLevel="0" collapsed="false">
      <c r="A67" s="307"/>
      <c r="B67" s="307"/>
      <c r="C67" s="307"/>
      <c r="D67" s="307"/>
      <c r="E67" s="307"/>
      <c r="F67" s="307"/>
      <c r="G67" s="308"/>
      <c r="H67" s="308"/>
      <c r="I67" s="308"/>
      <c r="J67" s="308"/>
      <c r="K67" s="308"/>
      <c r="L67" s="308"/>
      <c r="M67" s="308"/>
      <c r="N67" s="308"/>
      <c r="O67" s="308"/>
      <c r="P67" s="308"/>
      <c r="Q67" s="307"/>
    </row>
    <row r="68" customFormat="false" ht="16.5" hidden="false" customHeight="false" outlineLevel="0" collapsed="false">
      <c r="C68" s="309"/>
      <c r="D68" s="309"/>
      <c r="E68" s="309"/>
      <c r="Q68" s="307"/>
    </row>
    <row r="69" customFormat="false" ht="16.5" hidden="false" customHeight="false" outlineLevel="0" collapsed="false">
      <c r="Q69" s="307"/>
    </row>
    <row r="70" customFormat="false" ht="16.5" hidden="false" customHeight="false" outlineLevel="0" collapsed="false">
      <c r="Q70" s="307"/>
    </row>
    <row r="71" customFormat="false" ht="16.5" hidden="false" customHeight="false" outlineLevel="0" collapsed="false">
      <c r="Q71" s="307"/>
    </row>
    <row r="72" customFormat="false" ht="16.5" hidden="false" customHeight="false" outlineLevel="0" collapsed="false">
      <c r="Q72" s="307"/>
    </row>
    <row r="73" customFormat="false" ht="16.5" hidden="false" customHeight="false" outlineLevel="0" collapsed="false">
      <c r="Q73" s="307"/>
    </row>
    <row r="74" customFormat="false" ht="16.5" hidden="false" customHeight="false" outlineLevel="0" collapsed="false">
      <c r="Q74" s="307"/>
    </row>
    <row r="75" customFormat="false" ht="16.5" hidden="false" customHeight="false" outlineLevel="0" collapsed="false">
      <c r="Q75" s="307"/>
    </row>
    <row r="76" customFormat="false" ht="16.5" hidden="false" customHeight="false" outlineLevel="0" collapsed="false">
      <c r="Q76" s="307"/>
    </row>
    <row r="77" customFormat="false" ht="16.5" hidden="false" customHeight="false" outlineLevel="0" collapsed="false">
      <c r="Q77" s="307"/>
    </row>
    <row r="78" customFormat="false" ht="16.5" hidden="false" customHeight="false" outlineLevel="0" collapsed="false">
      <c r="Q78" s="307"/>
    </row>
    <row r="79" customFormat="false" ht="16.5" hidden="false" customHeight="false" outlineLevel="0" collapsed="false">
      <c r="Q79" s="307"/>
    </row>
    <row r="80" customFormat="false" ht="16.5" hidden="false" customHeight="false" outlineLevel="0" collapsed="false">
      <c r="A80" s="307"/>
      <c r="B80" s="307"/>
      <c r="C80" s="307"/>
      <c r="D80" s="307"/>
      <c r="E80" s="307"/>
      <c r="F80" s="307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7"/>
    </row>
    <row r="82" customFormat="false" ht="16.5" hidden="false" customHeight="false" outlineLevel="0" collapsed="false">
      <c r="G82" s="152"/>
    </row>
    <row r="113" customFormat="false" ht="16.5" hidden="false" customHeight="false" outlineLevel="0" collapsed="false">
      <c r="G113" s="152"/>
    </row>
  </sheetData>
  <mergeCells count="20">
    <mergeCell ref="A7:A8"/>
    <mergeCell ref="B7:D8"/>
    <mergeCell ref="F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3:D13"/>
    <mergeCell ref="B14:D14"/>
    <mergeCell ref="B15:D15"/>
    <mergeCell ref="B16:D16"/>
    <mergeCell ref="B18:D18"/>
    <mergeCell ref="B20:D20"/>
    <mergeCell ref="B24:D24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6.5" zeroHeight="false" outlineLevelRow="0" outlineLevelCol="0"/>
  <cols>
    <col collapsed="false" customWidth="true" hidden="false" outlineLevel="0" max="1" min="1" style="459" width="5.76"/>
    <col collapsed="false" customWidth="true" hidden="false" outlineLevel="0" max="2" min="2" style="459" width="1.1"/>
    <col collapsed="false" customWidth="true" hidden="false" outlineLevel="0" max="3" min="3" style="459" width="5.21"/>
    <col collapsed="false" customWidth="true" hidden="false" outlineLevel="0" max="4" min="4" style="459" width="49.77"/>
    <col collapsed="false" customWidth="true" hidden="false" outlineLevel="0" max="5" min="5" style="459" width="2.32"/>
    <col collapsed="false" customWidth="true" hidden="false" outlineLevel="0" max="6" min="6" style="460" width="13.1"/>
    <col collapsed="false" customWidth="true" hidden="false" outlineLevel="0" max="9" min="7" style="460" width="12.32"/>
    <col collapsed="false" customWidth="true" hidden="false" outlineLevel="0" max="16" min="10" style="460" width="14.32"/>
    <col collapsed="false" customWidth="true" hidden="false" outlineLevel="0" max="17" min="17" style="459" width="5.99"/>
    <col collapsed="false" customWidth="false" hidden="false" outlineLevel="0" max="257" min="18" style="459" width="13.77"/>
  </cols>
  <sheetData>
    <row r="1" customFormat="false" ht="18" hidden="false" customHeight="true" outlineLevel="0" collapsed="false">
      <c r="I1" s="461" t="s">
        <v>525</v>
      </c>
      <c r="J1" s="462" t="s">
        <v>526</v>
      </c>
    </row>
    <row r="2" customFormat="false" ht="22.5" hidden="false" customHeight="true" outlineLevel="0" collapsed="false">
      <c r="I2" s="463" t="s">
        <v>527</v>
      </c>
      <c r="J2" s="464" t="s">
        <v>230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463" t="s">
        <v>231</v>
      </c>
      <c r="J4" s="464" t="s">
        <v>232</v>
      </c>
    </row>
    <row r="5" customFormat="false" ht="18" hidden="false" customHeight="true" outlineLevel="0" collapsed="false">
      <c r="B5" s="465"/>
      <c r="C5" s="465"/>
      <c r="D5" s="465"/>
    </row>
    <row r="6" customFormat="false" ht="20.1" hidden="false" customHeight="true" outlineLevel="0" collapsed="false">
      <c r="A6" s="466" t="s">
        <v>233</v>
      </c>
      <c r="B6" s="467" t="s">
        <v>95</v>
      </c>
      <c r="C6" s="467"/>
      <c r="D6" s="467"/>
      <c r="E6" s="468"/>
      <c r="F6" s="469" t="s">
        <v>278</v>
      </c>
      <c r="G6" s="470" t="s">
        <v>339</v>
      </c>
      <c r="H6" s="471" t="s">
        <v>340</v>
      </c>
      <c r="I6" s="472" t="s">
        <v>281</v>
      </c>
      <c r="J6" s="290" t="s">
        <v>282</v>
      </c>
      <c r="K6" s="291" t="s">
        <v>283</v>
      </c>
      <c r="L6" s="291" t="s">
        <v>284</v>
      </c>
      <c r="M6" s="291" t="s">
        <v>285</v>
      </c>
      <c r="N6" s="291" t="s">
        <v>286</v>
      </c>
      <c r="O6" s="291" t="s">
        <v>224</v>
      </c>
      <c r="P6" s="291"/>
      <c r="Q6" s="473" t="s">
        <v>233</v>
      </c>
    </row>
    <row r="7" customFormat="false" ht="20.1" hidden="false" customHeight="true" outlineLevel="0" collapsed="false">
      <c r="A7" s="466"/>
      <c r="B7" s="467"/>
      <c r="C7" s="467"/>
      <c r="D7" s="467"/>
      <c r="E7" s="474"/>
      <c r="F7" s="469"/>
      <c r="G7" s="470"/>
      <c r="H7" s="471"/>
      <c r="I7" s="472"/>
      <c r="J7" s="290"/>
      <c r="K7" s="291"/>
      <c r="L7" s="291"/>
      <c r="M7" s="291"/>
      <c r="N7" s="291"/>
      <c r="O7" s="291" t="s">
        <v>287</v>
      </c>
      <c r="P7" s="291" t="s">
        <v>341</v>
      </c>
      <c r="Q7" s="473"/>
    </row>
    <row r="8" customFormat="false" ht="20.1" hidden="false" customHeight="true" outlineLevel="0" collapsed="false">
      <c r="A8" s="466"/>
      <c r="B8" s="467"/>
      <c r="C8" s="467"/>
      <c r="D8" s="467"/>
      <c r="E8" s="475"/>
      <c r="F8" s="469"/>
      <c r="G8" s="470"/>
      <c r="H8" s="471"/>
      <c r="I8" s="472"/>
      <c r="J8" s="290"/>
      <c r="K8" s="291"/>
      <c r="L8" s="291"/>
      <c r="M8" s="291"/>
      <c r="N8" s="291"/>
      <c r="O8" s="291"/>
      <c r="P8" s="291"/>
      <c r="Q8" s="473"/>
    </row>
    <row r="9" customFormat="false" ht="11.25" hidden="false" customHeight="true" outlineLevel="0" collapsed="false">
      <c r="A9" s="476"/>
      <c r="B9" s="476"/>
      <c r="C9" s="476"/>
      <c r="D9" s="476"/>
      <c r="E9" s="476"/>
      <c r="F9" s="477"/>
      <c r="G9" s="478"/>
      <c r="H9" s="478"/>
      <c r="I9" s="477"/>
      <c r="J9" s="478"/>
      <c r="K9" s="477"/>
      <c r="L9" s="477"/>
      <c r="M9" s="477"/>
      <c r="N9" s="478"/>
      <c r="O9" s="479"/>
      <c r="P9" s="479"/>
      <c r="Q9" s="476"/>
    </row>
    <row r="10" customFormat="false" ht="26.1" hidden="false" customHeight="true" outlineLevel="0" collapsed="false">
      <c r="F10" s="480"/>
      <c r="G10" s="480"/>
      <c r="H10" s="480"/>
      <c r="I10" s="481" t="s">
        <v>309</v>
      </c>
      <c r="J10" s="482" t="s">
        <v>310</v>
      </c>
      <c r="K10" s="480"/>
      <c r="L10" s="480"/>
      <c r="M10" s="480"/>
      <c r="N10" s="480"/>
      <c r="O10" s="480"/>
      <c r="P10" s="480"/>
    </row>
    <row r="11" customFormat="false" ht="11.25" hidden="false" customHeight="true" outlineLevel="0" collapsed="false">
      <c r="F11" s="480"/>
      <c r="G11" s="480"/>
      <c r="H11" s="480"/>
      <c r="I11" s="480"/>
      <c r="J11" s="480"/>
      <c r="K11" s="480"/>
      <c r="L11" s="480"/>
      <c r="M11" s="480"/>
      <c r="N11" s="480"/>
      <c r="O11" s="480"/>
      <c r="P11" s="480"/>
    </row>
    <row r="12" customFormat="false" ht="18" hidden="false" customHeight="true" outlineLevel="0" collapsed="false">
      <c r="A12" s="460" t="n">
        <v>29</v>
      </c>
      <c r="B12" s="483" t="s">
        <v>184</v>
      </c>
      <c r="C12" s="483"/>
      <c r="D12" s="483"/>
      <c r="E12" s="484"/>
      <c r="F12" s="485" t="n">
        <v>-210042</v>
      </c>
      <c r="G12" s="485" t="n">
        <v>-135647</v>
      </c>
      <c r="H12" s="485" t="n">
        <v>-169000.82435</v>
      </c>
      <c r="I12" s="485" t="n">
        <v>-117392</v>
      </c>
      <c r="J12" s="485" t="n">
        <v>-5054565.41767</v>
      </c>
      <c r="K12" s="485" t="n">
        <v>-236411</v>
      </c>
      <c r="L12" s="485" t="n">
        <v>-33763.0085</v>
      </c>
      <c r="M12" s="485" t="n">
        <v>-155822.301024</v>
      </c>
      <c r="N12" s="485" t="n">
        <v>-425996.309524</v>
      </c>
      <c r="O12" s="485" t="n">
        <v>-4724573</v>
      </c>
      <c r="P12" s="486" t="n">
        <v>-755988</v>
      </c>
      <c r="Q12" s="460" t="n">
        <v>29</v>
      </c>
    </row>
    <row r="13" customFormat="false" ht="18" hidden="false" customHeight="true" outlineLevel="0" collapsed="false">
      <c r="A13" s="460" t="n">
        <v>30</v>
      </c>
      <c r="B13" s="483" t="s">
        <v>185</v>
      </c>
      <c r="C13" s="483"/>
      <c r="D13" s="483"/>
      <c r="E13" s="484"/>
      <c r="F13" s="485" t="n">
        <v>-1312807.56309701</v>
      </c>
      <c r="G13" s="485" t="n">
        <v>-676228.21856239</v>
      </c>
      <c r="H13" s="485" t="n">
        <v>-1014541.40425477</v>
      </c>
      <c r="I13" s="485" t="n">
        <v>-817953.479444414</v>
      </c>
      <c r="J13" s="485" t="n">
        <v>-27560699.8018531</v>
      </c>
      <c r="K13" s="485" t="n">
        <v>-1039153</v>
      </c>
      <c r="L13" s="485" t="n">
        <v>-245072.400579826</v>
      </c>
      <c r="M13" s="485" t="n">
        <v>-570850.876503884</v>
      </c>
      <c r="N13" s="485" t="n">
        <v>-1855076.27708371</v>
      </c>
      <c r="O13" s="481" t="s">
        <v>342</v>
      </c>
      <c r="P13" s="487" t="s">
        <v>342</v>
      </c>
      <c r="Q13" s="460" t="n">
        <v>30</v>
      </c>
    </row>
    <row r="14" customFormat="false" ht="18" hidden="false" customHeight="true" outlineLevel="0" collapsed="false">
      <c r="A14" s="460" t="n">
        <v>31</v>
      </c>
      <c r="B14" s="483" t="s">
        <v>311</v>
      </c>
      <c r="C14" s="483"/>
      <c r="D14" s="483"/>
      <c r="E14" s="484"/>
      <c r="F14" s="485" t="n">
        <v>-44618.89606</v>
      </c>
      <c r="G14" s="485" t="n">
        <v>-23803.2312</v>
      </c>
      <c r="H14" s="485" t="n">
        <v>-14474.99696</v>
      </c>
      <c r="I14" s="485" t="n">
        <v>-21393.59648</v>
      </c>
      <c r="J14" s="485" t="n">
        <v>0</v>
      </c>
      <c r="K14" s="485" t="n">
        <v>-16895</v>
      </c>
      <c r="L14" s="485" t="n">
        <v>-2448.29712</v>
      </c>
      <c r="M14" s="485" t="n">
        <v>-6320.18366</v>
      </c>
      <c r="N14" s="485" t="n">
        <v>0</v>
      </c>
      <c r="O14" s="481" t="s">
        <v>342</v>
      </c>
      <c r="P14" s="487" t="s">
        <v>342</v>
      </c>
      <c r="Q14" s="460" t="n">
        <v>31</v>
      </c>
    </row>
    <row r="15" customFormat="false" ht="18" hidden="false" customHeight="true" outlineLevel="0" collapsed="false">
      <c r="A15" s="460" t="n">
        <v>32</v>
      </c>
      <c r="B15" s="483" t="s">
        <v>312</v>
      </c>
      <c r="C15" s="483"/>
      <c r="D15" s="483"/>
      <c r="E15" s="484"/>
      <c r="F15" s="485" t="n">
        <v>790702.15808</v>
      </c>
      <c r="G15" s="485" t="n">
        <v>614280.54377</v>
      </c>
      <c r="H15" s="485" t="n">
        <v>1035633.96833</v>
      </c>
      <c r="I15" s="485" t="n">
        <v>570482.35002</v>
      </c>
      <c r="J15" s="485" t="n">
        <v>2255778.77594</v>
      </c>
      <c r="K15" s="485" t="n">
        <v>245257</v>
      </c>
      <c r="L15" s="485" t="n">
        <v>-328040.38014</v>
      </c>
      <c r="M15" s="485" t="n">
        <v>-2172995.56818</v>
      </c>
      <c r="N15" s="485" t="n">
        <v>-2255778.94832</v>
      </c>
      <c r="O15" s="481" t="s">
        <v>342</v>
      </c>
      <c r="P15" s="487" t="s">
        <v>342</v>
      </c>
      <c r="Q15" s="460" t="n">
        <v>32</v>
      </c>
    </row>
    <row r="16" customFormat="false" ht="9.95" hidden="false" customHeight="true" outlineLevel="0" collapsed="false">
      <c r="A16" s="460"/>
      <c r="E16" s="484"/>
      <c r="F16" s="459"/>
      <c r="G16" s="459"/>
      <c r="H16" s="459"/>
      <c r="I16" s="485"/>
      <c r="J16" s="485"/>
      <c r="K16" s="485"/>
      <c r="L16" s="485"/>
      <c r="M16" s="485"/>
      <c r="N16" s="485"/>
      <c r="O16" s="459"/>
      <c r="P16" s="484"/>
      <c r="Q16" s="460"/>
    </row>
    <row r="17" customFormat="false" ht="18" hidden="false" customHeight="true" outlineLevel="0" collapsed="false">
      <c r="A17" s="460" t="n">
        <v>33</v>
      </c>
      <c r="B17" s="483" t="s">
        <v>187</v>
      </c>
      <c r="C17" s="483"/>
      <c r="D17" s="483"/>
      <c r="E17" s="484"/>
      <c r="F17" s="485" t="n">
        <v>0</v>
      </c>
      <c r="G17" s="485" t="n">
        <v>0</v>
      </c>
      <c r="H17" s="485" t="n">
        <v>0.466211764705882</v>
      </c>
      <c r="I17" s="485" t="n">
        <v>0</v>
      </c>
      <c r="J17" s="485" t="n">
        <v>13.0839529411765</v>
      </c>
      <c r="K17" s="485" t="n">
        <v>0.0001</v>
      </c>
      <c r="L17" s="485" t="n">
        <v>0.168423529411765</v>
      </c>
      <c r="M17" s="485" t="n">
        <v>1.07764705882353</v>
      </c>
      <c r="N17" s="485" t="n">
        <v>1.24617058823529</v>
      </c>
      <c r="O17" s="485" t="n">
        <v>15</v>
      </c>
      <c r="P17" s="486" t="n">
        <v>0</v>
      </c>
      <c r="Q17" s="460" t="n">
        <v>33</v>
      </c>
    </row>
    <row r="18" customFormat="false" ht="9.95" hidden="false" customHeight="true" outlineLevel="0" collapsed="false">
      <c r="A18" s="460"/>
      <c r="B18" s="488"/>
      <c r="C18" s="488"/>
      <c r="D18" s="488"/>
      <c r="E18" s="484"/>
      <c r="H18" s="477"/>
      <c r="I18" s="485"/>
      <c r="J18" s="485"/>
      <c r="K18" s="485"/>
      <c r="L18" s="485"/>
      <c r="M18" s="485"/>
      <c r="N18" s="485"/>
      <c r="O18" s="485"/>
      <c r="P18" s="486"/>
      <c r="Q18" s="460"/>
    </row>
    <row r="19" customFormat="false" ht="18" hidden="false" customHeight="true" outlineLevel="0" collapsed="false">
      <c r="A19" s="460" t="n">
        <v>34</v>
      </c>
      <c r="B19" s="483" t="s">
        <v>188</v>
      </c>
      <c r="C19" s="483"/>
      <c r="D19" s="483"/>
      <c r="E19" s="484"/>
      <c r="F19" s="485" t="n">
        <v>-35018.43956</v>
      </c>
      <c r="G19" s="485" t="n">
        <v>-9560.29402</v>
      </c>
      <c r="H19" s="485" t="n">
        <v>-36774.51202</v>
      </c>
      <c r="I19" s="485" t="n">
        <v>-17428.28346</v>
      </c>
      <c r="J19" s="485" t="n">
        <v>-2253126.81884</v>
      </c>
      <c r="K19" s="485" t="n">
        <v>-59287</v>
      </c>
      <c r="L19" s="485" t="n">
        <v>-12981.69214</v>
      </c>
      <c r="M19" s="485" t="n">
        <v>-127219.60196</v>
      </c>
      <c r="N19" s="485" t="n">
        <v>-199488.2941</v>
      </c>
      <c r="O19" s="485" t="n">
        <v>-2367299</v>
      </c>
      <c r="P19" s="486" t="n">
        <v>-85317</v>
      </c>
      <c r="Q19" s="460" t="n">
        <v>34</v>
      </c>
    </row>
    <row r="20" customFormat="false" ht="9.95" hidden="false" customHeight="true" outlineLevel="0" collapsed="false">
      <c r="A20" s="460"/>
      <c r="E20" s="484"/>
      <c r="F20" s="485"/>
      <c r="G20" s="485"/>
      <c r="H20" s="485"/>
      <c r="I20" s="485"/>
      <c r="J20" s="485"/>
      <c r="K20" s="485"/>
      <c r="L20" s="485"/>
      <c r="M20" s="485"/>
      <c r="N20" s="485"/>
      <c r="O20" s="485"/>
      <c r="P20" s="486"/>
      <c r="Q20" s="460"/>
    </row>
    <row r="21" customFormat="false" ht="18" hidden="false" customHeight="true" outlineLevel="0" collapsed="false">
      <c r="A21" s="460" t="n">
        <v>35</v>
      </c>
      <c r="B21" s="489" t="s">
        <v>314</v>
      </c>
      <c r="E21" s="484" t="s">
        <v>103</v>
      </c>
      <c r="F21" s="485" t="n">
        <v>44259.53869</v>
      </c>
      <c r="G21" s="485" t="n">
        <v>32000.92424</v>
      </c>
      <c r="H21" s="485" t="n">
        <v>179897.22853</v>
      </c>
      <c r="I21" s="485" t="n">
        <v>27350.71524</v>
      </c>
      <c r="J21" s="485" t="n">
        <v>-60415.9813599998</v>
      </c>
      <c r="K21" s="485" t="n">
        <v>26523</v>
      </c>
      <c r="L21" s="485" t="n">
        <v>-4289.62982</v>
      </c>
      <c r="M21" s="485" t="n">
        <v>38182.29995</v>
      </c>
      <c r="N21" s="485" t="n">
        <v>60415.67013</v>
      </c>
      <c r="O21" s="485" t="n">
        <v>-197046</v>
      </c>
      <c r="P21" s="486" t="n">
        <v>197046</v>
      </c>
      <c r="Q21" s="460" t="n">
        <v>35</v>
      </c>
    </row>
    <row r="22" customFormat="false" ht="9.95" hidden="false" customHeight="true" outlineLevel="0" collapsed="false">
      <c r="A22" s="460"/>
      <c r="B22" s="489"/>
      <c r="E22" s="484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6"/>
      <c r="Q22" s="460"/>
    </row>
    <row r="23" customFormat="false" ht="18" hidden="false" customHeight="true" outlineLevel="0" collapsed="false">
      <c r="A23" s="460" t="n">
        <v>36</v>
      </c>
      <c r="B23" s="483" t="s">
        <v>343</v>
      </c>
      <c r="C23" s="483"/>
      <c r="D23" s="483"/>
      <c r="E23" s="484"/>
      <c r="F23" s="485" t="n">
        <v>-4.67244</v>
      </c>
      <c r="G23" s="485" t="n">
        <v>0</v>
      </c>
      <c r="H23" s="485" t="n">
        <v>-12.85882</v>
      </c>
      <c r="I23" s="485" t="n">
        <v>-4.82642</v>
      </c>
      <c r="J23" s="485" t="n">
        <v>-418.67304</v>
      </c>
      <c r="K23" s="485" t="n">
        <v>-17</v>
      </c>
      <c r="L23" s="485" t="n">
        <v>-5.31404</v>
      </c>
      <c r="M23" s="485" t="n">
        <v>-34.22992</v>
      </c>
      <c r="N23" s="485" t="n">
        <v>-56.54396</v>
      </c>
      <c r="O23" s="485" t="n">
        <v>-459</v>
      </c>
      <c r="P23" s="486" t="n">
        <v>-16</v>
      </c>
      <c r="Q23" s="460" t="n">
        <v>36</v>
      </c>
    </row>
    <row r="24" customFormat="false" ht="9.95" hidden="false" customHeight="true" outlineLevel="0" collapsed="false">
      <c r="A24" s="460"/>
      <c r="B24" s="489"/>
      <c r="E24" s="484"/>
      <c r="F24" s="485"/>
      <c r="G24" s="485"/>
      <c r="H24" s="485"/>
      <c r="I24" s="485"/>
      <c r="J24" s="485"/>
      <c r="K24" s="485"/>
      <c r="L24" s="480"/>
      <c r="M24" s="480"/>
      <c r="N24" s="480"/>
      <c r="O24" s="485"/>
      <c r="P24" s="486"/>
      <c r="Q24" s="460"/>
    </row>
    <row r="25" customFormat="false" ht="18" hidden="false" customHeight="true" outlineLevel="0" collapsed="false">
      <c r="A25" s="460" t="n">
        <v>37</v>
      </c>
      <c r="B25" s="489" t="s">
        <v>344</v>
      </c>
      <c r="C25" s="476"/>
      <c r="D25" s="476"/>
      <c r="E25" s="484" t="s">
        <v>103</v>
      </c>
      <c r="F25" s="485" t="n">
        <v>58143.9</v>
      </c>
      <c r="G25" s="485" t="n">
        <v>213027.996</v>
      </c>
      <c r="H25" s="485" t="n">
        <v>61478.894</v>
      </c>
      <c r="I25" s="485" t="n">
        <v>78232.492</v>
      </c>
      <c r="J25" s="485" t="n">
        <v>955130.021</v>
      </c>
      <c r="K25" s="485" t="n">
        <v>-491256</v>
      </c>
      <c r="L25" s="485" t="n">
        <v>35706.287</v>
      </c>
      <c r="M25" s="485" t="n">
        <v>-499579.878</v>
      </c>
      <c r="N25" s="485" t="n">
        <v>-955129.591</v>
      </c>
      <c r="O25" s="485" t="n">
        <v>-473924</v>
      </c>
      <c r="P25" s="486" t="n">
        <v>473924</v>
      </c>
      <c r="Q25" s="460" t="n">
        <v>37</v>
      </c>
    </row>
    <row r="26" customFormat="false" ht="9.95" hidden="false" customHeight="true" outlineLevel="0" collapsed="false">
      <c r="A26" s="460"/>
      <c r="B26" s="489"/>
      <c r="C26" s="476"/>
      <c r="D26" s="476"/>
      <c r="E26" s="484"/>
      <c r="K26" s="480"/>
      <c r="L26" s="485"/>
      <c r="M26" s="485"/>
      <c r="N26" s="485"/>
      <c r="O26" s="480"/>
      <c r="P26" s="490"/>
      <c r="Q26" s="460"/>
    </row>
    <row r="27" customFormat="false" ht="11.25" hidden="false" customHeight="true" outlineLevel="0" collapsed="false">
      <c r="A27" s="460"/>
      <c r="C27" s="476"/>
      <c r="D27" s="476"/>
      <c r="Q27" s="460"/>
    </row>
    <row r="28" customFormat="false" ht="26.1" hidden="false" customHeight="true" outlineLevel="0" collapsed="false">
      <c r="A28" s="460"/>
      <c r="C28" s="476"/>
      <c r="D28" s="476"/>
      <c r="E28" s="459" t="s">
        <v>103</v>
      </c>
      <c r="F28" s="480"/>
      <c r="G28" s="480"/>
      <c r="H28" s="480"/>
      <c r="I28" s="491" t="s">
        <v>316</v>
      </c>
      <c r="J28" s="492" t="s">
        <v>244</v>
      </c>
      <c r="K28" s="480"/>
      <c r="L28" s="480"/>
      <c r="M28" s="480"/>
      <c r="N28" s="480"/>
      <c r="O28" s="480"/>
      <c r="P28" s="480"/>
      <c r="Q28" s="460"/>
    </row>
    <row r="29" customFormat="false" ht="11.25" hidden="false" customHeight="true" outlineLevel="0" collapsed="false">
      <c r="A29" s="460"/>
      <c r="C29" s="476"/>
      <c r="D29" s="476"/>
      <c r="E29" s="459" t="s">
        <v>103</v>
      </c>
      <c r="F29" s="480"/>
      <c r="G29" s="480"/>
      <c r="H29" s="480"/>
      <c r="I29" s="480"/>
      <c r="J29" s="480"/>
      <c r="K29" s="480"/>
      <c r="L29" s="480"/>
      <c r="M29" s="480"/>
      <c r="N29" s="480"/>
      <c r="O29" s="480"/>
      <c r="P29" s="480"/>
      <c r="Q29" s="460"/>
    </row>
    <row r="30" s="458" customFormat="true" ht="18" hidden="false" customHeight="true" outlineLevel="0" collapsed="false">
      <c r="A30" s="482" t="n">
        <v>38</v>
      </c>
      <c r="B30" s="493" t="s">
        <v>317</v>
      </c>
      <c r="E30" s="494" t="s">
        <v>103</v>
      </c>
      <c r="F30" s="491" t="s">
        <v>318</v>
      </c>
      <c r="G30" s="491" t="s">
        <v>318</v>
      </c>
      <c r="H30" s="491" t="s">
        <v>318</v>
      </c>
      <c r="I30" s="491" t="s">
        <v>318</v>
      </c>
      <c r="J30" s="491" t="s">
        <v>318</v>
      </c>
      <c r="K30" s="491" t="s">
        <v>318</v>
      </c>
      <c r="L30" s="491" t="s">
        <v>318</v>
      </c>
      <c r="M30" s="491" t="s">
        <v>318</v>
      </c>
      <c r="N30" s="491" t="s">
        <v>318</v>
      </c>
      <c r="O30" s="491" t="s">
        <v>318</v>
      </c>
      <c r="P30" s="495" t="s">
        <v>318</v>
      </c>
      <c r="Q30" s="482" t="n">
        <v>38</v>
      </c>
    </row>
    <row r="31" customFormat="false" ht="15" hidden="false" customHeight="true" outlineLevel="0" collapsed="false">
      <c r="A31" s="460"/>
      <c r="C31" s="476"/>
      <c r="D31" s="476"/>
      <c r="E31" s="484" t="s">
        <v>103</v>
      </c>
      <c r="F31" s="496"/>
      <c r="G31" s="496"/>
      <c r="H31" s="496"/>
      <c r="I31" s="496"/>
      <c r="J31" s="496"/>
      <c r="K31" s="496"/>
      <c r="L31" s="496"/>
      <c r="M31" s="496"/>
      <c r="N31" s="496"/>
      <c r="O31" s="496"/>
      <c r="P31" s="497"/>
      <c r="Q31" s="460"/>
    </row>
    <row r="32" s="458" customFormat="true" ht="18" hidden="false" customHeight="true" outlineLevel="0" collapsed="false">
      <c r="A32" s="482" t="n">
        <v>39</v>
      </c>
      <c r="B32" s="493" t="s">
        <v>345</v>
      </c>
      <c r="E32" s="494" t="s">
        <v>103</v>
      </c>
      <c r="F32" s="491" t="s">
        <v>318</v>
      </c>
      <c r="G32" s="491" t="s">
        <v>318</v>
      </c>
      <c r="H32" s="491" t="s">
        <v>318</v>
      </c>
      <c r="I32" s="491" t="s">
        <v>318</v>
      </c>
      <c r="J32" s="491" t="s">
        <v>318</v>
      </c>
      <c r="K32" s="491" t="s">
        <v>318</v>
      </c>
      <c r="L32" s="491" t="s">
        <v>318</v>
      </c>
      <c r="M32" s="491" t="s">
        <v>318</v>
      </c>
      <c r="N32" s="491" t="s">
        <v>318</v>
      </c>
      <c r="O32" s="491" t="s">
        <v>318</v>
      </c>
      <c r="P32" s="495" t="s">
        <v>318</v>
      </c>
      <c r="Q32" s="482" t="n">
        <v>39</v>
      </c>
    </row>
    <row r="33" customFormat="false" ht="15" hidden="false" customHeight="true" outlineLevel="0" collapsed="false">
      <c r="A33" s="460"/>
      <c r="C33" s="476"/>
      <c r="D33" s="476"/>
      <c r="E33" s="484" t="s">
        <v>103</v>
      </c>
      <c r="F33" s="480"/>
      <c r="G33" s="480"/>
      <c r="H33" s="480"/>
      <c r="I33" s="480"/>
      <c r="J33" s="480"/>
      <c r="K33" s="480"/>
      <c r="L33" s="480"/>
      <c r="M33" s="480"/>
      <c r="N33" s="480"/>
      <c r="O33" s="480"/>
      <c r="P33" s="490"/>
      <c r="Q33" s="460"/>
    </row>
    <row r="34" s="458" customFormat="true" ht="18" hidden="false" customHeight="true" outlineLevel="0" collapsed="false">
      <c r="A34" s="482" t="n">
        <v>40</v>
      </c>
      <c r="B34" s="493" t="s">
        <v>346</v>
      </c>
      <c r="E34" s="494" t="s">
        <v>103</v>
      </c>
      <c r="F34" s="498" t="n">
        <v>13088375.2322014</v>
      </c>
      <c r="G34" s="498" t="n">
        <v>7680637.99879917</v>
      </c>
      <c r="H34" s="498" t="n">
        <v>5977352.68762614</v>
      </c>
      <c r="I34" s="498" t="n">
        <v>7233279.6315311</v>
      </c>
      <c r="J34" s="498" t="n">
        <v>175820123.595176</v>
      </c>
      <c r="K34" s="498" t="n">
        <v>12420551.111</v>
      </c>
      <c r="L34" s="498" t="n">
        <v>1979450.77980153</v>
      </c>
      <c r="M34" s="498" t="n">
        <v>4895625.44202612</v>
      </c>
      <c r="N34" s="498" t="n">
        <v>19295627.3328277</v>
      </c>
      <c r="O34" s="498" t="n">
        <v>0</v>
      </c>
      <c r="P34" s="499" t="n">
        <v>0</v>
      </c>
      <c r="Q34" s="482" t="n">
        <v>40</v>
      </c>
    </row>
    <row r="35" customFormat="false" ht="18" hidden="false" customHeight="true" outlineLevel="0" collapsed="false">
      <c r="A35" s="460" t="n">
        <v>41</v>
      </c>
      <c r="C35" s="281" t="s">
        <v>321</v>
      </c>
      <c r="D35" s="281"/>
      <c r="E35" s="500" t="s">
        <v>103</v>
      </c>
      <c r="F35" s="485" t="n">
        <v>768231.0201</v>
      </c>
      <c r="G35" s="485" t="n">
        <v>417732.10531</v>
      </c>
      <c r="H35" s="485" t="n">
        <v>796737.38162</v>
      </c>
      <c r="I35" s="485" t="n">
        <v>380088.44738</v>
      </c>
      <c r="J35" s="485" t="n">
        <v>19808880.58947</v>
      </c>
      <c r="K35" s="485" t="n">
        <v>1011305</v>
      </c>
      <c r="L35" s="485" t="n">
        <v>197139.95676</v>
      </c>
      <c r="M35" s="485" t="n">
        <v>711497.60539</v>
      </c>
      <c r="N35" s="485" t="n">
        <v>1919942.56215</v>
      </c>
      <c r="O35" s="485" t="n">
        <v>19223719</v>
      </c>
      <c r="P35" s="486" t="n">
        <v>2505105</v>
      </c>
      <c r="Q35" s="460" t="n">
        <v>41</v>
      </c>
    </row>
    <row r="36" customFormat="false" ht="20.1" hidden="false" customHeight="true" outlineLevel="0" collapsed="false">
      <c r="A36" s="460" t="n">
        <v>42</v>
      </c>
      <c r="C36" s="281" t="s">
        <v>322</v>
      </c>
      <c r="D36" s="281"/>
      <c r="E36" s="500" t="s">
        <v>103</v>
      </c>
      <c r="F36" s="485" t="n">
        <v>1126563.37165935</v>
      </c>
      <c r="G36" s="485" t="n">
        <v>682693.135157914</v>
      </c>
      <c r="H36" s="485" t="n">
        <v>1944542.35161633</v>
      </c>
      <c r="I36" s="485" t="n">
        <v>598858.962942001</v>
      </c>
      <c r="J36" s="485" t="n">
        <v>54908610.5970416</v>
      </c>
      <c r="K36" s="485" t="n">
        <v>2090442</v>
      </c>
      <c r="L36" s="485" t="n">
        <v>472530.948114886</v>
      </c>
      <c r="M36" s="485" t="n">
        <v>2104233.614718</v>
      </c>
      <c r="N36" s="485" t="n">
        <v>4667206.56283289</v>
      </c>
      <c r="O36" s="481" t="s">
        <v>342</v>
      </c>
      <c r="P36" s="487" t="s">
        <v>342</v>
      </c>
      <c r="Q36" s="460" t="n">
        <v>42</v>
      </c>
    </row>
    <row r="37" customFormat="false" ht="20.1" hidden="false" customHeight="true" outlineLevel="0" collapsed="false">
      <c r="A37" s="460" t="n">
        <v>43</v>
      </c>
      <c r="C37" s="281" t="s">
        <v>323</v>
      </c>
      <c r="D37" s="281"/>
      <c r="E37" s="500" t="s">
        <v>103</v>
      </c>
      <c r="F37" s="485" t="n">
        <v>276531.30283</v>
      </c>
      <c r="G37" s="485" t="n">
        <v>180292.849715</v>
      </c>
      <c r="H37" s="485" t="n">
        <v>464896.726525</v>
      </c>
      <c r="I37" s="485" t="n">
        <v>135504.320893125</v>
      </c>
      <c r="J37" s="485" t="n">
        <v>15795722.6909775</v>
      </c>
      <c r="K37" s="485" t="n">
        <v>412252</v>
      </c>
      <c r="L37" s="485" t="n">
        <v>145658.601765</v>
      </c>
      <c r="M37" s="485" t="n">
        <v>1047672.767095</v>
      </c>
      <c r="N37" s="485" t="n">
        <v>1605583.36886</v>
      </c>
      <c r="O37" s="485" t="n">
        <v>16091593</v>
      </c>
      <c r="P37" s="486" t="n">
        <v>1309713</v>
      </c>
      <c r="Q37" s="460" t="n">
        <v>43</v>
      </c>
    </row>
    <row r="38" customFormat="false" ht="20.1" hidden="false" customHeight="true" outlineLevel="0" collapsed="false">
      <c r="A38" s="460" t="n">
        <v>44</v>
      </c>
      <c r="C38" s="281" t="s">
        <v>324</v>
      </c>
      <c r="D38" s="281"/>
      <c r="E38" s="500" t="s">
        <v>103</v>
      </c>
      <c r="F38" s="485" t="n">
        <v>39976.0684020548</v>
      </c>
      <c r="G38" s="485" t="n">
        <v>21165.551596255</v>
      </c>
      <c r="H38" s="485" t="n">
        <v>121667.057174811</v>
      </c>
      <c r="I38" s="485" t="n">
        <v>20481.5283059728</v>
      </c>
      <c r="J38" s="485" t="n">
        <v>3103547.89409031</v>
      </c>
      <c r="K38" s="485" t="n">
        <v>116888</v>
      </c>
      <c r="L38" s="485" t="n">
        <v>31391.2618916407</v>
      </c>
      <c r="M38" s="485" t="n">
        <v>106674.331933119</v>
      </c>
      <c r="N38" s="485" t="n">
        <v>254953.593824759</v>
      </c>
      <c r="O38" s="485" t="n">
        <v>3201216</v>
      </c>
      <c r="P38" s="486" t="n">
        <v>157285</v>
      </c>
      <c r="Q38" s="460" t="n">
        <v>44</v>
      </c>
    </row>
    <row r="39" customFormat="false" ht="19.5" hidden="false" customHeight="true" outlineLevel="0" collapsed="false">
      <c r="A39" s="460" t="n">
        <v>45</v>
      </c>
      <c r="C39" s="281" t="s">
        <v>347</v>
      </c>
      <c r="D39" s="281"/>
      <c r="E39" s="500" t="s">
        <v>103</v>
      </c>
      <c r="F39" s="485" t="n">
        <v>5753010</v>
      </c>
      <c r="G39" s="485" t="n">
        <v>3288036</v>
      </c>
      <c r="H39" s="485" t="n">
        <v>2010474</v>
      </c>
      <c r="I39" s="485" t="n">
        <v>3204870</v>
      </c>
      <c r="J39" s="485" t="n">
        <v>61577044</v>
      </c>
      <c r="K39" s="485" t="n">
        <v>2752947</v>
      </c>
      <c r="L39" s="485" t="n">
        <v>435557</v>
      </c>
      <c r="M39" s="485" t="n">
        <v>1145446</v>
      </c>
      <c r="N39" s="485" t="n">
        <v>4333950</v>
      </c>
      <c r="O39" s="481" t="s">
        <v>342</v>
      </c>
      <c r="P39" s="487" t="s">
        <v>342</v>
      </c>
      <c r="Q39" s="460" t="n">
        <v>45</v>
      </c>
    </row>
    <row r="40" customFormat="false" ht="18" hidden="false" customHeight="true" outlineLevel="0" collapsed="false">
      <c r="A40" s="460" t="n">
        <v>46</v>
      </c>
      <c r="C40" s="281" t="s">
        <v>326</v>
      </c>
      <c r="D40" s="281"/>
      <c r="E40" s="500" t="s">
        <v>103</v>
      </c>
      <c r="F40" s="485" t="n">
        <v>58006.64821</v>
      </c>
      <c r="G40" s="485" t="n">
        <v>36744.18602</v>
      </c>
      <c r="H40" s="485" t="n">
        <v>68427.70341</v>
      </c>
      <c r="I40" s="485" t="n">
        <v>32357.75501</v>
      </c>
      <c r="J40" s="485" t="n">
        <v>2039949.11858692</v>
      </c>
      <c r="K40" s="485" t="n">
        <v>65351</v>
      </c>
      <c r="L40" s="485" t="n">
        <v>19061.11834</v>
      </c>
      <c r="M40" s="485" t="n">
        <v>99489.82502</v>
      </c>
      <c r="N40" s="485" t="n">
        <v>183901.94336</v>
      </c>
      <c r="O40" s="485" t="n">
        <v>2010700</v>
      </c>
      <c r="P40" s="486" t="n">
        <v>213150</v>
      </c>
      <c r="Q40" s="460" t="n">
        <v>46</v>
      </c>
    </row>
    <row r="41" customFormat="false" ht="18" hidden="false" customHeight="true" outlineLevel="0" collapsed="false">
      <c r="A41" s="460" t="n">
        <v>47</v>
      </c>
      <c r="C41" s="281" t="s">
        <v>327</v>
      </c>
      <c r="D41" s="281"/>
      <c r="E41" s="500" t="s">
        <v>103</v>
      </c>
      <c r="F41" s="485" t="n">
        <v>0</v>
      </c>
      <c r="G41" s="485" t="n">
        <v>0</v>
      </c>
      <c r="H41" s="485" t="n">
        <v>111297.53028</v>
      </c>
      <c r="I41" s="485" t="n">
        <v>0</v>
      </c>
      <c r="J41" s="485" t="n">
        <v>2981339.86001</v>
      </c>
      <c r="K41" s="485" t="n">
        <v>0</v>
      </c>
      <c r="L41" s="485" t="n">
        <v>31190.92093</v>
      </c>
      <c r="M41" s="485" t="n">
        <v>162322.29787</v>
      </c>
      <c r="N41" s="485" t="n">
        <v>193513.2188</v>
      </c>
      <c r="O41" s="485" t="n">
        <v>3174853</v>
      </c>
      <c r="P41" s="486" t="n">
        <v>0</v>
      </c>
      <c r="Q41" s="460" t="n">
        <v>47</v>
      </c>
    </row>
    <row r="42" customFormat="false" ht="18" hidden="false" customHeight="true" outlineLevel="0" collapsed="false">
      <c r="A42" s="460" t="n">
        <v>48</v>
      </c>
      <c r="C42" s="281" t="s">
        <v>328</v>
      </c>
      <c r="D42" s="281"/>
      <c r="E42" s="500" t="s">
        <v>103</v>
      </c>
      <c r="F42" s="485" t="n">
        <v>505002</v>
      </c>
      <c r="G42" s="485" t="n">
        <v>354771</v>
      </c>
      <c r="H42" s="485" t="n">
        <v>219351</v>
      </c>
      <c r="I42" s="485" t="n">
        <v>281419</v>
      </c>
      <c r="J42" s="485" t="n">
        <v>6493086</v>
      </c>
      <c r="K42" s="485" t="n">
        <v>385099</v>
      </c>
      <c r="L42" s="485" t="n">
        <v>38792</v>
      </c>
      <c r="M42" s="485" t="n">
        <v>136125</v>
      </c>
      <c r="N42" s="485" t="n">
        <v>560016</v>
      </c>
      <c r="O42" s="485" t="n">
        <v>5051654</v>
      </c>
      <c r="P42" s="486" t="n">
        <v>2001445</v>
      </c>
      <c r="Q42" s="460" t="n">
        <v>48</v>
      </c>
    </row>
    <row r="43" customFormat="false" ht="18" hidden="false" customHeight="true" outlineLevel="0" collapsed="false">
      <c r="A43" s="460" t="n">
        <v>49</v>
      </c>
      <c r="C43" s="281" t="s">
        <v>329</v>
      </c>
      <c r="D43" s="281"/>
      <c r="E43" s="500" t="s">
        <v>103</v>
      </c>
      <c r="F43" s="485" t="n">
        <v>3489556.821</v>
      </c>
      <c r="G43" s="485" t="n">
        <v>2111563.171</v>
      </c>
      <c r="H43" s="485" t="n">
        <v>116684.937</v>
      </c>
      <c r="I43" s="485" t="n">
        <v>1966934.617</v>
      </c>
      <c r="J43" s="485" t="n">
        <v>11610942.845</v>
      </c>
      <c r="K43" s="485" t="n">
        <v>2885365.111</v>
      </c>
      <c r="L43" s="485" t="n">
        <v>192195.972</v>
      </c>
      <c r="M43" s="485" t="n">
        <v>0</v>
      </c>
      <c r="N43" s="485" t="n">
        <v>3077561.083</v>
      </c>
      <c r="O43" s="485" t="n">
        <v>0</v>
      </c>
      <c r="P43" s="486" t="n">
        <v>0</v>
      </c>
      <c r="Q43" s="460" t="n">
        <v>49</v>
      </c>
    </row>
    <row r="44" customFormat="false" ht="16.5" hidden="false" customHeight="false" outlineLevel="0" collapsed="false">
      <c r="A44" s="460" t="n">
        <v>50</v>
      </c>
      <c r="C44" s="281" t="s">
        <v>330</v>
      </c>
      <c r="D44" s="281"/>
      <c r="E44" s="500" t="s">
        <v>103</v>
      </c>
      <c r="F44" s="485" t="n">
        <v>1071498</v>
      </c>
      <c r="G44" s="485" t="n">
        <v>587640</v>
      </c>
      <c r="H44" s="485" t="n">
        <v>123274</v>
      </c>
      <c r="I44" s="485" t="n">
        <v>612765</v>
      </c>
      <c r="J44" s="485" t="n">
        <v>-2499000</v>
      </c>
      <c r="K44" s="485" t="n">
        <v>2700902</v>
      </c>
      <c r="L44" s="485" t="n">
        <v>415933</v>
      </c>
      <c r="M44" s="485" t="n">
        <v>-617836</v>
      </c>
      <c r="N44" s="485" t="n">
        <v>2498999</v>
      </c>
      <c r="O44" s="485" t="n">
        <v>0</v>
      </c>
      <c r="P44" s="486" t="n">
        <v>0</v>
      </c>
      <c r="Q44" s="460" t="n">
        <v>50</v>
      </c>
    </row>
    <row r="45" customFormat="false" ht="15" hidden="false" customHeight="true" outlineLevel="0" collapsed="false">
      <c r="A45" s="460"/>
      <c r="C45" s="476"/>
      <c r="D45" s="476"/>
      <c r="E45" s="484" t="s">
        <v>103</v>
      </c>
      <c r="F45" s="485"/>
      <c r="G45" s="485"/>
      <c r="H45" s="485"/>
      <c r="I45" s="480"/>
      <c r="J45" s="480"/>
      <c r="K45" s="480"/>
      <c r="L45" s="485"/>
      <c r="M45" s="485"/>
      <c r="N45" s="485"/>
      <c r="O45" s="480"/>
      <c r="P45" s="490"/>
      <c r="Q45" s="460"/>
    </row>
    <row r="46" s="458" customFormat="true" ht="18" hidden="false" customHeight="true" outlineLevel="0" collapsed="false">
      <c r="A46" s="482" t="n">
        <v>51</v>
      </c>
      <c r="B46" s="493" t="s">
        <v>331</v>
      </c>
      <c r="E46" s="494" t="s">
        <v>103</v>
      </c>
      <c r="F46" s="498" t="n">
        <v>1959767</v>
      </c>
      <c r="G46" s="498" t="n">
        <v>1067734</v>
      </c>
      <c r="H46" s="498" t="n">
        <v>2043805</v>
      </c>
      <c r="I46" s="498" t="n">
        <v>896662</v>
      </c>
      <c r="J46" s="498" t="n">
        <v>61203785</v>
      </c>
      <c r="K46" s="498" t="n">
        <v>2721480.578</v>
      </c>
      <c r="L46" s="498" t="n">
        <v>671522.286</v>
      </c>
      <c r="M46" s="498" t="n">
        <v>3028096.609</v>
      </c>
      <c r="N46" s="498" t="n">
        <v>6421099.473</v>
      </c>
      <c r="O46" s="498" t="n">
        <v>61258400.625</v>
      </c>
      <c r="P46" s="499" t="n">
        <v>6366483.848</v>
      </c>
      <c r="Q46" s="482" t="n">
        <v>51</v>
      </c>
    </row>
    <row r="47" customFormat="false" ht="18" hidden="false" customHeight="true" outlineLevel="0" collapsed="false">
      <c r="A47" s="460" t="n">
        <v>52</v>
      </c>
      <c r="C47" s="281" t="s">
        <v>348</v>
      </c>
      <c r="D47" s="281"/>
      <c r="E47" s="500" t="s">
        <v>103</v>
      </c>
      <c r="F47" s="485" t="n">
        <v>1500890</v>
      </c>
      <c r="G47" s="485" t="n">
        <v>805743</v>
      </c>
      <c r="H47" s="485" t="n">
        <v>1481592</v>
      </c>
      <c r="I47" s="485" t="n">
        <v>672961</v>
      </c>
      <c r="J47" s="485" t="n">
        <v>44686062</v>
      </c>
      <c r="K47" s="485" t="n">
        <v>1866989.235</v>
      </c>
      <c r="L47" s="485" t="n">
        <v>531345.404</v>
      </c>
      <c r="M47" s="485" t="n">
        <v>2478082.801</v>
      </c>
      <c r="N47" s="485" t="n">
        <v>4876417.44</v>
      </c>
      <c r="O47" s="485" t="n">
        <v>44821210.99</v>
      </c>
      <c r="P47" s="486" t="n">
        <v>4741268.45</v>
      </c>
      <c r="Q47" s="460" t="n">
        <v>52</v>
      </c>
    </row>
    <row r="48" customFormat="false" ht="18" hidden="false" customHeight="true" outlineLevel="0" collapsed="false">
      <c r="A48" s="460" t="n">
        <v>53</v>
      </c>
      <c r="C48" s="281" t="s">
        <v>333</v>
      </c>
      <c r="D48" s="281"/>
      <c r="E48" s="500" t="s">
        <v>103</v>
      </c>
      <c r="F48" s="485" t="n">
        <v>-100233</v>
      </c>
      <c r="G48" s="485" t="n">
        <v>-63562</v>
      </c>
      <c r="H48" s="485" t="n">
        <v>-229400</v>
      </c>
      <c r="I48" s="485" t="n">
        <v>-55972</v>
      </c>
      <c r="J48" s="485" t="n">
        <v>-6371595</v>
      </c>
      <c r="K48" s="485" t="n">
        <v>-47596.278</v>
      </c>
      <c r="L48" s="485" t="n">
        <v>-64114.671</v>
      </c>
      <c r="M48" s="485" t="n">
        <v>-334268.664</v>
      </c>
      <c r="N48" s="485" t="n">
        <v>-445979.613</v>
      </c>
      <c r="O48" s="485" t="n">
        <v>-6478960.072</v>
      </c>
      <c r="P48" s="486" t="n">
        <v>-338614.541</v>
      </c>
      <c r="Q48" s="460" t="n">
        <v>53</v>
      </c>
    </row>
    <row r="49" customFormat="false" ht="20.1" hidden="false" customHeight="true" outlineLevel="0" collapsed="false">
      <c r="A49" s="460" t="n">
        <v>54</v>
      </c>
      <c r="C49" s="281" t="s">
        <v>349</v>
      </c>
      <c r="D49" s="281"/>
      <c r="E49" s="500" t="s">
        <v>103</v>
      </c>
      <c r="F49" s="485" t="n">
        <v>409198</v>
      </c>
      <c r="G49" s="485" t="n">
        <v>249753</v>
      </c>
      <c r="H49" s="485" t="n">
        <v>715979</v>
      </c>
      <c r="I49" s="485" t="n">
        <v>213578</v>
      </c>
      <c r="J49" s="485" t="n">
        <v>20133887</v>
      </c>
      <c r="K49" s="485" t="n">
        <v>769702.46501</v>
      </c>
      <c r="L49" s="485" t="n">
        <v>175300.124</v>
      </c>
      <c r="M49" s="485" t="n">
        <v>770707.328</v>
      </c>
      <c r="N49" s="485" t="n">
        <v>1715709.93</v>
      </c>
      <c r="O49" s="485" t="n">
        <v>20344255.469</v>
      </c>
      <c r="P49" s="486" t="n">
        <v>1505341.461</v>
      </c>
      <c r="Q49" s="460" t="n">
        <v>54</v>
      </c>
    </row>
    <row r="50" customFormat="false" ht="18" hidden="false" customHeight="true" outlineLevel="0" collapsed="false">
      <c r="A50" s="460" t="n">
        <v>55</v>
      </c>
      <c r="C50" s="459" t="s">
        <v>335</v>
      </c>
      <c r="D50" s="489"/>
      <c r="E50" s="500" t="s">
        <v>103</v>
      </c>
      <c r="F50" s="485" t="n">
        <v>149912</v>
      </c>
      <c r="G50" s="485" t="n">
        <v>75800</v>
      </c>
      <c r="H50" s="485" t="n">
        <v>75634</v>
      </c>
      <c r="I50" s="485" t="n">
        <v>66095</v>
      </c>
      <c r="J50" s="485" t="n">
        <v>2755431</v>
      </c>
      <c r="K50" s="485" t="n">
        <v>132385.14366</v>
      </c>
      <c r="L50" s="485" t="n">
        <v>28991.433</v>
      </c>
      <c r="M50" s="485" t="n">
        <v>113575.145</v>
      </c>
      <c r="N50" s="485" t="n">
        <v>274951.723</v>
      </c>
      <c r="O50" s="485" t="n">
        <v>2571894.246</v>
      </c>
      <c r="P50" s="486" t="n">
        <v>458488.477</v>
      </c>
      <c r="Q50" s="460" t="n">
        <v>55</v>
      </c>
    </row>
    <row r="51" customFormat="false" ht="15" hidden="false" customHeight="true" outlineLevel="0" collapsed="false">
      <c r="A51" s="460"/>
      <c r="C51" s="476"/>
      <c r="D51" s="476"/>
      <c r="E51" s="484" t="s">
        <v>103</v>
      </c>
      <c r="F51" s="480"/>
      <c r="G51" s="480"/>
      <c r="H51" s="480"/>
      <c r="I51" s="480"/>
      <c r="J51" s="480"/>
      <c r="K51" s="480"/>
      <c r="L51" s="480"/>
      <c r="M51" s="480"/>
      <c r="N51" s="480"/>
      <c r="O51" s="480"/>
      <c r="P51" s="490"/>
      <c r="Q51" s="460"/>
    </row>
    <row r="52" s="458" customFormat="true" ht="18" hidden="false" customHeight="true" outlineLevel="0" collapsed="false">
      <c r="A52" s="482" t="n">
        <v>56</v>
      </c>
      <c r="B52" s="493" t="s">
        <v>272</v>
      </c>
      <c r="E52" s="494" t="s">
        <v>103</v>
      </c>
      <c r="F52" s="491" t="s">
        <v>318</v>
      </c>
      <c r="G52" s="491" t="s">
        <v>318</v>
      </c>
      <c r="H52" s="491" t="s">
        <v>318</v>
      </c>
      <c r="I52" s="491" t="s">
        <v>318</v>
      </c>
      <c r="J52" s="491" t="s">
        <v>318</v>
      </c>
      <c r="K52" s="491" t="s">
        <v>318</v>
      </c>
      <c r="L52" s="491" t="s">
        <v>318</v>
      </c>
      <c r="M52" s="491" t="s">
        <v>318</v>
      </c>
      <c r="N52" s="491" t="s">
        <v>318</v>
      </c>
      <c r="O52" s="491" t="s">
        <v>318</v>
      </c>
      <c r="P52" s="495" t="s">
        <v>318</v>
      </c>
      <c r="Q52" s="482" t="n">
        <v>56</v>
      </c>
    </row>
    <row r="53" customFormat="false" ht="15" hidden="false" customHeight="true" outlineLevel="0" collapsed="false">
      <c r="E53" s="459" t="s">
        <v>103</v>
      </c>
    </row>
    <row r="54" customFormat="false" ht="21.95" hidden="false" customHeight="true" outlineLevel="0" collapsed="false">
      <c r="A54" s="501" t="s">
        <v>350</v>
      </c>
      <c r="B54" s="502"/>
      <c r="C54" s="503"/>
      <c r="D54" s="476"/>
      <c r="E54" s="460"/>
      <c r="F54" s="504" t="s">
        <v>337</v>
      </c>
      <c r="G54" s="464"/>
      <c r="H54" s="464"/>
      <c r="J54" s="464"/>
    </row>
    <row r="55" customFormat="false" ht="20.25" hidden="false" customHeight="true" outlineLevel="0" collapsed="false">
      <c r="A55" s="504" t="s">
        <v>351</v>
      </c>
      <c r="B55" s="489"/>
      <c r="E55" s="460"/>
      <c r="G55" s="464"/>
      <c r="H55" s="459"/>
      <c r="J55" s="464"/>
    </row>
    <row r="56" customFormat="false" ht="18" hidden="false" customHeight="true" outlineLevel="0" collapsed="false">
      <c r="A56" s="489"/>
      <c r="B56" s="489"/>
      <c r="E56" s="460"/>
      <c r="G56" s="464"/>
      <c r="J56" s="464"/>
    </row>
    <row r="57" customFormat="false" ht="18" hidden="false" customHeight="true" outlineLevel="0" collapsed="false"/>
    <row r="58" customFormat="false" ht="18" hidden="false" customHeight="true" outlineLevel="0" collapsed="false">
      <c r="H58" s="505"/>
      <c r="J58" s="459"/>
    </row>
    <row r="59" customFormat="false" ht="18" hidden="false" customHeight="true" outlineLevel="0" collapsed="false">
      <c r="H59" s="505"/>
      <c r="I59" s="459"/>
      <c r="J59" s="459"/>
    </row>
    <row r="61" customFormat="false" ht="16.5" hidden="false" customHeight="false" outlineLevel="0" collapsed="false">
      <c r="I61" s="506" t="s">
        <v>277</v>
      </c>
      <c r="J61" s="507" t="s">
        <v>277</v>
      </c>
    </row>
    <row r="62" customFormat="false" ht="16.5" hidden="false" customHeight="false" outlineLevel="0" collapsed="false">
      <c r="A62" s="508"/>
      <c r="B62" s="508"/>
      <c r="C62" s="508"/>
      <c r="D62" s="508"/>
      <c r="E62" s="508"/>
      <c r="F62" s="509"/>
      <c r="G62" s="509"/>
      <c r="H62" s="509"/>
      <c r="I62" s="509"/>
      <c r="J62" s="509"/>
      <c r="K62" s="509"/>
      <c r="L62" s="509"/>
      <c r="M62" s="509"/>
      <c r="N62" s="509"/>
      <c r="O62" s="509"/>
      <c r="P62" s="509"/>
      <c r="Q62" s="508"/>
    </row>
    <row r="63" customFormat="false" ht="16.5" hidden="false" customHeight="false" outlineLevel="0" collapsed="false">
      <c r="A63" s="508"/>
      <c r="B63" s="508"/>
      <c r="C63" s="510"/>
      <c r="D63" s="510"/>
      <c r="E63" s="510"/>
      <c r="Q63" s="508"/>
    </row>
    <row r="64" customFormat="false" ht="16.5" hidden="false" customHeight="false" outlineLevel="0" collapsed="false">
      <c r="A64" s="508"/>
      <c r="B64" s="508"/>
      <c r="Q64" s="508"/>
    </row>
    <row r="65" customFormat="false" ht="16.5" hidden="false" customHeight="false" outlineLevel="0" collapsed="false">
      <c r="A65" s="508"/>
      <c r="B65" s="508"/>
      <c r="F65" s="459"/>
      <c r="G65" s="459"/>
      <c r="H65" s="459"/>
      <c r="I65" s="459"/>
      <c r="J65" s="511"/>
      <c r="K65" s="511"/>
      <c r="L65" s="459"/>
      <c r="M65" s="459"/>
      <c r="N65" s="459"/>
      <c r="O65" s="459"/>
      <c r="P65" s="459"/>
      <c r="Q65" s="508"/>
    </row>
    <row r="66" customFormat="false" ht="16.5" hidden="false" customHeight="false" outlineLevel="0" collapsed="false">
      <c r="A66" s="508"/>
      <c r="B66" s="508"/>
      <c r="F66" s="459"/>
      <c r="Q66" s="508"/>
    </row>
    <row r="67" customFormat="false" ht="16.5" hidden="false" customHeight="false" outlineLevel="0" collapsed="false">
      <c r="A67" s="508"/>
      <c r="B67" s="508"/>
      <c r="Q67" s="508"/>
    </row>
    <row r="68" customFormat="false" ht="16.5" hidden="false" customHeight="false" outlineLevel="0" collapsed="false">
      <c r="A68" s="508"/>
      <c r="B68" s="508"/>
      <c r="Q68" s="508"/>
    </row>
    <row r="69" customFormat="false" ht="16.5" hidden="false" customHeight="false" outlineLevel="0" collapsed="false">
      <c r="A69" s="508"/>
      <c r="B69" s="508"/>
      <c r="Q69" s="508"/>
    </row>
    <row r="70" customFormat="false" ht="16.5" hidden="false" customHeight="false" outlineLevel="0" collapsed="false">
      <c r="A70" s="508"/>
      <c r="B70" s="508"/>
      <c r="Q70" s="508"/>
    </row>
    <row r="71" customFormat="false" ht="16.5" hidden="false" customHeight="false" outlineLevel="0" collapsed="false">
      <c r="A71" s="508"/>
      <c r="B71" s="508"/>
      <c r="C71" s="508"/>
      <c r="D71" s="508"/>
      <c r="E71" s="508"/>
      <c r="F71" s="509"/>
      <c r="G71" s="509"/>
      <c r="H71" s="509"/>
      <c r="I71" s="509"/>
      <c r="J71" s="509"/>
      <c r="K71" s="509"/>
      <c r="L71" s="509"/>
      <c r="M71" s="509"/>
      <c r="N71" s="509"/>
      <c r="O71" s="509"/>
      <c r="P71" s="509"/>
      <c r="Q71" s="508"/>
    </row>
    <row r="73" customFormat="false" ht="16.5" hidden="false" customHeight="false" outlineLevel="0" collapsed="false">
      <c r="F73" s="459"/>
    </row>
  </sheetData>
  <mergeCells count="22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O8"/>
    <mergeCell ref="P7:P8"/>
    <mergeCell ref="B12:D12"/>
    <mergeCell ref="B13:D13"/>
    <mergeCell ref="B14:D14"/>
    <mergeCell ref="B15:D15"/>
    <mergeCell ref="B17:D17"/>
    <mergeCell ref="B19:D19"/>
    <mergeCell ref="B23:D2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7" width="4.32"/>
    <col collapsed="false" customWidth="true" hidden="false" outlineLevel="0" max="2" min="2" style="29" width="15.55"/>
    <col collapsed="false" customWidth="true" hidden="false" outlineLevel="0" max="3" min="3" style="29" width="6.77"/>
    <col collapsed="false" customWidth="true" hidden="false" outlineLevel="0" max="4" min="4" style="115" width="11.1"/>
    <col collapsed="false" customWidth="true" hidden="false" outlineLevel="0" max="5" min="5" style="115" width="9.77"/>
    <col collapsed="false" customWidth="true" hidden="false" outlineLevel="0" max="6" min="6" style="115" width="9.99"/>
    <col collapsed="false" customWidth="true" hidden="false" outlineLevel="0" max="7" min="7" style="115" width="8.88"/>
    <col collapsed="false" customWidth="false" hidden="false" outlineLevel="0" max="8" min="8" style="115" width="8.76"/>
    <col collapsed="false" customWidth="true" hidden="false" outlineLevel="0" max="9" min="9" style="115" width="9.43"/>
    <col collapsed="false" customWidth="true" hidden="false" outlineLevel="0" max="10" min="10" style="115" width="9.1"/>
    <col collapsed="false" customWidth="true" hidden="false" outlineLevel="0" max="11" min="11" style="115" width="9.66"/>
    <col collapsed="false" customWidth="true" hidden="false" outlineLevel="0" max="12" min="12" style="115" width="8.55"/>
    <col collapsed="false" customWidth="true" hidden="false" outlineLevel="0" max="13" min="13" style="115" width="8.88"/>
    <col collapsed="false" customWidth="true" hidden="false" outlineLevel="0" max="14" min="14" style="115" width="8.66"/>
    <col collapsed="false" customWidth="true" hidden="false" outlineLevel="0" max="15" min="15" style="115" width="8.99"/>
    <col collapsed="false" customWidth="true" hidden="false" outlineLevel="0" max="16" min="16" style="115" width="8.66"/>
    <col collapsed="false" customWidth="true" hidden="false" outlineLevel="0" max="17" min="17" style="115" width="9.77"/>
    <col collapsed="false" customWidth="true" hidden="false" outlineLevel="0" max="18" min="18" style="115" width="9.88"/>
    <col collapsed="false" customWidth="true" hidden="false" outlineLevel="0" max="19" min="19" style="115" width="9.32"/>
    <col collapsed="false" customWidth="true" hidden="false" outlineLevel="0" max="20" min="20" style="115" width="8.66"/>
    <col collapsed="false" customWidth="true" hidden="false" outlineLevel="0" max="21" min="21" style="115" width="9.21"/>
    <col collapsed="false" customWidth="true" hidden="false" outlineLevel="0" max="22" min="22" style="115" width="9.1"/>
    <col collapsed="false" customWidth="true" hidden="false" outlineLevel="0" max="24" min="23" style="115" width="12.66"/>
    <col collapsed="false" customWidth="true" hidden="false" outlineLevel="0" max="25" min="25" style="17" width="4.32"/>
    <col collapsed="false" customWidth="true" hidden="false" outlineLevel="0" max="26" min="26" style="17" width="15.1"/>
    <col collapsed="false" customWidth="true" hidden="false" outlineLevel="0" max="27" min="27" style="311" width="14.76"/>
    <col collapsed="false" customWidth="false" hidden="false" outlineLevel="0" max="61" min="28" style="311" width="8.76"/>
    <col collapsed="false" customWidth="false" hidden="false" outlineLevel="0" max="257" min="62" style="17" width="8.76"/>
  </cols>
  <sheetData>
    <row r="1" customFormat="false" ht="18" hidden="false" customHeight="true" outlineLevel="0" collapsed="false">
      <c r="M1" s="312" t="s">
        <v>535</v>
      </c>
      <c r="N1" s="28" t="s">
        <v>536</v>
      </c>
    </row>
    <row r="2" customFormat="false" ht="22.5" hidden="false" customHeight="true" outlineLevel="0" collapsed="false">
      <c r="E2" s="313"/>
      <c r="F2" s="313"/>
      <c r="G2" s="313"/>
      <c r="J2" s="313"/>
      <c r="K2" s="313"/>
      <c r="M2" s="314" t="s">
        <v>537</v>
      </c>
      <c r="N2" s="315" t="s">
        <v>230</v>
      </c>
    </row>
    <row r="3" customFormat="false" ht="6.6" hidden="false" customHeight="true" outlineLevel="0" collapsed="false"/>
    <row r="4" customFormat="false" ht="15.95" hidden="false" customHeight="true" outlineLevel="0" collapsed="false">
      <c r="M4" s="314" t="s">
        <v>355</v>
      </c>
      <c r="N4" s="315" t="s">
        <v>232</v>
      </c>
    </row>
    <row r="5" customFormat="false" ht="18" hidden="false" customHeight="true" outlineLevel="0" collapsed="false"/>
    <row r="6" customFormat="false" ht="20.1" hidden="false" customHeight="true" outlineLevel="0" collapsed="false">
      <c r="A6" s="316" t="s">
        <v>356</v>
      </c>
      <c r="B6" s="317" t="s">
        <v>95</v>
      </c>
      <c r="C6" s="317" t="s">
        <v>357</v>
      </c>
      <c r="D6" s="122" t="s">
        <v>143</v>
      </c>
      <c r="E6" s="122" t="s">
        <v>358</v>
      </c>
      <c r="F6" s="122" t="s">
        <v>235</v>
      </c>
      <c r="G6" s="122" t="s">
        <v>359</v>
      </c>
      <c r="H6" s="122" t="s">
        <v>237</v>
      </c>
      <c r="I6" s="122" t="s">
        <v>360</v>
      </c>
      <c r="J6" s="122" t="s">
        <v>361</v>
      </c>
      <c r="K6" s="122" t="s">
        <v>240</v>
      </c>
      <c r="L6" s="122" t="s">
        <v>362</v>
      </c>
      <c r="M6" s="318" t="s">
        <v>242</v>
      </c>
      <c r="N6" s="319" t="s">
        <v>278</v>
      </c>
      <c r="O6" s="122" t="s">
        <v>363</v>
      </c>
      <c r="P6" s="122" t="s">
        <v>364</v>
      </c>
      <c r="Q6" s="122" t="s">
        <v>281</v>
      </c>
      <c r="R6" s="122" t="s">
        <v>365</v>
      </c>
      <c r="S6" s="122" t="s">
        <v>283</v>
      </c>
      <c r="T6" s="122" t="s">
        <v>284</v>
      </c>
      <c r="U6" s="122" t="s">
        <v>285</v>
      </c>
      <c r="V6" s="122" t="s">
        <v>366</v>
      </c>
      <c r="W6" s="320" t="s">
        <v>224</v>
      </c>
      <c r="X6" s="320"/>
      <c r="Y6" s="321"/>
    </row>
    <row r="7" customFormat="false" ht="20.1" hidden="false" customHeight="true" outlineLevel="0" collapsed="false">
      <c r="A7" s="316"/>
      <c r="B7" s="317"/>
      <c r="C7" s="317"/>
      <c r="D7" s="122"/>
      <c r="E7" s="122"/>
      <c r="F7" s="122"/>
      <c r="G7" s="122"/>
      <c r="H7" s="122"/>
      <c r="I7" s="122"/>
      <c r="J7" s="122"/>
      <c r="K7" s="122"/>
      <c r="L7" s="122"/>
      <c r="M7" s="318"/>
      <c r="N7" s="319"/>
      <c r="O7" s="122"/>
      <c r="P7" s="122"/>
      <c r="Q7" s="122"/>
      <c r="R7" s="122"/>
      <c r="S7" s="122"/>
      <c r="T7" s="122"/>
      <c r="U7" s="122"/>
      <c r="V7" s="122"/>
      <c r="W7" s="122" t="s">
        <v>287</v>
      </c>
      <c r="X7" s="122" t="s">
        <v>367</v>
      </c>
      <c r="Y7" s="118"/>
    </row>
    <row r="8" customFormat="false" ht="20.1" hidden="false" customHeight="true" outlineLevel="0" collapsed="false">
      <c r="A8" s="316"/>
      <c r="B8" s="317"/>
      <c r="C8" s="317"/>
      <c r="D8" s="122"/>
      <c r="E8" s="122"/>
      <c r="F8" s="122"/>
      <c r="G8" s="122"/>
      <c r="H8" s="122"/>
      <c r="I8" s="122"/>
      <c r="J8" s="122"/>
      <c r="K8" s="122"/>
      <c r="L8" s="122"/>
      <c r="M8" s="318"/>
      <c r="N8" s="319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322"/>
    </row>
    <row r="9" customFormat="false" ht="12.95" hidden="false" customHeight="true" outlineLevel="0" collapsed="false">
      <c r="C9" s="134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X9" s="323"/>
      <c r="Z9" s="125"/>
      <c r="AA9" s="17"/>
    </row>
    <row r="10" customFormat="false" ht="12.95" hidden="false" customHeight="true" outlineLevel="0" collapsed="false">
      <c r="C10" s="134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X10" s="323"/>
      <c r="Z10" s="125"/>
      <c r="AA10" s="17"/>
    </row>
    <row r="11" customFormat="false" ht="12.95" hidden="false" customHeight="true" outlineLevel="0" collapsed="false">
      <c r="C11" s="134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X11" s="323"/>
      <c r="Z11" s="125"/>
      <c r="AA11" s="17"/>
    </row>
    <row r="12" customFormat="false" ht="15.95" hidden="false" customHeight="true" outlineLevel="0" collapsed="false">
      <c r="A12" s="139" t="n">
        <v>1</v>
      </c>
      <c r="B12" s="324" t="s">
        <v>368</v>
      </c>
      <c r="C12" s="134" t="n">
        <v>2006</v>
      </c>
      <c r="D12" s="325" t="n">
        <v>67624.884473</v>
      </c>
      <c r="E12" s="325" t="n">
        <v>10028.374</v>
      </c>
      <c r="F12" s="325" t="n">
        <v>11266.419</v>
      </c>
      <c r="G12" s="325" t="n">
        <v>1043.061</v>
      </c>
      <c r="H12" s="325" t="n">
        <v>6360.665</v>
      </c>
      <c r="I12" s="325" t="n">
        <v>628.042</v>
      </c>
      <c r="J12" s="325" t="n">
        <v>5620.47</v>
      </c>
      <c r="K12" s="325" t="n">
        <v>16693.854</v>
      </c>
      <c r="L12" s="325" t="n">
        <v>2865.953</v>
      </c>
      <c r="M12" s="325" t="n">
        <v>728.979</v>
      </c>
      <c r="N12" s="325" t="n">
        <v>1959.767</v>
      </c>
      <c r="O12" s="325" t="n">
        <v>1067.734</v>
      </c>
      <c r="P12" s="325" t="n">
        <v>2043.805</v>
      </c>
      <c r="Q12" s="325" t="n">
        <v>896.662</v>
      </c>
      <c r="R12" s="325" t="n">
        <v>61203.785</v>
      </c>
      <c r="S12" s="325" t="n">
        <v>2721.480578</v>
      </c>
      <c r="T12" s="325" t="n">
        <v>671.522286</v>
      </c>
      <c r="U12" s="325" t="n">
        <v>3028.096609</v>
      </c>
      <c r="V12" s="325" t="n">
        <v>6421.099473</v>
      </c>
      <c r="W12" s="325" t="n">
        <v>61258.400625</v>
      </c>
      <c r="X12" s="325" t="n">
        <v>6366.483848</v>
      </c>
      <c r="Y12" s="326" t="n">
        <v>1</v>
      </c>
      <c r="Z12" s="125"/>
      <c r="AA12" s="17"/>
    </row>
    <row r="13" customFormat="false" ht="15.95" hidden="false" customHeight="true" outlineLevel="0" collapsed="false">
      <c r="A13" s="139" t="n">
        <v>2</v>
      </c>
      <c r="B13" s="324"/>
      <c r="C13" s="134" t="n">
        <v>2005</v>
      </c>
      <c r="D13" s="325" t="n">
        <v>60035.7162247</v>
      </c>
      <c r="E13" s="325" t="n">
        <v>8863.32</v>
      </c>
      <c r="F13" s="325" t="n">
        <v>10080.528</v>
      </c>
      <c r="G13" s="325" t="n">
        <v>997.345</v>
      </c>
      <c r="H13" s="325" t="n">
        <v>5496.698</v>
      </c>
      <c r="I13" s="325" t="n">
        <v>572.204</v>
      </c>
      <c r="J13" s="325" t="n">
        <v>5110.619</v>
      </c>
      <c r="K13" s="325" t="n">
        <v>14782.141</v>
      </c>
      <c r="L13" s="325" t="n">
        <v>2508.463</v>
      </c>
      <c r="M13" s="325" t="n">
        <v>651.394</v>
      </c>
      <c r="N13" s="325" t="n">
        <v>1816.474</v>
      </c>
      <c r="O13" s="325" t="n">
        <v>972.568</v>
      </c>
      <c r="P13" s="325" t="n">
        <v>1795.03</v>
      </c>
      <c r="Q13" s="325" t="n">
        <v>825.093</v>
      </c>
      <c r="R13" s="325" t="n">
        <v>54471.877</v>
      </c>
      <c r="S13" s="325" t="n">
        <v>2313.8208617</v>
      </c>
      <c r="T13" s="325" t="n">
        <v>581.873068</v>
      </c>
      <c r="U13" s="325" t="n">
        <v>2668.145295</v>
      </c>
      <c r="V13" s="325" t="n">
        <v>5563.8392247</v>
      </c>
      <c r="W13" s="325" t="n">
        <v>54184.6102891</v>
      </c>
      <c r="X13" s="325" t="n">
        <v>5851.1059356</v>
      </c>
      <c r="Y13" s="326" t="n">
        <v>2</v>
      </c>
      <c r="Z13" s="135"/>
    </row>
    <row r="14" customFormat="false" ht="15.95" hidden="false" customHeight="true" outlineLevel="0" collapsed="false">
      <c r="A14" s="139" t="n">
        <v>3</v>
      </c>
      <c r="B14" s="324"/>
      <c r="C14" s="134" t="n">
        <v>2004</v>
      </c>
      <c r="D14" s="325" t="n">
        <v>56494.941609</v>
      </c>
      <c r="E14" s="325" t="n">
        <v>8686.732</v>
      </c>
      <c r="F14" s="325" t="n">
        <v>9493.13</v>
      </c>
      <c r="G14" s="325" t="n">
        <v>848.544</v>
      </c>
      <c r="H14" s="325" t="n">
        <v>5242.708</v>
      </c>
      <c r="I14" s="325" t="n">
        <v>515.484</v>
      </c>
      <c r="J14" s="325" t="n">
        <v>4854.461</v>
      </c>
      <c r="K14" s="325" t="n">
        <v>13811.997</v>
      </c>
      <c r="L14" s="325" t="n">
        <v>2405.278</v>
      </c>
      <c r="M14" s="325" t="n">
        <v>606.328</v>
      </c>
      <c r="N14" s="325" t="n">
        <v>1615.437</v>
      </c>
      <c r="O14" s="325" t="n">
        <v>877.393</v>
      </c>
      <c r="P14" s="325" t="n">
        <v>1650.821</v>
      </c>
      <c r="Q14" s="325" t="n">
        <v>718.74</v>
      </c>
      <c r="R14" s="325" t="n">
        <v>51327.053</v>
      </c>
      <c r="S14" s="325" t="n">
        <v>2230.319378</v>
      </c>
      <c r="T14" s="325" t="n">
        <v>601.646507</v>
      </c>
      <c r="U14" s="325" t="n">
        <v>2335.922724</v>
      </c>
      <c r="V14" s="325" t="n">
        <v>5167.888609</v>
      </c>
      <c r="W14" s="325" t="n">
        <v>51252.407689</v>
      </c>
      <c r="X14" s="325" t="n">
        <v>5242.53392</v>
      </c>
      <c r="Y14" s="326" t="n">
        <v>3</v>
      </c>
      <c r="Z14" s="135"/>
    </row>
    <row r="15" customFormat="false" ht="9.95" hidden="false" customHeight="true" outlineLevel="0" collapsed="false">
      <c r="A15" s="139"/>
      <c r="C15" s="134"/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6"/>
    </row>
    <row r="16" customFormat="false" ht="9.95" hidden="false" customHeight="true" outlineLevel="0" collapsed="false">
      <c r="A16" s="139"/>
      <c r="C16" s="134"/>
      <c r="D16" s="325"/>
      <c r="E16" s="325"/>
      <c r="F16" s="325"/>
      <c r="G16" s="325"/>
      <c r="H16" s="325"/>
      <c r="I16" s="325"/>
      <c r="J16" s="325"/>
      <c r="K16" s="325"/>
      <c r="L16" s="325"/>
      <c r="M16" s="325"/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6"/>
    </row>
    <row r="17" customFormat="false" ht="9.95" hidden="false" customHeight="true" outlineLevel="0" collapsed="false">
      <c r="A17" s="139"/>
      <c r="C17" s="134"/>
      <c r="D17" s="325"/>
      <c r="E17" s="325"/>
      <c r="F17" s="325"/>
      <c r="G17" s="325"/>
      <c r="H17" s="325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6"/>
    </row>
    <row r="18" customFormat="false" ht="9.95" hidden="false" customHeight="true" outlineLevel="0" collapsed="false">
      <c r="A18" s="139"/>
      <c r="B18" s="327"/>
      <c r="C18" s="134"/>
      <c r="D18" s="325"/>
      <c r="E18" s="325"/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6"/>
    </row>
    <row r="19" customFormat="false" ht="15.95" hidden="false" customHeight="true" outlineLevel="0" collapsed="false">
      <c r="A19" s="139" t="n">
        <v>4</v>
      </c>
      <c r="B19" s="324" t="s">
        <v>370</v>
      </c>
      <c r="C19" s="134" t="n">
        <v>2006</v>
      </c>
      <c r="D19" s="325" t="n">
        <v>353.228485</v>
      </c>
      <c r="E19" s="325" t="n">
        <v>44.035</v>
      </c>
      <c r="F19" s="325" t="n">
        <v>81.281</v>
      </c>
      <c r="G19" s="325" t="n">
        <v>12.49</v>
      </c>
      <c r="H19" s="325" t="n">
        <v>17.225</v>
      </c>
      <c r="I19" s="325" t="n">
        <v>13.443</v>
      </c>
      <c r="J19" s="325" t="n">
        <v>63.291</v>
      </c>
      <c r="K19" s="325" t="n">
        <v>37.29</v>
      </c>
      <c r="L19" s="325" t="n">
        <v>17.938</v>
      </c>
      <c r="M19" s="325" t="n">
        <v>1.343</v>
      </c>
      <c r="N19" s="325" t="n">
        <v>14.013</v>
      </c>
      <c r="O19" s="325" t="n">
        <v>21.529</v>
      </c>
      <c r="P19" s="325" t="n">
        <v>19.086</v>
      </c>
      <c r="Q19" s="325" t="n">
        <v>9.204</v>
      </c>
      <c r="R19" s="325" t="n">
        <v>352.168</v>
      </c>
      <c r="S19" s="325" t="n">
        <v>0.07896</v>
      </c>
      <c r="T19" s="325" t="n">
        <v>0.156778</v>
      </c>
      <c r="U19" s="325" t="n">
        <v>0.824747</v>
      </c>
      <c r="V19" s="325" t="n">
        <v>1.060485</v>
      </c>
      <c r="W19" s="325" t="n">
        <v>282.549485</v>
      </c>
      <c r="X19" s="325" t="n">
        <v>70.679</v>
      </c>
      <c r="Y19" s="326" t="n">
        <v>4</v>
      </c>
    </row>
    <row r="20" customFormat="false" ht="15.95" hidden="false" customHeight="true" outlineLevel="0" collapsed="false">
      <c r="A20" s="139" t="n">
        <v>5</v>
      </c>
      <c r="B20" s="324"/>
      <c r="C20" s="134" t="n">
        <v>2005</v>
      </c>
      <c r="D20" s="325" t="n">
        <v>350.569332</v>
      </c>
      <c r="E20" s="325" t="n">
        <v>43.236</v>
      </c>
      <c r="F20" s="325" t="n">
        <v>81.039</v>
      </c>
      <c r="G20" s="325" t="n">
        <v>12.335</v>
      </c>
      <c r="H20" s="325" t="n">
        <v>17.391</v>
      </c>
      <c r="I20" s="325" t="n">
        <v>13.697</v>
      </c>
      <c r="J20" s="325" t="n">
        <v>63.032</v>
      </c>
      <c r="K20" s="325" t="n">
        <v>36.286</v>
      </c>
      <c r="L20" s="325" t="n">
        <v>18.18</v>
      </c>
      <c r="M20" s="325" t="n">
        <v>1.353</v>
      </c>
      <c r="N20" s="325" t="n">
        <v>13.929</v>
      </c>
      <c r="O20" s="325" t="n">
        <v>20.959</v>
      </c>
      <c r="P20" s="325" t="n">
        <v>18.784</v>
      </c>
      <c r="Q20" s="325" t="n">
        <v>9.24</v>
      </c>
      <c r="R20" s="325" t="n">
        <v>349.461</v>
      </c>
      <c r="S20" s="325" t="n">
        <v>0.081298</v>
      </c>
      <c r="T20" s="325" t="n">
        <v>0.188693</v>
      </c>
      <c r="U20" s="325" t="n">
        <v>0.838341</v>
      </c>
      <c r="V20" s="325" t="n">
        <v>1.108332</v>
      </c>
      <c r="W20" s="325" t="n">
        <v>280.409332</v>
      </c>
      <c r="X20" s="325" t="n">
        <v>70.16</v>
      </c>
      <c r="Y20" s="326" t="n">
        <v>5</v>
      </c>
    </row>
    <row r="21" customFormat="false" ht="15.95" hidden="false" customHeight="true" outlineLevel="0" collapsed="false">
      <c r="A21" s="139" t="n">
        <v>6</v>
      </c>
      <c r="B21" s="324"/>
      <c r="C21" s="134" t="n">
        <v>2004</v>
      </c>
      <c r="D21" s="325" t="n">
        <v>348.1282</v>
      </c>
      <c r="E21" s="325" t="n">
        <v>42.37</v>
      </c>
      <c r="F21" s="325" t="n">
        <v>80.596</v>
      </c>
      <c r="G21" s="325" t="n">
        <v>11.607</v>
      </c>
      <c r="H21" s="325" t="n">
        <v>19.334</v>
      </c>
      <c r="I21" s="325" t="n">
        <v>12.579</v>
      </c>
      <c r="J21" s="325" t="n">
        <v>62.572</v>
      </c>
      <c r="K21" s="325" t="n">
        <v>36.153</v>
      </c>
      <c r="L21" s="325" t="n">
        <v>18.171</v>
      </c>
      <c r="M21" s="325" t="n">
        <v>1.344</v>
      </c>
      <c r="N21" s="325" t="n">
        <v>13.815</v>
      </c>
      <c r="O21" s="325" t="n">
        <v>20.553</v>
      </c>
      <c r="P21" s="325" t="n">
        <v>18.675</v>
      </c>
      <c r="Q21" s="325" t="n">
        <v>9.211</v>
      </c>
      <c r="R21" s="325" t="n">
        <v>346.98</v>
      </c>
      <c r="S21" s="325" t="n">
        <v>0.081482</v>
      </c>
      <c r="T21" s="325" t="n">
        <v>0.198266</v>
      </c>
      <c r="U21" s="325" t="n">
        <v>0.868452</v>
      </c>
      <c r="V21" s="325" t="n">
        <v>1.1482</v>
      </c>
      <c r="W21" s="325" t="n">
        <v>280.3632</v>
      </c>
      <c r="X21" s="325" t="n">
        <v>67.765</v>
      </c>
      <c r="Y21" s="326" t="n">
        <v>6</v>
      </c>
    </row>
    <row r="22" customFormat="false" ht="9.95" hidden="false" customHeight="true" outlineLevel="0" collapsed="false">
      <c r="A22" s="139"/>
      <c r="C22" s="134"/>
      <c r="D22" s="325"/>
      <c r="E22" s="325"/>
      <c r="F22" s="325"/>
      <c r="G22" s="325"/>
      <c r="H22" s="325"/>
      <c r="I22" s="325"/>
      <c r="J22" s="325"/>
      <c r="K22" s="325"/>
      <c r="L22" s="325"/>
      <c r="M22" s="325"/>
      <c r="N22" s="325"/>
      <c r="O22" s="325"/>
      <c r="P22" s="325"/>
      <c r="Q22" s="325"/>
      <c r="R22" s="325"/>
      <c r="S22" s="325"/>
      <c r="T22" s="325"/>
      <c r="U22" s="325"/>
      <c r="V22" s="325"/>
      <c r="W22" s="325"/>
      <c r="X22" s="325"/>
      <c r="Y22" s="326"/>
    </row>
    <row r="23" customFormat="false" ht="9.95" hidden="false" customHeight="true" outlineLevel="0" collapsed="false">
      <c r="A23" s="139"/>
      <c r="C23" s="134"/>
      <c r="D23" s="325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325"/>
      <c r="P23" s="325"/>
      <c r="Q23" s="325"/>
      <c r="R23" s="325"/>
      <c r="S23" s="325"/>
      <c r="T23" s="325"/>
      <c r="U23" s="325"/>
      <c r="V23" s="325"/>
      <c r="W23" s="325"/>
      <c r="X23" s="325"/>
      <c r="Y23" s="326"/>
    </row>
    <row r="24" customFormat="false" ht="9.95" hidden="false" customHeight="true" outlineLevel="0" collapsed="false">
      <c r="A24" s="139"/>
      <c r="C24" s="134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6"/>
    </row>
    <row r="25" customFormat="false" ht="9.95" hidden="false" customHeight="true" outlineLevel="0" collapsed="false">
      <c r="A25" s="139"/>
      <c r="C25" s="134"/>
      <c r="D25" s="325"/>
      <c r="E25" s="325"/>
      <c r="F25" s="325"/>
      <c r="G25" s="325"/>
      <c r="H25" s="325"/>
      <c r="I25" s="325"/>
      <c r="J25" s="325"/>
      <c r="K25" s="325"/>
      <c r="L25" s="325"/>
      <c r="M25" s="325"/>
      <c r="N25" s="325"/>
      <c r="O25" s="325"/>
      <c r="P25" s="325"/>
      <c r="Q25" s="325"/>
      <c r="R25" s="325"/>
      <c r="S25" s="325"/>
      <c r="T25" s="325"/>
      <c r="U25" s="325"/>
      <c r="V25" s="325"/>
      <c r="W25" s="325"/>
      <c r="X25" s="325"/>
      <c r="Y25" s="326"/>
    </row>
    <row r="26" customFormat="false" ht="15.95" hidden="false" customHeight="true" outlineLevel="0" collapsed="false">
      <c r="A26" s="139" t="n">
        <v>7</v>
      </c>
      <c r="B26" s="324" t="s">
        <v>371</v>
      </c>
      <c r="C26" s="134" t="n">
        <v>2006</v>
      </c>
      <c r="D26" s="325" t="n">
        <v>10045.289429</v>
      </c>
      <c r="E26" s="325" t="n">
        <v>1332.279</v>
      </c>
      <c r="F26" s="325" t="n">
        <v>1422.433</v>
      </c>
      <c r="G26" s="325" t="n">
        <v>218.107</v>
      </c>
      <c r="H26" s="325" t="n">
        <v>677.11</v>
      </c>
      <c r="I26" s="325" t="n">
        <v>131.802</v>
      </c>
      <c r="J26" s="325" t="n">
        <v>1036.478</v>
      </c>
      <c r="K26" s="325" t="n">
        <v>2498.315</v>
      </c>
      <c r="L26" s="325" t="n">
        <v>412.424</v>
      </c>
      <c r="M26" s="325" t="n">
        <v>106.337</v>
      </c>
      <c r="N26" s="325" t="n">
        <v>420.654</v>
      </c>
      <c r="O26" s="325" t="n">
        <v>196.072</v>
      </c>
      <c r="P26" s="325" t="n">
        <v>310.533</v>
      </c>
      <c r="Q26" s="325" t="n">
        <v>168.638</v>
      </c>
      <c r="R26" s="325" t="n">
        <v>8931.182</v>
      </c>
      <c r="S26" s="325" t="n">
        <v>579.71208933</v>
      </c>
      <c r="T26" s="325" t="n">
        <v>147.997113</v>
      </c>
      <c r="U26" s="325" t="n">
        <v>386.398266</v>
      </c>
      <c r="V26" s="325" t="n">
        <v>1114.107429</v>
      </c>
      <c r="W26" s="325" t="n">
        <v>8728.451981</v>
      </c>
      <c r="X26" s="325" t="n">
        <v>1316.837448</v>
      </c>
      <c r="Y26" s="326" t="n">
        <v>7</v>
      </c>
    </row>
    <row r="27" customFormat="false" ht="15.95" hidden="false" customHeight="true" outlineLevel="0" collapsed="false">
      <c r="A27" s="139" t="n">
        <v>8</v>
      </c>
      <c r="B27" s="324"/>
      <c r="C27" s="134" t="n">
        <v>2005</v>
      </c>
      <c r="D27" s="325" t="n">
        <v>9896.618829</v>
      </c>
      <c r="E27" s="325" t="n">
        <v>1301.411</v>
      </c>
      <c r="F27" s="325" t="n">
        <v>1402.863</v>
      </c>
      <c r="G27" s="325" t="n">
        <v>214.455</v>
      </c>
      <c r="H27" s="325" t="n">
        <v>660.69</v>
      </c>
      <c r="I27" s="325" t="n">
        <v>131.131</v>
      </c>
      <c r="J27" s="325" t="n">
        <v>1027.512</v>
      </c>
      <c r="K27" s="325" t="n">
        <v>2456.705</v>
      </c>
      <c r="L27" s="325" t="n">
        <v>406.971</v>
      </c>
      <c r="M27" s="325" t="n">
        <v>105.242</v>
      </c>
      <c r="N27" s="325" t="n">
        <v>411.421</v>
      </c>
      <c r="O27" s="325" t="n">
        <v>193.658</v>
      </c>
      <c r="P27" s="325" t="n">
        <v>301.426</v>
      </c>
      <c r="Q27" s="325" t="n">
        <v>167.776</v>
      </c>
      <c r="R27" s="325" t="n">
        <v>8781.261</v>
      </c>
      <c r="S27" s="325" t="n">
        <v>587.495148</v>
      </c>
      <c r="T27" s="325" t="n">
        <v>144.460346</v>
      </c>
      <c r="U27" s="325" t="n">
        <v>383.402336</v>
      </c>
      <c r="V27" s="325" t="n">
        <v>1115.357829</v>
      </c>
      <c r="W27" s="325" t="n">
        <v>8597.02117</v>
      </c>
      <c r="X27" s="325" t="n">
        <v>1299.597659</v>
      </c>
      <c r="Y27" s="326" t="n">
        <v>8</v>
      </c>
    </row>
    <row r="28" customFormat="false" ht="15.95" hidden="false" customHeight="true" outlineLevel="0" collapsed="false">
      <c r="A28" s="139" t="n">
        <v>9</v>
      </c>
      <c r="B28" s="324"/>
      <c r="C28" s="134" t="n">
        <v>2004</v>
      </c>
      <c r="D28" s="325" t="n">
        <v>9591.148605</v>
      </c>
      <c r="E28" s="325" t="n">
        <v>1262.688</v>
      </c>
      <c r="F28" s="325" t="n">
        <v>1295.892</v>
      </c>
      <c r="G28" s="325" t="n">
        <v>212.311</v>
      </c>
      <c r="H28" s="325" t="n">
        <v>650.365</v>
      </c>
      <c r="I28" s="325" t="n">
        <v>131.708</v>
      </c>
      <c r="J28" s="325" t="n">
        <v>1000.626</v>
      </c>
      <c r="K28" s="325" t="n">
        <v>2404.721</v>
      </c>
      <c r="L28" s="325" t="n">
        <v>395.013</v>
      </c>
      <c r="M28" s="325" t="n">
        <v>103.199</v>
      </c>
      <c r="N28" s="325" t="n">
        <v>395.101</v>
      </c>
      <c r="O28" s="325" t="n">
        <v>191.317</v>
      </c>
      <c r="P28" s="325" t="n">
        <v>292.086</v>
      </c>
      <c r="Q28" s="325" t="n">
        <v>161.615</v>
      </c>
      <c r="R28" s="325" t="n">
        <v>8496.642</v>
      </c>
      <c r="S28" s="325" t="n">
        <v>581.822397</v>
      </c>
      <c r="T28" s="325" t="n">
        <v>145.581116</v>
      </c>
      <c r="U28" s="325" t="n">
        <v>367.102092</v>
      </c>
      <c r="V28" s="325" t="n">
        <v>1094.506605</v>
      </c>
      <c r="W28" s="325" t="n">
        <v>8316.717835</v>
      </c>
      <c r="X28" s="325" t="n">
        <v>1274.43077</v>
      </c>
      <c r="Y28" s="326" t="n">
        <v>9</v>
      </c>
    </row>
    <row r="29" customFormat="false" ht="9.95" hidden="false" customHeight="true" outlineLevel="0" collapsed="false">
      <c r="A29" s="139"/>
      <c r="C29" s="134"/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6"/>
    </row>
    <row r="30" customFormat="false" ht="9.95" hidden="false" customHeight="true" outlineLevel="0" collapsed="false">
      <c r="A30" s="139"/>
      <c r="C30" s="134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  <c r="R30" s="325"/>
      <c r="S30" s="325"/>
      <c r="T30" s="325"/>
      <c r="U30" s="325"/>
      <c r="V30" s="325"/>
      <c r="W30" s="325"/>
      <c r="X30" s="325"/>
      <c r="Y30" s="326"/>
    </row>
    <row r="31" customFormat="false" ht="9.95" hidden="false" customHeight="true" outlineLevel="0" collapsed="false">
      <c r="A31" s="139"/>
      <c r="C31" s="134"/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6"/>
    </row>
    <row r="32" customFormat="false" ht="9.95" hidden="false" customHeight="true" outlineLevel="0" collapsed="false">
      <c r="A32" s="139"/>
      <c r="C32" s="134"/>
      <c r="D32" s="325"/>
      <c r="E32" s="325"/>
      <c r="F32" s="325"/>
      <c r="G32" s="325"/>
      <c r="H32" s="325"/>
      <c r="I32" s="325"/>
      <c r="J32" s="325"/>
      <c r="K32" s="325"/>
      <c r="L32" s="325"/>
      <c r="M32" s="325"/>
      <c r="N32" s="325"/>
      <c r="O32" s="325"/>
      <c r="P32" s="325"/>
      <c r="Q32" s="325"/>
      <c r="R32" s="325"/>
      <c r="S32" s="325"/>
      <c r="T32" s="325"/>
      <c r="U32" s="325"/>
      <c r="V32" s="325"/>
      <c r="W32" s="325"/>
      <c r="X32" s="325"/>
      <c r="Y32" s="326"/>
    </row>
    <row r="33" customFormat="false" ht="15.95" hidden="false" customHeight="true" outlineLevel="0" collapsed="false">
      <c r="A33" s="139" t="n">
        <v>10</v>
      </c>
      <c r="B33" s="324" t="s">
        <v>372</v>
      </c>
      <c r="C33" s="134" t="n">
        <v>2006</v>
      </c>
      <c r="D33" s="325" t="n">
        <v>38369.424176</v>
      </c>
      <c r="E33" s="325" t="n">
        <v>5732.576</v>
      </c>
      <c r="F33" s="325" t="n">
        <v>6244.426</v>
      </c>
      <c r="G33" s="325" t="n">
        <v>523.999</v>
      </c>
      <c r="H33" s="325" t="n">
        <v>3758.687</v>
      </c>
      <c r="I33" s="325" t="n">
        <v>305.744</v>
      </c>
      <c r="J33" s="325" t="n">
        <v>3013.254</v>
      </c>
      <c r="K33" s="325" t="n">
        <v>9868.573</v>
      </c>
      <c r="L33" s="325" t="n">
        <v>1567.551</v>
      </c>
      <c r="M33" s="325" t="n">
        <v>443.31</v>
      </c>
      <c r="N33" s="325" t="n">
        <v>1046.61</v>
      </c>
      <c r="O33" s="325" t="n">
        <v>573.465</v>
      </c>
      <c r="P33" s="325" t="n">
        <v>1087.28</v>
      </c>
      <c r="Q33" s="325" t="n">
        <v>481.977</v>
      </c>
      <c r="R33" s="325" t="n">
        <v>34647.452</v>
      </c>
      <c r="S33" s="325" t="n">
        <v>1265.11898475</v>
      </c>
      <c r="T33" s="325" t="n">
        <v>377.898296</v>
      </c>
      <c r="U33" s="325" t="n">
        <v>2078.954915</v>
      </c>
      <c r="V33" s="325" t="n">
        <v>3721.972176</v>
      </c>
      <c r="W33" s="325" t="n">
        <v>35100.131991</v>
      </c>
      <c r="X33" s="325" t="n">
        <v>3269.292185</v>
      </c>
      <c r="Y33" s="326" t="n">
        <v>10</v>
      </c>
    </row>
    <row r="34" customFormat="false" ht="15.95" hidden="false" customHeight="true" outlineLevel="0" collapsed="false">
      <c r="A34" s="139" t="n">
        <v>11</v>
      </c>
      <c r="B34" s="324"/>
      <c r="C34" s="134" t="n">
        <v>2005</v>
      </c>
      <c r="D34" s="325" t="n">
        <v>32128.636716</v>
      </c>
      <c r="E34" s="325" t="n">
        <v>4830.748</v>
      </c>
      <c r="F34" s="325" t="n">
        <v>5408.989</v>
      </c>
      <c r="G34" s="325" t="n">
        <v>489.025</v>
      </c>
      <c r="H34" s="325" t="n">
        <v>3146.858</v>
      </c>
      <c r="I34" s="325" t="n">
        <v>272.987</v>
      </c>
      <c r="J34" s="325" t="n">
        <v>2635.134</v>
      </c>
      <c r="K34" s="325" t="n">
        <v>7981.018</v>
      </c>
      <c r="L34" s="325" t="n">
        <v>1274.307</v>
      </c>
      <c r="M34" s="325" t="n">
        <v>369.296</v>
      </c>
      <c r="N34" s="325" t="n">
        <v>959.795</v>
      </c>
      <c r="O34" s="325" t="n">
        <v>521.855</v>
      </c>
      <c r="P34" s="325" t="n">
        <v>904.895</v>
      </c>
      <c r="Q34" s="325" t="n">
        <v>398.863</v>
      </c>
      <c r="R34" s="325" t="n">
        <v>29193.77</v>
      </c>
      <c r="S34" s="325" t="n">
        <v>897.436121</v>
      </c>
      <c r="T34" s="325" t="n">
        <v>303.359226</v>
      </c>
      <c r="U34" s="325" t="n">
        <v>1734.071372</v>
      </c>
      <c r="V34" s="325" t="n">
        <v>2934.866716</v>
      </c>
      <c r="W34" s="325" t="n">
        <v>29243.790496</v>
      </c>
      <c r="X34" s="325" t="n">
        <v>2884.84622</v>
      </c>
      <c r="Y34" s="326" t="n">
        <v>11</v>
      </c>
    </row>
    <row r="35" customFormat="false" ht="15.95" hidden="false" customHeight="true" outlineLevel="0" collapsed="false">
      <c r="A35" s="139" t="n">
        <v>12</v>
      </c>
      <c r="B35" s="324"/>
      <c r="C35" s="134" t="n">
        <v>2004</v>
      </c>
      <c r="D35" s="325" t="n">
        <v>28372.995355</v>
      </c>
      <c r="E35" s="325" t="n">
        <v>4668.482</v>
      </c>
      <c r="F35" s="325" t="n">
        <v>4868.148</v>
      </c>
      <c r="G35" s="325" t="n">
        <v>389.043</v>
      </c>
      <c r="H35" s="325" t="n">
        <v>2829.921</v>
      </c>
      <c r="I35" s="325" t="n">
        <v>242.157</v>
      </c>
      <c r="J35" s="325" t="n">
        <v>2307.752</v>
      </c>
      <c r="K35" s="325" t="n">
        <v>6831.214</v>
      </c>
      <c r="L35" s="325" t="n">
        <v>1164.544</v>
      </c>
      <c r="M35" s="325" t="n">
        <v>306.376</v>
      </c>
      <c r="N35" s="325" t="n">
        <v>780.057</v>
      </c>
      <c r="O35" s="325" t="n">
        <v>425.884</v>
      </c>
      <c r="P35" s="325" t="n">
        <v>761.506</v>
      </c>
      <c r="Q35" s="325" t="n">
        <v>327.776</v>
      </c>
      <c r="R35" s="325" t="n">
        <v>25902.86</v>
      </c>
      <c r="S35" s="325" t="n">
        <v>778.788887</v>
      </c>
      <c r="T35" s="325" t="n">
        <v>320.443889</v>
      </c>
      <c r="U35" s="325" t="n">
        <v>1370.902579</v>
      </c>
      <c r="V35" s="325" t="n">
        <v>2470.135355</v>
      </c>
      <c r="W35" s="325" t="n">
        <v>26019.177718</v>
      </c>
      <c r="X35" s="325" t="n">
        <v>2353.817637</v>
      </c>
      <c r="Y35" s="326" t="n">
        <v>12</v>
      </c>
    </row>
    <row r="36" customFormat="false" ht="9.95" hidden="false" customHeight="true" outlineLevel="0" collapsed="false">
      <c r="A36" s="139"/>
      <c r="C36" s="134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325"/>
      <c r="R36" s="325"/>
      <c r="S36" s="325"/>
      <c r="T36" s="325"/>
      <c r="U36" s="325"/>
      <c r="V36" s="325"/>
      <c r="W36" s="325"/>
      <c r="X36" s="325"/>
      <c r="Y36" s="326"/>
    </row>
    <row r="37" customFormat="false" ht="9.95" hidden="false" customHeight="true" outlineLevel="0" collapsed="false">
      <c r="A37" s="139"/>
      <c r="C37" s="134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325"/>
      <c r="T37" s="325"/>
      <c r="U37" s="325"/>
      <c r="V37" s="325"/>
      <c r="W37" s="325"/>
      <c r="X37" s="325"/>
      <c r="Y37" s="326"/>
    </row>
    <row r="38" customFormat="false" ht="9.95" hidden="false" customHeight="true" outlineLevel="0" collapsed="false">
      <c r="A38" s="139"/>
      <c r="C38" s="134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325"/>
      <c r="T38" s="325"/>
      <c r="U38" s="325"/>
      <c r="V38" s="325"/>
      <c r="W38" s="325"/>
      <c r="X38" s="325"/>
      <c r="Y38" s="326"/>
    </row>
    <row r="39" customFormat="false" ht="9.95" hidden="false" customHeight="true" outlineLevel="0" collapsed="false">
      <c r="A39" s="139"/>
      <c r="C39" s="134"/>
      <c r="D39" s="325"/>
      <c r="E39" s="325"/>
      <c r="F39" s="325"/>
      <c r="G39" s="325"/>
      <c r="H39" s="325"/>
      <c r="I39" s="325"/>
      <c r="J39" s="325"/>
      <c r="K39" s="325"/>
      <c r="L39" s="325"/>
      <c r="M39" s="325"/>
      <c r="N39" s="325"/>
      <c r="O39" s="325"/>
      <c r="P39" s="325"/>
      <c r="Q39" s="325"/>
      <c r="R39" s="325"/>
      <c r="S39" s="325"/>
      <c r="T39" s="325"/>
      <c r="U39" s="325"/>
      <c r="V39" s="325"/>
      <c r="W39" s="325"/>
      <c r="X39" s="325"/>
      <c r="Y39" s="326"/>
    </row>
    <row r="40" customFormat="false" ht="15.95" hidden="false" customHeight="true" outlineLevel="0" collapsed="false">
      <c r="A40" s="139" t="n">
        <v>13</v>
      </c>
      <c r="B40" s="324" t="s">
        <v>373</v>
      </c>
      <c r="C40" s="134" t="n">
        <v>2006</v>
      </c>
      <c r="D40" s="325" t="n">
        <v>-6817.574613</v>
      </c>
      <c r="E40" s="325" t="n">
        <v>-1139.471</v>
      </c>
      <c r="F40" s="325" t="n">
        <v>-1183.698</v>
      </c>
      <c r="G40" s="325" t="n">
        <v>-69.724</v>
      </c>
      <c r="H40" s="325" t="n">
        <v>-686.445</v>
      </c>
      <c r="I40" s="325" t="n">
        <v>-35.504</v>
      </c>
      <c r="J40" s="325" t="n">
        <v>-600.545</v>
      </c>
      <c r="K40" s="325" t="n">
        <v>-1804.043</v>
      </c>
      <c r="L40" s="325" t="n">
        <v>-321.801</v>
      </c>
      <c r="M40" s="325" t="n">
        <v>-81.197</v>
      </c>
      <c r="N40" s="325" t="n">
        <v>-100.233</v>
      </c>
      <c r="O40" s="325" t="n">
        <v>-63.562</v>
      </c>
      <c r="P40" s="325" t="n">
        <v>-229.4</v>
      </c>
      <c r="Q40" s="325" t="n">
        <v>-55.972</v>
      </c>
      <c r="R40" s="325" t="n">
        <v>-6371.595</v>
      </c>
      <c r="S40" s="325" t="n">
        <v>-47.596278</v>
      </c>
      <c r="T40" s="325" t="n">
        <v>-64.114671</v>
      </c>
      <c r="U40" s="325" t="n">
        <v>-334.268664</v>
      </c>
      <c r="V40" s="325" t="n">
        <v>-445.979613</v>
      </c>
      <c r="W40" s="325" t="n">
        <v>-6478.960072</v>
      </c>
      <c r="X40" s="325" t="n">
        <v>-338.614541</v>
      </c>
      <c r="Y40" s="326" t="n">
        <v>13</v>
      </c>
    </row>
    <row r="41" customFormat="false" ht="15.95" hidden="false" customHeight="true" outlineLevel="0" collapsed="false">
      <c r="A41" s="139" t="n">
        <v>14</v>
      </c>
      <c r="B41" s="324"/>
      <c r="C41" s="134" t="n">
        <v>2005</v>
      </c>
      <c r="D41" s="325" t="n">
        <v>-6160.968097</v>
      </c>
      <c r="E41" s="325" t="n">
        <v>-1090.833</v>
      </c>
      <c r="F41" s="325" t="n">
        <v>-1140.215</v>
      </c>
      <c r="G41" s="325" t="n">
        <v>-64.377</v>
      </c>
      <c r="H41" s="325" t="n">
        <v>-683.497</v>
      </c>
      <c r="I41" s="325" t="n">
        <v>-40.286</v>
      </c>
      <c r="J41" s="325" t="n">
        <v>-544.883</v>
      </c>
      <c r="K41" s="325" t="n">
        <v>-1434.079</v>
      </c>
      <c r="L41" s="325" t="n">
        <v>-274.161</v>
      </c>
      <c r="M41" s="325" t="n">
        <v>-73.106</v>
      </c>
      <c r="N41" s="325" t="n">
        <v>-102.425</v>
      </c>
      <c r="O41" s="325" t="n">
        <v>-66.471</v>
      </c>
      <c r="P41" s="325" t="n">
        <v>-207.471</v>
      </c>
      <c r="Q41" s="325" t="n">
        <v>-51.288</v>
      </c>
      <c r="R41" s="325" t="n">
        <v>-5773.092</v>
      </c>
      <c r="S41" s="325" t="n">
        <v>-43.12979</v>
      </c>
      <c r="T41" s="325" t="n">
        <v>-56.397656</v>
      </c>
      <c r="U41" s="325" t="n">
        <v>-288.348651</v>
      </c>
      <c r="V41" s="325" t="n">
        <v>-387.876097</v>
      </c>
      <c r="W41" s="325" t="n">
        <v>-5823.699471</v>
      </c>
      <c r="X41" s="325" t="n">
        <v>-337.268626</v>
      </c>
      <c r="Y41" s="326" t="n">
        <v>14</v>
      </c>
    </row>
    <row r="42" customFormat="false" ht="15.95" hidden="false" customHeight="true" outlineLevel="0" collapsed="false">
      <c r="A42" s="139" t="n">
        <v>15</v>
      </c>
      <c r="B42" s="324"/>
      <c r="C42" s="134" t="n">
        <v>2004</v>
      </c>
      <c r="D42" s="325" t="n">
        <v>-5689.268182</v>
      </c>
      <c r="E42" s="325" t="n">
        <v>-1088.967</v>
      </c>
      <c r="F42" s="325" t="n">
        <v>-1043.842</v>
      </c>
      <c r="G42" s="325" t="n">
        <v>-62.743</v>
      </c>
      <c r="H42" s="325" t="n">
        <v>-648.62</v>
      </c>
      <c r="I42" s="325" t="n">
        <v>-41.457</v>
      </c>
      <c r="J42" s="325" t="n">
        <v>-488.487</v>
      </c>
      <c r="K42" s="325" t="n">
        <v>-1281.454</v>
      </c>
      <c r="L42" s="325" t="n">
        <v>-245.216</v>
      </c>
      <c r="M42" s="325" t="n">
        <v>-57.224</v>
      </c>
      <c r="N42" s="325" t="n">
        <v>-88.466</v>
      </c>
      <c r="O42" s="325" t="n">
        <v>-62.466</v>
      </c>
      <c r="P42" s="325" t="n">
        <v>-187.322</v>
      </c>
      <c r="Q42" s="325" t="n">
        <v>-42.414</v>
      </c>
      <c r="R42" s="325" t="n">
        <v>-5338.678</v>
      </c>
      <c r="S42" s="325" t="n">
        <v>-33.363057</v>
      </c>
      <c r="T42" s="325" t="n">
        <v>-60.16629</v>
      </c>
      <c r="U42" s="325" t="n">
        <v>-257.060835</v>
      </c>
      <c r="V42" s="325" t="n">
        <v>-350.590182</v>
      </c>
      <c r="W42" s="325" t="n">
        <v>-5388.34896</v>
      </c>
      <c r="X42" s="325" t="n">
        <v>-300.919222</v>
      </c>
      <c r="Y42" s="326" t="n">
        <v>15</v>
      </c>
    </row>
    <row r="43" customFormat="false" ht="9.95" hidden="false" customHeight="true" outlineLevel="0" collapsed="false">
      <c r="A43" s="139"/>
      <c r="B43" s="17"/>
      <c r="C43" s="134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  <c r="P43" s="325"/>
      <c r="Q43" s="325"/>
      <c r="R43" s="325"/>
      <c r="S43" s="325"/>
      <c r="T43" s="325"/>
      <c r="U43" s="325"/>
      <c r="V43" s="325"/>
      <c r="W43" s="325"/>
      <c r="X43" s="325"/>
      <c r="Y43" s="326"/>
    </row>
    <row r="44" customFormat="false" ht="9.95" hidden="false" customHeight="true" outlineLevel="0" collapsed="false">
      <c r="A44" s="139"/>
      <c r="B44" s="17"/>
      <c r="C44" s="134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  <c r="R44" s="325"/>
      <c r="S44" s="325"/>
      <c r="T44" s="325"/>
      <c r="U44" s="325"/>
      <c r="V44" s="325"/>
      <c r="W44" s="325"/>
      <c r="X44" s="325"/>
      <c r="Y44" s="326"/>
    </row>
    <row r="45" customFormat="false" ht="9.95" hidden="false" customHeight="true" outlineLevel="0" collapsed="false">
      <c r="A45" s="139"/>
      <c r="C45" s="134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  <c r="Y45" s="326"/>
    </row>
    <row r="46" customFormat="false" ht="9.95" hidden="false" customHeight="true" outlineLevel="0" collapsed="false">
      <c r="A46" s="139"/>
      <c r="C46" s="134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6"/>
    </row>
    <row r="47" customFormat="false" ht="15.95" hidden="false" customHeight="true" outlineLevel="0" collapsed="false">
      <c r="A47" s="139" t="n">
        <v>16</v>
      </c>
      <c r="B47" s="324" t="s">
        <v>374</v>
      </c>
      <c r="C47" s="134" t="n">
        <v>2006</v>
      </c>
      <c r="D47" s="325" t="n">
        <v>31551.849563</v>
      </c>
      <c r="E47" s="325" t="n">
        <v>4593.105</v>
      </c>
      <c r="F47" s="325" t="n">
        <v>5060.728</v>
      </c>
      <c r="G47" s="325" t="n">
        <v>454.275</v>
      </c>
      <c r="H47" s="325" t="n">
        <v>3072.242</v>
      </c>
      <c r="I47" s="325" t="n">
        <v>270.24</v>
      </c>
      <c r="J47" s="325" t="n">
        <v>2412.709</v>
      </c>
      <c r="K47" s="325" t="n">
        <v>8064.53</v>
      </c>
      <c r="L47" s="325" t="n">
        <v>1245.75</v>
      </c>
      <c r="M47" s="325" t="n">
        <v>362.113</v>
      </c>
      <c r="N47" s="325" t="n">
        <v>946.377</v>
      </c>
      <c r="O47" s="325" t="n">
        <v>509.903</v>
      </c>
      <c r="P47" s="325" t="n">
        <v>857.88</v>
      </c>
      <c r="Q47" s="325" t="n">
        <v>426.005</v>
      </c>
      <c r="R47" s="325" t="n">
        <v>28275.857</v>
      </c>
      <c r="S47" s="325" t="n">
        <v>1217.522687</v>
      </c>
      <c r="T47" s="325" t="n">
        <v>313.783625</v>
      </c>
      <c r="U47" s="325" t="n">
        <v>1744.686251</v>
      </c>
      <c r="V47" s="325" t="n">
        <v>3275.992563</v>
      </c>
      <c r="W47" s="325" t="n">
        <v>28621.171919</v>
      </c>
      <c r="X47" s="325" t="n">
        <v>2930.677644</v>
      </c>
      <c r="Y47" s="326" t="n">
        <v>16</v>
      </c>
    </row>
    <row r="48" customFormat="false" ht="15.95" hidden="false" customHeight="true" outlineLevel="0" collapsed="false">
      <c r="A48" s="139" t="n">
        <v>17</v>
      </c>
      <c r="B48" s="324"/>
      <c r="C48" s="134" t="n">
        <v>2005</v>
      </c>
      <c r="D48" s="325" t="n">
        <v>25967.668619</v>
      </c>
      <c r="E48" s="325" t="n">
        <v>3739.915</v>
      </c>
      <c r="F48" s="325" t="n">
        <v>4268.774</v>
      </c>
      <c r="G48" s="325" t="n">
        <v>424.648</v>
      </c>
      <c r="H48" s="325" t="n">
        <v>2463.361</v>
      </c>
      <c r="I48" s="325" t="n">
        <v>232.701</v>
      </c>
      <c r="J48" s="325" t="n">
        <v>2090.251</v>
      </c>
      <c r="K48" s="325" t="n">
        <v>6546.939</v>
      </c>
      <c r="L48" s="325" t="n">
        <v>1000.146</v>
      </c>
      <c r="M48" s="325" t="n">
        <v>296.19</v>
      </c>
      <c r="N48" s="325" t="n">
        <v>857.37</v>
      </c>
      <c r="O48" s="325" t="n">
        <v>455.384</v>
      </c>
      <c r="P48" s="325" t="n">
        <v>697.424</v>
      </c>
      <c r="Q48" s="325" t="n">
        <v>347.575</v>
      </c>
      <c r="R48" s="325" t="n">
        <v>23420.678</v>
      </c>
      <c r="S48" s="325" t="n">
        <v>854.306328</v>
      </c>
      <c r="T48" s="325" t="n">
        <v>246.96157</v>
      </c>
      <c r="U48" s="325" t="n">
        <v>1445.722721</v>
      </c>
      <c r="V48" s="325" t="n">
        <v>2546.990619</v>
      </c>
      <c r="W48" s="325" t="n">
        <v>23420.091025</v>
      </c>
      <c r="X48" s="325" t="n">
        <v>2547.577594</v>
      </c>
      <c r="Y48" s="326" t="n">
        <v>17</v>
      </c>
    </row>
    <row r="49" customFormat="false" ht="15.95" hidden="false" customHeight="true" outlineLevel="0" collapsed="false">
      <c r="A49" s="139" t="n">
        <v>18</v>
      </c>
      <c r="B49" s="324"/>
      <c r="C49" s="134" t="n">
        <v>2004</v>
      </c>
      <c r="D49" s="325" t="n">
        <v>22683.727173</v>
      </c>
      <c r="E49" s="325" t="n">
        <v>3579.515</v>
      </c>
      <c r="F49" s="325" t="n">
        <v>3824.306</v>
      </c>
      <c r="G49" s="325" t="n">
        <v>326.3</v>
      </c>
      <c r="H49" s="325" t="n">
        <v>2181.301</v>
      </c>
      <c r="I49" s="325" t="n">
        <v>200.7</v>
      </c>
      <c r="J49" s="325" t="n">
        <v>1819.265</v>
      </c>
      <c r="K49" s="325" t="n">
        <v>5549.76</v>
      </c>
      <c r="L49" s="325" t="n">
        <v>919.328</v>
      </c>
      <c r="M49" s="325" t="n">
        <v>249.152</v>
      </c>
      <c r="N49" s="325" t="n">
        <v>691.591</v>
      </c>
      <c r="O49" s="325" t="n">
        <v>363.418</v>
      </c>
      <c r="P49" s="325" t="n">
        <v>574.184</v>
      </c>
      <c r="Q49" s="325" t="n">
        <v>285.362</v>
      </c>
      <c r="R49" s="325" t="n">
        <v>20564.182</v>
      </c>
      <c r="S49" s="325" t="n">
        <v>745.42583</v>
      </c>
      <c r="T49" s="325" t="n">
        <v>260.277599</v>
      </c>
      <c r="U49" s="325" t="n">
        <v>1113.841744</v>
      </c>
      <c r="V49" s="325" t="n">
        <v>2119.545173</v>
      </c>
      <c r="W49" s="325" t="n">
        <v>20630.828758</v>
      </c>
      <c r="X49" s="325" t="n">
        <v>2052.898415</v>
      </c>
      <c r="Y49" s="326" t="n">
        <v>18</v>
      </c>
    </row>
    <row r="50" customFormat="false" ht="9.95" hidden="false" customHeight="true" outlineLevel="0" collapsed="false">
      <c r="A50" s="139"/>
      <c r="C50" s="134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6"/>
    </row>
    <row r="51" customFormat="false" ht="9.95" hidden="false" customHeight="true" outlineLevel="0" collapsed="false">
      <c r="A51" s="139"/>
      <c r="C51" s="134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6"/>
    </row>
    <row r="52" customFormat="false" ht="9.95" hidden="false" customHeight="true" outlineLevel="0" collapsed="false">
      <c r="A52" s="139"/>
      <c r="C52" s="134"/>
      <c r="D52" s="325"/>
      <c r="E52" s="325"/>
      <c r="F52" s="325"/>
      <c r="G52" s="325"/>
      <c r="H52" s="325"/>
      <c r="I52" s="325"/>
      <c r="J52" s="325"/>
      <c r="K52" s="325"/>
      <c r="L52" s="325"/>
      <c r="M52" s="325"/>
      <c r="N52" s="325"/>
      <c r="O52" s="325"/>
      <c r="P52" s="325"/>
      <c r="Q52" s="325"/>
      <c r="R52" s="325"/>
      <c r="S52" s="325"/>
      <c r="T52" s="325"/>
      <c r="U52" s="325"/>
      <c r="V52" s="325"/>
      <c r="W52" s="325"/>
      <c r="X52" s="325"/>
      <c r="Y52" s="326"/>
    </row>
    <row r="53" customFormat="false" ht="9.95" hidden="false" customHeight="true" outlineLevel="0" collapsed="false">
      <c r="A53" s="139"/>
      <c r="C53" s="134"/>
      <c r="D53" s="325"/>
      <c r="E53" s="325"/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6"/>
    </row>
    <row r="54" customFormat="false" ht="15.95" hidden="false" customHeight="true" outlineLevel="0" collapsed="false">
      <c r="A54" s="139" t="n">
        <v>19</v>
      </c>
      <c r="B54" s="324" t="s">
        <v>375</v>
      </c>
      <c r="C54" s="134" t="n">
        <v>2006</v>
      </c>
      <c r="D54" s="325" t="n">
        <v>21849.59693</v>
      </c>
      <c r="E54" s="325" t="n">
        <v>3538.922</v>
      </c>
      <c r="F54" s="325" t="n">
        <v>4146.939</v>
      </c>
      <c r="G54" s="325" t="n">
        <v>263.397</v>
      </c>
      <c r="H54" s="325" t="n">
        <v>2239.694</v>
      </c>
      <c r="I54" s="325" t="n">
        <v>151.31</v>
      </c>
      <c r="J54" s="325" t="n">
        <v>1764.003</v>
      </c>
      <c r="K54" s="325" t="n">
        <v>5198.507</v>
      </c>
      <c r="L54" s="325" t="n">
        <v>1026.379</v>
      </c>
      <c r="M54" s="325" t="n">
        <v>216.228</v>
      </c>
      <c r="N54" s="325" t="n">
        <v>409.198</v>
      </c>
      <c r="O54" s="325" t="n">
        <v>249.753</v>
      </c>
      <c r="P54" s="325" t="n">
        <v>715.979</v>
      </c>
      <c r="Q54" s="325" t="n">
        <v>213.578</v>
      </c>
      <c r="R54" s="325" t="n">
        <v>20133.887</v>
      </c>
      <c r="S54" s="325" t="n">
        <v>769.70246501</v>
      </c>
      <c r="T54" s="325" t="n">
        <v>175.300124</v>
      </c>
      <c r="U54" s="325" t="n">
        <v>770.707328</v>
      </c>
      <c r="V54" s="325" t="n">
        <v>1715.70993</v>
      </c>
      <c r="W54" s="325" t="n">
        <v>20344.255469</v>
      </c>
      <c r="X54" s="325" t="n">
        <v>1505.341461</v>
      </c>
      <c r="Y54" s="326" t="n">
        <v>19</v>
      </c>
    </row>
    <row r="55" customFormat="false" ht="15.95" hidden="false" customHeight="true" outlineLevel="0" collapsed="false">
      <c r="A55" s="139" t="n">
        <v>20</v>
      </c>
      <c r="B55" s="324"/>
      <c r="C55" s="134" t="n">
        <v>2005</v>
      </c>
      <c r="D55" s="325" t="n">
        <v>20126.3751794</v>
      </c>
      <c r="E55" s="325" t="n">
        <v>3274.91</v>
      </c>
      <c r="F55" s="325" t="n">
        <v>3799.944</v>
      </c>
      <c r="G55" s="325" t="n">
        <v>259.596</v>
      </c>
      <c r="H55" s="325" t="n">
        <v>2014.158</v>
      </c>
      <c r="I55" s="325" t="n">
        <v>135.071</v>
      </c>
      <c r="J55" s="325" t="n">
        <v>1589.157</v>
      </c>
      <c r="K55" s="325" t="n">
        <v>4857.939</v>
      </c>
      <c r="L55" s="325" t="n">
        <v>929.551</v>
      </c>
      <c r="M55" s="325" t="n">
        <v>205.799</v>
      </c>
      <c r="N55" s="325" t="n">
        <v>370.067</v>
      </c>
      <c r="O55" s="325" t="n">
        <v>215.678</v>
      </c>
      <c r="P55" s="325" t="n">
        <v>662.526</v>
      </c>
      <c r="Q55" s="325" t="n">
        <v>222.545</v>
      </c>
      <c r="R55" s="325" t="n">
        <v>18536.941</v>
      </c>
      <c r="S55" s="325" t="n">
        <v>718.8154772</v>
      </c>
      <c r="T55" s="325" t="n">
        <v>156.90122</v>
      </c>
      <c r="U55" s="325" t="n">
        <v>713.717593</v>
      </c>
      <c r="V55" s="325" t="n">
        <v>1589.4341794</v>
      </c>
      <c r="W55" s="325" t="n">
        <v>18713.9642774</v>
      </c>
      <c r="X55" s="325" t="n">
        <v>1412.410902</v>
      </c>
      <c r="Y55" s="326" t="n">
        <v>20</v>
      </c>
    </row>
    <row r="56" customFormat="false" ht="15.95" hidden="false" customHeight="true" outlineLevel="0" collapsed="false">
      <c r="A56" s="139" t="n">
        <v>21</v>
      </c>
      <c r="B56" s="324"/>
      <c r="C56" s="134" t="n">
        <v>2004</v>
      </c>
      <c r="D56" s="325" t="n">
        <v>20223.9327117</v>
      </c>
      <c r="E56" s="325" t="n">
        <v>3304.973</v>
      </c>
      <c r="F56" s="325" t="n">
        <v>3784.425</v>
      </c>
      <c r="G56" s="325" t="n">
        <v>212.545</v>
      </c>
      <c r="H56" s="325" t="n">
        <v>2050.457</v>
      </c>
      <c r="I56" s="325" t="n">
        <v>111.874</v>
      </c>
      <c r="J56" s="325" t="n">
        <v>1637.811</v>
      </c>
      <c r="K56" s="325" t="n">
        <v>4941.148</v>
      </c>
      <c r="L56" s="325" t="n">
        <v>919.435</v>
      </c>
      <c r="M56" s="325" t="n">
        <v>211.294</v>
      </c>
      <c r="N56" s="325" t="n">
        <v>352.073</v>
      </c>
      <c r="O56" s="325" t="n">
        <v>216.631</v>
      </c>
      <c r="P56" s="325" t="n">
        <v>646.774</v>
      </c>
      <c r="Q56" s="325" t="n">
        <v>187.218</v>
      </c>
      <c r="R56" s="325" t="n">
        <v>18576.658</v>
      </c>
      <c r="S56" s="325" t="n">
        <v>753.297456</v>
      </c>
      <c r="T56" s="325" t="n">
        <v>162.440076</v>
      </c>
      <c r="U56" s="325" t="n">
        <v>731.536631</v>
      </c>
      <c r="V56" s="325" t="n">
        <v>1647.2747117</v>
      </c>
      <c r="W56" s="325" t="n">
        <v>18901.7884577</v>
      </c>
      <c r="X56" s="325" t="n">
        <v>1322.144254</v>
      </c>
      <c r="Y56" s="326" t="n">
        <v>21</v>
      </c>
    </row>
    <row r="57" customFormat="false" ht="9.95" hidden="false" customHeight="true" outlineLevel="0" collapsed="false">
      <c r="A57" s="139"/>
      <c r="C57" s="134"/>
      <c r="D57" s="325"/>
      <c r="E57" s="325"/>
      <c r="F57" s="325"/>
      <c r="G57" s="325"/>
      <c r="H57" s="325"/>
      <c r="I57" s="325"/>
      <c r="J57" s="325"/>
      <c r="K57" s="325"/>
      <c r="L57" s="325"/>
      <c r="M57" s="325"/>
      <c r="N57" s="325"/>
      <c r="O57" s="325"/>
      <c r="P57" s="325"/>
      <c r="Q57" s="325"/>
      <c r="R57" s="325"/>
      <c r="S57" s="325"/>
      <c r="T57" s="325"/>
      <c r="U57" s="325"/>
      <c r="V57" s="325"/>
      <c r="W57" s="325"/>
      <c r="X57" s="325"/>
      <c r="Y57" s="326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</row>
    <row r="58" customFormat="false" ht="9.95" hidden="false" customHeight="true" outlineLevel="0" collapsed="false">
      <c r="A58" s="139"/>
      <c r="C58" s="134"/>
      <c r="D58" s="325"/>
      <c r="E58" s="325"/>
      <c r="F58" s="325"/>
      <c r="G58" s="325"/>
      <c r="H58" s="325"/>
      <c r="I58" s="325"/>
      <c r="J58" s="325"/>
      <c r="K58" s="325"/>
      <c r="L58" s="325"/>
      <c r="M58" s="325"/>
      <c r="N58" s="325"/>
      <c r="O58" s="325"/>
      <c r="P58" s="325"/>
      <c r="Q58" s="325"/>
      <c r="R58" s="325"/>
      <c r="S58" s="325"/>
      <c r="T58" s="325"/>
      <c r="U58" s="325"/>
      <c r="V58" s="325"/>
      <c r="W58" s="325"/>
      <c r="X58" s="325"/>
      <c r="Y58" s="326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</row>
    <row r="59" customFormat="false" ht="9.95" hidden="false" customHeight="true" outlineLevel="0" collapsed="false">
      <c r="A59" s="139"/>
      <c r="C59" s="134"/>
      <c r="D59" s="325"/>
      <c r="E59" s="325"/>
      <c r="F59" s="325"/>
      <c r="G59" s="325"/>
      <c r="H59" s="325"/>
      <c r="I59" s="325"/>
      <c r="J59" s="325"/>
      <c r="K59" s="325"/>
      <c r="L59" s="325"/>
      <c r="M59" s="325"/>
      <c r="N59" s="325"/>
      <c r="O59" s="325"/>
      <c r="P59" s="325"/>
      <c r="Q59" s="325"/>
      <c r="R59" s="325"/>
      <c r="S59" s="325"/>
      <c r="T59" s="325"/>
      <c r="U59" s="325"/>
      <c r="V59" s="325"/>
      <c r="W59" s="325"/>
      <c r="X59" s="325"/>
      <c r="Y59" s="326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</row>
    <row r="60" customFormat="false" ht="9.95" hidden="false" customHeight="true" outlineLevel="0" collapsed="false">
      <c r="A60" s="139"/>
      <c r="C60" s="134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6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</row>
    <row r="61" customFormat="false" ht="15.95" hidden="false" customHeight="true" outlineLevel="0" collapsed="false">
      <c r="A61" s="139" t="n">
        <v>22</v>
      </c>
      <c r="B61" s="324" t="s">
        <v>376</v>
      </c>
      <c r="C61" s="134" t="n">
        <v>2006</v>
      </c>
      <c r="D61" s="325" t="n">
        <v>3030.382723</v>
      </c>
      <c r="E61" s="325" t="n">
        <v>412.049</v>
      </c>
      <c r="F61" s="325" t="n">
        <v>448.895</v>
      </c>
      <c r="G61" s="325" t="n">
        <v>78.566</v>
      </c>
      <c r="H61" s="325" t="n">
        <v>292.903</v>
      </c>
      <c r="I61" s="325" t="n">
        <v>47.043</v>
      </c>
      <c r="J61" s="325" t="n">
        <v>233.493</v>
      </c>
      <c r="K61" s="325" t="n">
        <v>722.837</v>
      </c>
      <c r="L61" s="325" t="n">
        <v>120.147</v>
      </c>
      <c r="M61" s="325" t="n">
        <v>32.057</v>
      </c>
      <c r="N61" s="325" t="n">
        <v>149.912</v>
      </c>
      <c r="O61" s="325" t="n">
        <v>75.8</v>
      </c>
      <c r="P61" s="325" t="n">
        <v>75.634</v>
      </c>
      <c r="Q61" s="325" t="n">
        <v>66.095</v>
      </c>
      <c r="R61" s="325" t="n">
        <v>2755.431</v>
      </c>
      <c r="S61" s="325" t="n">
        <v>132.38514366</v>
      </c>
      <c r="T61" s="325" t="n">
        <v>28.991433</v>
      </c>
      <c r="U61" s="325" t="n">
        <v>113.575145</v>
      </c>
      <c r="V61" s="325" t="n">
        <v>274.951723</v>
      </c>
      <c r="W61" s="325" t="n">
        <v>2571.894246</v>
      </c>
      <c r="X61" s="328" t="n">
        <v>458.488477</v>
      </c>
      <c r="Y61" s="139" t="n">
        <v>22</v>
      </c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</row>
    <row r="62" customFormat="false" ht="15.95" hidden="false" customHeight="true" outlineLevel="0" collapsed="false">
      <c r="A62" s="139" t="n">
        <v>23</v>
      </c>
      <c r="B62" s="324"/>
      <c r="C62" s="134" t="n">
        <v>2005</v>
      </c>
      <c r="D62" s="325" t="n">
        <v>2899.863673</v>
      </c>
      <c r="E62" s="325" t="n">
        <v>395.568</v>
      </c>
      <c r="F62" s="325" t="n">
        <v>430.784</v>
      </c>
      <c r="G62" s="325" t="n">
        <v>68.766</v>
      </c>
      <c r="H62" s="325" t="n">
        <v>279.956</v>
      </c>
      <c r="I62" s="325" t="n">
        <v>44.964</v>
      </c>
      <c r="J62" s="325" t="n">
        <v>226.111</v>
      </c>
      <c r="K62" s="325" t="n">
        <v>690.895</v>
      </c>
      <c r="L62" s="325" t="n">
        <v>111.728</v>
      </c>
      <c r="M62" s="325" t="n">
        <v>30.847</v>
      </c>
      <c r="N62" s="325" t="n">
        <v>144.378</v>
      </c>
      <c r="O62" s="325" t="n">
        <v>71.913</v>
      </c>
      <c r="P62" s="325" t="n">
        <v>71.811</v>
      </c>
      <c r="Q62" s="325" t="n">
        <v>64.261</v>
      </c>
      <c r="R62" s="325" t="n">
        <v>2631.982</v>
      </c>
      <c r="S62" s="325" t="n">
        <v>128.634494</v>
      </c>
      <c r="T62" s="325" t="n">
        <v>27.784398</v>
      </c>
      <c r="U62" s="325" t="n">
        <v>111.462783</v>
      </c>
      <c r="V62" s="325" t="n">
        <v>267.881673</v>
      </c>
      <c r="W62" s="325" t="n">
        <v>2465.785408</v>
      </c>
      <c r="X62" s="328" t="n">
        <v>434.078265</v>
      </c>
      <c r="Y62" s="139" t="n">
        <v>23</v>
      </c>
    </row>
    <row r="63" customFormat="false" ht="15.95" hidden="false" customHeight="true" outlineLevel="0" collapsed="false">
      <c r="A63" s="139" t="n">
        <v>24</v>
      </c>
      <c r="B63" s="324"/>
      <c r="C63" s="134" t="n">
        <v>2004</v>
      </c>
      <c r="D63" s="325" t="n">
        <v>2850.514983</v>
      </c>
      <c r="E63" s="325" t="n">
        <v>390.047</v>
      </c>
      <c r="F63" s="325" t="n">
        <v>424.302</v>
      </c>
      <c r="G63" s="325" t="n">
        <v>68.48</v>
      </c>
      <c r="H63" s="325" t="n">
        <v>274.856</v>
      </c>
      <c r="I63" s="325" t="n">
        <v>44.158</v>
      </c>
      <c r="J63" s="325" t="n">
        <v>222.025</v>
      </c>
      <c r="K63" s="325" t="n">
        <v>678.3</v>
      </c>
      <c r="L63" s="325" t="n">
        <v>111.901</v>
      </c>
      <c r="M63" s="325" t="n">
        <v>30.415</v>
      </c>
      <c r="N63" s="325" t="n">
        <v>142.315</v>
      </c>
      <c r="O63" s="325" t="n">
        <v>70.266</v>
      </c>
      <c r="P63" s="325" t="n">
        <v>70.847</v>
      </c>
      <c r="Q63" s="325" t="n">
        <v>62.498</v>
      </c>
      <c r="R63" s="325" t="n">
        <v>2590.41</v>
      </c>
      <c r="S63" s="325" t="n">
        <v>125.090261</v>
      </c>
      <c r="T63" s="325" t="n">
        <v>27.223991</v>
      </c>
      <c r="U63" s="325" t="n">
        <v>107.790734</v>
      </c>
      <c r="V63" s="325" t="n">
        <v>260.104983</v>
      </c>
      <c r="W63" s="325" t="n">
        <v>2412.791233</v>
      </c>
      <c r="X63" s="328" t="n">
        <v>437.72375</v>
      </c>
      <c r="Y63" s="139" t="n">
        <v>24</v>
      </c>
    </row>
    <row r="64" customFormat="false" ht="9.95" hidden="false" customHeight="true" outlineLevel="0" collapsed="false">
      <c r="C64" s="134"/>
      <c r="D64" s="325"/>
      <c r="E64" s="325"/>
      <c r="F64" s="325"/>
      <c r="G64" s="325"/>
      <c r="H64" s="325"/>
      <c r="I64" s="325"/>
      <c r="J64" s="325"/>
      <c r="K64" s="325"/>
      <c r="L64" s="325"/>
      <c r="M64" s="325"/>
      <c r="N64" s="325"/>
      <c r="O64" s="325"/>
      <c r="P64" s="325"/>
      <c r="Q64" s="325"/>
      <c r="R64" s="325"/>
      <c r="S64" s="325"/>
      <c r="T64" s="325"/>
      <c r="U64" s="325"/>
      <c r="V64" s="325"/>
      <c r="W64" s="325"/>
      <c r="X64" s="328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</row>
    <row r="65" customFormat="false" ht="9.95" hidden="false" customHeight="true" outlineLevel="0" collapsed="false">
      <c r="C65" s="134"/>
      <c r="D65" s="325"/>
      <c r="E65" s="325"/>
      <c r="F65" s="325"/>
      <c r="G65" s="325"/>
      <c r="H65" s="325"/>
      <c r="I65" s="325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8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</row>
    <row r="66" customFormat="false" ht="9.95" hidden="false" customHeight="true" outlineLevel="0" collapsed="false">
      <c r="C66" s="134"/>
      <c r="D66" s="325"/>
      <c r="E66" s="325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8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</row>
    <row r="67" customFormat="false" ht="9.95" hidden="false" customHeight="true" outlineLevel="0" collapsed="false">
      <c r="C67" s="134"/>
      <c r="D67" s="325"/>
      <c r="E67" s="325"/>
      <c r="F67" s="325"/>
      <c r="G67" s="325"/>
      <c r="H67" s="325"/>
      <c r="I67" s="325"/>
      <c r="J67" s="325"/>
      <c r="K67" s="325"/>
      <c r="L67" s="325"/>
      <c r="M67" s="325"/>
      <c r="N67" s="325"/>
      <c r="O67" s="325"/>
      <c r="P67" s="325"/>
      <c r="Q67" s="325"/>
      <c r="R67" s="325"/>
      <c r="S67" s="325"/>
      <c r="T67" s="325"/>
      <c r="U67" s="325"/>
      <c r="V67" s="325"/>
      <c r="W67" s="325"/>
      <c r="X67" s="328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</row>
    <row r="68" customFormat="false" ht="15.95" hidden="false" customHeight="true" outlineLevel="0" collapsed="false">
      <c r="A68" s="17" t="n">
        <v>25</v>
      </c>
      <c r="B68" s="324" t="s">
        <v>377</v>
      </c>
      <c r="C68" s="134" t="n">
        <v>2006</v>
      </c>
      <c r="D68" s="325" t="n">
        <v>794.54035</v>
      </c>
      <c r="E68" s="325" t="n">
        <v>107.976</v>
      </c>
      <c r="F68" s="325" t="n">
        <v>106.149</v>
      </c>
      <c r="G68" s="325" t="n">
        <v>16.223</v>
      </c>
      <c r="H68" s="325" t="n">
        <v>61.483</v>
      </c>
      <c r="I68" s="325" t="n">
        <v>14.204</v>
      </c>
      <c r="J68" s="325" t="n">
        <v>110.494</v>
      </c>
      <c r="K68" s="325" t="n">
        <v>172.373</v>
      </c>
      <c r="L68" s="325" t="n">
        <v>43.317</v>
      </c>
      <c r="M68" s="325" t="n">
        <v>10.907</v>
      </c>
      <c r="N68" s="325" t="n">
        <v>19.615</v>
      </c>
      <c r="O68" s="325" t="n">
        <v>14.678</v>
      </c>
      <c r="P68" s="325" t="n">
        <v>64.697</v>
      </c>
      <c r="Q68" s="325" t="n">
        <v>13.147</v>
      </c>
      <c r="R68" s="325" t="n">
        <v>755.263</v>
      </c>
      <c r="S68" s="325" t="n">
        <v>22.07926</v>
      </c>
      <c r="T68" s="325" t="n">
        <v>5.293217</v>
      </c>
      <c r="U68" s="325" t="n">
        <v>11.904873</v>
      </c>
      <c r="V68" s="325" t="n">
        <v>39.27735</v>
      </c>
      <c r="W68" s="325" t="n">
        <v>710.075533</v>
      </c>
      <c r="X68" s="328" t="n">
        <v>84.464817</v>
      </c>
      <c r="Y68" s="17" t="n">
        <v>25</v>
      </c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</row>
    <row r="69" customFormat="false" ht="15.95" hidden="false" customHeight="true" outlineLevel="0" collapsed="false">
      <c r="A69" s="17" t="n">
        <v>26</v>
      </c>
      <c r="B69" s="324"/>
      <c r="C69" s="134" t="n">
        <v>2005</v>
      </c>
      <c r="D69" s="325" t="n">
        <v>794.636604</v>
      </c>
      <c r="E69" s="325" t="n">
        <v>108.276</v>
      </c>
      <c r="F69" s="325" t="n">
        <v>97.13</v>
      </c>
      <c r="G69" s="325" t="n">
        <v>17.542</v>
      </c>
      <c r="H69" s="325" t="n">
        <v>61.139</v>
      </c>
      <c r="I69" s="325" t="n">
        <v>14.645</v>
      </c>
      <c r="J69" s="325" t="n">
        <v>114.557</v>
      </c>
      <c r="K69" s="325" t="n">
        <v>193.38</v>
      </c>
      <c r="L69" s="325" t="n">
        <v>41.891</v>
      </c>
      <c r="M69" s="325" t="n">
        <v>11.961</v>
      </c>
      <c r="N69" s="325" t="n">
        <v>19.311</v>
      </c>
      <c r="O69" s="325" t="n">
        <v>14.98</v>
      </c>
      <c r="P69" s="325" t="n">
        <v>43.06</v>
      </c>
      <c r="Q69" s="325" t="n">
        <v>13.698</v>
      </c>
      <c r="R69" s="325" t="n">
        <v>751.57</v>
      </c>
      <c r="S69" s="325" t="n">
        <v>24.48824</v>
      </c>
      <c r="T69" s="325" t="n">
        <v>5.576843</v>
      </c>
      <c r="U69" s="325" t="n">
        <v>13.001521</v>
      </c>
      <c r="V69" s="325" t="n">
        <v>43.066604</v>
      </c>
      <c r="W69" s="325" t="n">
        <v>707.345112</v>
      </c>
      <c r="X69" s="328" t="n">
        <v>87.291492</v>
      </c>
      <c r="Y69" s="17" t="n">
        <v>26</v>
      </c>
    </row>
    <row r="70" customFormat="false" ht="15.95" hidden="false" customHeight="true" outlineLevel="0" collapsed="false">
      <c r="A70" s="17" t="n">
        <v>27</v>
      </c>
      <c r="B70" s="324"/>
      <c r="C70" s="134" t="n">
        <v>2004</v>
      </c>
      <c r="D70" s="325" t="n">
        <v>797.483493</v>
      </c>
      <c r="E70" s="325" t="n">
        <v>107.14</v>
      </c>
      <c r="F70" s="325" t="n">
        <v>83.613</v>
      </c>
      <c r="G70" s="325" t="n">
        <v>17.296</v>
      </c>
      <c r="H70" s="325" t="n">
        <v>66.392</v>
      </c>
      <c r="I70" s="325" t="n">
        <v>14.47</v>
      </c>
      <c r="J70" s="325" t="n">
        <v>112.16</v>
      </c>
      <c r="K70" s="325" t="n">
        <v>201.912</v>
      </c>
      <c r="L70" s="325" t="n">
        <v>41.427</v>
      </c>
      <c r="M70" s="325" t="n">
        <v>10.928</v>
      </c>
      <c r="N70" s="325" t="n">
        <v>20.541</v>
      </c>
      <c r="O70" s="325" t="n">
        <v>15.203</v>
      </c>
      <c r="P70" s="325" t="n">
        <v>48.254</v>
      </c>
      <c r="Q70" s="325" t="n">
        <v>12.837</v>
      </c>
      <c r="R70" s="325" t="n">
        <v>752.173</v>
      </c>
      <c r="S70" s="325" t="n">
        <v>24.601955</v>
      </c>
      <c r="T70" s="325" t="n">
        <v>5.925467</v>
      </c>
      <c r="U70" s="325" t="n">
        <v>14.783071</v>
      </c>
      <c r="V70" s="325" t="n">
        <v>45.310493</v>
      </c>
      <c r="W70" s="325" t="n">
        <v>709.917759</v>
      </c>
      <c r="X70" s="328" t="n">
        <v>87.565734</v>
      </c>
      <c r="Y70" s="17" t="n">
        <v>27</v>
      </c>
    </row>
    <row r="71" customFormat="false" ht="15.95" hidden="false" customHeight="true" outlineLevel="0" collapsed="false">
      <c r="B71" s="17"/>
      <c r="C71" s="118"/>
      <c r="D71" s="140"/>
    </row>
    <row r="72" customFormat="false" ht="15.95" hidden="false" customHeight="true" outlineLevel="0" collapsed="false">
      <c r="C72" s="118"/>
    </row>
    <row r="73" customFormat="false" ht="15.95" hidden="false" customHeight="true" outlineLevel="0" collapsed="false">
      <c r="A73" s="329"/>
      <c r="C73" s="118"/>
      <c r="H73" s="329"/>
      <c r="M73" s="329"/>
      <c r="N73" s="17"/>
      <c r="O73" s="329"/>
    </row>
    <row r="74" customFormat="false" ht="15.75" hidden="false" customHeight="false" outlineLevel="0" collapsed="false">
      <c r="A74" s="329"/>
      <c r="H74" s="329"/>
      <c r="M74" s="329"/>
      <c r="N74" s="329"/>
      <c r="O74" s="329"/>
    </row>
    <row r="75" customFormat="false" ht="15.75" hidden="false" customHeight="false" outlineLevel="0" collapsed="false">
      <c r="A75" s="329"/>
      <c r="H75" s="329"/>
      <c r="M75" s="330" t="s">
        <v>277</v>
      </c>
      <c r="N75" s="331" t="s">
        <v>277</v>
      </c>
      <c r="O75" s="329"/>
    </row>
    <row r="76" customFormat="false" ht="15.75" hidden="false" customHeight="false" outlineLevel="0" collapsed="false">
      <c r="A76" s="329"/>
      <c r="D76" s="311"/>
      <c r="E76" s="311"/>
      <c r="F76" s="311"/>
      <c r="G76" s="311"/>
      <c r="H76" s="311"/>
      <c r="I76" s="311"/>
      <c r="J76" s="311"/>
      <c r="K76" s="311"/>
      <c r="L76" s="311"/>
      <c r="M76" s="311"/>
      <c r="N76" s="311"/>
      <c r="O76" s="311"/>
      <c r="P76" s="311"/>
      <c r="Q76" s="311"/>
      <c r="R76" s="311"/>
      <c r="S76" s="311"/>
      <c r="T76" s="311"/>
      <c r="U76" s="311"/>
      <c r="V76" s="311"/>
      <c r="W76" s="311"/>
      <c r="X76" s="311"/>
    </row>
    <row r="77" customFormat="false" ht="15.75" hidden="false" customHeight="false" outlineLevel="0" collapsed="false"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1"/>
      <c r="Q77" s="311"/>
      <c r="R77" s="311"/>
      <c r="S77" s="311"/>
      <c r="T77" s="311"/>
      <c r="U77" s="311"/>
      <c r="V77" s="311"/>
      <c r="W77" s="311"/>
      <c r="X77" s="311"/>
    </row>
    <row r="78" customFormat="false" ht="15.75" hidden="false" customHeight="false" outlineLevel="0" collapsed="false">
      <c r="A78" s="141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1"/>
    </row>
    <row r="79" customFormat="false" ht="15.75" hidden="false" customHeight="false" outlineLevel="0" collapsed="false">
      <c r="Y79" s="141"/>
    </row>
    <row r="80" customFormat="false" ht="15.75" hidden="false" customHeight="false" outlineLevel="0" collapsed="false">
      <c r="Y80" s="141"/>
    </row>
    <row r="81" customFormat="false" ht="15.75" hidden="false" customHeight="false" outlineLevel="0" collapsed="false">
      <c r="Y81" s="141"/>
    </row>
    <row r="82" customFormat="false" ht="15.75" hidden="false" customHeight="false" outlineLevel="0" collapsed="false">
      <c r="Y82" s="141"/>
    </row>
    <row r="83" customFormat="false" ht="15.75" hidden="false" customHeight="false" outlineLevel="0" collapsed="false">
      <c r="Y83" s="141"/>
    </row>
    <row r="84" customFormat="false" ht="15.75" hidden="false" customHeight="false" outlineLevel="0" collapsed="false">
      <c r="Y84" s="141"/>
    </row>
    <row r="85" customFormat="false" ht="15.75" hidden="false" customHeight="false" outlineLevel="0" collapsed="false">
      <c r="A85" s="141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1"/>
    </row>
  </sheetData>
  <mergeCells count="34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X6"/>
    <mergeCell ref="W7:W8"/>
    <mergeCell ref="X7:X8"/>
    <mergeCell ref="B12:B14"/>
    <mergeCell ref="B19:B21"/>
    <mergeCell ref="B26:B28"/>
    <mergeCell ref="B33:B35"/>
    <mergeCell ref="B40:B42"/>
    <mergeCell ref="B47:B49"/>
    <mergeCell ref="B54:B56"/>
    <mergeCell ref="B61:B63"/>
    <mergeCell ref="B68:B7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17.66"/>
    <col collapsed="false" customWidth="true" hidden="false" outlineLevel="0" max="2" min="2" style="17" width="0.88"/>
    <col collapsed="false" customWidth="true" hidden="false" outlineLevel="0" max="3" min="3" style="332" width="9.43"/>
    <col collapsed="false" customWidth="true" hidden="false" outlineLevel="0" max="5" min="4" style="332" width="11.1"/>
    <col collapsed="false" customWidth="true" hidden="false" outlineLevel="0" max="6" min="6" style="332" width="10.55"/>
    <col collapsed="false" customWidth="true" hidden="false" outlineLevel="0" max="7" min="7" style="332" width="11.21"/>
    <col collapsed="false" customWidth="true" hidden="false" outlineLevel="0" max="8" min="8" style="333" width="14.76"/>
    <col collapsed="false" customWidth="true" hidden="false" outlineLevel="0" max="9" min="9" style="333" width="10.1"/>
    <col collapsed="false" customWidth="true" hidden="false" outlineLevel="0" max="10" min="10" style="332" width="11.32"/>
    <col collapsed="false" customWidth="true" hidden="false" outlineLevel="0" max="11" min="11" style="332" width="11.76"/>
    <col collapsed="false" customWidth="false" hidden="false" outlineLevel="0" max="13" min="12" style="17" width="9.77"/>
    <col collapsed="false" customWidth="true" hidden="false" outlineLevel="0" max="15" min="14" style="17" width="10.77"/>
    <col collapsed="false" customWidth="false" hidden="false" outlineLevel="0" max="257" min="16" style="17" width="9.77"/>
  </cols>
  <sheetData>
    <row r="1" customFormat="false" ht="18" hidden="false" customHeight="true" outlineLevel="0" collapsed="false">
      <c r="A1" s="36" t="s">
        <v>538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22.5" hidden="false" customHeight="true" outlineLevel="0" collapsed="false">
      <c r="A2" s="118" t="s">
        <v>4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22.5" hidden="false" customHeight="true" outlineLevel="0" collapsed="false">
      <c r="A3" s="118" t="s">
        <v>4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22.5" hidden="false" customHeight="true" outlineLevel="0" collapsed="false">
      <c r="A4" s="118" t="s">
        <v>379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18" hidden="false" customHeight="true" outlineLevel="0" collapsed="false"/>
    <row r="6" s="120" customFormat="true" ht="20.1" hidden="false" customHeight="true" outlineLevel="0" collapsed="false">
      <c r="A6" s="334" t="s">
        <v>195</v>
      </c>
      <c r="B6" s="335"/>
      <c r="C6" s="336" t="s">
        <v>380</v>
      </c>
      <c r="D6" s="336" t="s">
        <v>539</v>
      </c>
      <c r="E6" s="336" t="s">
        <v>382</v>
      </c>
      <c r="F6" s="336" t="s">
        <v>383</v>
      </c>
      <c r="G6" s="336" t="s">
        <v>384</v>
      </c>
      <c r="H6" s="337" t="s">
        <v>385</v>
      </c>
      <c r="I6" s="336" t="s">
        <v>386</v>
      </c>
      <c r="J6" s="336" t="s">
        <v>387</v>
      </c>
      <c r="K6" s="338" t="s">
        <v>388</v>
      </c>
    </row>
    <row r="7" customFormat="false" ht="20.1" hidden="false" customHeight="true" outlineLevel="0" collapsed="false">
      <c r="A7" s="334"/>
      <c r="B7" s="339"/>
      <c r="C7" s="336"/>
      <c r="D7" s="336"/>
      <c r="E7" s="336"/>
      <c r="F7" s="336"/>
      <c r="G7" s="336"/>
      <c r="H7" s="337"/>
      <c r="I7" s="336"/>
      <c r="J7" s="336"/>
      <c r="K7" s="338"/>
    </row>
    <row r="8" customFormat="false" ht="20.1" hidden="false" customHeight="true" outlineLevel="0" collapsed="false">
      <c r="A8" s="334"/>
      <c r="B8" s="340"/>
      <c r="C8" s="336"/>
      <c r="D8" s="336"/>
      <c r="E8" s="336"/>
      <c r="F8" s="336"/>
      <c r="G8" s="336"/>
      <c r="H8" s="337"/>
      <c r="I8" s="336"/>
      <c r="J8" s="336"/>
      <c r="K8" s="338"/>
    </row>
    <row r="9" customFormat="false" ht="20.1" hidden="false" customHeight="true" outlineLevel="0" collapsed="false">
      <c r="A9" s="334"/>
      <c r="B9" s="340"/>
      <c r="C9" s="336"/>
      <c r="D9" s="336"/>
      <c r="E9" s="336"/>
      <c r="F9" s="336"/>
      <c r="G9" s="336"/>
      <c r="H9" s="337"/>
      <c r="I9" s="336"/>
      <c r="J9" s="336"/>
      <c r="K9" s="338"/>
    </row>
    <row r="10" s="120" customFormat="true" ht="14.1" hidden="false" customHeight="true" outlineLevel="0" collapsed="false">
      <c r="B10" s="341" t="s">
        <v>103</v>
      </c>
      <c r="C10" s="342"/>
      <c r="D10" s="342"/>
      <c r="E10" s="342"/>
      <c r="F10" s="342"/>
      <c r="G10" s="342"/>
      <c r="H10" s="343"/>
      <c r="I10" s="343"/>
      <c r="J10" s="342"/>
      <c r="K10" s="342"/>
    </row>
    <row r="11" customFormat="false" ht="14.1" hidden="false" customHeight="true" outlineLevel="0" collapsed="false">
      <c r="A11" s="139"/>
      <c r="B11" s="344" t="s">
        <v>103</v>
      </c>
      <c r="C11" s="345"/>
      <c r="D11" s="345"/>
      <c r="E11" s="345"/>
      <c r="F11" s="345"/>
      <c r="G11" s="345"/>
      <c r="H11" s="346"/>
      <c r="I11" s="346"/>
      <c r="J11" s="345"/>
      <c r="K11" s="345"/>
    </row>
    <row r="12" customFormat="false" ht="15.95" hidden="false" customHeight="true" outlineLevel="0" collapsed="false">
      <c r="A12" s="347" t="s">
        <v>389</v>
      </c>
      <c r="B12" s="344" t="s">
        <v>103</v>
      </c>
      <c r="C12" s="348" t="n">
        <v>353228.485</v>
      </c>
      <c r="D12" s="348" t="n">
        <v>10045289.429</v>
      </c>
      <c r="E12" s="348" t="n">
        <v>38369424.176</v>
      </c>
      <c r="F12" s="348" t="n">
        <v>-6817574.613</v>
      </c>
      <c r="G12" s="348" t="n">
        <v>31551849.563</v>
      </c>
      <c r="H12" s="348" t="n">
        <v>21849596.93</v>
      </c>
      <c r="I12" s="348" t="n">
        <v>3030382.723</v>
      </c>
      <c r="J12" s="348" t="n">
        <v>794540.35</v>
      </c>
      <c r="K12" s="348" t="n">
        <v>67624884.473</v>
      </c>
      <c r="L12" s="349"/>
      <c r="M12" s="345"/>
    </row>
    <row r="13" customFormat="false" ht="15.95" hidden="false" customHeight="true" outlineLevel="0" collapsed="false">
      <c r="A13" s="139"/>
      <c r="B13" s="344" t="s">
        <v>103</v>
      </c>
      <c r="C13" s="348"/>
      <c r="D13" s="348"/>
      <c r="E13" s="348"/>
      <c r="F13" s="348"/>
      <c r="G13" s="348"/>
      <c r="H13" s="348"/>
      <c r="I13" s="348"/>
      <c r="J13" s="348"/>
      <c r="K13" s="348"/>
      <c r="L13" s="349"/>
      <c r="M13" s="345"/>
    </row>
    <row r="14" customFormat="false" ht="15.95" hidden="false" customHeight="true" outlineLevel="0" collapsed="false">
      <c r="A14" s="350" t="s">
        <v>390</v>
      </c>
      <c r="B14" s="344" t="s">
        <v>103</v>
      </c>
      <c r="C14" s="348"/>
      <c r="D14" s="348"/>
      <c r="E14" s="348"/>
      <c r="F14" s="348"/>
      <c r="G14" s="348"/>
      <c r="H14" s="348"/>
      <c r="I14" s="348"/>
      <c r="J14" s="348"/>
      <c r="K14" s="348"/>
      <c r="L14" s="349"/>
      <c r="M14" s="345"/>
    </row>
    <row r="15" customFormat="false" ht="15.95" hidden="false" customHeight="true" outlineLevel="0" collapsed="false">
      <c r="A15" s="347" t="s">
        <v>391</v>
      </c>
      <c r="B15" s="344" t="s">
        <v>103</v>
      </c>
      <c r="C15" s="348" t="n">
        <v>44035</v>
      </c>
      <c r="D15" s="348" t="n">
        <v>1332279</v>
      </c>
      <c r="E15" s="348" t="n">
        <v>5732576</v>
      </c>
      <c r="F15" s="348" t="n">
        <v>-1139471</v>
      </c>
      <c r="G15" s="348" t="n">
        <v>4593105</v>
      </c>
      <c r="H15" s="348" t="n">
        <v>3538922</v>
      </c>
      <c r="I15" s="348" t="n">
        <v>412049</v>
      </c>
      <c r="J15" s="348" t="n">
        <v>107976</v>
      </c>
      <c r="K15" s="348" t="n">
        <v>10028374</v>
      </c>
      <c r="L15" s="349"/>
      <c r="M15" s="345"/>
    </row>
    <row r="16" customFormat="false" ht="9.95" hidden="false" customHeight="true" outlineLevel="0" collapsed="false">
      <c r="A16" s="139"/>
      <c r="B16" s="344" t="s">
        <v>103</v>
      </c>
      <c r="C16" s="348"/>
      <c r="D16" s="348"/>
      <c r="E16" s="348"/>
      <c r="F16" s="348"/>
      <c r="G16" s="348"/>
      <c r="H16" s="348"/>
      <c r="I16" s="348"/>
      <c r="J16" s="348"/>
      <c r="K16" s="348"/>
      <c r="L16" s="349"/>
      <c r="M16" s="345"/>
    </row>
    <row r="17" customFormat="false" ht="9.95" hidden="false" customHeight="true" outlineLevel="0" collapsed="false">
      <c r="A17" s="139"/>
      <c r="B17" s="344" t="s">
        <v>103</v>
      </c>
      <c r="C17" s="348"/>
      <c r="D17" s="348"/>
      <c r="E17" s="348"/>
      <c r="F17" s="348"/>
      <c r="G17" s="348"/>
      <c r="H17" s="348"/>
      <c r="I17" s="348"/>
      <c r="J17" s="348"/>
      <c r="K17" s="348"/>
      <c r="L17" s="349"/>
      <c r="M17" s="345"/>
    </row>
    <row r="18" customFormat="false" ht="15.95" hidden="false" customHeight="true" outlineLevel="0" collapsed="false">
      <c r="A18" s="350" t="s">
        <v>392</v>
      </c>
      <c r="B18" s="344" t="s">
        <v>103</v>
      </c>
      <c r="C18" s="348" t="n">
        <v>81281</v>
      </c>
      <c r="D18" s="348" t="n">
        <v>1422433</v>
      </c>
      <c r="E18" s="348" t="n">
        <v>6244426</v>
      </c>
      <c r="F18" s="348" t="n">
        <v>-1183698</v>
      </c>
      <c r="G18" s="348" t="n">
        <v>5060728</v>
      </c>
      <c r="H18" s="348" t="n">
        <v>4146939</v>
      </c>
      <c r="I18" s="348" t="n">
        <v>448895</v>
      </c>
      <c r="J18" s="348" t="n">
        <v>106149</v>
      </c>
      <c r="K18" s="348" t="n">
        <v>11266419</v>
      </c>
      <c r="L18" s="349"/>
      <c r="M18" s="345"/>
    </row>
    <row r="19" customFormat="false" ht="9.95" hidden="false" customHeight="true" outlineLevel="0" collapsed="false">
      <c r="A19" s="139"/>
      <c r="B19" s="344" t="s">
        <v>103</v>
      </c>
      <c r="C19" s="348"/>
      <c r="D19" s="348"/>
      <c r="E19" s="348"/>
      <c r="F19" s="348"/>
      <c r="G19" s="348"/>
      <c r="H19" s="348"/>
      <c r="I19" s="348"/>
      <c r="J19" s="348"/>
      <c r="K19" s="348"/>
      <c r="L19" s="349"/>
      <c r="M19" s="345"/>
    </row>
    <row r="20" customFormat="false" ht="9.95" hidden="false" customHeight="true" outlineLevel="0" collapsed="false">
      <c r="A20" s="139"/>
      <c r="B20" s="344" t="s">
        <v>103</v>
      </c>
      <c r="C20" s="348"/>
      <c r="D20" s="348"/>
      <c r="E20" s="348"/>
      <c r="F20" s="348"/>
      <c r="G20" s="348"/>
      <c r="H20" s="348"/>
      <c r="I20" s="348"/>
      <c r="J20" s="348"/>
      <c r="K20" s="348"/>
      <c r="L20" s="349"/>
      <c r="M20" s="345"/>
    </row>
    <row r="21" customFormat="false" ht="15.95" hidden="false" customHeight="true" outlineLevel="0" collapsed="false">
      <c r="A21" s="350" t="s">
        <v>393</v>
      </c>
      <c r="B21" s="344" t="s">
        <v>103</v>
      </c>
      <c r="C21" s="348" t="n">
        <v>12490</v>
      </c>
      <c r="D21" s="348" t="n">
        <v>218107</v>
      </c>
      <c r="E21" s="348" t="n">
        <v>523999</v>
      </c>
      <c r="F21" s="348" t="n">
        <v>-69724</v>
      </c>
      <c r="G21" s="348" t="n">
        <v>454275</v>
      </c>
      <c r="H21" s="348" t="n">
        <v>263397</v>
      </c>
      <c r="I21" s="348" t="n">
        <v>78566</v>
      </c>
      <c r="J21" s="348" t="n">
        <v>16223</v>
      </c>
      <c r="K21" s="348" t="n">
        <v>1043061</v>
      </c>
      <c r="L21" s="349"/>
      <c r="M21" s="345"/>
    </row>
    <row r="22" customFormat="false" ht="9.95" hidden="false" customHeight="true" outlineLevel="0" collapsed="false">
      <c r="A22" s="139"/>
      <c r="B22" s="344" t="s">
        <v>103</v>
      </c>
      <c r="C22" s="348"/>
      <c r="D22" s="348"/>
      <c r="E22" s="348"/>
      <c r="F22" s="348"/>
      <c r="G22" s="348"/>
      <c r="H22" s="348"/>
      <c r="I22" s="348"/>
      <c r="J22" s="348"/>
      <c r="K22" s="348"/>
      <c r="L22" s="349"/>
      <c r="M22" s="345"/>
    </row>
    <row r="23" customFormat="false" ht="9.95" hidden="false" customHeight="true" outlineLevel="0" collapsed="false">
      <c r="A23" s="139"/>
      <c r="B23" s="344" t="s">
        <v>103</v>
      </c>
      <c r="C23" s="348"/>
      <c r="D23" s="348"/>
      <c r="E23" s="348"/>
      <c r="F23" s="348"/>
      <c r="G23" s="348"/>
      <c r="H23" s="348"/>
      <c r="I23" s="348"/>
      <c r="J23" s="348"/>
      <c r="K23" s="348"/>
      <c r="L23" s="349"/>
      <c r="M23" s="345"/>
    </row>
    <row r="24" customFormat="false" ht="15.95" hidden="false" customHeight="true" outlineLevel="0" collapsed="false">
      <c r="A24" s="350" t="s">
        <v>394</v>
      </c>
      <c r="B24" s="344" t="s">
        <v>103</v>
      </c>
      <c r="C24" s="348" t="n">
        <v>17225</v>
      </c>
      <c r="D24" s="348" t="n">
        <v>677110</v>
      </c>
      <c r="E24" s="348" t="n">
        <v>3758687</v>
      </c>
      <c r="F24" s="348" t="n">
        <v>-686445</v>
      </c>
      <c r="G24" s="348" t="n">
        <v>3072242</v>
      </c>
      <c r="H24" s="348" t="n">
        <v>2239694</v>
      </c>
      <c r="I24" s="348" t="n">
        <v>292903</v>
      </c>
      <c r="J24" s="348" t="n">
        <v>61483</v>
      </c>
      <c r="K24" s="348" t="n">
        <v>6360665</v>
      </c>
      <c r="L24" s="349"/>
      <c r="M24" s="345"/>
    </row>
    <row r="25" customFormat="false" ht="18" hidden="false" customHeight="true" outlineLevel="0" collapsed="false">
      <c r="A25" s="139"/>
      <c r="B25" s="344" t="s">
        <v>103</v>
      </c>
      <c r="C25" s="348"/>
      <c r="D25" s="348"/>
      <c r="E25" s="348"/>
      <c r="F25" s="348"/>
      <c r="G25" s="348"/>
      <c r="H25" s="348"/>
      <c r="I25" s="348"/>
      <c r="J25" s="348"/>
      <c r="K25" s="348"/>
      <c r="L25" s="349"/>
      <c r="M25" s="345"/>
    </row>
    <row r="26" customFormat="false" ht="15.95" hidden="false" customHeight="true" outlineLevel="0" collapsed="false">
      <c r="A26" s="350" t="s">
        <v>395</v>
      </c>
      <c r="B26" s="344" t="s">
        <v>103</v>
      </c>
      <c r="C26" s="348"/>
      <c r="D26" s="348"/>
      <c r="E26" s="348"/>
      <c r="F26" s="348"/>
      <c r="G26" s="348"/>
      <c r="H26" s="348"/>
      <c r="I26" s="348"/>
      <c r="J26" s="348"/>
      <c r="K26" s="348"/>
      <c r="L26" s="349"/>
      <c r="M26" s="345"/>
    </row>
    <row r="27" customFormat="false" ht="15.95" hidden="false" customHeight="true" outlineLevel="0" collapsed="false">
      <c r="A27" s="347" t="s">
        <v>396</v>
      </c>
      <c r="B27" s="344" t="s">
        <v>103</v>
      </c>
      <c r="C27" s="348" t="n">
        <v>13443</v>
      </c>
      <c r="D27" s="348" t="n">
        <v>131802</v>
      </c>
      <c r="E27" s="348" t="n">
        <v>305744</v>
      </c>
      <c r="F27" s="348" t="n">
        <v>-35504</v>
      </c>
      <c r="G27" s="348" t="n">
        <v>270240</v>
      </c>
      <c r="H27" s="348" t="n">
        <v>151310</v>
      </c>
      <c r="I27" s="348" t="n">
        <v>47043</v>
      </c>
      <c r="J27" s="348" t="n">
        <v>14204</v>
      </c>
      <c r="K27" s="348" t="n">
        <v>628042</v>
      </c>
      <c r="L27" s="349"/>
      <c r="M27" s="345"/>
    </row>
    <row r="28" customFormat="false" ht="9.95" hidden="false" customHeight="true" outlineLevel="0" collapsed="false">
      <c r="A28" s="139"/>
      <c r="B28" s="344" t="s">
        <v>103</v>
      </c>
      <c r="C28" s="348"/>
      <c r="D28" s="348"/>
      <c r="E28" s="348"/>
      <c r="F28" s="348"/>
      <c r="G28" s="348"/>
      <c r="H28" s="348"/>
      <c r="I28" s="348"/>
      <c r="J28" s="348"/>
      <c r="K28" s="348"/>
      <c r="L28" s="349"/>
      <c r="M28" s="345"/>
    </row>
    <row r="29" customFormat="false" ht="9.95" hidden="false" customHeight="true" outlineLevel="0" collapsed="false">
      <c r="A29" s="139"/>
      <c r="B29" s="344" t="s">
        <v>103</v>
      </c>
      <c r="C29" s="348"/>
      <c r="D29" s="348"/>
      <c r="E29" s="348"/>
      <c r="F29" s="348"/>
      <c r="G29" s="348"/>
      <c r="H29" s="348"/>
      <c r="I29" s="348"/>
      <c r="J29" s="348"/>
      <c r="K29" s="348"/>
      <c r="L29" s="349"/>
      <c r="M29" s="345"/>
    </row>
    <row r="30" customFormat="false" ht="15.95" hidden="false" customHeight="true" outlineLevel="0" collapsed="false">
      <c r="A30" s="350" t="s">
        <v>397</v>
      </c>
      <c r="B30" s="344" t="s">
        <v>103</v>
      </c>
      <c r="C30" s="348" t="n">
        <v>63291</v>
      </c>
      <c r="D30" s="348" t="n">
        <v>1036478</v>
      </c>
      <c r="E30" s="348" t="n">
        <v>3013254</v>
      </c>
      <c r="F30" s="348" t="n">
        <v>-600545</v>
      </c>
      <c r="G30" s="348" t="n">
        <v>2412709</v>
      </c>
      <c r="H30" s="348" t="n">
        <v>1764003</v>
      </c>
      <c r="I30" s="348" t="n">
        <v>233493</v>
      </c>
      <c r="J30" s="348" t="n">
        <v>110494</v>
      </c>
      <c r="K30" s="348" t="n">
        <v>5620470</v>
      </c>
      <c r="L30" s="349"/>
      <c r="M30" s="345"/>
    </row>
    <row r="31" customFormat="false" ht="18" hidden="false" customHeight="true" outlineLevel="0" collapsed="false">
      <c r="A31" s="139"/>
      <c r="B31" s="344" t="s">
        <v>103</v>
      </c>
      <c r="C31" s="348"/>
      <c r="D31" s="348"/>
      <c r="E31" s="348"/>
      <c r="F31" s="348"/>
      <c r="G31" s="348"/>
      <c r="H31" s="348"/>
      <c r="I31" s="348"/>
      <c r="J31" s="348"/>
      <c r="K31" s="348"/>
      <c r="L31" s="349"/>
      <c r="M31" s="345"/>
    </row>
    <row r="32" customFormat="false" ht="15.95" hidden="false" customHeight="true" outlineLevel="0" collapsed="false">
      <c r="A32" s="350" t="s">
        <v>398</v>
      </c>
      <c r="B32" s="344" t="s">
        <v>103</v>
      </c>
      <c r="C32" s="348"/>
      <c r="D32" s="348"/>
      <c r="E32" s="348"/>
      <c r="F32" s="348"/>
      <c r="G32" s="348"/>
      <c r="H32" s="348"/>
      <c r="I32" s="348"/>
      <c r="J32" s="348"/>
      <c r="K32" s="348"/>
      <c r="L32" s="349"/>
      <c r="M32" s="345"/>
    </row>
    <row r="33" customFormat="false" ht="15.95" hidden="false" customHeight="true" outlineLevel="0" collapsed="false">
      <c r="A33" s="351" t="s">
        <v>399</v>
      </c>
      <c r="B33" s="344" t="s">
        <v>103</v>
      </c>
      <c r="C33" s="348" t="n">
        <v>37290</v>
      </c>
      <c r="D33" s="348" t="n">
        <v>2498315</v>
      </c>
      <c r="E33" s="348" t="n">
        <v>9868573</v>
      </c>
      <c r="F33" s="348" t="n">
        <v>-1804043</v>
      </c>
      <c r="G33" s="348" t="n">
        <v>8064530</v>
      </c>
      <c r="H33" s="348" t="n">
        <v>5198507</v>
      </c>
      <c r="I33" s="348" t="n">
        <v>722837</v>
      </c>
      <c r="J33" s="348" t="n">
        <v>172373</v>
      </c>
      <c r="K33" s="348" t="n">
        <v>16693854</v>
      </c>
      <c r="L33" s="349"/>
      <c r="M33" s="345"/>
    </row>
    <row r="34" customFormat="false" ht="18" hidden="false" customHeight="true" outlineLevel="0" collapsed="false">
      <c r="A34" s="139"/>
      <c r="B34" s="344" t="s">
        <v>103</v>
      </c>
      <c r="C34" s="348"/>
      <c r="D34" s="348"/>
      <c r="E34" s="348"/>
      <c r="F34" s="348"/>
      <c r="G34" s="348"/>
      <c r="H34" s="348"/>
      <c r="I34" s="348"/>
      <c r="J34" s="348"/>
      <c r="K34" s="348"/>
      <c r="L34" s="349"/>
      <c r="M34" s="345"/>
    </row>
    <row r="35" customFormat="false" ht="15.95" hidden="false" customHeight="true" outlineLevel="0" collapsed="false">
      <c r="A35" s="350" t="s">
        <v>400</v>
      </c>
      <c r="B35" s="344" t="s">
        <v>103</v>
      </c>
      <c r="C35" s="348"/>
      <c r="D35" s="348"/>
      <c r="E35" s="348"/>
      <c r="F35" s="348"/>
      <c r="G35" s="348"/>
      <c r="H35" s="348"/>
      <c r="I35" s="348"/>
      <c r="J35" s="348"/>
      <c r="K35" s="348"/>
      <c r="L35" s="349"/>
      <c r="M35" s="345"/>
    </row>
    <row r="36" customFormat="false" ht="15.95" hidden="false" customHeight="true" outlineLevel="0" collapsed="false">
      <c r="A36" s="139" t="s">
        <v>401</v>
      </c>
      <c r="B36" s="344" t="s">
        <v>103</v>
      </c>
      <c r="C36" s="348" t="n">
        <v>17938</v>
      </c>
      <c r="D36" s="348" t="n">
        <v>412424</v>
      </c>
      <c r="E36" s="348" t="n">
        <v>1567551</v>
      </c>
      <c r="F36" s="348" t="n">
        <v>-321801</v>
      </c>
      <c r="G36" s="348" t="n">
        <v>1245750</v>
      </c>
      <c r="H36" s="348" t="n">
        <v>1026379</v>
      </c>
      <c r="I36" s="348" t="n">
        <v>120147</v>
      </c>
      <c r="J36" s="348" t="n">
        <v>43317</v>
      </c>
      <c r="K36" s="348" t="n">
        <v>2865953</v>
      </c>
      <c r="L36" s="349"/>
      <c r="M36" s="345"/>
    </row>
    <row r="37" customFormat="false" ht="9.95" hidden="false" customHeight="true" outlineLevel="0" collapsed="false">
      <c r="A37" s="139"/>
      <c r="B37" s="344" t="s">
        <v>103</v>
      </c>
      <c r="C37" s="348"/>
      <c r="D37" s="348"/>
      <c r="E37" s="348"/>
      <c r="F37" s="348"/>
      <c r="G37" s="348"/>
      <c r="H37" s="348"/>
      <c r="I37" s="348"/>
      <c r="J37" s="348"/>
      <c r="K37" s="348"/>
      <c r="L37" s="349"/>
      <c r="M37" s="345"/>
    </row>
    <row r="38" customFormat="false" ht="9.95" hidden="false" customHeight="true" outlineLevel="0" collapsed="false">
      <c r="A38" s="139"/>
      <c r="B38" s="344" t="s">
        <v>103</v>
      </c>
      <c r="C38" s="348"/>
      <c r="D38" s="348"/>
      <c r="E38" s="348"/>
      <c r="F38" s="348"/>
      <c r="G38" s="348"/>
      <c r="H38" s="348"/>
      <c r="I38" s="348"/>
      <c r="J38" s="348"/>
      <c r="K38" s="348"/>
      <c r="L38" s="349"/>
      <c r="M38" s="345"/>
    </row>
    <row r="39" customFormat="false" ht="15.95" hidden="false" customHeight="true" outlineLevel="0" collapsed="false">
      <c r="A39" s="350" t="s">
        <v>402</v>
      </c>
      <c r="B39" s="344" t="s">
        <v>103</v>
      </c>
      <c r="C39" s="348" t="n">
        <v>1343</v>
      </c>
      <c r="D39" s="348" t="n">
        <v>106337</v>
      </c>
      <c r="E39" s="348" t="n">
        <v>443310</v>
      </c>
      <c r="F39" s="348" t="n">
        <v>-81197</v>
      </c>
      <c r="G39" s="348" t="n">
        <v>362113</v>
      </c>
      <c r="H39" s="348" t="n">
        <v>216228</v>
      </c>
      <c r="I39" s="348" t="n">
        <v>32057</v>
      </c>
      <c r="J39" s="348" t="n">
        <v>10907</v>
      </c>
      <c r="K39" s="348" t="n">
        <v>728979</v>
      </c>
      <c r="L39" s="349"/>
      <c r="M39" s="345"/>
    </row>
    <row r="40" customFormat="false" ht="9.95" hidden="false" customHeight="true" outlineLevel="0" collapsed="false">
      <c r="A40" s="139"/>
      <c r="B40" s="344" t="s">
        <v>103</v>
      </c>
      <c r="C40" s="348"/>
      <c r="D40" s="348"/>
      <c r="E40" s="348"/>
      <c r="F40" s="348"/>
      <c r="G40" s="348"/>
      <c r="H40" s="348"/>
      <c r="I40" s="348"/>
      <c r="J40" s="348"/>
      <c r="K40" s="348"/>
      <c r="L40" s="349"/>
      <c r="M40" s="345"/>
    </row>
    <row r="41" customFormat="false" ht="9.95" hidden="false" customHeight="true" outlineLevel="0" collapsed="false">
      <c r="A41" s="139"/>
      <c r="B41" s="344" t="s">
        <v>103</v>
      </c>
      <c r="C41" s="348"/>
      <c r="D41" s="348"/>
      <c r="E41" s="348"/>
      <c r="F41" s="348"/>
      <c r="G41" s="348"/>
      <c r="H41" s="348"/>
      <c r="I41" s="348"/>
      <c r="J41" s="348"/>
      <c r="K41" s="348"/>
      <c r="L41" s="349"/>
      <c r="M41" s="345"/>
    </row>
    <row r="42" customFormat="false" ht="15.95" hidden="false" customHeight="true" outlineLevel="0" collapsed="false">
      <c r="A42" s="350" t="s">
        <v>403</v>
      </c>
      <c r="B42" s="344" t="s">
        <v>103</v>
      </c>
      <c r="C42" s="348" t="n">
        <v>14013</v>
      </c>
      <c r="D42" s="348" t="n">
        <v>420654</v>
      </c>
      <c r="E42" s="348" t="n">
        <v>1046610</v>
      </c>
      <c r="F42" s="348" t="n">
        <v>-100233</v>
      </c>
      <c r="G42" s="348" t="n">
        <v>946377</v>
      </c>
      <c r="H42" s="348" t="n">
        <v>409198</v>
      </c>
      <c r="I42" s="348" t="n">
        <v>149912</v>
      </c>
      <c r="J42" s="348" t="n">
        <v>19615</v>
      </c>
      <c r="K42" s="348" t="n">
        <v>1959767</v>
      </c>
      <c r="L42" s="349"/>
      <c r="M42" s="345"/>
    </row>
    <row r="43" customFormat="false" ht="18" hidden="false" customHeight="true" outlineLevel="0" collapsed="false">
      <c r="A43" s="139"/>
      <c r="B43" s="344" t="s">
        <v>103</v>
      </c>
      <c r="C43" s="348"/>
      <c r="D43" s="348"/>
      <c r="E43" s="348"/>
      <c r="F43" s="348"/>
      <c r="G43" s="348"/>
      <c r="H43" s="348"/>
      <c r="I43" s="348"/>
      <c r="J43" s="348"/>
      <c r="K43" s="348"/>
      <c r="L43" s="349"/>
      <c r="M43" s="345"/>
    </row>
    <row r="44" customFormat="false" ht="15.95" hidden="false" customHeight="true" outlineLevel="0" collapsed="false">
      <c r="A44" s="350" t="s">
        <v>404</v>
      </c>
      <c r="B44" s="344" t="s">
        <v>103</v>
      </c>
      <c r="C44" s="348"/>
      <c r="D44" s="348"/>
      <c r="E44" s="348"/>
      <c r="F44" s="348"/>
      <c r="G44" s="348"/>
      <c r="H44" s="348"/>
      <c r="I44" s="348"/>
      <c r="J44" s="348"/>
      <c r="K44" s="348"/>
      <c r="L44" s="349"/>
      <c r="M44" s="345"/>
    </row>
    <row r="45" customFormat="false" ht="15.95" hidden="false" customHeight="true" outlineLevel="0" collapsed="false">
      <c r="A45" s="347" t="s">
        <v>405</v>
      </c>
      <c r="B45" s="344" t="s">
        <v>103</v>
      </c>
      <c r="C45" s="348" t="n">
        <v>21529</v>
      </c>
      <c r="D45" s="348" t="n">
        <v>196072</v>
      </c>
      <c r="E45" s="348" t="n">
        <v>573465</v>
      </c>
      <c r="F45" s="348" t="n">
        <v>-63562</v>
      </c>
      <c r="G45" s="348" t="n">
        <v>509903</v>
      </c>
      <c r="H45" s="348" t="n">
        <v>249753</v>
      </c>
      <c r="I45" s="348" t="n">
        <v>75800</v>
      </c>
      <c r="J45" s="348" t="n">
        <v>14678</v>
      </c>
      <c r="K45" s="348" t="n">
        <v>1067734</v>
      </c>
      <c r="L45" s="349"/>
      <c r="M45" s="345"/>
    </row>
    <row r="46" customFormat="false" ht="18" hidden="false" customHeight="true" outlineLevel="0" collapsed="false">
      <c r="A46" s="139"/>
      <c r="B46" s="344" t="s">
        <v>103</v>
      </c>
      <c r="C46" s="348"/>
      <c r="D46" s="348"/>
      <c r="E46" s="348"/>
      <c r="F46" s="348"/>
      <c r="G46" s="348"/>
      <c r="H46" s="348"/>
      <c r="I46" s="348"/>
      <c r="J46" s="348"/>
      <c r="K46" s="348"/>
      <c r="L46" s="349"/>
      <c r="M46" s="345"/>
    </row>
    <row r="47" customFormat="false" ht="15.95" hidden="false" customHeight="true" outlineLevel="0" collapsed="false">
      <c r="A47" s="350" t="s">
        <v>406</v>
      </c>
      <c r="B47" s="344" t="s">
        <v>103</v>
      </c>
      <c r="C47" s="348"/>
      <c r="D47" s="348"/>
      <c r="E47" s="348"/>
      <c r="F47" s="348"/>
      <c r="G47" s="348"/>
      <c r="H47" s="348"/>
      <c r="I47" s="348"/>
      <c r="J47" s="348"/>
      <c r="K47" s="348"/>
      <c r="L47" s="349"/>
      <c r="M47" s="345"/>
    </row>
    <row r="48" customFormat="false" ht="15.95" hidden="false" customHeight="true" outlineLevel="0" collapsed="false">
      <c r="A48" s="347" t="s">
        <v>407</v>
      </c>
      <c r="B48" s="344" t="s">
        <v>103</v>
      </c>
      <c r="C48" s="348" t="n">
        <v>19086</v>
      </c>
      <c r="D48" s="348" t="n">
        <v>310533</v>
      </c>
      <c r="E48" s="348" t="n">
        <v>1087280</v>
      </c>
      <c r="F48" s="348" t="n">
        <v>-229400</v>
      </c>
      <c r="G48" s="348" t="n">
        <v>857880</v>
      </c>
      <c r="H48" s="348" t="n">
        <v>715979</v>
      </c>
      <c r="I48" s="348" t="n">
        <v>75634</v>
      </c>
      <c r="J48" s="348" t="n">
        <v>64697</v>
      </c>
      <c r="K48" s="348" t="n">
        <v>2043805</v>
      </c>
      <c r="L48" s="349"/>
      <c r="M48" s="345"/>
    </row>
    <row r="49" customFormat="false" ht="9.95" hidden="false" customHeight="true" outlineLevel="0" collapsed="false">
      <c r="A49" s="139"/>
      <c r="B49" s="344" t="s">
        <v>103</v>
      </c>
      <c r="C49" s="348"/>
      <c r="D49" s="348"/>
      <c r="E49" s="348"/>
      <c r="F49" s="348"/>
      <c r="G49" s="348"/>
      <c r="H49" s="348"/>
      <c r="I49" s="348"/>
      <c r="J49" s="348"/>
      <c r="K49" s="348"/>
      <c r="L49" s="349"/>
      <c r="M49" s="345"/>
    </row>
    <row r="50" customFormat="false" ht="9.95" hidden="false" customHeight="true" outlineLevel="0" collapsed="false">
      <c r="A50" s="139"/>
      <c r="B50" s="344" t="s">
        <v>103</v>
      </c>
      <c r="C50" s="348"/>
      <c r="D50" s="348"/>
      <c r="E50" s="348"/>
      <c r="F50" s="348"/>
      <c r="G50" s="348"/>
      <c r="H50" s="348"/>
      <c r="I50" s="348"/>
      <c r="J50" s="348"/>
      <c r="K50" s="348"/>
      <c r="L50" s="349"/>
      <c r="M50" s="345"/>
    </row>
    <row r="51" customFormat="false" ht="15.95" hidden="false" customHeight="true" outlineLevel="0" collapsed="false">
      <c r="A51" s="350" t="s">
        <v>408</v>
      </c>
      <c r="B51" s="344" t="s">
        <v>103</v>
      </c>
      <c r="C51" s="348" t="n">
        <v>9204</v>
      </c>
      <c r="D51" s="348" t="n">
        <v>168638</v>
      </c>
      <c r="E51" s="348" t="n">
        <v>481977</v>
      </c>
      <c r="F51" s="348" t="n">
        <v>-55972</v>
      </c>
      <c r="G51" s="348" t="n">
        <v>426005</v>
      </c>
      <c r="H51" s="348" t="n">
        <v>213578</v>
      </c>
      <c r="I51" s="348" t="n">
        <v>66095</v>
      </c>
      <c r="J51" s="348" t="n">
        <v>13147</v>
      </c>
      <c r="K51" s="348" t="n">
        <v>896662</v>
      </c>
      <c r="L51" s="349"/>
      <c r="M51" s="345"/>
    </row>
    <row r="52" customFormat="false" ht="9.95" hidden="false" customHeight="true" outlineLevel="0" collapsed="false">
      <c r="B52" s="344" t="s">
        <v>103</v>
      </c>
      <c r="C52" s="348"/>
      <c r="D52" s="348"/>
      <c r="E52" s="348"/>
      <c r="F52" s="348"/>
      <c r="G52" s="348"/>
      <c r="H52" s="348"/>
      <c r="I52" s="348"/>
      <c r="J52" s="348"/>
      <c r="K52" s="348"/>
      <c r="L52" s="349"/>
      <c r="M52" s="345"/>
    </row>
    <row r="53" customFormat="false" ht="9.95" hidden="false" customHeight="true" outlineLevel="0" collapsed="false">
      <c r="A53" s="139"/>
      <c r="B53" s="344" t="s">
        <v>103</v>
      </c>
      <c r="C53" s="348"/>
      <c r="D53" s="348"/>
      <c r="E53" s="348"/>
      <c r="F53" s="348"/>
      <c r="G53" s="348"/>
      <c r="H53" s="348"/>
      <c r="I53" s="348"/>
      <c r="J53" s="348"/>
      <c r="K53" s="348"/>
      <c r="L53" s="349"/>
      <c r="M53" s="345"/>
    </row>
    <row r="54" customFormat="false" ht="15.95" hidden="false" customHeight="true" outlineLevel="0" collapsed="false">
      <c r="A54" s="347" t="s">
        <v>409</v>
      </c>
      <c r="B54" s="344" t="s">
        <v>103</v>
      </c>
      <c r="C54" s="348" t="n">
        <v>352168</v>
      </c>
      <c r="D54" s="348" t="n">
        <v>8931182</v>
      </c>
      <c r="E54" s="348" t="n">
        <v>34647452</v>
      </c>
      <c r="F54" s="348" t="n">
        <v>-6371595</v>
      </c>
      <c r="G54" s="348" t="n">
        <v>28275857</v>
      </c>
      <c r="H54" s="348" t="n">
        <v>20133887</v>
      </c>
      <c r="I54" s="348" t="n">
        <v>2755431</v>
      </c>
      <c r="J54" s="348" t="n">
        <v>755263</v>
      </c>
      <c r="K54" s="348" t="n">
        <v>61203785</v>
      </c>
      <c r="L54" s="349"/>
      <c r="M54" s="345"/>
    </row>
    <row r="55" customFormat="false" ht="14.1" hidden="false" customHeight="true" outlineLevel="0" collapsed="false">
      <c r="B55" s="344" t="s">
        <v>103</v>
      </c>
      <c r="C55" s="348"/>
      <c r="D55" s="348"/>
      <c r="E55" s="348"/>
      <c r="F55" s="348"/>
      <c r="G55" s="348"/>
      <c r="H55" s="348"/>
      <c r="I55" s="348"/>
      <c r="J55" s="348"/>
      <c r="K55" s="348"/>
      <c r="L55" s="349"/>
      <c r="M55" s="345"/>
    </row>
    <row r="56" customFormat="false" ht="14.1" hidden="false" customHeight="true" outlineLevel="0" collapsed="false">
      <c r="A56" s="347"/>
      <c r="B56" s="344" t="s">
        <v>103</v>
      </c>
      <c r="C56" s="348"/>
      <c r="D56" s="348"/>
      <c r="E56" s="348"/>
      <c r="F56" s="348"/>
      <c r="G56" s="348"/>
      <c r="H56" s="348"/>
      <c r="I56" s="348"/>
      <c r="J56" s="348"/>
      <c r="K56" s="348"/>
      <c r="L56" s="349"/>
      <c r="M56" s="345"/>
    </row>
    <row r="57" customFormat="false" ht="14.1" hidden="false" customHeight="true" outlineLevel="0" collapsed="false">
      <c r="A57" s="139"/>
      <c r="B57" s="344" t="s">
        <v>103</v>
      </c>
      <c r="C57" s="348"/>
      <c r="D57" s="348"/>
      <c r="E57" s="348"/>
      <c r="F57" s="348"/>
      <c r="G57" s="348"/>
      <c r="H57" s="348"/>
      <c r="I57" s="348"/>
      <c r="J57" s="348"/>
      <c r="K57" s="348"/>
      <c r="L57" s="349"/>
      <c r="M57" s="345"/>
    </row>
    <row r="58" customFormat="false" ht="15.95" hidden="false" customHeight="true" outlineLevel="0" collapsed="false">
      <c r="A58" s="350" t="s">
        <v>410</v>
      </c>
      <c r="B58" s="344" t="s">
        <v>103</v>
      </c>
      <c r="C58" s="348" t="n">
        <v>78.96</v>
      </c>
      <c r="D58" s="348" t="n">
        <v>579712.08933</v>
      </c>
      <c r="E58" s="348" t="n">
        <v>1265118.98475</v>
      </c>
      <c r="F58" s="348" t="n">
        <v>-47596.278</v>
      </c>
      <c r="G58" s="348" t="n">
        <v>1217522.687</v>
      </c>
      <c r="H58" s="348" t="n">
        <v>769702.46501</v>
      </c>
      <c r="I58" s="348" t="n">
        <v>132385.14366</v>
      </c>
      <c r="J58" s="348" t="n">
        <v>22079.26</v>
      </c>
      <c r="K58" s="348" t="n">
        <v>2721480.578</v>
      </c>
      <c r="L58" s="349"/>
      <c r="M58" s="345"/>
    </row>
    <row r="59" customFormat="false" ht="9.95" hidden="false" customHeight="true" outlineLevel="0" collapsed="false">
      <c r="A59" s="350"/>
      <c r="B59" s="344" t="s">
        <v>103</v>
      </c>
      <c r="C59" s="348"/>
      <c r="D59" s="348"/>
      <c r="E59" s="348"/>
      <c r="F59" s="348"/>
      <c r="G59" s="348"/>
      <c r="H59" s="348"/>
      <c r="I59" s="348"/>
      <c r="J59" s="348"/>
      <c r="K59" s="348"/>
      <c r="L59" s="349"/>
      <c r="M59" s="345"/>
    </row>
    <row r="60" customFormat="false" ht="9.95" hidden="false" customHeight="true" outlineLevel="0" collapsed="false">
      <c r="A60" s="350"/>
      <c r="B60" s="344" t="s">
        <v>103</v>
      </c>
      <c r="C60" s="348"/>
      <c r="D60" s="348"/>
      <c r="E60" s="348"/>
      <c r="F60" s="348"/>
      <c r="G60" s="348"/>
      <c r="H60" s="348"/>
      <c r="I60" s="348"/>
      <c r="J60" s="348"/>
      <c r="K60" s="348"/>
      <c r="L60" s="349"/>
      <c r="M60" s="345"/>
    </row>
    <row r="61" customFormat="false" ht="15.95" hidden="false" customHeight="true" outlineLevel="0" collapsed="false">
      <c r="A61" s="350" t="s">
        <v>411</v>
      </c>
      <c r="B61" s="344" t="s">
        <v>103</v>
      </c>
      <c r="C61" s="348" t="n">
        <v>156.778</v>
      </c>
      <c r="D61" s="348" t="n">
        <v>147997.113</v>
      </c>
      <c r="E61" s="348" t="n">
        <v>377898.296</v>
      </c>
      <c r="F61" s="348" t="n">
        <v>-64114.671</v>
      </c>
      <c r="G61" s="348" t="n">
        <v>313783.625</v>
      </c>
      <c r="H61" s="348" t="n">
        <v>175300.124</v>
      </c>
      <c r="I61" s="348" t="n">
        <v>28991.433</v>
      </c>
      <c r="J61" s="348" t="n">
        <v>5293.217</v>
      </c>
      <c r="K61" s="348" t="n">
        <v>671522.286</v>
      </c>
      <c r="L61" s="349"/>
      <c r="M61" s="345"/>
    </row>
    <row r="62" customFormat="false" ht="9.95" hidden="false" customHeight="true" outlineLevel="0" collapsed="false">
      <c r="A62" s="350"/>
      <c r="B62" s="344" t="s">
        <v>103</v>
      </c>
      <c r="C62" s="348"/>
      <c r="D62" s="348"/>
      <c r="E62" s="348"/>
      <c r="F62" s="348"/>
      <c r="G62" s="348"/>
      <c r="H62" s="348"/>
      <c r="I62" s="348"/>
      <c r="J62" s="348"/>
      <c r="K62" s="348"/>
      <c r="L62" s="349"/>
      <c r="M62" s="345"/>
    </row>
    <row r="63" customFormat="false" ht="9.95" hidden="false" customHeight="true" outlineLevel="0" collapsed="false">
      <c r="A63" s="350"/>
      <c r="B63" s="344" t="s">
        <v>103</v>
      </c>
      <c r="C63" s="348"/>
      <c r="D63" s="348"/>
      <c r="E63" s="348"/>
      <c r="F63" s="348"/>
      <c r="G63" s="348"/>
      <c r="H63" s="348"/>
      <c r="I63" s="348"/>
      <c r="J63" s="348"/>
      <c r="K63" s="348"/>
      <c r="L63" s="349"/>
      <c r="M63" s="345"/>
    </row>
    <row r="64" customFormat="false" ht="15.95" hidden="false" customHeight="true" outlineLevel="0" collapsed="false">
      <c r="A64" s="350" t="s">
        <v>412</v>
      </c>
      <c r="B64" s="344" t="s">
        <v>103</v>
      </c>
      <c r="C64" s="348" t="n">
        <v>824.747</v>
      </c>
      <c r="D64" s="348" t="n">
        <v>386398.266</v>
      </c>
      <c r="E64" s="348" t="n">
        <v>2078954.915</v>
      </c>
      <c r="F64" s="348" t="n">
        <v>-334268.664</v>
      </c>
      <c r="G64" s="348" t="n">
        <v>1744686.251</v>
      </c>
      <c r="H64" s="348" t="n">
        <v>770707.328</v>
      </c>
      <c r="I64" s="348" t="n">
        <v>113575.145</v>
      </c>
      <c r="J64" s="348" t="n">
        <v>11904.873</v>
      </c>
      <c r="K64" s="348" t="n">
        <v>3028096.609</v>
      </c>
      <c r="L64" s="349"/>
      <c r="M64" s="345"/>
    </row>
    <row r="65" customFormat="false" ht="9.95" hidden="false" customHeight="true" outlineLevel="0" collapsed="false">
      <c r="A65" s="139"/>
      <c r="B65" s="344" t="s">
        <v>103</v>
      </c>
      <c r="C65" s="348"/>
      <c r="D65" s="348"/>
      <c r="E65" s="348"/>
      <c r="F65" s="348"/>
      <c r="G65" s="348"/>
      <c r="H65" s="348"/>
      <c r="I65" s="348"/>
      <c r="J65" s="348"/>
      <c r="K65" s="348"/>
      <c r="L65" s="349"/>
      <c r="M65" s="345"/>
    </row>
    <row r="66" customFormat="false" ht="9.95" hidden="false" customHeight="true" outlineLevel="0" collapsed="false">
      <c r="A66" s="139"/>
      <c r="B66" s="344" t="s">
        <v>103</v>
      </c>
      <c r="C66" s="348"/>
      <c r="D66" s="348"/>
      <c r="E66" s="348"/>
      <c r="F66" s="348"/>
      <c r="G66" s="348"/>
      <c r="H66" s="348"/>
      <c r="I66" s="348"/>
      <c r="J66" s="348"/>
      <c r="K66" s="348"/>
      <c r="L66" s="349"/>
      <c r="M66" s="345"/>
    </row>
    <row r="67" customFormat="false" ht="15.95" hidden="false" customHeight="true" outlineLevel="0" collapsed="false">
      <c r="A67" s="347" t="s">
        <v>413</v>
      </c>
      <c r="B67" s="344" t="s">
        <v>103</v>
      </c>
      <c r="C67" s="348" t="n">
        <v>1060.485</v>
      </c>
      <c r="D67" s="348" t="n">
        <v>1114107.429</v>
      </c>
      <c r="E67" s="348" t="n">
        <v>3721972.176</v>
      </c>
      <c r="F67" s="348" t="n">
        <v>-445979.613</v>
      </c>
      <c r="G67" s="348" t="n">
        <v>3275992.563</v>
      </c>
      <c r="H67" s="348" t="n">
        <v>1715709.93</v>
      </c>
      <c r="I67" s="348" t="n">
        <v>274951.723</v>
      </c>
      <c r="J67" s="348" t="n">
        <v>39277.35</v>
      </c>
      <c r="K67" s="348" t="n">
        <v>6421099.473</v>
      </c>
      <c r="L67" s="349"/>
      <c r="M67" s="345"/>
    </row>
    <row r="68" customFormat="false" ht="24" hidden="false" customHeight="true" outlineLevel="0" collapsed="false">
      <c r="A68" s="347" t="s">
        <v>224</v>
      </c>
      <c r="B68" s="344" t="s">
        <v>103</v>
      </c>
      <c r="C68" s="348"/>
      <c r="D68" s="348"/>
      <c r="E68" s="348"/>
      <c r="F68" s="348"/>
      <c r="G68" s="348"/>
      <c r="H68" s="348"/>
      <c r="I68" s="348"/>
      <c r="J68" s="348"/>
      <c r="K68" s="348"/>
      <c r="L68" s="349"/>
      <c r="M68" s="345"/>
    </row>
    <row r="69" customFormat="false" ht="15.95" hidden="false" customHeight="true" outlineLevel="0" collapsed="false">
      <c r="A69" s="17" t="s">
        <v>414</v>
      </c>
      <c r="B69" s="344" t="s">
        <v>103</v>
      </c>
      <c r="C69" s="348"/>
      <c r="D69" s="348"/>
      <c r="E69" s="348"/>
      <c r="F69" s="348"/>
      <c r="G69" s="348"/>
      <c r="H69" s="348"/>
      <c r="I69" s="348"/>
      <c r="J69" s="348"/>
      <c r="K69" s="348"/>
      <c r="L69" s="349"/>
      <c r="M69" s="345"/>
    </row>
    <row r="70" customFormat="false" ht="15.95" hidden="false" customHeight="true" outlineLevel="0" collapsed="false">
      <c r="A70" s="350" t="s">
        <v>415</v>
      </c>
      <c r="B70" s="344" t="s">
        <v>103</v>
      </c>
      <c r="C70" s="348" t="n">
        <v>282549.485</v>
      </c>
      <c r="D70" s="348" t="n">
        <v>8728451.981</v>
      </c>
      <c r="E70" s="348" t="n">
        <v>35100131.991</v>
      </c>
      <c r="F70" s="348" t="n">
        <v>-6478960.072</v>
      </c>
      <c r="G70" s="348" t="n">
        <v>28621171.919</v>
      </c>
      <c r="H70" s="348" t="n">
        <v>20344255.469</v>
      </c>
      <c r="I70" s="348" t="n">
        <v>2571894.246</v>
      </c>
      <c r="J70" s="348" t="n">
        <v>710075.533</v>
      </c>
      <c r="K70" s="348" t="n">
        <v>61258400.625</v>
      </c>
      <c r="L70" s="349"/>
      <c r="M70" s="345"/>
    </row>
    <row r="71" customFormat="false" ht="18" hidden="false" customHeight="true" outlineLevel="0" collapsed="false">
      <c r="A71" s="139"/>
      <c r="B71" s="344" t="s">
        <v>103</v>
      </c>
      <c r="C71" s="348"/>
      <c r="D71" s="348"/>
      <c r="E71" s="348"/>
      <c r="F71" s="348"/>
      <c r="G71" s="348"/>
      <c r="H71" s="348"/>
      <c r="I71" s="348"/>
      <c r="J71" s="348"/>
      <c r="K71" s="348"/>
      <c r="L71" s="349"/>
      <c r="M71" s="345"/>
    </row>
    <row r="72" customFormat="false" ht="15.95" hidden="false" customHeight="true" outlineLevel="0" collapsed="false">
      <c r="A72" s="139" t="s">
        <v>416</v>
      </c>
      <c r="B72" s="344" t="s">
        <v>103</v>
      </c>
      <c r="C72" s="348"/>
      <c r="D72" s="348"/>
      <c r="E72" s="348"/>
      <c r="F72" s="348"/>
      <c r="G72" s="348"/>
      <c r="H72" s="348"/>
      <c r="I72" s="348"/>
      <c r="J72" s="348"/>
      <c r="K72" s="348"/>
      <c r="L72" s="349"/>
      <c r="M72" s="345"/>
    </row>
    <row r="73" customFormat="false" ht="15.95" hidden="false" customHeight="true" outlineLevel="0" collapsed="false">
      <c r="A73" s="350" t="s">
        <v>417</v>
      </c>
      <c r="B73" s="344" t="s">
        <v>103</v>
      </c>
      <c r="C73" s="348" t="n">
        <v>70679</v>
      </c>
      <c r="D73" s="348" t="n">
        <v>1316837.448</v>
      </c>
      <c r="E73" s="348" t="n">
        <v>3269292.185</v>
      </c>
      <c r="F73" s="348" t="n">
        <v>-338614.541</v>
      </c>
      <c r="G73" s="348" t="n">
        <v>2930677.644</v>
      </c>
      <c r="H73" s="348" t="n">
        <v>1505341.461</v>
      </c>
      <c r="I73" s="348" t="n">
        <v>458488.477</v>
      </c>
      <c r="J73" s="348" t="n">
        <v>84464.817</v>
      </c>
      <c r="K73" s="348" t="n">
        <v>6366483.848</v>
      </c>
      <c r="L73" s="349"/>
      <c r="M73" s="345"/>
    </row>
    <row r="74" customFormat="false" ht="15" hidden="false" customHeight="true" outlineLevel="0" collapsed="false">
      <c r="A74" s="347"/>
      <c r="B74" s="352" t="s">
        <v>103</v>
      </c>
      <c r="C74" s="345"/>
      <c r="D74" s="345"/>
      <c r="E74" s="345"/>
      <c r="F74" s="345"/>
      <c r="G74" s="345"/>
      <c r="H74" s="346"/>
      <c r="I74" s="346"/>
      <c r="J74" s="345"/>
      <c r="K74" s="345"/>
      <c r="L74" s="349"/>
    </row>
    <row r="75" customFormat="false" ht="15" hidden="false" customHeight="true" outlineLevel="0" collapsed="false">
      <c r="A75" s="347"/>
      <c r="B75" s="352" t="s">
        <v>103</v>
      </c>
      <c r="C75" s="345"/>
      <c r="D75" s="345"/>
      <c r="E75" s="345"/>
      <c r="F75" s="345"/>
      <c r="G75" s="345"/>
      <c r="H75" s="346"/>
      <c r="I75" s="346"/>
      <c r="J75" s="345"/>
      <c r="K75" s="345"/>
      <c r="L75" s="349"/>
    </row>
    <row r="76" customFormat="false" ht="15" hidden="false" customHeight="true" outlineLevel="0" collapsed="false">
      <c r="B76" s="353"/>
      <c r="C76" s="345"/>
      <c r="D76" s="345"/>
      <c r="E76" s="345"/>
      <c r="F76" s="345"/>
      <c r="G76" s="345"/>
      <c r="H76" s="346"/>
      <c r="I76" s="346"/>
      <c r="J76" s="115"/>
      <c r="K76" s="329"/>
      <c r="L76" s="349"/>
    </row>
    <row r="77" customFormat="false" ht="15.75" hidden="false" customHeight="false" outlineLevel="0" collapsed="false">
      <c r="B77" s="340"/>
      <c r="C77" s="345"/>
      <c r="D77" s="345"/>
      <c r="E77" s="345"/>
      <c r="F77" s="345"/>
      <c r="G77" s="345"/>
      <c r="H77" s="346"/>
      <c r="I77" s="346"/>
      <c r="J77" s="115"/>
      <c r="K77" s="329"/>
      <c r="L77" s="349"/>
    </row>
    <row r="78" customFormat="false" ht="15.75" hidden="false" customHeight="false" outlineLevel="0" collapsed="false">
      <c r="B78" s="340"/>
      <c r="C78" s="345"/>
      <c r="D78" s="345"/>
      <c r="E78" s="345"/>
      <c r="F78" s="345"/>
      <c r="G78" s="345"/>
      <c r="H78" s="346"/>
      <c r="I78" s="346"/>
      <c r="J78" s="345"/>
      <c r="K78" s="345"/>
      <c r="L78" s="349"/>
    </row>
    <row r="79" customFormat="false" ht="15.75" hidden="false" customHeight="false" outlineLevel="0" collapsed="false">
      <c r="A79" s="512" t="s">
        <v>540</v>
      </c>
      <c r="B79" s="512"/>
      <c r="C79" s="512"/>
      <c r="D79" s="512"/>
      <c r="E79" s="512"/>
      <c r="F79" s="512"/>
      <c r="G79" s="512"/>
      <c r="H79" s="512"/>
      <c r="I79" s="512"/>
      <c r="J79" s="512"/>
      <c r="K79" s="512"/>
      <c r="L79" s="512"/>
    </row>
    <row r="80" customFormat="false" ht="15.75" hidden="false" customHeight="false" outlineLevel="0" collapsed="false">
      <c r="A80" s="143"/>
      <c r="B80" s="143"/>
      <c r="C80" s="345"/>
      <c r="D80" s="345"/>
      <c r="E80" s="345"/>
      <c r="F80" s="345"/>
      <c r="G80" s="345"/>
      <c r="H80" s="346"/>
      <c r="I80" s="346"/>
      <c r="J80" s="345"/>
      <c r="K80" s="345"/>
      <c r="L80" s="356"/>
    </row>
    <row r="81" customFormat="false" ht="15.75" hidden="false" customHeight="false" outlineLevel="0" collapsed="false">
      <c r="C81" s="345"/>
      <c r="D81" s="345"/>
      <c r="E81" s="345"/>
      <c r="F81" s="345"/>
      <c r="G81" s="345"/>
      <c r="H81" s="346"/>
      <c r="I81" s="346"/>
      <c r="J81" s="345"/>
      <c r="K81" s="345"/>
      <c r="L81" s="356"/>
    </row>
    <row r="82" customFormat="false" ht="15.75" hidden="false" customHeight="false" outlineLevel="0" collapsed="false">
      <c r="C82" s="345"/>
      <c r="D82" s="345"/>
      <c r="E82" s="345"/>
      <c r="F82" s="345"/>
      <c r="G82" s="345"/>
      <c r="H82" s="346"/>
      <c r="I82" s="346"/>
      <c r="J82" s="345"/>
      <c r="K82" s="345"/>
      <c r="L82" s="356"/>
    </row>
    <row r="83" customFormat="false" ht="15.75" hidden="false" customHeight="false" outlineLevel="0" collapsed="false">
      <c r="C83" s="345"/>
      <c r="D83" s="345"/>
      <c r="E83" s="345"/>
      <c r="F83" s="345"/>
      <c r="G83" s="345"/>
      <c r="H83" s="346"/>
      <c r="I83" s="346"/>
      <c r="J83" s="345"/>
      <c r="K83" s="345"/>
      <c r="L83" s="356"/>
    </row>
    <row r="84" customFormat="false" ht="15.75" hidden="false" customHeight="false" outlineLevel="0" collapsed="false">
      <c r="C84" s="345"/>
      <c r="D84" s="345"/>
      <c r="E84" s="345"/>
      <c r="F84" s="345"/>
      <c r="G84" s="345"/>
      <c r="H84" s="346"/>
      <c r="I84" s="346"/>
      <c r="J84" s="345"/>
      <c r="K84" s="345"/>
      <c r="L84" s="356"/>
    </row>
    <row r="85" customFormat="false" ht="15.75" hidden="false" customHeight="false" outlineLevel="0" collapsed="false">
      <c r="C85" s="345"/>
      <c r="D85" s="345"/>
      <c r="E85" s="345"/>
      <c r="F85" s="345"/>
      <c r="G85" s="345"/>
      <c r="H85" s="346"/>
      <c r="I85" s="346"/>
      <c r="J85" s="345"/>
      <c r="K85" s="345"/>
      <c r="L85" s="356"/>
    </row>
    <row r="86" customFormat="false" ht="15.75" hidden="false" customHeight="false" outlineLevel="0" collapsed="false">
      <c r="C86" s="345"/>
      <c r="D86" s="345"/>
      <c r="E86" s="345"/>
      <c r="F86" s="345"/>
      <c r="G86" s="345"/>
      <c r="H86" s="346"/>
      <c r="I86" s="346"/>
      <c r="J86" s="345"/>
      <c r="K86" s="345"/>
      <c r="L86" s="356"/>
    </row>
    <row r="87" customFormat="false" ht="15.75" hidden="false" customHeight="false" outlineLevel="0" collapsed="false">
      <c r="C87" s="345"/>
      <c r="D87" s="345"/>
      <c r="E87" s="345"/>
      <c r="F87" s="345"/>
      <c r="G87" s="345"/>
      <c r="H87" s="346"/>
      <c r="I87" s="346"/>
      <c r="J87" s="345"/>
      <c r="K87" s="345"/>
      <c r="L87" s="356"/>
    </row>
    <row r="88" customFormat="false" ht="15.75" hidden="false" customHeight="false" outlineLevel="0" collapsed="false">
      <c r="C88" s="345"/>
      <c r="D88" s="345"/>
      <c r="E88" s="345"/>
      <c r="F88" s="345"/>
      <c r="G88" s="345"/>
      <c r="H88" s="346"/>
      <c r="I88" s="346"/>
      <c r="J88" s="345"/>
      <c r="K88" s="345"/>
      <c r="L88" s="356"/>
    </row>
    <row r="89" customFormat="false" ht="15.75" hidden="false" customHeight="false" outlineLevel="0" collapsed="false">
      <c r="A89" s="141"/>
      <c r="B89" s="141"/>
      <c r="C89" s="354"/>
      <c r="D89" s="354"/>
      <c r="E89" s="354"/>
      <c r="F89" s="354"/>
      <c r="G89" s="354"/>
      <c r="H89" s="355"/>
      <c r="I89" s="355"/>
      <c r="J89" s="354"/>
      <c r="K89" s="354"/>
      <c r="L89" s="356"/>
    </row>
  </sheetData>
  <mergeCells count="15">
    <mergeCell ref="A1:K1"/>
    <mergeCell ref="A2:K2"/>
    <mergeCell ref="A3:K3"/>
    <mergeCell ref="A4:K4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79:L7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 u. Jahr 2006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3.43"/>
    <col collapsed="false" customWidth="true" hidden="false" outlineLevel="0" max="3" min="3" style="0" width="30.77"/>
  </cols>
  <sheetData>
    <row r="1" customFormat="false" ht="15" hidden="false" customHeight="false" outlineLevel="0" collapsed="false">
      <c r="A1" s="36" t="s">
        <v>54</v>
      </c>
      <c r="B1" s="36"/>
      <c r="C1" s="36"/>
    </row>
    <row r="2" customFormat="false" ht="15" hidden="false" customHeight="false" outlineLevel="0" collapsed="false">
      <c r="A2" s="37" t="s">
        <v>55</v>
      </c>
      <c r="B2" s="37"/>
      <c r="C2" s="37"/>
    </row>
    <row r="3" customFormat="false" ht="15" hidden="false" customHeight="false" outlineLevel="0" collapsed="false">
      <c r="A3" s="31"/>
      <c r="B3" s="38"/>
      <c r="C3" s="38"/>
    </row>
    <row r="4" customFormat="false" ht="15" hidden="false" customHeight="false" outlineLevel="0" collapsed="false">
      <c r="A4" s="37" t="s">
        <v>56</v>
      </c>
      <c r="B4" s="37"/>
      <c r="C4" s="37"/>
    </row>
    <row r="5" customFormat="false" ht="15" hidden="false" customHeight="false" outlineLevel="0" collapsed="false">
      <c r="A5" s="37" t="s">
        <v>57</v>
      </c>
      <c r="B5" s="37"/>
      <c r="C5" s="37"/>
    </row>
    <row r="6" customFormat="false" ht="36" hidden="false" customHeight="true" outlineLevel="0" collapsed="false">
      <c r="A6" s="31"/>
      <c r="B6" s="38"/>
      <c r="C6" s="38"/>
    </row>
    <row r="7" customFormat="false" ht="15" hidden="false" customHeight="false" outlineLevel="0" collapsed="false">
      <c r="A7" s="37" t="s">
        <v>58</v>
      </c>
      <c r="B7" s="37"/>
      <c r="C7" s="37"/>
    </row>
    <row r="8" customFormat="false" ht="15" hidden="false" customHeight="false" outlineLevel="0" collapsed="false">
      <c r="A8" s="37" t="s">
        <v>59</v>
      </c>
      <c r="B8" s="37"/>
      <c r="C8" s="37"/>
    </row>
    <row r="9" customFormat="false" ht="15" hidden="false" customHeight="false" outlineLevel="0" collapsed="false">
      <c r="A9" s="30"/>
      <c r="B9" s="38"/>
      <c r="C9" s="38"/>
    </row>
    <row r="10" customFormat="false" ht="15" hidden="false" customHeight="false" outlineLevel="0" collapsed="false">
      <c r="A10" s="36" t="s">
        <v>60</v>
      </c>
      <c r="B10" s="36"/>
      <c r="C10" s="36"/>
    </row>
    <row r="11" customFormat="false" ht="15" hidden="false" customHeight="false" outlineLevel="0" collapsed="false">
      <c r="A11" s="39" t="s">
        <v>61</v>
      </c>
      <c r="B11" s="40" t="s">
        <v>62</v>
      </c>
      <c r="C11" s="41" t="s">
        <v>63</v>
      </c>
    </row>
    <row r="12" customFormat="false" ht="15" hidden="false" customHeight="false" outlineLevel="0" collapsed="false">
      <c r="A12" s="42" t="s">
        <v>64</v>
      </c>
      <c r="B12" s="40" t="s">
        <v>62</v>
      </c>
      <c r="C12" s="41" t="s">
        <v>65</v>
      </c>
    </row>
    <row r="13" customFormat="false" ht="24" hidden="false" customHeight="false" outlineLevel="0" collapsed="false">
      <c r="A13" s="39" t="n">
        <v>0</v>
      </c>
      <c r="B13" s="40" t="s">
        <v>62</v>
      </c>
      <c r="C13" s="41" t="s">
        <v>66</v>
      </c>
    </row>
    <row r="14" customFormat="false" ht="15" hidden="false" customHeight="false" outlineLevel="0" collapsed="false">
      <c r="A14" s="39" t="s">
        <v>67</v>
      </c>
      <c r="B14" s="40" t="s">
        <v>62</v>
      </c>
      <c r="C14" s="41" t="s">
        <v>68</v>
      </c>
    </row>
    <row r="15" customFormat="false" ht="15" hidden="false" customHeight="false" outlineLevel="0" collapsed="false">
      <c r="A15" s="39" t="s">
        <v>69</v>
      </c>
      <c r="B15" s="40" t="s">
        <v>62</v>
      </c>
      <c r="C15" s="41" t="s">
        <v>70</v>
      </c>
    </row>
    <row r="17" customFormat="false" ht="36" hidden="false" customHeight="true" outlineLevel="0" collapsed="false">
      <c r="A17" s="31"/>
      <c r="B17" s="38"/>
      <c r="C17" s="38"/>
    </row>
    <row r="18" customFormat="false" ht="15" hidden="false" customHeight="false" outlineLevel="0" collapsed="false">
      <c r="A18" s="36" t="s">
        <v>71</v>
      </c>
      <c r="B18" s="36"/>
      <c r="C18" s="36"/>
    </row>
    <row r="19" customFormat="false" ht="15" hidden="false" customHeight="false" outlineLevel="0" collapsed="false">
      <c r="A19" s="43" t="s">
        <v>72</v>
      </c>
      <c r="C19" s="43" t="s">
        <v>73</v>
      </c>
    </row>
    <row r="20" customFormat="false" ht="15" hidden="false" customHeight="false" outlineLevel="0" collapsed="false">
      <c r="A20" s="43" t="s">
        <v>74</v>
      </c>
      <c r="C20" s="43" t="s">
        <v>75</v>
      </c>
    </row>
    <row r="21" customFormat="false" ht="15" hidden="false" customHeight="false" outlineLevel="0" collapsed="false">
      <c r="A21" s="43" t="s">
        <v>76</v>
      </c>
      <c r="C21" s="43" t="s">
        <v>77</v>
      </c>
    </row>
    <row r="22" customFormat="false" ht="15" hidden="false" customHeight="false" outlineLevel="0" collapsed="false">
      <c r="A22" s="43" t="s">
        <v>78</v>
      </c>
      <c r="C22" s="43" t="s">
        <v>79</v>
      </c>
    </row>
    <row r="23" customFormat="false" ht="15" hidden="false" customHeight="false" outlineLevel="0" collapsed="false">
      <c r="A23" s="43" t="s">
        <v>80</v>
      </c>
      <c r="C23" s="43" t="s">
        <v>81</v>
      </c>
    </row>
    <row r="24" customFormat="false" ht="15" hidden="false" customHeight="false" outlineLevel="0" collapsed="false">
      <c r="A24" s="43" t="s">
        <v>82</v>
      </c>
      <c r="C24" s="43" t="s">
        <v>83</v>
      </c>
    </row>
    <row r="25" customFormat="false" ht="15" hidden="false" customHeight="false" outlineLevel="0" collapsed="false">
      <c r="A25" s="43" t="s">
        <v>84</v>
      </c>
      <c r="C25" s="43" t="s">
        <v>85</v>
      </c>
    </row>
    <row r="26" customFormat="false" ht="15" hidden="false" customHeight="false" outlineLevel="0" collapsed="false">
      <c r="A26" s="43" t="s">
        <v>86</v>
      </c>
      <c r="C26" s="43" t="s">
        <v>87</v>
      </c>
    </row>
    <row r="27" customFormat="false" ht="15" hidden="false" customHeight="false" outlineLevel="0" collapsed="false">
      <c r="A27" s="43" t="s">
        <v>88</v>
      </c>
      <c r="B27" s="44"/>
      <c r="C27" s="38"/>
    </row>
    <row r="28" customFormat="false" ht="15" hidden="false" customHeight="false" outlineLevel="0" collapsed="false">
      <c r="A28" s="44"/>
      <c r="B28" s="44"/>
      <c r="C28" s="38"/>
    </row>
    <row r="29" customFormat="false" ht="15" hidden="false" customHeight="false" outlineLevel="0" collapsed="false">
      <c r="A29" s="31"/>
      <c r="B29" s="38"/>
      <c r="C29" s="38"/>
    </row>
    <row r="30" customFormat="false" ht="15" hidden="false" customHeight="false" outlineLevel="0" collapsed="false">
      <c r="A30" s="37" t="s">
        <v>89</v>
      </c>
      <c r="B30" s="37"/>
      <c r="C30" s="37"/>
    </row>
    <row r="31" customFormat="false" ht="15" hidden="false" customHeight="false" outlineLevel="0" collapsed="false">
      <c r="A31" s="38"/>
      <c r="B31" s="38"/>
      <c r="C31" s="38"/>
    </row>
  </sheetData>
  <mergeCells count="9">
    <mergeCell ref="A1:C1"/>
    <mergeCell ref="A2:C2"/>
    <mergeCell ref="A4:C4"/>
    <mergeCell ref="A5:C5"/>
    <mergeCell ref="A7:C7"/>
    <mergeCell ref="A8:C8"/>
    <mergeCell ref="A10:C10"/>
    <mergeCell ref="A18:C18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17.77"/>
    <col collapsed="false" customWidth="true" hidden="false" outlineLevel="0" max="2" min="2" style="17" width="0.88"/>
    <col collapsed="false" customWidth="false" hidden="false" outlineLevel="0" max="3" min="3" style="332" width="9.77"/>
    <col collapsed="false" customWidth="true" hidden="false" outlineLevel="0" max="4" min="4" style="332" width="10.32"/>
    <col collapsed="false" customWidth="true" hidden="false" outlineLevel="0" max="5" min="5" style="332" width="11.1"/>
    <col collapsed="false" customWidth="true" hidden="false" outlineLevel="0" max="6" min="6" style="332" width="10.55"/>
    <col collapsed="false" customWidth="true" hidden="false" outlineLevel="0" max="7" min="7" style="332" width="10.88"/>
    <col collapsed="false" customWidth="true" hidden="false" outlineLevel="0" max="8" min="8" style="332" width="14.76"/>
    <col collapsed="false" customWidth="true" hidden="false" outlineLevel="0" max="9" min="9" style="332" width="10.1"/>
    <col collapsed="false" customWidth="true" hidden="false" outlineLevel="0" max="10" min="10" style="332" width="11.32"/>
    <col collapsed="false" customWidth="true" hidden="false" outlineLevel="0" max="11" min="11" style="332" width="11.43"/>
    <col collapsed="false" customWidth="false" hidden="false" outlineLevel="0" max="13" min="12" style="17" width="9.77"/>
    <col collapsed="false" customWidth="true" hidden="false" outlineLevel="0" max="15" min="14" style="17" width="10.77"/>
    <col collapsed="false" customWidth="false" hidden="false" outlineLevel="0" max="257" min="16" style="17" width="9.77"/>
  </cols>
  <sheetData>
    <row r="1" customFormat="false" ht="18" hidden="false" customHeight="true" outlineLevel="0" collapsed="false">
      <c r="A1" s="36" t="s">
        <v>538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22.5" hidden="false" customHeight="true" outlineLevel="0" collapsed="false">
      <c r="A2" s="118" t="s">
        <v>4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22.5" hidden="false" customHeight="true" outlineLevel="0" collapsed="false">
      <c r="A3" s="118" t="s">
        <v>541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22.5" hidden="false" customHeight="true" outlineLevel="0" collapsed="false">
      <c r="A4" s="118" t="s">
        <v>379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18" hidden="false" customHeight="true" outlineLevel="0" collapsed="false"/>
    <row r="6" customFormat="false" ht="6" hidden="true" customHeight="true" outlineLevel="0" collapsed="false">
      <c r="A6" s="120"/>
      <c r="B6" s="120"/>
      <c r="C6" s="357"/>
      <c r="D6" s="358"/>
      <c r="E6" s="357"/>
      <c r="F6" s="358"/>
      <c r="G6" s="357"/>
      <c r="H6" s="359"/>
      <c r="I6" s="358"/>
      <c r="J6" s="359"/>
      <c r="K6" s="358"/>
    </row>
    <row r="7" customFormat="false" ht="20.1" hidden="false" customHeight="true" outlineLevel="0" collapsed="false">
      <c r="A7" s="334" t="s">
        <v>195</v>
      </c>
      <c r="B7" s="335"/>
      <c r="C7" s="336" t="s">
        <v>380</v>
      </c>
      <c r="D7" s="336" t="s">
        <v>381</v>
      </c>
      <c r="E7" s="336" t="s">
        <v>382</v>
      </c>
      <c r="F7" s="336" t="s">
        <v>383</v>
      </c>
      <c r="G7" s="336" t="s">
        <v>384</v>
      </c>
      <c r="H7" s="337" t="s">
        <v>385</v>
      </c>
      <c r="I7" s="336" t="s">
        <v>386</v>
      </c>
      <c r="J7" s="336" t="s">
        <v>387</v>
      </c>
      <c r="K7" s="338" t="s">
        <v>388</v>
      </c>
    </row>
    <row r="8" customFormat="false" ht="20.1" hidden="false" customHeight="true" outlineLevel="0" collapsed="false">
      <c r="A8" s="334"/>
      <c r="B8" s="339"/>
      <c r="C8" s="336"/>
      <c r="D8" s="336"/>
      <c r="E8" s="336"/>
      <c r="F8" s="336"/>
      <c r="G8" s="336"/>
      <c r="H8" s="337"/>
      <c r="I8" s="336"/>
      <c r="J8" s="336"/>
      <c r="K8" s="338"/>
    </row>
    <row r="9" customFormat="false" ht="20.1" hidden="false" customHeight="true" outlineLevel="0" collapsed="false">
      <c r="A9" s="334"/>
      <c r="B9" s="340"/>
      <c r="C9" s="336"/>
      <c r="D9" s="336"/>
      <c r="E9" s="336"/>
      <c r="F9" s="336"/>
      <c r="G9" s="336"/>
      <c r="H9" s="337"/>
      <c r="I9" s="336"/>
      <c r="J9" s="336"/>
      <c r="K9" s="338"/>
    </row>
    <row r="10" customFormat="false" ht="20.1" hidden="false" customHeight="true" outlineLevel="0" collapsed="false">
      <c r="A10" s="334"/>
      <c r="B10" s="360"/>
      <c r="C10" s="336"/>
      <c r="D10" s="336"/>
      <c r="E10" s="336"/>
      <c r="F10" s="336"/>
      <c r="G10" s="336"/>
      <c r="H10" s="337"/>
      <c r="I10" s="336"/>
      <c r="J10" s="336"/>
      <c r="K10" s="338"/>
    </row>
    <row r="11" customFormat="false" ht="6" hidden="true" customHeight="true" outlineLevel="0" collapsed="false">
      <c r="A11" s="322"/>
      <c r="B11" s="322"/>
      <c r="C11" s="361"/>
      <c r="D11" s="362"/>
      <c r="E11" s="361"/>
      <c r="F11" s="362"/>
      <c r="G11" s="361"/>
      <c r="H11" s="363"/>
      <c r="I11" s="362"/>
      <c r="J11" s="363"/>
      <c r="K11" s="362"/>
    </row>
    <row r="12" customFormat="false" ht="18.2" hidden="true" customHeight="true" outlineLevel="0" collapsed="false">
      <c r="A12" s="139"/>
      <c r="B12" s="344" t="s">
        <v>103</v>
      </c>
      <c r="C12" s="345"/>
      <c r="D12" s="345"/>
      <c r="E12" s="345"/>
      <c r="F12" s="345"/>
      <c r="G12" s="345"/>
      <c r="H12" s="345"/>
      <c r="I12" s="345"/>
      <c r="J12" s="345"/>
      <c r="K12" s="345"/>
    </row>
    <row r="13" customFormat="false" ht="18.2" hidden="true" customHeight="true" outlineLevel="0" collapsed="false">
      <c r="A13" s="139"/>
      <c r="B13" s="344" t="s">
        <v>103</v>
      </c>
      <c r="C13" s="345"/>
      <c r="D13" s="345"/>
      <c r="E13" s="345"/>
      <c r="F13" s="345"/>
      <c r="G13" s="345"/>
      <c r="H13" s="345"/>
      <c r="I13" s="345"/>
      <c r="J13" s="345"/>
      <c r="K13" s="345"/>
    </row>
    <row r="14" customFormat="false" ht="14.1" hidden="false" customHeight="true" outlineLevel="0" collapsed="false">
      <c r="A14" s="139"/>
      <c r="B14" s="344" t="s">
        <v>103</v>
      </c>
      <c r="C14" s="345" t="s">
        <v>103</v>
      </c>
      <c r="D14" s="345"/>
      <c r="E14" s="345"/>
      <c r="F14" s="345"/>
      <c r="G14" s="345"/>
      <c r="H14" s="345"/>
      <c r="I14" s="345"/>
      <c r="J14" s="345"/>
      <c r="K14" s="345"/>
    </row>
    <row r="15" customFormat="false" ht="14.1" hidden="false" customHeight="true" outlineLevel="0" collapsed="false">
      <c r="A15" s="139"/>
      <c r="B15" s="344" t="s">
        <v>103</v>
      </c>
      <c r="C15" s="345" t="s">
        <v>103</v>
      </c>
      <c r="D15" s="345"/>
      <c r="E15" s="345"/>
      <c r="F15" s="345"/>
      <c r="G15" s="345"/>
      <c r="H15" s="345"/>
      <c r="I15" s="345"/>
      <c r="J15" s="345"/>
      <c r="K15" s="345"/>
    </row>
    <row r="16" customFormat="false" ht="15.95" hidden="false" customHeight="true" outlineLevel="0" collapsed="false">
      <c r="A16" s="347" t="s">
        <v>389</v>
      </c>
      <c r="B16" s="344" t="s">
        <v>103</v>
      </c>
      <c r="C16" s="348" t="n">
        <v>12020</v>
      </c>
      <c r="D16" s="348" t="n">
        <v>3234565</v>
      </c>
      <c r="E16" s="348" t="n">
        <v>14784841</v>
      </c>
      <c r="F16" s="348" t="n">
        <v>-2393176</v>
      </c>
      <c r="G16" s="348" t="n">
        <v>12391665</v>
      </c>
      <c r="H16" s="348" t="n">
        <v>5584656</v>
      </c>
      <c r="I16" s="348" t="n">
        <v>1187662</v>
      </c>
      <c r="J16" s="348" t="n">
        <v>175776</v>
      </c>
      <c r="K16" s="348" t="n">
        <v>22586334</v>
      </c>
      <c r="L16" s="364"/>
    </row>
    <row r="17" customFormat="false" ht="14.1" hidden="false" customHeight="true" outlineLevel="0" collapsed="false">
      <c r="A17" s="139"/>
      <c r="B17" s="344" t="s">
        <v>103</v>
      </c>
      <c r="C17" s="348" t="s">
        <v>103</v>
      </c>
      <c r="D17" s="348"/>
      <c r="E17" s="348"/>
      <c r="F17" s="348"/>
      <c r="G17" s="348"/>
      <c r="H17" s="348"/>
      <c r="I17" s="348"/>
      <c r="J17" s="348"/>
      <c r="K17" s="348"/>
      <c r="L17" s="364"/>
    </row>
    <row r="18" customFormat="false" ht="14.1" hidden="false" customHeight="true" outlineLevel="0" collapsed="false">
      <c r="A18" s="139"/>
      <c r="B18" s="344" t="s">
        <v>103</v>
      </c>
      <c r="C18" s="348" t="s">
        <v>103</v>
      </c>
      <c r="D18" s="348"/>
      <c r="E18" s="348"/>
      <c r="F18" s="348"/>
      <c r="G18" s="348"/>
      <c r="H18" s="348"/>
      <c r="I18" s="348"/>
      <c r="J18" s="348"/>
      <c r="K18" s="348"/>
      <c r="L18" s="364"/>
    </row>
    <row r="19" customFormat="false" ht="15.95" hidden="false" customHeight="true" outlineLevel="0" collapsed="false">
      <c r="A19" s="350" t="s">
        <v>390</v>
      </c>
      <c r="B19" s="344" t="s">
        <v>103</v>
      </c>
      <c r="C19" s="348" t="s">
        <v>103</v>
      </c>
      <c r="D19" s="348"/>
      <c r="E19" s="348"/>
      <c r="F19" s="348"/>
      <c r="G19" s="348"/>
      <c r="H19" s="348"/>
      <c r="I19" s="348"/>
      <c r="J19" s="348"/>
      <c r="K19" s="348"/>
      <c r="L19" s="364"/>
    </row>
    <row r="20" customFormat="false" ht="15.95" hidden="false" customHeight="true" outlineLevel="0" collapsed="false">
      <c r="A20" s="347" t="s">
        <v>391</v>
      </c>
      <c r="B20" s="344" t="s">
        <v>103</v>
      </c>
      <c r="C20" s="348" t="n">
        <v>1549</v>
      </c>
      <c r="D20" s="348" t="n">
        <v>335846</v>
      </c>
      <c r="E20" s="348" t="n">
        <v>1638747</v>
      </c>
      <c r="F20" s="348" t="n">
        <v>-262200</v>
      </c>
      <c r="G20" s="348" t="n">
        <v>1376547</v>
      </c>
      <c r="H20" s="348" t="n">
        <v>593257</v>
      </c>
      <c r="I20" s="348" t="n">
        <v>127456</v>
      </c>
      <c r="J20" s="348" t="n">
        <v>16343</v>
      </c>
      <c r="K20" s="348" t="n">
        <v>2451001</v>
      </c>
      <c r="L20" s="364"/>
    </row>
    <row r="21" customFormat="false" ht="14.1" hidden="false" customHeight="true" outlineLevel="0" collapsed="false">
      <c r="A21" s="139"/>
      <c r="B21" s="344" t="s">
        <v>103</v>
      </c>
      <c r="C21" s="348" t="s">
        <v>103</v>
      </c>
      <c r="D21" s="348"/>
      <c r="E21" s="348"/>
      <c r="F21" s="348"/>
      <c r="G21" s="348"/>
      <c r="H21" s="348"/>
      <c r="I21" s="348"/>
      <c r="J21" s="348"/>
      <c r="K21" s="348"/>
      <c r="L21" s="364"/>
    </row>
    <row r="22" customFormat="false" ht="14.1" hidden="false" customHeight="true" outlineLevel="0" collapsed="false">
      <c r="A22" s="139"/>
      <c r="B22" s="344" t="s">
        <v>103</v>
      </c>
      <c r="C22" s="348" t="s">
        <v>103</v>
      </c>
      <c r="D22" s="348"/>
      <c r="E22" s="348"/>
      <c r="F22" s="348"/>
      <c r="G22" s="348"/>
      <c r="H22" s="348"/>
      <c r="I22" s="348"/>
      <c r="J22" s="348"/>
      <c r="K22" s="348"/>
      <c r="L22" s="364"/>
    </row>
    <row r="23" customFormat="false" ht="15.95" hidden="false" customHeight="true" outlineLevel="0" collapsed="false">
      <c r="A23" s="350" t="s">
        <v>392</v>
      </c>
      <c r="B23" s="344" t="s">
        <v>103</v>
      </c>
      <c r="C23" s="348" t="n">
        <v>2116</v>
      </c>
      <c r="D23" s="348" t="n">
        <v>624927</v>
      </c>
      <c r="E23" s="348" t="n">
        <v>3076990</v>
      </c>
      <c r="F23" s="348" t="n">
        <v>-445844</v>
      </c>
      <c r="G23" s="348" t="n">
        <v>2631146</v>
      </c>
      <c r="H23" s="348" t="n">
        <v>1317457</v>
      </c>
      <c r="I23" s="348" t="n">
        <v>233482</v>
      </c>
      <c r="J23" s="348" t="n">
        <v>8386</v>
      </c>
      <c r="K23" s="348" t="n">
        <v>4817513</v>
      </c>
      <c r="L23" s="364"/>
    </row>
    <row r="24" customFormat="false" ht="14.1" hidden="false" customHeight="true" outlineLevel="0" collapsed="false">
      <c r="A24" s="139"/>
      <c r="B24" s="344" t="s">
        <v>103</v>
      </c>
      <c r="C24" s="348" t="s">
        <v>103</v>
      </c>
      <c r="D24" s="348"/>
      <c r="E24" s="348"/>
      <c r="F24" s="348"/>
      <c r="G24" s="348"/>
      <c r="H24" s="348"/>
      <c r="I24" s="348"/>
      <c r="J24" s="348"/>
      <c r="K24" s="348"/>
      <c r="L24" s="364"/>
    </row>
    <row r="25" customFormat="false" ht="14.1" hidden="false" customHeight="true" outlineLevel="0" collapsed="false">
      <c r="A25" s="139"/>
      <c r="B25" s="344" t="s">
        <v>103</v>
      </c>
      <c r="C25" s="348" t="s">
        <v>103</v>
      </c>
      <c r="D25" s="348"/>
      <c r="E25" s="348"/>
      <c r="F25" s="348"/>
      <c r="G25" s="348"/>
      <c r="H25" s="348"/>
      <c r="I25" s="348"/>
      <c r="J25" s="348"/>
      <c r="K25" s="348"/>
      <c r="L25" s="364"/>
    </row>
    <row r="26" customFormat="false" ht="15.95" hidden="false" customHeight="true" outlineLevel="0" collapsed="false">
      <c r="A26" s="350" t="s">
        <v>393</v>
      </c>
      <c r="B26" s="344" t="s">
        <v>103</v>
      </c>
      <c r="C26" s="348" t="n">
        <v>314</v>
      </c>
      <c r="D26" s="348" t="n">
        <v>39136</v>
      </c>
      <c r="E26" s="348" t="n">
        <v>106194</v>
      </c>
      <c r="F26" s="348" t="n">
        <v>-10613</v>
      </c>
      <c r="G26" s="348" t="n">
        <v>95581</v>
      </c>
      <c r="H26" s="348" t="n">
        <v>45832</v>
      </c>
      <c r="I26" s="348" t="n">
        <v>19355</v>
      </c>
      <c r="J26" s="348" t="n">
        <v>1997</v>
      </c>
      <c r="K26" s="348" t="n">
        <v>202217</v>
      </c>
      <c r="L26" s="364"/>
    </row>
    <row r="27" customFormat="false" ht="14.1" hidden="false" customHeight="true" outlineLevel="0" collapsed="false">
      <c r="A27" s="139"/>
      <c r="B27" s="344" t="s">
        <v>103</v>
      </c>
      <c r="C27" s="348" t="s">
        <v>103</v>
      </c>
      <c r="D27" s="348"/>
      <c r="E27" s="348"/>
      <c r="F27" s="348"/>
      <c r="G27" s="348"/>
      <c r="H27" s="348"/>
      <c r="I27" s="348"/>
      <c r="J27" s="348"/>
      <c r="K27" s="348"/>
      <c r="L27" s="364"/>
    </row>
    <row r="28" customFormat="false" ht="14.1" hidden="false" customHeight="true" outlineLevel="0" collapsed="false">
      <c r="A28" s="139"/>
      <c r="B28" s="344" t="s">
        <v>103</v>
      </c>
      <c r="C28" s="348" t="s">
        <v>103</v>
      </c>
      <c r="D28" s="348"/>
      <c r="E28" s="348"/>
      <c r="F28" s="348"/>
      <c r="G28" s="348"/>
      <c r="H28" s="348"/>
      <c r="I28" s="348"/>
      <c r="J28" s="348"/>
      <c r="K28" s="348"/>
      <c r="L28" s="364"/>
    </row>
    <row r="29" customFormat="false" ht="15.95" hidden="false" customHeight="true" outlineLevel="0" collapsed="false">
      <c r="A29" s="350" t="s">
        <v>394</v>
      </c>
      <c r="B29" s="344" t="s">
        <v>103</v>
      </c>
      <c r="C29" s="348" t="n">
        <v>484</v>
      </c>
      <c r="D29" s="348" t="n">
        <v>283214</v>
      </c>
      <c r="E29" s="348" t="n">
        <v>2052303</v>
      </c>
      <c r="F29" s="348" t="n">
        <v>-332914</v>
      </c>
      <c r="G29" s="348" t="n">
        <v>1719389</v>
      </c>
      <c r="H29" s="348" t="n">
        <v>517711</v>
      </c>
      <c r="I29" s="348" t="n">
        <v>153973</v>
      </c>
      <c r="J29" s="348" t="n">
        <v>23876</v>
      </c>
      <c r="K29" s="348" t="n">
        <v>2698647</v>
      </c>
      <c r="L29" s="364"/>
    </row>
    <row r="30" customFormat="false" ht="24" hidden="false" customHeight="true" outlineLevel="0" collapsed="false">
      <c r="A30" s="139"/>
      <c r="B30" s="344" t="s">
        <v>103</v>
      </c>
      <c r="C30" s="348" t="s">
        <v>103</v>
      </c>
      <c r="D30" s="348"/>
      <c r="E30" s="348"/>
      <c r="F30" s="348"/>
      <c r="G30" s="348"/>
      <c r="H30" s="348"/>
      <c r="I30" s="348"/>
      <c r="J30" s="348"/>
      <c r="K30" s="348"/>
      <c r="L30" s="364"/>
    </row>
    <row r="31" customFormat="false" ht="15.95" hidden="false" customHeight="true" outlineLevel="0" collapsed="false">
      <c r="A31" s="350" t="s">
        <v>395</v>
      </c>
      <c r="B31" s="344" t="s">
        <v>103</v>
      </c>
      <c r="C31" s="348" t="s">
        <v>103</v>
      </c>
      <c r="D31" s="348"/>
      <c r="E31" s="348"/>
      <c r="F31" s="348"/>
      <c r="G31" s="348"/>
      <c r="H31" s="348"/>
      <c r="I31" s="348"/>
      <c r="J31" s="348"/>
      <c r="K31" s="348"/>
      <c r="L31" s="364"/>
    </row>
    <row r="32" customFormat="false" ht="15.95" hidden="false" customHeight="true" outlineLevel="0" collapsed="false">
      <c r="A32" s="347" t="s">
        <v>396</v>
      </c>
      <c r="B32" s="344" t="s">
        <v>103</v>
      </c>
      <c r="C32" s="348" t="n">
        <v>188</v>
      </c>
      <c r="D32" s="348" t="n">
        <v>47478</v>
      </c>
      <c r="E32" s="348" t="n">
        <v>125303</v>
      </c>
      <c r="F32" s="348" t="n">
        <v>-11484</v>
      </c>
      <c r="G32" s="348" t="n">
        <v>113819</v>
      </c>
      <c r="H32" s="348" t="n">
        <v>57093</v>
      </c>
      <c r="I32" s="348" t="n">
        <v>22355</v>
      </c>
      <c r="J32" s="348" t="n">
        <v>3927</v>
      </c>
      <c r="K32" s="348" t="n">
        <v>244856</v>
      </c>
      <c r="L32" s="364"/>
    </row>
    <row r="33" customFormat="false" ht="14.1" hidden="false" customHeight="true" outlineLevel="0" collapsed="false">
      <c r="A33" s="139"/>
      <c r="B33" s="344" t="s">
        <v>103</v>
      </c>
      <c r="C33" s="348" t="s">
        <v>103</v>
      </c>
      <c r="D33" s="348"/>
      <c r="E33" s="348"/>
      <c r="F33" s="348"/>
      <c r="G33" s="348"/>
      <c r="H33" s="348"/>
      <c r="I33" s="348"/>
      <c r="J33" s="348"/>
      <c r="K33" s="348"/>
      <c r="L33" s="364"/>
    </row>
    <row r="34" customFormat="false" ht="14.1" hidden="false" customHeight="true" outlineLevel="0" collapsed="false">
      <c r="A34" s="139"/>
      <c r="B34" s="344" t="s">
        <v>103</v>
      </c>
      <c r="C34" s="348" t="s">
        <v>103</v>
      </c>
      <c r="D34" s="348"/>
      <c r="E34" s="348"/>
      <c r="F34" s="348"/>
      <c r="G34" s="348"/>
      <c r="H34" s="348"/>
      <c r="I34" s="348"/>
      <c r="J34" s="348"/>
      <c r="K34" s="348"/>
      <c r="L34" s="364"/>
    </row>
    <row r="35" customFormat="false" ht="15.95" hidden="false" customHeight="true" outlineLevel="0" collapsed="false">
      <c r="A35" s="350" t="s">
        <v>397</v>
      </c>
      <c r="B35" s="344" t="s">
        <v>103</v>
      </c>
      <c r="C35" s="348" t="n">
        <v>1161</v>
      </c>
      <c r="D35" s="348" t="n">
        <v>160822</v>
      </c>
      <c r="E35" s="348" t="n">
        <v>511821</v>
      </c>
      <c r="F35" s="348" t="n">
        <v>-92356</v>
      </c>
      <c r="G35" s="348" t="n">
        <v>419465</v>
      </c>
      <c r="H35" s="348" t="n">
        <v>233949</v>
      </c>
      <c r="I35" s="348" t="n">
        <v>44195</v>
      </c>
      <c r="J35" s="348" t="n">
        <v>10309</v>
      </c>
      <c r="K35" s="348" t="n">
        <v>869902</v>
      </c>
      <c r="L35" s="364"/>
    </row>
    <row r="36" customFormat="false" ht="24" hidden="false" customHeight="true" outlineLevel="0" collapsed="false">
      <c r="A36" s="139"/>
      <c r="B36" s="344" t="s">
        <v>103</v>
      </c>
      <c r="C36" s="348" t="s">
        <v>103</v>
      </c>
      <c r="D36" s="348"/>
      <c r="E36" s="348"/>
      <c r="F36" s="348"/>
      <c r="G36" s="348"/>
      <c r="H36" s="348"/>
      <c r="I36" s="348"/>
      <c r="J36" s="348"/>
      <c r="K36" s="348"/>
      <c r="L36" s="364"/>
    </row>
    <row r="37" customFormat="false" ht="15.95" hidden="false" customHeight="true" outlineLevel="0" collapsed="false">
      <c r="A37" s="350" t="s">
        <v>398</v>
      </c>
      <c r="B37" s="344" t="s">
        <v>103</v>
      </c>
      <c r="C37" s="348" t="s">
        <v>103</v>
      </c>
      <c r="D37" s="348"/>
      <c r="E37" s="348"/>
      <c r="F37" s="348"/>
      <c r="G37" s="348"/>
      <c r="H37" s="348"/>
      <c r="I37" s="348"/>
      <c r="J37" s="348"/>
      <c r="K37" s="348"/>
      <c r="L37" s="364"/>
    </row>
    <row r="38" customFormat="false" ht="15.95" hidden="false" customHeight="true" outlineLevel="0" collapsed="false">
      <c r="A38" s="351" t="s">
        <v>399</v>
      </c>
      <c r="B38" s="344" t="s">
        <v>103</v>
      </c>
      <c r="C38" s="348" t="n">
        <v>2890</v>
      </c>
      <c r="D38" s="348" t="n">
        <v>1212633</v>
      </c>
      <c r="E38" s="348" t="n">
        <v>5503831</v>
      </c>
      <c r="F38" s="348" t="n">
        <v>-984623</v>
      </c>
      <c r="G38" s="348" t="n">
        <v>4519208</v>
      </c>
      <c r="H38" s="348" t="n">
        <v>2127520</v>
      </c>
      <c r="I38" s="348" t="n">
        <v>379626</v>
      </c>
      <c r="J38" s="348" t="n">
        <v>80206</v>
      </c>
      <c r="K38" s="348" t="n">
        <v>8322084</v>
      </c>
      <c r="L38" s="364"/>
    </row>
    <row r="39" customFormat="false" ht="24" hidden="false" customHeight="true" outlineLevel="0" collapsed="false">
      <c r="A39" s="139"/>
      <c r="B39" s="344" t="s">
        <v>103</v>
      </c>
      <c r="C39" s="348" t="s">
        <v>103</v>
      </c>
      <c r="D39" s="348"/>
      <c r="E39" s="348"/>
      <c r="F39" s="348"/>
      <c r="G39" s="348"/>
      <c r="H39" s="348"/>
      <c r="I39" s="348"/>
      <c r="J39" s="348"/>
      <c r="K39" s="348"/>
      <c r="L39" s="364"/>
    </row>
    <row r="40" customFormat="false" ht="15.95" hidden="false" customHeight="true" outlineLevel="0" collapsed="false">
      <c r="A40" s="350" t="s">
        <v>400</v>
      </c>
      <c r="B40" s="344" t="s">
        <v>103</v>
      </c>
      <c r="C40" s="348" t="s">
        <v>103</v>
      </c>
      <c r="D40" s="348"/>
      <c r="E40" s="348"/>
      <c r="F40" s="348"/>
      <c r="G40" s="348"/>
      <c r="H40" s="348"/>
      <c r="I40" s="348"/>
      <c r="J40" s="348"/>
      <c r="K40" s="348"/>
      <c r="L40" s="364"/>
    </row>
    <row r="41" customFormat="false" ht="15.95" hidden="false" customHeight="true" outlineLevel="0" collapsed="false">
      <c r="A41" s="139" t="s">
        <v>401</v>
      </c>
      <c r="B41" s="344" t="s">
        <v>103</v>
      </c>
      <c r="C41" s="348" t="n">
        <v>1321</v>
      </c>
      <c r="D41" s="348" t="n">
        <v>141447</v>
      </c>
      <c r="E41" s="348" t="n">
        <v>641982</v>
      </c>
      <c r="F41" s="348" t="n">
        <v>-124762</v>
      </c>
      <c r="G41" s="348" t="n">
        <v>517220</v>
      </c>
      <c r="H41" s="348" t="n">
        <v>258365</v>
      </c>
      <c r="I41" s="348" t="n">
        <v>56252</v>
      </c>
      <c r="J41" s="348" t="n">
        <v>9041</v>
      </c>
      <c r="K41" s="348" t="n">
        <v>983643</v>
      </c>
      <c r="L41" s="364"/>
    </row>
    <row r="42" customFormat="false" ht="14.1" hidden="false" customHeight="true" outlineLevel="0" collapsed="false">
      <c r="A42" s="139"/>
      <c r="B42" s="344" t="s">
        <v>103</v>
      </c>
      <c r="C42" s="348" t="s">
        <v>103</v>
      </c>
      <c r="D42" s="348"/>
      <c r="E42" s="348"/>
      <c r="F42" s="348"/>
      <c r="G42" s="348"/>
      <c r="H42" s="348"/>
      <c r="I42" s="348"/>
      <c r="J42" s="348"/>
      <c r="K42" s="348"/>
      <c r="L42" s="364"/>
    </row>
    <row r="43" customFormat="false" ht="14.1" hidden="false" customHeight="true" outlineLevel="0" collapsed="false">
      <c r="A43" s="139"/>
      <c r="B43" s="344" t="s">
        <v>103</v>
      </c>
      <c r="C43" s="348" t="s">
        <v>103</v>
      </c>
      <c r="D43" s="348"/>
      <c r="E43" s="348"/>
      <c r="F43" s="348"/>
      <c r="G43" s="348"/>
      <c r="H43" s="348"/>
      <c r="I43" s="348"/>
      <c r="J43" s="348"/>
      <c r="K43" s="348"/>
      <c r="L43" s="364"/>
    </row>
    <row r="44" customFormat="false" ht="15.95" hidden="false" customHeight="true" outlineLevel="0" collapsed="false">
      <c r="A44" s="350" t="s">
        <v>419</v>
      </c>
      <c r="B44" s="344" t="s">
        <v>103</v>
      </c>
      <c r="C44" s="348" t="n">
        <v>0</v>
      </c>
      <c r="D44" s="348" t="n">
        <v>0</v>
      </c>
      <c r="E44" s="348" t="n">
        <v>0</v>
      </c>
      <c r="F44" s="348" t="n">
        <v>0</v>
      </c>
      <c r="G44" s="348" t="n">
        <v>0</v>
      </c>
      <c r="H44" s="348" t="n">
        <v>0</v>
      </c>
      <c r="I44" s="348" t="n">
        <v>0</v>
      </c>
      <c r="J44" s="348" t="n">
        <v>0</v>
      </c>
      <c r="K44" s="348" t="n">
        <v>0</v>
      </c>
      <c r="L44" s="364"/>
    </row>
    <row r="45" customFormat="false" ht="14.1" hidden="false" customHeight="true" outlineLevel="0" collapsed="false">
      <c r="A45" s="139"/>
      <c r="B45" s="344" t="s">
        <v>103</v>
      </c>
      <c r="C45" s="348" t="s">
        <v>103</v>
      </c>
      <c r="D45" s="348"/>
      <c r="E45" s="348"/>
      <c r="F45" s="348"/>
      <c r="G45" s="348"/>
      <c r="H45" s="348"/>
      <c r="I45" s="348"/>
      <c r="J45" s="348"/>
      <c r="K45" s="348"/>
      <c r="L45" s="364"/>
    </row>
    <row r="46" customFormat="false" ht="14.1" hidden="false" customHeight="true" outlineLevel="0" collapsed="false">
      <c r="A46" s="139"/>
      <c r="B46" s="344" t="s">
        <v>103</v>
      </c>
      <c r="C46" s="348" t="s">
        <v>103</v>
      </c>
      <c r="D46" s="348"/>
      <c r="E46" s="348"/>
      <c r="F46" s="348"/>
      <c r="G46" s="348"/>
      <c r="H46" s="348"/>
      <c r="I46" s="348"/>
      <c r="J46" s="348"/>
      <c r="K46" s="348"/>
      <c r="L46" s="364"/>
    </row>
    <row r="47" customFormat="false" ht="15.95" hidden="false" customHeight="true" outlineLevel="0" collapsed="false">
      <c r="A47" s="350" t="s">
        <v>403</v>
      </c>
      <c r="B47" s="344" t="s">
        <v>103</v>
      </c>
      <c r="C47" s="348" t="n">
        <v>770</v>
      </c>
      <c r="D47" s="348" t="n">
        <v>198830</v>
      </c>
      <c r="E47" s="348" t="n">
        <v>521230</v>
      </c>
      <c r="F47" s="348" t="n">
        <v>-47487</v>
      </c>
      <c r="G47" s="348" t="n">
        <v>473743</v>
      </c>
      <c r="H47" s="348" t="n">
        <v>171463</v>
      </c>
      <c r="I47" s="348" t="n">
        <v>74634</v>
      </c>
      <c r="J47" s="348" t="n">
        <v>7706</v>
      </c>
      <c r="K47" s="348" t="n">
        <v>927145</v>
      </c>
      <c r="L47" s="364"/>
    </row>
    <row r="48" customFormat="false" ht="24" hidden="false" customHeight="true" outlineLevel="0" collapsed="false">
      <c r="A48" s="139"/>
      <c r="B48" s="344" t="s">
        <v>103</v>
      </c>
      <c r="C48" s="348" t="s">
        <v>103</v>
      </c>
      <c r="D48" s="348"/>
      <c r="E48" s="348"/>
      <c r="F48" s="348"/>
      <c r="G48" s="348"/>
      <c r="H48" s="348"/>
      <c r="I48" s="348"/>
      <c r="J48" s="348"/>
      <c r="K48" s="348"/>
      <c r="L48" s="364"/>
    </row>
    <row r="49" customFormat="false" ht="15.95" hidden="false" customHeight="true" outlineLevel="0" collapsed="false">
      <c r="A49" s="350" t="s">
        <v>404</v>
      </c>
      <c r="B49" s="344" t="s">
        <v>103</v>
      </c>
      <c r="C49" s="348" t="s">
        <v>103</v>
      </c>
      <c r="D49" s="348"/>
      <c r="E49" s="348"/>
      <c r="F49" s="348"/>
      <c r="G49" s="348"/>
      <c r="H49" s="348"/>
      <c r="I49" s="348"/>
      <c r="J49" s="348"/>
      <c r="K49" s="348"/>
      <c r="L49" s="364"/>
    </row>
    <row r="50" customFormat="false" ht="15.95" hidden="false" customHeight="true" outlineLevel="0" collapsed="false">
      <c r="A50" s="347" t="s">
        <v>405</v>
      </c>
      <c r="B50" s="344" t="s">
        <v>103</v>
      </c>
      <c r="C50" s="348" t="n">
        <v>400</v>
      </c>
      <c r="D50" s="348" t="n">
        <v>55619</v>
      </c>
      <c r="E50" s="348" t="n">
        <v>111708</v>
      </c>
      <c r="F50" s="348" t="n">
        <v>-9327</v>
      </c>
      <c r="G50" s="348" t="n">
        <v>102381</v>
      </c>
      <c r="H50" s="348" t="n">
        <v>66400</v>
      </c>
      <c r="I50" s="348" t="n">
        <v>24827</v>
      </c>
      <c r="J50" s="348" t="n">
        <v>3777</v>
      </c>
      <c r="K50" s="348" t="n">
        <v>253401</v>
      </c>
      <c r="L50" s="364"/>
    </row>
    <row r="51" customFormat="false" ht="24" hidden="false" customHeight="true" outlineLevel="0" collapsed="false">
      <c r="A51" s="139"/>
      <c r="B51" s="344" t="s">
        <v>103</v>
      </c>
      <c r="C51" s="348" t="s">
        <v>103</v>
      </c>
      <c r="D51" s="348"/>
      <c r="E51" s="348"/>
      <c r="F51" s="348"/>
      <c r="G51" s="348"/>
      <c r="H51" s="348"/>
      <c r="I51" s="348"/>
      <c r="J51" s="348"/>
      <c r="K51" s="348"/>
      <c r="L51" s="364"/>
    </row>
    <row r="52" customFormat="false" ht="15.95" hidden="false" customHeight="true" outlineLevel="0" collapsed="false">
      <c r="A52" s="350" t="s">
        <v>406</v>
      </c>
      <c r="B52" s="344" t="s">
        <v>103</v>
      </c>
      <c r="C52" s="348" t="s">
        <v>103</v>
      </c>
      <c r="D52" s="348"/>
      <c r="E52" s="348"/>
      <c r="F52" s="348"/>
      <c r="G52" s="348"/>
      <c r="H52" s="348"/>
      <c r="I52" s="348"/>
      <c r="J52" s="348"/>
      <c r="K52" s="348"/>
      <c r="L52" s="364"/>
    </row>
    <row r="53" customFormat="false" ht="15.95" hidden="false" customHeight="true" outlineLevel="0" collapsed="false">
      <c r="A53" s="347" t="s">
        <v>407</v>
      </c>
      <c r="B53" s="344" t="s">
        <v>103</v>
      </c>
      <c r="C53" s="348" t="n">
        <v>344</v>
      </c>
      <c r="D53" s="348" t="n">
        <v>82239</v>
      </c>
      <c r="E53" s="348" t="n">
        <v>325609</v>
      </c>
      <c r="F53" s="348" t="n">
        <v>-55255</v>
      </c>
      <c r="G53" s="348" t="n">
        <v>270354</v>
      </c>
      <c r="H53" s="348" t="n">
        <v>131569</v>
      </c>
      <c r="I53" s="348" t="n">
        <v>26306</v>
      </c>
      <c r="J53" s="348" t="n">
        <v>6037</v>
      </c>
      <c r="K53" s="348" t="n">
        <v>516847</v>
      </c>
      <c r="L53" s="364"/>
    </row>
    <row r="54" customFormat="false" ht="14.1" hidden="false" customHeight="true" outlineLevel="0" collapsed="false">
      <c r="A54" s="139"/>
      <c r="B54" s="344" t="s">
        <v>103</v>
      </c>
      <c r="C54" s="348" t="s">
        <v>103</v>
      </c>
      <c r="D54" s="348"/>
      <c r="E54" s="348"/>
      <c r="F54" s="348"/>
      <c r="G54" s="348"/>
      <c r="H54" s="348"/>
      <c r="I54" s="348"/>
      <c r="J54" s="348"/>
      <c r="K54" s="348"/>
      <c r="L54" s="364"/>
    </row>
    <row r="55" customFormat="false" ht="14.1" hidden="false" customHeight="true" outlineLevel="0" collapsed="false">
      <c r="A55" s="139"/>
      <c r="B55" s="344" t="s">
        <v>103</v>
      </c>
      <c r="C55" s="348" t="s">
        <v>103</v>
      </c>
      <c r="D55" s="348"/>
      <c r="E55" s="348"/>
      <c r="F55" s="348"/>
      <c r="G55" s="348"/>
      <c r="H55" s="348"/>
      <c r="I55" s="348"/>
      <c r="J55" s="348"/>
      <c r="K55" s="348"/>
      <c r="L55" s="364"/>
    </row>
    <row r="56" customFormat="false" ht="15.95" hidden="false" customHeight="true" outlineLevel="0" collapsed="false">
      <c r="A56" s="350" t="s">
        <v>408</v>
      </c>
      <c r="B56" s="344" t="s">
        <v>103</v>
      </c>
      <c r="C56" s="348" t="n">
        <v>483</v>
      </c>
      <c r="D56" s="348" t="n">
        <v>52374</v>
      </c>
      <c r="E56" s="348" t="n">
        <v>169123</v>
      </c>
      <c r="F56" s="348" t="n">
        <v>-16311</v>
      </c>
      <c r="G56" s="348" t="n">
        <v>152812</v>
      </c>
      <c r="H56" s="348" t="n">
        <v>64040</v>
      </c>
      <c r="I56" s="348" t="n">
        <v>25201</v>
      </c>
      <c r="J56" s="348" t="n">
        <v>4171</v>
      </c>
      <c r="K56" s="348" t="n">
        <v>299078</v>
      </c>
      <c r="L56" s="364"/>
    </row>
    <row r="57" customFormat="false" ht="24" hidden="false" customHeight="true" outlineLevel="0" collapsed="false">
      <c r="A57" s="139"/>
      <c r="B57" s="344" t="s">
        <v>103</v>
      </c>
      <c r="C57" s="348" t="s">
        <v>103</v>
      </c>
      <c r="D57" s="348"/>
      <c r="E57" s="348"/>
      <c r="F57" s="348"/>
      <c r="G57" s="348"/>
      <c r="H57" s="348"/>
      <c r="I57" s="348"/>
      <c r="J57" s="348"/>
      <c r="K57" s="348"/>
      <c r="L57" s="364"/>
    </row>
    <row r="58" customFormat="false" ht="24" hidden="false" customHeight="true" outlineLevel="0" collapsed="false">
      <c r="A58" s="347" t="s">
        <v>224</v>
      </c>
      <c r="B58" s="344" t="s">
        <v>103</v>
      </c>
      <c r="C58" s="348" t="s">
        <v>103</v>
      </c>
      <c r="D58" s="348"/>
      <c r="E58" s="348"/>
      <c r="F58" s="348"/>
      <c r="G58" s="348"/>
      <c r="H58" s="348"/>
      <c r="I58" s="348"/>
      <c r="J58" s="348"/>
      <c r="K58" s="348"/>
      <c r="L58" s="364"/>
    </row>
    <row r="59" customFormat="false" ht="15.95" hidden="false" customHeight="true" outlineLevel="0" collapsed="false">
      <c r="A59" s="17" t="s">
        <v>414</v>
      </c>
      <c r="B59" s="344" t="s">
        <v>103</v>
      </c>
      <c r="C59" s="348" t="s">
        <v>103</v>
      </c>
      <c r="D59" s="348"/>
      <c r="E59" s="348"/>
      <c r="F59" s="348"/>
      <c r="G59" s="348"/>
      <c r="H59" s="348"/>
      <c r="I59" s="348"/>
      <c r="J59" s="348"/>
      <c r="K59" s="348"/>
      <c r="L59" s="364"/>
    </row>
    <row r="60" customFormat="false" ht="15.95" hidden="false" customHeight="true" outlineLevel="0" collapsed="false">
      <c r="A60" s="347" t="s">
        <v>420</v>
      </c>
      <c r="B60" s="344" t="s">
        <v>103</v>
      </c>
      <c r="C60" s="348" t="n">
        <v>9865</v>
      </c>
      <c r="D60" s="348" t="n">
        <v>2841128</v>
      </c>
      <c r="E60" s="348" t="n">
        <v>13751283</v>
      </c>
      <c r="F60" s="348" t="n">
        <v>-2297954</v>
      </c>
      <c r="G60" s="348" t="n">
        <v>11453329</v>
      </c>
      <c r="H60" s="348" t="n">
        <v>5179828</v>
      </c>
      <c r="I60" s="348" t="n">
        <v>1021290</v>
      </c>
      <c r="J60" s="348" t="n">
        <v>154198</v>
      </c>
      <c r="K60" s="348" t="n">
        <v>20659637</v>
      </c>
      <c r="L60" s="364"/>
    </row>
    <row r="61" customFormat="false" ht="14.1" hidden="false" customHeight="true" outlineLevel="0" collapsed="false">
      <c r="A61" s="139"/>
      <c r="B61" s="344" t="s">
        <v>103</v>
      </c>
      <c r="C61" s="348" t="s">
        <v>103</v>
      </c>
      <c r="D61" s="348"/>
      <c r="E61" s="348"/>
      <c r="F61" s="348"/>
      <c r="G61" s="348"/>
      <c r="H61" s="348"/>
      <c r="I61" s="348"/>
      <c r="J61" s="348"/>
      <c r="K61" s="348"/>
      <c r="L61" s="364"/>
    </row>
    <row r="62" customFormat="false" ht="14.1" hidden="false" customHeight="true" outlineLevel="0" collapsed="false">
      <c r="A62" s="139"/>
      <c r="B62" s="344" t="s">
        <v>103</v>
      </c>
      <c r="C62" s="348" t="s">
        <v>103</v>
      </c>
      <c r="D62" s="348"/>
      <c r="E62" s="348"/>
      <c r="F62" s="348"/>
      <c r="G62" s="348"/>
      <c r="H62" s="348"/>
      <c r="I62" s="348"/>
      <c r="J62" s="348"/>
      <c r="K62" s="348"/>
      <c r="L62" s="364"/>
    </row>
    <row r="63" customFormat="false" ht="15.95" hidden="false" customHeight="true" outlineLevel="0" collapsed="false">
      <c r="A63" s="347" t="s">
        <v>421</v>
      </c>
      <c r="B63" s="344" t="s">
        <v>103</v>
      </c>
      <c r="C63" s="348" t="n">
        <v>2155</v>
      </c>
      <c r="D63" s="348" t="n">
        <v>393437</v>
      </c>
      <c r="E63" s="348" t="n">
        <v>1033558</v>
      </c>
      <c r="F63" s="348" t="n">
        <v>-95222</v>
      </c>
      <c r="G63" s="348" t="n">
        <v>938336</v>
      </c>
      <c r="H63" s="348" t="n">
        <v>404828</v>
      </c>
      <c r="I63" s="348" t="n">
        <v>166372</v>
      </c>
      <c r="J63" s="348" t="n">
        <v>21578</v>
      </c>
      <c r="K63" s="348" t="n">
        <v>1926697</v>
      </c>
      <c r="L63" s="364"/>
    </row>
    <row r="64" customFormat="false" ht="15" hidden="false" customHeight="true" outlineLevel="0" collapsed="false">
      <c r="A64" s="139"/>
      <c r="B64" s="17" t="s">
        <v>103</v>
      </c>
      <c r="C64" s="345"/>
      <c r="D64" s="345"/>
      <c r="E64" s="345"/>
      <c r="F64" s="345"/>
      <c r="G64" s="345"/>
      <c r="H64" s="345"/>
      <c r="I64" s="345"/>
      <c r="J64" s="345"/>
      <c r="K64" s="345"/>
      <c r="L64" s="364"/>
    </row>
    <row r="65" customFormat="false" ht="21.95" hidden="false" customHeight="true" outlineLevel="0" collapsed="false">
      <c r="A65" s="347" t="s">
        <v>422</v>
      </c>
      <c r="B65" s="347"/>
      <c r="C65" s="345"/>
      <c r="D65" s="345"/>
      <c r="E65" s="345"/>
      <c r="F65" s="345"/>
      <c r="G65" s="345"/>
      <c r="H65" s="345"/>
      <c r="I65" s="345"/>
      <c r="J65" s="345"/>
      <c r="K65" s="345"/>
      <c r="L65" s="364"/>
    </row>
    <row r="66" customFormat="false" ht="15.95" hidden="false" customHeight="true" outlineLevel="0" collapsed="false">
      <c r="A66" s="347"/>
      <c r="B66" s="347"/>
      <c r="C66" s="345"/>
      <c r="D66" s="345"/>
      <c r="E66" s="345"/>
      <c r="F66" s="345"/>
      <c r="G66" s="345"/>
      <c r="H66" s="345"/>
      <c r="I66" s="345"/>
      <c r="J66" s="345"/>
      <c r="K66" s="345"/>
      <c r="L66" s="364"/>
    </row>
    <row r="67" customFormat="false" ht="15.95" hidden="false" customHeight="true" outlineLevel="0" collapsed="false">
      <c r="A67" s="347"/>
      <c r="B67" s="347"/>
      <c r="C67" s="345"/>
      <c r="D67" s="345"/>
      <c r="E67" s="345"/>
      <c r="F67" s="345"/>
      <c r="G67" s="345"/>
      <c r="H67" s="345"/>
      <c r="I67" s="345"/>
      <c r="J67" s="345"/>
      <c r="K67" s="345"/>
      <c r="L67" s="364"/>
    </row>
    <row r="68" customFormat="false" ht="18" hidden="false" customHeight="true" outlineLevel="0" collapsed="false">
      <c r="A68" s="347"/>
      <c r="B68" s="347"/>
      <c r="C68" s="345"/>
      <c r="D68" s="345"/>
      <c r="E68" s="345"/>
      <c r="F68" s="345"/>
      <c r="G68" s="345"/>
      <c r="H68" s="345"/>
      <c r="I68" s="345"/>
      <c r="J68" s="345"/>
      <c r="K68" s="345"/>
      <c r="L68" s="364"/>
    </row>
    <row r="69" customFormat="false" ht="18" hidden="false" customHeight="true" outlineLevel="0" collapsed="false">
      <c r="A69" s="347"/>
      <c r="B69" s="347"/>
      <c r="C69" s="345"/>
      <c r="D69" s="345"/>
      <c r="E69" s="345"/>
      <c r="F69" s="345"/>
      <c r="G69" s="345"/>
      <c r="H69" s="345"/>
      <c r="I69" s="345"/>
      <c r="J69" s="345"/>
      <c r="K69" s="345"/>
      <c r="L69" s="364"/>
    </row>
    <row r="70" customFormat="false" ht="15.75" hidden="false" customHeight="false" outlineLevel="0" collapsed="false">
      <c r="A70" s="115"/>
      <c r="B70" s="115"/>
      <c r="C70" s="329"/>
      <c r="D70" s="345"/>
      <c r="E70" s="345"/>
      <c r="F70" s="345"/>
      <c r="G70" s="345"/>
      <c r="H70" s="345"/>
      <c r="I70" s="345"/>
      <c r="J70" s="345"/>
      <c r="K70" s="345"/>
      <c r="L70" s="364"/>
    </row>
    <row r="71" customFormat="false" ht="15.75" hidden="false" customHeight="false" outlineLevel="0" collapsed="false">
      <c r="A71" s="115"/>
      <c r="B71" s="115"/>
      <c r="C71" s="329"/>
      <c r="D71" s="345"/>
      <c r="E71" s="345"/>
      <c r="F71" s="345"/>
      <c r="G71" s="345"/>
      <c r="H71" s="345"/>
      <c r="I71" s="345"/>
      <c r="J71" s="345"/>
      <c r="K71" s="345"/>
      <c r="L71" s="364"/>
    </row>
    <row r="72" customFormat="false" ht="15.75" hidden="false" customHeight="false" outlineLevel="0" collapsed="false">
      <c r="A72" s="141"/>
      <c r="B72" s="141"/>
      <c r="C72" s="354"/>
      <c r="D72" s="354"/>
      <c r="E72" s="354"/>
      <c r="F72" s="354"/>
      <c r="G72" s="354"/>
      <c r="H72" s="354"/>
      <c r="I72" s="354"/>
      <c r="J72" s="354"/>
      <c r="K72" s="354"/>
      <c r="L72" s="365"/>
    </row>
    <row r="73" customFormat="false" ht="15.75" hidden="false" customHeight="false" outlineLevel="0" collapsed="false">
      <c r="A73" s="143"/>
      <c r="B73" s="143"/>
      <c r="C73" s="345"/>
      <c r="D73" s="345"/>
      <c r="E73" s="345"/>
      <c r="F73" s="345"/>
      <c r="G73" s="345"/>
      <c r="H73" s="345"/>
      <c r="I73" s="345"/>
      <c r="J73" s="345"/>
      <c r="K73" s="345"/>
      <c r="L73" s="365"/>
    </row>
    <row r="74" customFormat="false" ht="15.75" hidden="false" customHeight="false" outlineLevel="0" collapsed="false">
      <c r="C74" s="345"/>
      <c r="D74" s="345"/>
      <c r="E74" s="345"/>
      <c r="F74" s="345"/>
      <c r="G74" s="345"/>
      <c r="H74" s="345"/>
      <c r="I74" s="345"/>
      <c r="J74" s="345"/>
      <c r="K74" s="345"/>
      <c r="L74" s="365"/>
    </row>
    <row r="75" customFormat="false" ht="15.75" hidden="false" customHeight="false" outlineLevel="0" collapsed="false">
      <c r="C75" s="345"/>
      <c r="D75" s="345"/>
      <c r="E75" s="345"/>
      <c r="F75" s="345"/>
      <c r="G75" s="345"/>
      <c r="H75" s="345"/>
      <c r="I75" s="345"/>
      <c r="J75" s="345"/>
      <c r="K75" s="345"/>
      <c r="L75" s="365"/>
    </row>
    <row r="76" customFormat="false" ht="15.75" hidden="false" customHeight="false" outlineLevel="0" collapsed="false">
      <c r="C76" s="345"/>
      <c r="D76" s="345"/>
      <c r="E76" s="345"/>
      <c r="F76" s="345"/>
      <c r="G76" s="345"/>
      <c r="H76" s="345"/>
      <c r="I76" s="345"/>
      <c r="J76" s="345"/>
      <c r="K76" s="345"/>
      <c r="L76" s="365"/>
    </row>
    <row r="77" customFormat="false" ht="15.75" hidden="false" customHeight="false" outlineLevel="0" collapsed="false">
      <c r="C77" s="345"/>
      <c r="D77" s="345"/>
      <c r="E77" s="345"/>
      <c r="F77" s="345"/>
      <c r="G77" s="345"/>
      <c r="H77" s="345"/>
      <c r="I77" s="345"/>
      <c r="J77" s="345"/>
      <c r="K77" s="345"/>
      <c r="L77" s="365"/>
    </row>
    <row r="78" customFormat="false" ht="15.75" hidden="false" customHeight="false" outlineLevel="0" collapsed="false">
      <c r="C78" s="345"/>
      <c r="D78" s="345"/>
      <c r="E78" s="345"/>
      <c r="F78" s="345"/>
      <c r="G78" s="345"/>
      <c r="H78" s="345"/>
      <c r="I78" s="345"/>
      <c r="J78" s="345"/>
      <c r="K78" s="345"/>
      <c r="L78" s="365"/>
    </row>
    <row r="79" customFormat="false" ht="15.75" hidden="false" customHeight="false" outlineLevel="0" collapsed="false">
      <c r="C79" s="345"/>
      <c r="D79" s="345"/>
      <c r="E79" s="345"/>
      <c r="F79" s="345"/>
      <c r="G79" s="345"/>
      <c r="H79" s="345"/>
      <c r="I79" s="345"/>
      <c r="J79" s="345"/>
      <c r="K79" s="345"/>
      <c r="L79" s="365"/>
    </row>
    <row r="80" customFormat="false" ht="15.75" hidden="false" customHeight="false" outlineLevel="0" collapsed="false">
      <c r="A80" s="141"/>
      <c r="B80" s="141"/>
      <c r="C80" s="354"/>
      <c r="D80" s="354"/>
      <c r="E80" s="354"/>
      <c r="F80" s="354"/>
      <c r="G80" s="354"/>
      <c r="H80" s="354"/>
      <c r="I80" s="354"/>
      <c r="J80" s="354"/>
      <c r="K80" s="354"/>
      <c r="L80" s="365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 u. Jahr 2006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17.66"/>
    <col collapsed="false" customWidth="true" hidden="false" outlineLevel="0" max="2" min="2" style="17" width="0.88"/>
    <col collapsed="false" customWidth="true" hidden="false" outlineLevel="0" max="3" min="3" style="332" width="9.66"/>
    <col collapsed="false" customWidth="true" hidden="false" outlineLevel="0" max="4" min="4" style="332" width="10.32"/>
    <col collapsed="false" customWidth="true" hidden="false" outlineLevel="0" max="5" min="5" style="332" width="11.88"/>
    <col collapsed="false" customWidth="true" hidden="false" outlineLevel="0" max="6" min="6" style="332" width="10.43"/>
    <col collapsed="false" customWidth="true" hidden="false" outlineLevel="0" max="7" min="7" style="332" width="12.1"/>
    <col collapsed="false" customWidth="true" hidden="false" outlineLevel="0" max="8" min="8" style="332" width="14.76"/>
    <col collapsed="false" customWidth="true" hidden="false" outlineLevel="0" max="9" min="9" style="332" width="10.88"/>
    <col collapsed="false" customWidth="true" hidden="false" outlineLevel="0" max="10" min="10" style="332" width="10.32"/>
    <col collapsed="false" customWidth="true" hidden="false" outlineLevel="0" max="11" min="11" style="332" width="11.43"/>
    <col collapsed="false" customWidth="true" hidden="false" outlineLevel="0" max="13" min="12" style="17" width="9.88"/>
    <col collapsed="false" customWidth="true" hidden="false" outlineLevel="0" max="14" min="14" style="17" width="10.55"/>
    <col collapsed="false" customWidth="true" hidden="false" outlineLevel="0" max="15" min="15" style="17" width="10.77"/>
    <col collapsed="false" customWidth="false" hidden="false" outlineLevel="0" max="257" min="16" style="17" width="9.77"/>
  </cols>
  <sheetData>
    <row r="1" customFormat="false" ht="18" hidden="false" customHeight="true" outlineLevel="0" collapsed="false">
      <c r="A1" s="36" t="s">
        <v>538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22.5" hidden="false" customHeight="true" outlineLevel="0" collapsed="false">
      <c r="A2" s="118" t="s">
        <v>4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22.5" hidden="false" customHeight="true" outlineLevel="0" collapsed="false">
      <c r="A3" s="118" t="s">
        <v>4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22.5" hidden="false" customHeight="true" outlineLevel="0" collapsed="false">
      <c r="A4" s="118" t="s">
        <v>379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18" hidden="false" customHeight="true" outlineLevel="0" collapsed="false"/>
    <row r="6" customFormat="false" ht="6" hidden="true" customHeight="true" outlineLevel="0" collapsed="false">
      <c r="A6" s="120"/>
      <c r="B6" s="120"/>
      <c r="C6" s="357"/>
      <c r="D6" s="358"/>
      <c r="E6" s="357"/>
      <c r="F6" s="358"/>
      <c r="G6" s="357"/>
      <c r="H6" s="359"/>
      <c r="I6" s="358"/>
      <c r="J6" s="359"/>
      <c r="K6" s="358"/>
    </row>
    <row r="7" customFormat="false" ht="20.1" hidden="false" customHeight="true" outlineLevel="0" collapsed="false">
      <c r="A7" s="334" t="s">
        <v>195</v>
      </c>
      <c r="B7" s="335"/>
      <c r="C7" s="336" t="s">
        <v>380</v>
      </c>
      <c r="D7" s="336" t="s">
        <v>381</v>
      </c>
      <c r="E7" s="336" t="s">
        <v>382</v>
      </c>
      <c r="F7" s="336" t="s">
        <v>383</v>
      </c>
      <c r="G7" s="336" t="s">
        <v>384</v>
      </c>
      <c r="H7" s="337" t="s">
        <v>385</v>
      </c>
      <c r="I7" s="336" t="s">
        <v>386</v>
      </c>
      <c r="J7" s="336" t="s">
        <v>387</v>
      </c>
      <c r="K7" s="338" t="s">
        <v>388</v>
      </c>
    </row>
    <row r="8" customFormat="false" ht="20.1" hidden="false" customHeight="true" outlineLevel="0" collapsed="false">
      <c r="A8" s="334"/>
      <c r="B8" s="339"/>
      <c r="C8" s="336"/>
      <c r="D8" s="336"/>
      <c r="E8" s="336"/>
      <c r="F8" s="336"/>
      <c r="G8" s="336"/>
      <c r="H8" s="337"/>
      <c r="I8" s="336"/>
      <c r="J8" s="336"/>
      <c r="K8" s="338"/>
    </row>
    <row r="9" customFormat="false" ht="20.1" hidden="false" customHeight="true" outlineLevel="0" collapsed="false">
      <c r="A9" s="334"/>
      <c r="B9" s="340"/>
      <c r="C9" s="336"/>
      <c r="D9" s="336"/>
      <c r="E9" s="336"/>
      <c r="F9" s="336"/>
      <c r="G9" s="336"/>
      <c r="H9" s="337"/>
      <c r="I9" s="336"/>
      <c r="J9" s="336"/>
      <c r="K9" s="338"/>
    </row>
    <row r="10" customFormat="false" ht="20.1" hidden="false" customHeight="true" outlineLevel="0" collapsed="false">
      <c r="A10" s="334"/>
      <c r="B10" s="340"/>
      <c r="C10" s="336"/>
      <c r="D10" s="336"/>
      <c r="E10" s="336"/>
      <c r="F10" s="336"/>
      <c r="G10" s="336"/>
      <c r="H10" s="337"/>
      <c r="I10" s="336"/>
      <c r="J10" s="336"/>
      <c r="K10" s="338"/>
    </row>
    <row r="11" customFormat="false" ht="6" hidden="true" customHeight="true" outlineLevel="0" collapsed="false">
      <c r="A11" s="322"/>
      <c r="B11" s="322"/>
      <c r="C11" s="361"/>
      <c r="D11" s="362"/>
      <c r="E11" s="361"/>
      <c r="F11" s="362"/>
      <c r="G11" s="361"/>
      <c r="H11" s="363"/>
      <c r="I11" s="362"/>
      <c r="J11" s="363"/>
      <c r="K11" s="362"/>
    </row>
    <row r="12" customFormat="false" ht="14.1" hidden="false" customHeight="true" outlineLevel="0" collapsed="false">
      <c r="A12" s="139"/>
      <c r="B12" s="131"/>
      <c r="C12" s="366"/>
      <c r="D12" s="345"/>
      <c r="E12" s="345"/>
      <c r="F12" s="345"/>
      <c r="G12" s="345"/>
      <c r="H12" s="345"/>
      <c r="I12" s="345"/>
      <c r="J12" s="345"/>
      <c r="K12" s="345"/>
    </row>
    <row r="13" customFormat="false" ht="14.1" hidden="true" customHeight="true" outlineLevel="0" collapsed="false">
      <c r="A13" s="139"/>
      <c r="B13" s="131"/>
      <c r="C13" s="367"/>
      <c r="D13" s="345"/>
      <c r="E13" s="345"/>
      <c r="F13" s="345"/>
      <c r="G13" s="345"/>
      <c r="H13" s="345"/>
      <c r="I13" s="345"/>
      <c r="J13" s="345"/>
      <c r="K13" s="345"/>
    </row>
    <row r="14" customFormat="false" ht="14.1" hidden="false" customHeight="true" outlineLevel="0" collapsed="false">
      <c r="A14" s="139"/>
      <c r="B14" s="131"/>
      <c r="C14" s="367"/>
      <c r="D14" s="345"/>
      <c r="E14" s="345"/>
      <c r="F14" s="345"/>
      <c r="G14" s="345"/>
      <c r="H14" s="345"/>
      <c r="I14" s="345"/>
      <c r="J14" s="345"/>
      <c r="K14" s="345"/>
    </row>
    <row r="15" customFormat="false" ht="17.1" hidden="false" customHeight="true" outlineLevel="0" collapsed="false">
      <c r="A15" s="347" t="s">
        <v>389</v>
      </c>
      <c r="B15" s="368" t="s">
        <v>103</v>
      </c>
      <c r="C15" s="367" t="n">
        <v>339405</v>
      </c>
      <c r="D15" s="345" t="n">
        <v>5696560</v>
      </c>
      <c r="E15" s="345" t="n">
        <v>19862094</v>
      </c>
      <c r="F15" s="345" t="n">
        <v>-3978419</v>
      </c>
      <c r="G15" s="345" t="n">
        <v>15883675</v>
      </c>
      <c r="H15" s="345" t="n">
        <v>14549231</v>
      </c>
      <c r="I15" s="345" t="n">
        <v>1567769</v>
      </c>
      <c r="J15" s="345" t="n">
        <v>553034</v>
      </c>
      <c r="K15" s="345" t="n">
        <v>38589677</v>
      </c>
      <c r="L15" s="364"/>
    </row>
    <row r="16" customFormat="false" ht="14.1" hidden="false" customHeight="true" outlineLevel="0" collapsed="false">
      <c r="A16" s="139"/>
      <c r="B16" s="131"/>
      <c r="C16" s="367"/>
      <c r="D16" s="345"/>
      <c r="E16" s="345"/>
      <c r="F16" s="345"/>
      <c r="G16" s="345"/>
      <c r="H16" s="345"/>
      <c r="I16" s="345"/>
      <c r="J16" s="345"/>
      <c r="K16" s="345"/>
      <c r="L16" s="364"/>
    </row>
    <row r="17" customFormat="false" ht="14.1" hidden="false" customHeight="true" outlineLevel="0" collapsed="false">
      <c r="A17" s="139"/>
      <c r="B17" s="131"/>
      <c r="C17" s="367"/>
      <c r="D17" s="345"/>
      <c r="E17" s="345"/>
      <c r="F17" s="345"/>
      <c r="G17" s="345"/>
      <c r="H17" s="345"/>
      <c r="I17" s="345"/>
      <c r="J17" s="345"/>
      <c r="K17" s="345"/>
      <c r="L17" s="364"/>
    </row>
    <row r="18" customFormat="false" ht="17.1" hidden="false" customHeight="true" outlineLevel="0" collapsed="false">
      <c r="A18" s="350" t="s">
        <v>390</v>
      </c>
      <c r="B18" s="131"/>
      <c r="C18" s="367"/>
      <c r="D18" s="345"/>
      <c r="E18" s="345"/>
      <c r="F18" s="345"/>
      <c r="G18" s="345"/>
      <c r="H18" s="345"/>
      <c r="I18" s="345"/>
      <c r="J18" s="345"/>
      <c r="K18" s="345"/>
      <c r="L18" s="364"/>
    </row>
    <row r="19" customFormat="false" ht="17.1" hidden="false" customHeight="true" outlineLevel="0" collapsed="false">
      <c r="A19" s="347" t="s">
        <v>391</v>
      </c>
      <c r="B19" s="368" t="s">
        <v>103</v>
      </c>
      <c r="C19" s="367" t="n">
        <v>42486</v>
      </c>
      <c r="D19" s="345" t="n">
        <v>996433</v>
      </c>
      <c r="E19" s="345" t="n">
        <v>4093829</v>
      </c>
      <c r="F19" s="345" t="n">
        <v>-877271</v>
      </c>
      <c r="G19" s="345" t="n">
        <v>3216558</v>
      </c>
      <c r="H19" s="345" t="n">
        <v>2945665</v>
      </c>
      <c r="I19" s="345" t="n">
        <v>284593</v>
      </c>
      <c r="J19" s="345" t="n">
        <v>88318</v>
      </c>
      <c r="K19" s="345" t="n">
        <v>7574058</v>
      </c>
    </row>
    <row r="20" customFormat="false" ht="14.1" hidden="false" customHeight="true" outlineLevel="0" collapsed="false">
      <c r="A20" s="139"/>
      <c r="B20" s="368" t="s">
        <v>103</v>
      </c>
      <c r="C20" s="367" t="s">
        <v>103</v>
      </c>
      <c r="D20" s="345"/>
      <c r="E20" s="345"/>
      <c r="F20" s="345"/>
      <c r="G20" s="345"/>
      <c r="H20" s="345"/>
      <c r="I20" s="345"/>
      <c r="J20" s="345"/>
      <c r="K20" s="345"/>
      <c r="L20" s="364"/>
    </row>
    <row r="21" customFormat="false" ht="14.1" hidden="false" customHeight="true" outlineLevel="0" collapsed="false">
      <c r="A21" s="139"/>
      <c r="B21" s="368" t="s">
        <v>103</v>
      </c>
      <c r="C21" s="367" t="s">
        <v>103</v>
      </c>
      <c r="D21" s="345"/>
      <c r="E21" s="345"/>
      <c r="F21" s="345"/>
      <c r="G21" s="345"/>
      <c r="H21" s="345"/>
      <c r="I21" s="345"/>
      <c r="J21" s="345"/>
      <c r="K21" s="345"/>
      <c r="L21" s="364"/>
    </row>
    <row r="22" customFormat="false" ht="17.1" hidden="false" customHeight="true" outlineLevel="0" collapsed="false">
      <c r="A22" s="350" t="s">
        <v>392</v>
      </c>
      <c r="B22" s="368" t="s">
        <v>103</v>
      </c>
      <c r="C22" s="367" t="n">
        <v>78422</v>
      </c>
      <c r="D22" s="345" t="n">
        <v>797449</v>
      </c>
      <c r="E22" s="345" t="n">
        <v>3166919</v>
      </c>
      <c r="F22" s="345" t="n">
        <v>-737854</v>
      </c>
      <c r="G22" s="345" t="n">
        <v>2429065</v>
      </c>
      <c r="H22" s="345" t="n">
        <v>2829482</v>
      </c>
      <c r="I22" s="345" t="n">
        <v>215413</v>
      </c>
      <c r="J22" s="345" t="n">
        <v>97763</v>
      </c>
      <c r="K22" s="345" t="n">
        <v>6447589</v>
      </c>
      <c r="L22" s="364"/>
    </row>
    <row r="23" customFormat="false" ht="14.1" hidden="false" customHeight="true" outlineLevel="0" collapsed="false">
      <c r="A23" s="139"/>
      <c r="B23" s="368" t="s">
        <v>103</v>
      </c>
      <c r="C23" s="367" t="s">
        <v>103</v>
      </c>
      <c r="D23" s="345"/>
      <c r="E23" s="345"/>
      <c r="F23" s="345"/>
      <c r="G23" s="345"/>
      <c r="H23" s="345"/>
      <c r="I23" s="345"/>
      <c r="J23" s="345"/>
      <c r="K23" s="345"/>
      <c r="L23" s="364"/>
    </row>
    <row r="24" customFormat="false" ht="14.1" hidden="false" customHeight="true" outlineLevel="0" collapsed="false">
      <c r="A24" s="139"/>
      <c r="B24" s="368" t="s">
        <v>103</v>
      </c>
      <c r="C24" s="367" t="s">
        <v>103</v>
      </c>
      <c r="D24" s="345"/>
      <c r="E24" s="345"/>
      <c r="F24" s="345"/>
      <c r="G24" s="345"/>
      <c r="H24" s="345"/>
      <c r="I24" s="345"/>
      <c r="J24" s="345"/>
      <c r="K24" s="345"/>
      <c r="L24" s="364"/>
    </row>
    <row r="25" customFormat="false" ht="17.1" hidden="false" customHeight="true" outlineLevel="0" collapsed="false">
      <c r="A25" s="350" t="s">
        <v>393</v>
      </c>
      <c r="B25" s="368" t="s">
        <v>103</v>
      </c>
      <c r="C25" s="367" t="n">
        <v>12176</v>
      </c>
      <c r="D25" s="345" t="n">
        <v>178971</v>
      </c>
      <c r="E25" s="345" t="n">
        <v>417805</v>
      </c>
      <c r="F25" s="345" t="n">
        <v>-59111</v>
      </c>
      <c r="G25" s="345" t="n">
        <v>358694</v>
      </c>
      <c r="H25" s="345" t="n">
        <v>217565</v>
      </c>
      <c r="I25" s="345" t="n">
        <v>59211</v>
      </c>
      <c r="J25" s="345" t="n">
        <v>13948</v>
      </c>
      <c r="K25" s="345" t="n">
        <v>840566</v>
      </c>
      <c r="L25" s="364"/>
    </row>
    <row r="26" customFormat="false" ht="14.1" hidden="false" customHeight="true" outlineLevel="0" collapsed="false">
      <c r="A26" s="139"/>
      <c r="B26" s="368" t="s">
        <v>103</v>
      </c>
      <c r="C26" s="367" t="s">
        <v>103</v>
      </c>
      <c r="D26" s="345"/>
      <c r="E26" s="345"/>
      <c r="F26" s="345"/>
      <c r="G26" s="345"/>
      <c r="H26" s="345"/>
      <c r="I26" s="345"/>
      <c r="J26" s="345"/>
      <c r="K26" s="345"/>
      <c r="L26" s="364"/>
    </row>
    <row r="27" customFormat="false" ht="14.1" hidden="false" customHeight="true" outlineLevel="0" collapsed="false">
      <c r="A27" s="139"/>
      <c r="B27" s="368" t="s">
        <v>103</v>
      </c>
      <c r="C27" s="367" t="s">
        <v>103</v>
      </c>
      <c r="D27" s="345"/>
      <c r="E27" s="345"/>
      <c r="F27" s="345"/>
      <c r="G27" s="345"/>
      <c r="H27" s="345"/>
      <c r="I27" s="345"/>
      <c r="J27" s="345"/>
      <c r="K27" s="345"/>
      <c r="L27" s="364"/>
    </row>
    <row r="28" customFormat="false" ht="17.1" hidden="false" customHeight="true" outlineLevel="0" collapsed="false">
      <c r="A28" s="350" t="s">
        <v>394</v>
      </c>
      <c r="B28" s="368" t="s">
        <v>103</v>
      </c>
      <c r="C28" s="367" t="n">
        <v>16741</v>
      </c>
      <c r="D28" s="345" t="n">
        <v>393896</v>
      </c>
      <c r="E28" s="345" t="n">
        <v>1706384</v>
      </c>
      <c r="F28" s="345" t="n">
        <v>-353531</v>
      </c>
      <c r="G28" s="345" t="n">
        <v>1352853</v>
      </c>
      <c r="H28" s="345" t="n">
        <v>1721983</v>
      </c>
      <c r="I28" s="345" t="n">
        <v>138930</v>
      </c>
      <c r="J28" s="345" t="n">
        <v>35185</v>
      </c>
      <c r="K28" s="345" t="n">
        <v>3659596</v>
      </c>
      <c r="L28" s="364"/>
    </row>
    <row r="29" customFormat="false" ht="24" hidden="false" customHeight="true" outlineLevel="0" collapsed="false">
      <c r="A29" s="139"/>
      <c r="B29" s="368" t="s">
        <v>103</v>
      </c>
      <c r="C29" s="367" t="s">
        <v>103</v>
      </c>
      <c r="D29" s="345"/>
      <c r="E29" s="345"/>
      <c r="F29" s="345"/>
      <c r="G29" s="345"/>
      <c r="H29" s="345"/>
      <c r="I29" s="345"/>
      <c r="J29" s="345"/>
      <c r="K29" s="345"/>
      <c r="L29" s="364"/>
    </row>
    <row r="30" customFormat="false" ht="17.1" hidden="false" customHeight="true" outlineLevel="0" collapsed="false">
      <c r="A30" s="350" t="s">
        <v>395</v>
      </c>
      <c r="B30" s="368" t="s">
        <v>103</v>
      </c>
      <c r="C30" s="367" t="s">
        <v>103</v>
      </c>
      <c r="D30" s="345"/>
      <c r="E30" s="345"/>
      <c r="F30" s="345"/>
      <c r="G30" s="345"/>
      <c r="H30" s="345"/>
      <c r="I30" s="345"/>
      <c r="J30" s="345"/>
      <c r="K30" s="345"/>
      <c r="L30" s="364"/>
    </row>
    <row r="31" customFormat="false" ht="17.1" hidden="false" customHeight="true" outlineLevel="0" collapsed="false">
      <c r="A31" s="347" t="s">
        <v>396</v>
      </c>
      <c r="B31" s="368" t="s">
        <v>103</v>
      </c>
      <c r="C31" s="367" t="n">
        <v>13255</v>
      </c>
      <c r="D31" s="345" t="n">
        <v>84324</v>
      </c>
      <c r="E31" s="345" t="n">
        <v>180441</v>
      </c>
      <c r="F31" s="345" t="n">
        <v>-24020</v>
      </c>
      <c r="G31" s="345" t="n">
        <v>156421</v>
      </c>
      <c r="H31" s="345" t="n">
        <v>94217</v>
      </c>
      <c r="I31" s="345" t="n">
        <v>24688</v>
      </c>
      <c r="J31" s="345" t="n">
        <v>10276</v>
      </c>
      <c r="K31" s="345" t="n">
        <v>383181</v>
      </c>
      <c r="L31" s="364"/>
    </row>
    <row r="32" customFormat="false" ht="14.1" hidden="false" customHeight="true" outlineLevel="0" collapsed="false">
      <c r="A32" s="139"/>
      <c r="B32" s="368" t="s">
        <v>103</v>
      </c>
      <c r="C32" s="367" t="s">
        <v>103</v>
      </c>
      <c r="D32" s="345"/>
      <c r="E32" s="345"/>
      <c r="F32" s="345"/>
      <c r="G32" s="345"/>
      <c r="H32" s="345"/>
      <c r="I32" s="345"/>
      <c r="J32" s="345"/>
      <c r="K32" s="345"/>
      <c r="L32" s="364"/>
    </row>
    <row r="33" customFormat="false" ht="14.1" hidden="false" customHeight="true" outlineLevel="0" collapsed="false">
      <c r="A33" s="139"/>
      <c r="B33" s="368" t="s">
        <v>103</v>
      </c>
      <c r="C33" s="367" t="s">
        <v>103</v>
      </c>
      <c r="D33" s="345"/>
      <c r="E33" s="345"/>
      <c r="F33" s="345"/>
      <c r="G33" s="345"/>
      <c r="H33" s="345"/>
      <c r="I33" s="345"/>
      <c r="J33" s="345"/>
      <c r="K33" s="345"/>
      <c r="L33" s="364"/>
    </row>
    <row r="34" customFormat="false" ht="17.1" hidden="false" customHeight="true" outlineLevel="0" collapsed="false">
      <c r="A34" s="350" t="s">
        <v>397</v>
      </c>
      <c r="B34" s="368" t="s">
        <v>103</v>
      </c>
      <c r="C34" s="367" t="n">
        <v>62130</v>
      </c>
      <c r="D34" s="345" t="n">
        <v>875656</v>
      </c>
      <c r="E34" s="345" t="n">
        <v>2501433</v>
      </c>
      <c r="F34" s="345" t="n">
        <v>-508189</v>
      </c>
      <c r="G34" s="345" t="n">
        <v>1993244</v>
      </c>
      <c r="H34" s="345" t="n">
        <v>1530054</v>
      </c>
      <c r="I34" s="345" t="n">
        <v>189298</v>
      </c>
      <c r="J34" s="345" t="n">
        <v>95966</v>
      </c>
      <c r="K34" s="345" t="n">
        <v>4746349</v>
      </c>
      <c r="L34" s="364"/>
    </row>
    <row r="35" customFormat="false" ht="24" hidden="false" customHeight="true" outlineLevel="0" collapsed="false">
      <c r="A35" s="139"/>
      <c r="B35" s="368" t="s">
        <v>103</v>
      </c>
      <c r="C35" s="367" t="s">
        <v>103</v>
      </c>
      <c r="D35" s="345"/>
      <c r="E35" s="345"/>
      <c r="F35" s="345"/>
      <c r="G35" s="345"/>
      <c r="H35" s="345"/>
      <c r="I35" s="345"/>
      <c r="J35" s="345"/>
      <c r="K35" s="345"/>
      <c r="L35" s="364"/>
    </row>
    <row r="36" customFormat="false" ht="17.1" hidden="false" customHeight="true" outlineLevel="0" collapsed="false">
      <c r="A36" s="350" t="s">
        <v>398</v>
      </c>
      <c r="B36" s="368" t="s">
        <v>103</v>
      </c>
      <c r="C36" s="367" t="s">
        <v>103</v>
      </c>
      <c r="D36" s="345"/>
      <c r="E36" s="345"/>
      <c r="F36" s="345"/>
      <c r="G36" s="345"/>
      <c r="H36" s="345"/>
      <c r="I36" s="345"/>
      <c r="J36" s="345"/>
      <c r="K36" s="345"/>
      <c r="L36" s="364"/>
    </row>
    <row r="37" customFormat="false" ht="17.1" hidden="false" customHeight="true" outlineLevel="0" collapsed="false">
      <c r="A37" s="351" t="s">
        <v>399</v>
      </c>
      <c r="B37" s="368" t="s">
        <v>103</v>
      </c>
      <c r="C37" s="367" t="n">
        <v>34400</v>
      </c>
      <c r="D37" s="345" t="n">
        <v>1285682</v>
      </c>
      <c r="E37" s="345" t="n">
        <v>4364742</v>
      </c>
      <c r="F37" s="345" t="n">
        <v>-819420</v>
      </c>
      <c r="G37" s="345" t="n">
        <v>3545322</v>
      </c>
      <c r="H37" s="345" t="n">
        <v>3070987</v>
      </c>
      <c r="I37" s="345" t="n">
        <v>343211</v>
      </c>
      <c r="J37" s="345" t="n">
        <v>83548</v>
      </c>
      <c r="K37" s="345" t="n">
        <v>8363151</v>
      </c>
      <c r="L37" s="364"/>
    </row>
    <row r="38" customFormat="false" ht="24" hidden="false" customHeight="true" outlineLevel="0" collapsed="false">
      <c r="A38" s="139"/>
      <c r="B38" s="368" t="s">
        <v>103</v>
      </c>
      <c r="C38" s="367" t="s">
        <v>103</v>
      </c>
      <c r="D38" s="345"/>
      <c r="E38" s="345"/>
      <c r="F38" s="345"/>
      <c r="G38" s="345"/>
      <c r="H38" s="345"/>
      <c r="I38" s="345"/>
      <c r="J38" s="345"/>
      <c r="K38" s="345"/>
      <c r="L38" s="364"/>
    </row>
    <row r="39" customFormat="false" ht="17.1" hidden="false" customHeight="true" outlineLevel="0" collapsed="false">
      <c r="A39" s="350" t="s">
        <v>400</v>
      </c>
      <c r="B39" s="368" t="s">
        <v>103</v>
      </c>
      <c r="C39" s="367" t="s">
        <v>103</v>
      </c>
      <c r="D39" s="345"/>
      <c r="E39" s="345"/>
      <c r="F39" s="345"/>
      <c r="G39" s="345"/>
      <c r="H39" s="345"/>
      <c r="I39" s="345"/>
      <c r="J39" s="345"/>
      <c r="K39" s="345"/>
      <c r="L39" s="364"/>
    </row>
    <row r="40" customFormat="false" ht="18" hidden="false" customHeight="true" outlineLevel="0" collapsed="false">
      <c r="A40" s="139" t="s">
        <v>424</v>
      </c>
      <c r="B40" s="368" t="s">
        <v>103</v>
      </c>
      <c r="C40" s="367" t="n">
        <v>16617</v>
      </c>
      <c r="D40" s="345" t="n">
        <v>270977</v>
      </c>
      <c r="E40" s="345" t="n">
        <v>925569</v>
      </c>
      <c r="F40" s="345" t="n">
        <v>-197039</v>
      </c>
      <c r="G40" s="345" t="n">
        <v>728530</v>
      </c>
      <c r="H40" s="345" t="n">
        <v>768014</v>
      </c>
      <c r="I40" s="345" t="n">
        <v>63895</v>
      </c>
      <c r="J40" s="345" t="n">
        <v>28033</v>
      </c>
      <c r="K40" s="345" t="n">
        <v>1876067</v>
      </c>
      <c r="L40" s="364"/>
    </row>
    <row r="41" customFormat="false" ht="14.1" hidden="false" customHeight="true" outlineLevel="0" collapsed="false">
      <c r="A41" s="139"/>
      <c r="B41" s="368" t="s">
        <v>103</v>
      </c>
      <c r="C41" s="367" t="s">
        <v>103</v>
      </c>
      <c r="D41" s="345"/>
      <c r="E41" s="345"/>
      <c r="F41" s="345"/>
      <c r="G41" s="345"/>
      <c r="H41" s="345"/>
      <c r="I41" s="345"/>
      <c r="J41" s="345"/>
      <c r="K41" s="345"/>
      <c r="L41" s="364"/>
    </row>
    <row r="42" customFormat="false" ht="14.1" hidden="false" customHeight="true" outlineLevel="0" collapsed="false">
      <c r="A42" s="139"/>
      <c r="B42" s="368" t="s">
        <v>103</v>
      </c>
      <c r="C42" s="367" t="s">
        <v>103</v>
      </c>
      <c r="D42" s="345"/>
      <c r="E42" s="345"/>
      <c r="F42" s="345"/>
      <c r="G42" s="345"/>
      <c r="H42" s="345"/>
      <c r="I42" s="345"/>
      <c r="J42" s="345"/>
      <c r="K42" s="345"/>
      <c r="L42" s="364"/>
    </row>
    <row r="43" customFormat="false" ht="18" hidden="false" customHeight="true" outlineLevel="0" collapsed="false">
      <c r="A43" s="369" t="s">
        <v>425</v>
      </c>
      <c r="B43" s="368" t="s">
        <v>103</v>
      </c>
      <c r="C43" s="367" t="n">
        <v>1343</v>
      </c>
      <c r="D43" s="345" t="n">
        <v>106337</v>
      </c>
      <c r="E43" s="345" t="n">
        <v>443310</v>
      </c>
      <c r="F43" s="345" t="n">
        <v>-81197</v>
      </c>
      <c r="G43" s="345" t="n">
        <v>362113</v>
      </c>
      <c r="H43" s="345" t="n">
        <v>216228</v>
      </c>
      <c r="I43" s="345" t="n">
        <v>32057</v>
      </c>
      <c r="J43" s="345" t="n">
        <v>10638</v>
      </c>
      <c r="K43" s="345" t="n">
        <v>728710</v>
      </c>
      <c r="L43" s="364"/>
    </row>
    <row r="44" customFormat="false" ht="14.1" hidden="false" customHeight="true" outlineLevel="0" collapsed="false">
      <c r="A44" s="139"/>
      <c r="B44" s="368" t="s">
        <v>103</v>
      </c>
      <c r="C44" s="367" t="s">
        <v>103</v>
      </c>
      <c r="D44" s="345"/>
      <c r="E44" s="345"/>
      <c r="F44" s="345"/>
      <c r="G44" s="345"/>
      <c r="H44" s="345"/>
      <c r="I44" s="345"/>
      <c r="J44" s="345"/>
      <c r="K44" s="345"/>
      <c r="L44" s="364"/>
    </row>
    <row r="45" customFormat="false" ht="14.1" hidden="false" customHeight="true" outlineLevel="0" collapsed="false">
      <c r="A45" s="139"/>
      <c r="B45" s="368" t="s">
        <v>103</v>
      </c>
      <c r="C45" s="367" t="s">
        <v>103</v>
      </c>
      <c r="D45" s="345"/>
      <c r="E45" s="345"/>
      <c r="F45" s="345"/>
      <c r="G45" s="345"/>
      <c r="H45" s="345"/>
      <c r="I45" s="345"/>
      <c r="J45" s="345"/>
      <c r="K45" s="345"/>
      <c r="L45" s="364"/>
    </row>
    <row r="46" customFormat="false" ht="17.1" hidden="false" customHeight="true" outlineLevel="0" collapsed="false">
      <c r="A46" s="350" t="s">
        <v>403</v>
      </c>
      <c r="B46" s="368" t="s">
        <v>103</v>
      </c>
      <c r="C46" s="367" t="n">
        <v>13243</v>
      </c>
      <c r="D46" s="345" t="n">
        <v>221824</v>
      </c>
      <c r="E46" s="345" t="n">
        <v>525380</v>
      </c>
      <c r="F46" s="345" t="n">
        <v>-52746</v>
      </c>
      <c r="G46" s="345" t="n">
        <v>472634</v>
      </c>
      <c r="H46" s="345" t="n">
        <v>237735</v>
      </c>
      <c r="I46" s="345" t="n">
        <v>75278</v>
      </c>
      <c r="J46" s="345" t="n">
        <v>11909</v>
      </c>
      <c r="K46" s="345" t="n">
        <v>1032622</v>
      </c>
      <c r="L46" s="364"/>
    </row>
    <row r="47" customFormat="false" ht="24" hidden="false" customHeight="true" outlineLevel="0" collapsed="false">
      <c r="A47" s="139"/>
      <c r="B47" s="368" t="s">
        <v>103</v>
      </c>
      <c r="C47" s="367" t="s">
        <v>103</v>
      </c>
      <c r="D47" s="345"/>
      <c r="E47" s="345"/>
      <c r="F47" s="345"/>
      <c r="G47" s="345"/>
      <c r="H47" s="345"/>
      <c r="I47" s="345"/>
      <c r="J47" s="345"/>
      <c r="K47" s="345"/>
      <c r="L47" s="364"/>
    </row>
    <row r="48" customFormat="false" ht="17.1" hidden="false" customHeight="true" outlineLevel="0" collapsed="false">
      <c r="A48" s="350" t="s">
        <v>404</v>
      </c>
      <c r="B48" s="368" t="s">
        <v>103</v>
      </c>
      <c r="C48" s="367" t="s">
        <v>103</v>
      </c>
      <c r="D48" s="345"/>
      <c r="E48" s="345"/>
      <c r="F48" s="345"/>
      <c r="G48" s="345"/>
      <c r="H48" s="345"/>
      <c r="I48" s="345"/>
      <c r="J48" s="345"/>
      <c r="K48" s="345"/>
      <c r="L48" s="364"/>
    </row>
    <row r="49" customFormat="false" ht="17.1" hidden="false" customHeight="true" outlineLevel="0" collapsed="false">
      <c r="A49" s="347" t="s">
        <v>405</v>
      </c>
      <c r="B49" s="368" t="s">
        <v>103</v>
      </c>
      <c r="C49" s="367" t="n">
        <v>21129</v>
      </c>
      <c r="D49" s="345" t="n">
        <v>140453</v>
      </c>
      <c r="E49" s="345" t="n">
        <v>461757</v>
      </c>
      <c r="F49" s="345" t="n">
        <v>-54235</v>
      </c>
      <c r="G49" s="345" t="n">
        <v>407522</v>
      </c>
      <c r="H49" s="345" t="n">
        <v>183353</v>
      </c>
      <c r="I49" s="345" t="n">
        <v>50973</v>
      </c>
      <c r="J49" s="345" t="n">
        <v>10901</v>
      </c>
      <c r="K49" s="345" t="n">
        <v>814333</v>
      </c>
      <c r="L49" s="364"/>
    </row>
    <row r="50" customFormat="false" ht="24" hidden="false" customHeight="true" outlineLevel="0" collapsed="false">
      <c r="A50" s="139"/>
      <c r="B50" s="368" t="s">
        <v>103</v>
      </c>
      <c r="C50" s="367" t="s">
        <v>103</v>
      </c>
      <c r="D50" s="345"/>
      <c r="E50" s="345"/>
      <c r="F50" s="345"/>
      <c r="G50" s="345"/>
      <c r="H50" s="345"/>
      <c r="I50" s="345"/>
      <c r="J50" s="345"/>
      <c r="K50" s="345"/>
      <c r="L50" s="364"/>
    </row>
    <row r="51" customFormat="false" ht="17.1" hidden="false" customHeight="true" outlineLevel="0" collapsed="false">
      <c r="A51" s="350" t="s">
        <v>406</v>
      </c>
      <c r="B51" s="368" t="s">
        <v>103</v>
      </c>
      <c r="C51" s="367" t="s">
        <v>103</v>
      </c>
      <c r="D51" s="345"/>
      <c r="E51" s="345"/>
      <c r="F51" s="345"/>
      <c r="G51" s="345"/>
      <c r="H51" s="345"/>
      <c r="I51" s="345"/>
      <c r="J51" s="345"/>
      <c r="K51" s="345"/>
      <c r="L51" s="364"/>
    </row>
    <row r="52" customFormat="false" ht="17.1" hidden="false" customHeight="true" outlineLevel="0" collapsed="false">
      <c r="A52" s="347" t="s">
        <v>407</v>
      </c>
      <c r="B52" s="368" t="s">
        <v>103</v>
      </c>
      <c r="C52" s="367" t="n">
        <v>18742</v>
      </c>
      <c r="D52" s="345" t="n">
        <v>228294</v>
      </c>
      <c r="E52" s="345" t="n">
        <v>761671</v>
      </c>
      <c r="F52" s="345" t="n">
        <v>-174145</v>
      </c>
      <c r="G52" s="345" t="n">
        <v>587526</v>
      </c>
      <c r="H52" s="345" t="n">
        <v>584410</v>
      </c>
      <c r="I52" s="345" t="n">
        <v>49328</v>
      </c>
      <c r="J52" s="345" t="n">
        <v>57582</v>
      </c>
      <c r="K52" s="345" t="n">
        <v>1525880</v>
      </c>
      <c r="L52" s="364"/>
    </row>
    <row r="53" customFormat="false" ht="14.1" hidden="false" customHeight="true" outlineLevel="0" collapsed="false">
      <c r="A53" s="139"/>
      <c r="B53" s="368" t="s">
        <v>103</v>
      </c>
      <c r="C53" s="367" t="s">
        <v>103</v>
      </c>
      <c r="D53" s="345"/>
      <c r="E53" s="345"/>
      <c r="F53" s="345"/>
      <c r="G53" s="345"/>
      <c r="H53" s="345"/>
      <c r="I53" s="345"/>
      <c r="J53" s="345"/>
      <c r="K53" s="345"/>
      <c r="L53" s="364"/>
    </row>
    <row r="54" customFormat="false" ht="14.1" hidden="false" customHeight="true" outlineLevel="0" collapsed="false">
      <c r="A54" s="139"/>
      <c r="B54" s="368" t="s">
        <v>103</v>
      </c>
      <c r="C54" s="367" t="s">
        <v>103</v>
      </c>
      <c r="D54" s="345"/>
      <c r="E54" s="345"/>
      <c r="F54" s="345"/>
      <c r="G54" s="345"/>
      <c r="H54" s="345"/>
      <c r="I54" s="345"/>
      <c r="J54" s="345"/>
      <c r="K54" s="345"/>
      <c r="L54" s="364"/>
    </row>
    <row r="55" customFormat="false" ht="17.1" hidden="false" customHeight="true" outlineLevel="0" collapsed="false">
      <c r="A55" s="350" t="s">
        <v>408</v>
      </c>
      <c r="B55" s="368" t="s">
        <v>103</v>
      </c>
      <c r="C55" s="367" t="n">
        <v>8721</v>
      </c>
      <c r="D55" s="345" t="n">
        <v>116264</v>
      </c>
      <c r="E55" s="345" t="n">
        <v>312854</v>
      </c>
      <c r="F55" s="345" t="n">
        <v>-39661</v>
      </c>
      <c r="G55" s="345" t="n">
        <v>273193</v>
      </c>
      <c r="H55" s="345" t="n">
        <v>149538</v>
      </c>
      <c r="I55" s="345" t="n">
        <v>40894</v>
      </c>
      <c r="J55" s="345" t="n">
        <v>8967</v>
      </c>
      <c r="K55" s="345" t="n">
        <v>597575</v>
      </c>
      <c r="L55" s="364"/>
    </row>
    <row r="56" customFormat="false" ht="24" hidden="false" customHeight="true" outlineLevel="0" collapsed="false">
      <c r="A56" s="139"/>
      <c r="B56" s="131" t="s">
        <v>103</v>
      </c>
      <c r="C56" s="367" t="s">
        <v>103</v>
      </c>
      <c r="D56" s="345"/>
      <c r="E56" s="345"/>
      <c r="F56" s="345"/>
      <c r="G56" s="345"/>
      <c r="H56" s="345"/>
      <c r="I56" s="345"/>
      <c r="J56" s="345"/>
      <c r="K56" s="345"/>
      <c r="L56" s="364"/>
    </row>
    <row r="57" customFormat="false" ht="24" hidden="false" customHeight="true" outlineLevel="0" collapsed="false">
      <c r="A57" s="347" t="s">
        <v>224</v>
      </c>
      <c r="B57" s="131" t="s">
        <v>103</v>
      </c>
      <c r="C57" s="367" t="s">
        <v>103</v>
      </c>
      <c r="D57" s="345"/>
      <c r="E57" s="345"/>
      <c r="F57" s="345"/>
      <c r="G57" s="345"/>
      <c r="H57" s="345"/>
      <c r="I57" s="345"/>
      <c r="J57" s="345"/>
      <c r="K57" s="345"/>
      <c r="L57" s="364"/>
    </row>
    <row r="58" customFormat="false" ht="17.1" hidden="false" customHeight="true" outlineLevel="0" collapsed="false">
      <c r="A58" s="17" t="s">
        <v>414</v>
      </c>
      <c r="B58" s="368"/>
      <c r="C58" s="367"/>
      <c r="D58" s="345"/>
      <c r="E58" s="345"/>
      <c r="F58" s="345"/>
      <c r="G58" s="345"/>
      <c r="H58" s="345"/>
      <c r="I58" s="345"/>
      <c r="J58" s="345"/>
      <c r="K58" s="345"/>
      <c r="L58" s="364"/>
    </row>
    <row r="59" customFormat="false" ht="17.1" hidden="false" customHeight="true" outlineLevel="0" collapsed="false">
      <c r="A59" s="347" t="s">
        <v>420</v>
      </c>
      <c r="B59" s="368" t="s">
        <v>103</v>
      </c>
      <c r="C59" s="367" t="n">
        <v>270881</v>
      </c>
      <c r="D59" s="345" t="n">
        <v>4954724</v>
      </c>
      <c r="E59" s="345" t="n">
        <v>17963857</v>
      </c>
      <c r="F59" s="345" t="n">
        <v>-3748646</v>
      </c>
      <c r="G59" s="345" t="n">
        <v>14215211</v>
      </c>
      <c r="H59" s="345" t="n">
        <v>13666823</v>
      </c>
      <c r="I59" s="345" t="n">
        <v>1316725</v>
      </c>
      <c r="J59" s="345" t="n">
        <v>497033</v>
      </c>
      <c r="K59" s="345" t="n">
        <v>34921400</v>
      </c>
      <c r="L59" s="364"/>
    </row>
    <row r="60" customFormat="false" ht="14.1" hidden="false" customHeight="true" outlineLevel="0" collapsed="false">
      <c r="A60" s="139"/>
      <c r="B60" s="131"/>
      <c r="C60" s="367"/>
      <c r="D60" s="345"/>
      <c r="E60" s="345"/>
      <c r="F60" s="345"/>
      <c r="G60" s="345"/>
      <c r="H60" s="345"/>
      <c r="I60" s="345"/>
      <c r="J60" s="345"/>
      <c r="K60" s="345"/>
      <c r="L60" s="364"/>
    </row>
    <row r="61" customFormat="false" ht="14.1" hidden="false" customHeight="true" outlineLevel="0" collapsed="false">
      <c r="A61" s="139"/>
      <c r="B61" s="131"/>
      <c r="C61" s="367"/>
      <c r="D61" s="345"/>
      <c r="E61" s="345"/>
      <c r="F61" s="345"/>
      <c r="G61" s="345"/>
      <c r="H61" s="345"/>
      <c r="I61" s="345"/>
      <c r="J61" s="345"/>
      <c r="K61" s="345"/>
      <c r="L61" s="364"/>
    </row>
    <row r="62" customFormat="false" ht="17.1" hidden="false" customHeight="true" outlineLevel="0" collapsed="false">
      <c r="A62" s="347" t="s">
        <v>421</v>
      </c>
      <c r="B62" s="368" t="s">
        <v>103</v>
      </c>
      <c r="C62" s="367" t="n">
        <v>68524</v>
      </c>
      <c r="D62" s="345" t="n">
        <v>741836</v>
      </c>
      <c r="E62" s="345" t="n">
        <v>1898237</v>
      </c>
      <c r="F62" s="345" t="n">
        <v>-229773</v>
      </c>
      <c r="G62" s="345" t="n">
        <v>1668464</v>
      </c>
      <c r="H62" s="345" t="n">
        <v>882408</v>
      </c>
      <c r="I62" s="345" t="n">
        <v>251044</v>
      </c>
      <c r="J62" s="345" t="n">
        <v>56001</v>
      </c>
      <c r="K62" s="345" t="n">
        <v>3668277</v>
      </c>
      <c r="L62" s="364"/>
    </row>
    <row r="63" customFormat="false" ht="15.95" hidden="false" customHeight="true" outlineLevel="0" collapsed="false">
      <c r="C63" s="345"/>
      <c r="D63" s="345"/>
      <c r="E63" s="345"/>
      <c r="F63" s="345"/>
      <c r="G63" s="345"/>
      <c r="H63" s="345"/>
      <c r="I63" s="345"/>
      <c r="J63" s="345"/>
      <c r="K63" s="345"/>
      <c r="L63" s="364"/>
    </row>
    <row r="64" customFormat="false" ht="20.1" hidden="false" customHeight="true" outlineLevel="0" collapsed="false">
      <c r="A64" s="370" t="s">
        <v>542</v>
      </c>
      <c r="B64" s="347"/>
      <c r="C64" s="345"/>
      <c r="D64" s="345"/>
      <c r="E64" s="345"/>
      <c r="F64" s="345"/>
      <c r="G64" s="345"/>
      <c r="H64" s="345"/>
      <c r="I64" s="345"/>
      <c r="J64" s="345"/>
      <c r="K64" s="345"/>
      <c r="L64" s="364"/>
    </row>
    <row r="65" customFormat="false" ht="20.1" hidden="false" customHeight="true" outlineLevel="0" collapsed="false">
      <c r="A65" s="371" t="s">
        <v>427</v>
      </c>
      <c r="B65" s="133"/>
      <c r="C65" s="345"/>
      <c r="D65" s="345"/>
      <c r="E65" s="345"/>
      <c r="F65" s="345"/>
      <c r="G65" s="345"/>
      <c r="H65" s="345"/>
      <c r="I65" s="345"/>
      <c r="J65" s="345"/>
      <c r="K65" s="345"/>
      <c r="L65" s="364"/>
    </row>
    <row r="66" customFormat="false" ht="15.95" hidden="false" customHeight="true" outlineLevel="0" collapsed="false">
      <c r="A66" s="133"/>
      <c r="B66" s="133"/>
      <c r="C66" s="345"/>
      <c r="D66" s="345"/>
      <c r="E66" s="345"/>
      <c r="F66" s="345"/>
      <c r="G66" s="345"/>
      <c r="H66" s="345"/>
      <c r="I66" s="345"/>
      <c r="J66" s="345"/>
      <c r="K66" s="345"/>
      <c r="L66" s="364"/>
    </row>
    <row r="67" customFormat="false" ht="15.95" hidden="false" customHeight="true" outlineLevel="0" collapsed="false">
      <c r="C67" s="345"/>
      <c r="D67" s="345"/>
      <c r="E67" s="345"/>
      <c r="F67" s="345"/>
      <c r="G67" s="345"/>
      <c r="H67" s="345"/>
      <c r="I67" s="345"/>
      <c r="J67" s="115"/>
      <c r="K67" s="329"/>
      <c r="L67" s="364"/>
    </row>
    <row r="68" customFormat="false" ht="15.95" hidden="false" customHeight="true" outlineLevel="0" collapsed="false">
      <c r="C68" s="345"/>
      <c r="D68" s="345"/>
      <c r="E68" s="345"/>
      <c r="F68" s="345"/>
      <c r="G68" s="345"/>
      <c r="H68" s="345"/>
      <c r="I68" s="345"/>
      <c r="J68" s="345"/>
      <c r="K68" s="345"/>
      <c r="L68" s="364"/>
    </row>
    <row r="69" customFormat="false" ht="15.75" hidden="false" customHeight="false" outlineLevel="0" collapsed="false">
      <c r="C69" s="17"/>
      <c r="D69" s="17"/>
      <c r="E69" s="17"/>
      <c r="F69" s="17"/>
      <c r="G69" s="17"/>
      <c r="H69" s="345"/>
      <c r="I69" s="345"/>
      <c r="J69" s="345"/>
      <c r="K69" s="345"/>
    </row>
    <row r="70" customFormat="false" ht="15.75" hidden="false" customHeight="false" outlineLevel="0" collapsed="false">
      <c r="A70" s="141"/>
      <c r="B70" s="141"/>
      <c r="C70" s="354"/>
      <c r="D70" s="354"/>
      <c r="E70" s="354"/>
      <c r="F70" s="354"/>
      <c r="G70" s="354"/>
      <c r="H70" s="354"/>
      <c r="I70" s="354"/>
      <c r="J70" s="354"/>
      <c r="K70" s="354"/>
      <c r="L70" s="365"/>
    </row>
    <row r="71" customFormat="false" ht="15.75" hidden="false" customHeight="false" outlineLevel="0" collapsed="false">
      <c r="A71" s="143"/>
      <c r="B71" s="143"/>
      <c r="C71" s="345"/>
      <c r="D71" s="345"/>
      <c r="E71" s="345"/>
      <c r="F71" s="345"/>
      <c r="G71" s="345"/>
      <c r="H71" s="345"/>
      <c r="I71" s="345"/>
      <c r="J71" s="345"/>
      <c r="K71" s="345"/>
      <c r="L71" s="365"/>
    </row>
    <row r="72" customFormat="false" ht="15.75" hidden="false" customHeight="false" outlineLevel="0" collapsed="false">
      <c r="C72" s="345"/>
      <c r="D72" s="345"/>
      <c r="E72" s="345"/>
      <c r="F72" s="345"/>
      <c r="G72" s="345"/>
      <c r="H72" s="345"/>
      <c r="I72" s="345"/>
      <c r="J72" s="345"/>
      <c r="K72" s="345"/>
      <c r="L72" s="365"/>
    </row>
    <row r="73" customFormat="false" ht="15.75" hidden="false" customHeight="false" outlineLevel="0" collapsed="false">
      <c r="A73" s="125"/>
      <c r="C73" s="345"/>
      <c r="D73" s="345"/>
      <c r="E73" s="345"/>
      <c r="F73" s="345"/>
      <c r="G73" s="345"/>
      <c r="H73" s="345"/>
      <c r="I73" s="345"/>
      <c r="J73" s="345"/>
      <c r="K73" s="345"/>
      <c r="L73" s="365"/>
    </row>
    <row r="74" customFormat="false" ht="15.75" hidden="false" customHeight="false" outlineLevel="0" collapsed="false">
      <c r="A74" s="125"/>
      <c r="C74" s="345"/>
      <c r="D74" s="345"/>
      <c r="E74" s="345"/>
      <c r="F74" s="345"/>
      <c r="G74" s="345"/>
      <c r="H74" s="345"/>
      <c r="I74" s="345"/>
      <c r="J74" s="345"/>
      <c r="K74" s="345"/>
      <c r="L74" s="365"/>
    </row>
    <row r="75" customFormat="false" ht="15.75" hidden="false" customHeight="false" outlineLevel="0" collapsed="false">
      <c r="C75" s="345"/>
      <c r="D75" s="345"/>
      <c r="E75" s="345"/>
      <c r="F75" s="345"/>
      <c r="G75" s="345"/>
      <c r="H75" s="345"/>
      <c r="I75" s="345"/>
      <c r="J75" s="345"/>
      <c r="K75" s="345"/>
      <c r="L75" s="365"/>
    </row>
    <row r="76" customFormat="false" ht="15.75" hidden="false" customHeight="false" outlineLevel="0" collapsed="false">
      <c r="C76" s="372"/>
      <c r="D76" s="345"/>
      <c r="E76" s="345"/>
      <c r="F76" s="345"/>
      <c r="G76" s="345"/>
      <c r="H76" s="345"/>
      <c r="I76" s="345"/>
      <c r="J76" s="345"/>
      <c r="K76" s="345"/>
      <c r="L76" s="365"/>
    </row>
    <row r="77" customFormat="false" ht="15.75" hidden="false" customHeight="false" outlineLevel="0" collapsed="false">
      <c r="A77" s="141"/>
      <c r="B77" s="141"/>
      <c r="C77" s="354"/>
      <c r="D77" s="354"/>
      <c r="E77" s="354"/>
      <c r="F77" s="354"/>
      <c r="G77" s="354"/>
      <c r="H77" s="354"/>
      <c r="I77" s="354"/>
      <c r="J77" s="354"/>
      <c r="K77" s="354"/>
      <c r="L77" s="365"/>
    </row>
    <row r="79" customFormat="false" ht="15.75" hidden="false" customHeight="false" outlineLevel="0" collapsed="false">
      <c r="C79" s="17"/>
      <c r="D79" s="17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 u. Jahr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6.5" zeroHeight="false" outlineLevelRow="0" outlineLevelCol="0"/>
  <cols>
    <col collapsed="false" customWidth="true" hidden="false" outlineLevel="0" max="1" min="1" style="152" width="16.32"/>
    <col collapsed="false" customWidth="true" hidden="false" outlineLevel="0" max="2" min="2" style="152" width="9.77"/>
    <col collapsed="false" customWidth="true" hidden="false" outlineLevel="0" max="3" min="3" style="152" width="1.43"/>
    <col collapsed="false" customWidth="true" hidden="false" outlineLevel="0" max="8" min="4" style="153" width="15.77"/>
    <col collapsed="false" customWidth="false" hidden="false" outlineLevel="0" max="13" min="9" style="152" width="12.77"/>
    <col collapsed="false" customWidth="true" hidden="false" outlineLevel="0" max="15" min="14" style="152" width="10.77"/>
    <col collapsed="false" customWidth="false" hidden="false" outlineLevel="0" max="257" min="16" style="152" width="12.77"/>
  </cols>
  <sheetData>
    <row r="1" customFormat="false" ht="18" hidden="false" customHeight="true" outlineLevel="0" collapsed="false">
      <c r="A1" s="117" t="s">
        <v>538</v>
      </c>
      <c r="B1" s="117"/>
      <c r="C1" s="117"/>
      <c r="D1" s="117"/>
      <c r="E1" s="117"/>
      <c r="F1" s="117"/>
      <c r="G1" s="117"/>
      <c r="H1" s="117"/>
    </row>
    <row r="2" customFormat="false" ht="22.5" hidden="false" customHeight="true" outlineLevel="0" collapsed="false">
      <c r="A2" s="513" t="s">
        <v>41</v>
      </c>
      <c r="B2" s="513"/>
      <c r="C2" s="513"/>
      <c r="D2" s="513"/>
      <c r="E2" s="513"/>
      <c r="F2" s="513"/>
      <c r="G2" s="513"/>
      <c r="H2" s="513"/>
    </row>
    <row r="3" customFormat="false" ht="22.5" hidden="false" customHeight="true" outlineLevel="0" collapsed="false">
      <c r="A3" s="513" t="s">
        <v>45</v>
      </c>
      <c r="B3" s="513"/>
      <c r="C3" s="513"/>
      <c r="D3" s="513"/>
      <c r="E3" s="513"/>
      <c r="F3" s="513"/>
      <c r="G3" s="513"/>
      <c r="H3" s="513"/>
    </row>
    <row r="4" customFormat="false" ht="22.5" hidden="false" customHeight="true" outlineLevel="0" collapsed="false">
      <c r="A4" s="513" t="s">
        <v>379</v>
      </c>
      <c r="B4" s="513"/>
      <c r="C4" s="513"/>
      <c r="D4" s="513"/>
      <c r="E4" s="513"/>
      <c r="F4" s="513"/>
      <c r="G4" s="513"/>
      <c r="H4" s="513"/>
    </row>
    <row r="5" customFormat="false" ht="18" hidden="false" customHeight="true" outlineLevel="0" collapsed="false"/>
    <row r="6" customFormat="false" ht="6" hidden="true" customHeight="true" outlineLevel="0" collapsed="false">
      <c r="A6" s="165"/>
      <c r="B6" s="165"/>
      <c r="C6" s="165"/>
      <c r="D6" s="514"/>
      <c r="E6" s="515"/>
      <c r="F6" s="514"/>
      <c r="G6" s="516"/>
      <c r="H6" s="515"/>
    </row>
    <row r="7" customFormat="false" ht="20.1" hidden="false" customHeight="true" outlineLevel="0" collapsed="false">
      <c r="A7" s="517" t="s">
        <v>195</v>
      </c>
      <c r="B7" s="517"/>
      <c r="C7" s="165"/>
      <c r="D7" s="162" t="s">
        <v>428</v>
      </c>
      <c r="E7" s="162" t="s">
        <v>429</v>
      </c>
      <c r="F7" s="162" t="s">
        <v>430</v>
      </c>
      <c r="G7" s="162" t="s">
        <v>387</v>
      </c>
      <c r="H7" s="163" t="s">
        <v>388</v>
      </c>
    </row>
    <row r="8" customFormat="false" ht="20.1" hidden="false" customHeight="true" outlineLevel="0" collapsed="false">
      <c r="A8" s="517"/>
      <c r="B8" s="517"/>
      <c r="C8" s="513"/>
      <c r="D8" s="162"/>
      <c r="E8" s="162"/>
      <c r="F8" s="162"/>
      <c r="G8" s="162"/>
      <c r="H8" s="163"/>
    </row>
    <row r="9" customFormat="false" ht="20.1" hidden="false" customHeight="true" outlineLevel="0" collapsed="false">
      <c r="A9" s="517"/>
      <c r="B9" s="517"/>
      <c r="C9" s="158"/>
      <c r="D9" s="162"/>
      <c r="E9" s="162"/>
      <c r="F9" s="162"/>
      <c r="G9" s="162"/>
      <c r="H9" s="163"/>
    </row>
    <row r="10" customFormat="false" ht="20.1" hidden="false" customHeight="true" outlineLevel="0" collapsed="false">
      <c r="A10" s="517"/>
      <c r="B10" s="517"/>
      <c r="C10" s="156"/>
      <c r="D10" s="162"/>
      <c r="E10" s="162"/>
      <c r="F10" s="162"/>
      <c r="G10" s="162"/>
      <c r="H10" s="163"/>
    </row>
    <row r="11" customFormat="false" ht="6" hidden="true" customHeight="true" outlineLevel="0" collapsed="false">
      <c r="A11" s="156"/>
      <c r="B11" s="156"/>
      <c r="C11" s="156"/>
      <c r="D11" s="518"/>
      <c r="E11" s="157"/>
      <c r="F11" s="518"/>
      <c r="G11" s="519"/>
      <c r="H11" s="157"/>
    </row>
    <row r="12" customFormat="false" ht="15.6" hidden="false" customHeight="true" outlineLevel="0" collapsed="false">
      <c r="A12" s="158"/>
      <c r="B12" s="158"/>
      <c r="C12" s="161"/>
      <c r="D12" s="168"/>
      <c r="E12" s="168"/>
      <c r="F12" s="168"/>
      <c r="G12" s="168"/>
      <c r="H12" s="168"/>
    </row>
    <row r="13" customFormat="false" ht="15.6" hidden="true" customHeight="true" outlineLevel="0" collapsed="false">
      <c r="A13" s="158"/>
      <c r="B13" s="158"/>
      <c r="C13" s="161"/>
      <c r="D13" s="168"/>
      <c r="E13" s="168"/>
      <c r="F13" s="168"/>
      <c r="G13" s="168"/>
      <c r="H13" s="168"/>
    </row>
    <row r="14" customFormat="false" ht="15.6" hidden="true" customHeight="true" outlineLevel="0" collapsed="false">
      <c r="A14" s="158"/>
      <c r="B14" s="158"/>
      <c r="C14" s="161"/>
      <c r="D14" s="168"/>
      <c r="E14" s="168"/>
      <c r="F14" s="168"/>
      <c r="G14" s="168"/>
      <c r="H14" s="168"/>
    </row>
    <row r="15" customFormat="false" ht="15.6" hidden="false" customHeight="true" outlineLevel="0" collapsed="false">
      <c r="A15" s="158"/>
      <c r="B15" s="158"/>
      <c r="C15" s="161"/>
      <c r="D15" s="168"/>
      <c r="E15" s="168"/>
      <c r="F15" s="168"/>
      <c r="G15" s="168"/>
      <c r="H15" s="168"/>
    </row>
    <row r="16" customFormat="false" ht="15.95" hidden="false" customHeight="true" outlineLevel="0" collapsed="false">
      <c r="A16" s="191" t="s">
        <v>431</v>
      </c>
      <c r="B16" s="191"/>
      <c r="C16" s="180" t="s">
        <v>103</v>
      </c>
      <c r="D16" s="168" t="n">
        <v>743</v>
      </c>
      <c r="E16" s="168" t="n">
        <v>57</v>
      </c>
      <c r="F16" s="168" t="n">
        <v>517</v>
      </c>
      <c r="G16" s="168" t="n">
        <v>25500</v>
      </c>
      <c r="H16" s="168" t="n">
        <v>26817</v>
      </c>
      <c r="I16" s="520"/>
    </row>
    <row r="17" customFormat="false" ht="15.6" hidden="false" customHeight="true" outlineLevel="0" collapsed="false">
      <c r="A17" s="158"/>
      <c r="B17" s="158"/>
      <c r="C17" s="161"/>
      <c r="D17" s="168"/>
      <c r="E17" s="168"/>
      <c r="F17" s="168"/>
      <c r="G17" s="168"/>
      <c r="H17" s="168"/>
      <c r="I17" s="520"/>
    </row>
    <row r="18" customFormat="false" ht="15.6" hidden="false" customHeight="true" outlineLevel="0" collapsed="false">
      <c r="A18" s="158"/>
      <c r="B18" s="158"/>
      <c r="C18" s="161"/>
      <c r="D18" s="168"/>
      <c r="E18" s="168"/>
      <c r="F18" s="168"/>
      <c r="G18" s="168"/>
      <c r="H18" s="168"/>
      <c r="I18" s="520"/>
    </row>
    <row r="19" customFormat="false" ht="15.6" hidden="false" customHeight="true" outlineLevel="0" collapsed="false">
      <c r="A19" s="158"/>
      <c r="B19" s="158"/>
      <c r="C19" s="161"/>
      <c r="D19" s="168"/>
      <c r="E19" s="168"/>
      <c r="F19" s="168"/>
      <c r="G19" s="168"/>
      <c r="H19" s="168"/>
      <c r="I19" s="520"/>
    </row>
    <row r="20" customFormat="false" ht="15.95" hidden="false" customHeight="true" outlineLevel="0" collapsed="false">
      <c r="A20" s="191" t="s">
        <v>432</v>
      </c>
      <c r="B20" s="191"/>
      <c r="C20" s="180" t="s">
        <v>103</v>
      </c>
      <c r="D20" s="168" t="n">
        <v>0</v>
      </c>
      <c r="E20" s="168" t="n">
        <v>0</v>
      </c>
      <c r="F20" s="168" t="n">
        <v>0</v>
      </c>
      <c r="G20" s="168" t="n">
        <v>3315</v>
      </c>
      <c r="H20" s="168" t="n">
        <v>3315</v>
      </c>
      <c r="I20" s="520"/>
    </row>
    <row r="21" customFormat="false" ht="15.6" hidden="false" customHeight="true" outlineLevel="0" collapsed="false">
      <c r="A21" s="158"/>
      <c r="B21" s="158"/>
      <c r="C21" s="180" t="s">
        <v>103</v>
      </c>
      <c r="D21" s="168"/>
      <c r="E21" s="168"/>
      <c r="F21" s="168"/>
      <c r="G21" s="168"/>
      <c r="H21" s="168"/>
      <c r="I21" s="520"/>
    </row>
    <row r="22" customFormat="false" ht="15.6" hidden="false" customHeight="true" outlineLevel="0" collapsed="false">
      <c r="A22" s="158"/>
      <c r="B22" s="158"/>
      <c r="C22" s="180" t="s">
        <v>103</v>
      </c>
      <c r="D22" s="168"/>
      <c r="E22" s="168"/>
      <c r="F22" s="168"/>
      <c r="G22" s="168"/>
      <c r="H22" s="168"/>
      <c r="I22" s="520"/>
    </row>
    <row r="23" customFormat="false" ht="15.95" hidden="false" customHeight="true" outlineLevel="0" collapsed="false">
      <c r="A23" s="191" t="s">
        <v>433</v>
      </c>
      <c r="B23" s="191"/>
      <c r="C23" s="180" t="s">
        <v>103</v>
      </c>
      <c r="D23" s="168" t="n">
        <v>743</v>
      </c>
      <c r="E23" s="168" t="n">
        <v>57</v>
      </c>
      <c r="F23" s="168" t="n">
        <v>517</v>
      </c>
      <c r="G23" s="168" t="n">
        <v>0</v>
      </c>
      <c r="H23" s="168" t="n">
        <v>1317</v>
      </c>
      <c r="I23" s="520"/>
    </row>
    <row r="24" customFormat="false" ht="15.6" hidden="false" customHeight="true" outlineLevel="0" collapsed="false">
      <c r="A24" s="158"/>
      <c r="B24" s="158"/>
      <c r="C24" s="180" t="s">
        <v>103</v>
      </c>
      <c r="D24" s="168"/>
      <c r="E24" s="168"/>
      <c r="F24" s="168"/>
      <c r="G24" s="168"/>
      <c r="H24" s="168"/>
      <c r="I24" s="520"/>
    </row>
    <row r="25" customFormat="false" ht="15.6" hidden="false" customHeight="true" outlineLevel="0" collapsed="false">
      <c r="A25" s="158"/>
      <c r="B25" s="158"/>
      <c r="C25" s="180" t="s">
        <v>103</v>
      </c>
      <c r="D25" s="168"/>
      <c r="E25" s="168"/>
      <c r="F25" s="168"/>
      <c r="G25" s="168"/>
      <c r="H25" s="168"/>
      <c r="I25" s="520"/>
    </row>
    <row r="26" customFormat="false" ht="15.95" hidden="false" customHeight="true" outlineLevel="0" collapsed="false">
      <c r="A26" s="191" t="s">
        <v>434</v>
      </c>
      <c r="B26" s="191"/>
      <c r="C26" s="180" t="s">
        <v>103</v>
      </c>
      <c r="D26" s="168" t="n">
        <v>0</v>
      </c>
      <c r="E26" s="168" t="n">
        <v>0</v>
      </c>
      <c r="F26" s="168" t="n">
        <v>0</v>
      </c>
      <c r="G26" s="168" t="n">
        <v>2</v>
      </c>
      <c r="H26" s="168" t="n">
        <v>2</v>
      </c>
      <c r="I26" s="520"/>
    </row>
    <row r="27" customFormat="false" ht="15.6" hidden="false" customHeight="true" outlineLevel="0" collapsed="false">
      <c r="A27" s="158"/>
      <c r="B27" s="158"/>
      <c r="C27" s="180" t="s">
        <v>103</v>
      </c>
      <c r="D27" s="168"/>
      <c r="E27" s="168"/>
      <c r="F27" s="168"/>
      <c r="G27" s="168"/>
      <c r="H27" s="168"/>
      <c r="I27" s="520"/>
    </row>
    <row r="28" customFormat="false" ht="15.6" hidden="false" customHeight="true" outlineLevel="0" collapsed="false">
      <c r="A28" s="158"/>
      <c r="B28" s="158"/>
      <c r="C28" s="180" t="s">
        <v>103</v>
      </c>
      <c r="D28" s="168"/>
      <c r="E28" s="168"/>
      <c r="F28" s="168"/>
      <c r="G28" s="168"/>
      <c r="H28" s="168"/>
      <c r="I28" s="520"/>
    </row>
    <row r="29" customFormat="false" ht="15.95" hidden="false" customHeight="true" outlineLevel="0" collapsed="false">
      <c r="A29" s="191" t="s">
        <v>435</v>
      </c>
      <c r="B29" s="191"/>
      <c r="C29" s="180" t="s">
        <v>103</v>
      </c>
      <c r="D29" s="168" t="n">
        <v>0</v>
      </c>
      <c r="E29" s="168" t="n">
        <v>0</v>
      </c>
      <c r="F29" s="168" t="n">
        <v>0</v>
      </c>
      <c r="G29" s="168" t="n">
        <v>2422</v>
      </c>
      <c r="H29" s="168" t="n">
        <v>2422</v>
      </c>
      <c r="I29" s="520"/>
    </row>
    <row r="30" customFormat="false" ht="15.6" hidden="false" customHeight="true" outlineLevel="0" collapsed="false">
      <c r="A30" s="158"/>
      <c r="B30" s="158"/>
      <c r="C30" s="180" t="s">
        <v>103</v>
      </c>
      <c r="D30" s="168"/>
      <c r="E30" s="168"/>
      <c r="F30" s="168"/>
      <c r="G30" s="168"/>
      <c r="H30" s="168"/>
      <c r="I30" s="520"/>
    </row>
    <row r="31" customFormat="false" ht="15.6" hidden="false" customHeight="true" outlineLevel="0" collapsed="false">
      <c r="A31" s="158"/>
      <c r="B31" s="158"/>
      <c r="C31" s="180" t="s">
        <v>103</v>
      </c>
      <c r="D31" s="168"/>
      <c r="E31" s="168"/>
      <c r="F31" s="168"/>
      <c r="G31" s="168"/>
      <c r="H31" s="168"/>
      <c r="I31" s="520"/>
    </row>
    <row r="32" customFormat="false" ht="15.95" hidden="false" customHeight="true" outlineLevel="0" collapsed="false">
      <c r="A32" s="191" t="s">
        <v>436</v>
      </c>
      <c r="B32" s="191"/>
      <c r="C32" s="180" t="s">
        <v>103</v>
      </c>
      <c r="D32" s="168" t="n">
        <v>0</v>
      </c>
      <c r="E32" s="168" t="n">
        <v>0</v>
      </c>
      <c r="F32" s="168" t="n">
        <v>0</v>
      </c>
      <c r="G32" s="168" t="n">
        <v>1</v>
      </c>
      <c r="H32" s="168" t="n">
        <v>1</v>
      </c>
      <c r="I32" s="520"/>
    </row>
    <row r="33" customFormat="false" ht="15.6" hidden="false" customHeight="true" outlineLevel="0" collapsed="false">
      <c r="A33" s="158"/>
      <c r="B33" s="158"/>
      <c r="C33" s="180" t="s">
        <v>103</v>
      </c>
      <c r="D33" s="168"/>
      <c r="E33" s="168"/>
      <c r="F33" s="168"/>
      <c r="G33" s="168"/>
      <c r="H33" s="168"/>
      <c r="I33" s="520"/>
    </row>
    <row r="34" customFormat="false" ht="15.6" hidden="false" customHeight="true" outlineLevel="0" collapsed="false">
      <c r="A34" s="158"/>
      <c r="B34" s="158"/>
      <c r="C34" s="180" t="s">
        <v>103</v>
      </c>
      <c r="D34" s="168"/>
      <c r="E34" s="168"/>
      <c r="F34" s="168"/>
      <c r="G34" s="168"/>
      <c r="H34" s="168"/>
      <c r="I34" s="520"/>
    </row>
    <row r="35" customFormat="false" ht="15.95" hidden="false" customHeight="true" outlineLevel="0" collapsed="false">
      <c r="A35" s="191" t="s">
        <v>437</v>
      </c>
      <c r="B35" s="191"/>
      <c r="C35" s="180" t="s">
        <v>103</v>
      </c>
      <c r="D35" s="168" t="n">
        <v>0</v>
      </c>
      <c r="E35" s="168" t="n">
        <v>0</v>
      </c>
      <c r="F35" s="168" t="n">
        <v>0</v>
      </c>
      <c r="G35" s="168" t="n">
        <v>3990</v>
      </c>
      <c r="H35" s="168" t="n">
        <v>3990</v>
      </c>
      <c r="I35" s="520"/>
    </row>
    <row r="36" customFormat="false" ht="15.6" hidden="false" customHeight="true" outlineLevel="0" collapsed="false">
      <c r="A36" s="158"/>
      <c r="B36" s="158"/>
      <c r="C36" s="180" t="s">
        <v>103</v>
      </c>
      <c r="D36" s="168"/>
      <c r="E36" s="168"/>
      <c r="F36" s="168"/>
      <c r="G36" s="168"/>
      <c r="H36" s="168"/>
      <c r="I36" s="520"/>
    </row>
    <row r="37" customFormat="false" ht="15.6" hidden="false" customHeight="true" outlineLevel="0" collapsed="false">
      <c r="A37" s="158"/>
      <c r="B37" s="158"/>
      <c r="C37" s="180" t="s">
        <v>103</v>
      </c>
      <c r="D37" s="168"/>
      <c r="E37" s="168"/>
      <c r="F37" s="168"/>
      <c r="G37" s="168"/>
      <c r="H37" s="168"/>
      <c r="I37" s="520"/>
    </row>
    <row r="38" customFormat="false" ht="15.95" hidden="false" customHeight="true" outlineLevel="0" collapsed="false">
      <c r="A38" s="191" t="s">
        <v>438</v>
      </c>
      <c r="B38" s="191"/>
      <c r="C38" s="180" t="s">
        <v>103</v>
      </c>
      <c r="D38" s="168" t="n">
        <v>0</v>
      </c>
      <c r="E38" s="168" t="n">
        <v>0</v>
      </c>
      <c r="F38" s="168" t="n">
        <v>0</v>
      </c>
      <c r="G38" s="168" t="n">
        <v>8619</v>
      </c>
      <c r="H38" s="168" t="n">
        <v>8619</v>
      </c>
      <c r="I38" s="520"/>
    </row>
    <row r="39" customFormat="false" ht="15.6" hidden="false" customHeight="true" outlineLevel="0" collapsed="false">
      <c r="A39" s="158"/>
      <c r="B39" s="158"/>
      <c r="C39" s="180" t="s">
        <v>103</v>
      </c>
      <c r="D39" s="168"/>
      <c r="E39" s="168"/>
      <c r="F39" s="168"/>
      <c r="G39" s="168"/>
      <c r="H39" s="168"/>
      <c r="I39" s="520"/>
    </row>
    <row r="40" customFormat="false" ht="15.6" hidden="false" customHeight="true" outlineLevel="0" collapsed="false">
      <c r="A40" s="158"/>
      <c r="B40" s="158"/>
      <c r="C40" s="180" t="s">
        <v>103</v>
      </c>
      <c r="D40" s="168"/>
      <c r="E40" s="168"/>
      <c r="F40" s="168"/>
      <c r="G40" s="168"/>
      <c r="H40" s="168"/>
      <c r="I40" s="520"/>
    </row>
    <row r="41" customFormat="false" ht="15.95" hidden="false" customHeight="true" outlineLevel="0" collapsed="false">
      <c r="A41" s="191" t="s">
        <v>439</v>
      </c>
      <c r="B41" s="191"/>
      <c r="C41" s="180" t="s">
        <v>103</v>
      </c>
      <c r="D41" s="168" t="n">
        <v>0</v>
      </c>
      <c r="E41" s="168" t="n">
        <v>0</v>
      </c>
      <c r="F41" s="168" t="n">
        <v>0</v>
      </c>
      <c r="G41" s="168" t="n">
        <v>5812</v>
      </c>
      <c r="H41" s="168" t="n">
        <v>5812</v>
      </c>
      <c r="I41" s="520"/>
    </row>
    <row r="42" customFormat="false" ht="15.6" hidden="false" customHeight="true" outlineLevel="0" collapsed="false">
      <c r="A42" s="158"/>
      <c r="B42" s="158"/>
      <c r="C42" s="180" t="s">
        <v>103</v>
      </c>
      <c r="D42" s="168"/>
      <c r="E42" s="168"/>
      <c r="F42" s="168"/>
      <c r="G42" s="168"/>
      <c r="H42" s="168"/>
      <c r="I42" s="520"/>
    </row>
    <row r="43" customFormat="false" ht="15.6" hidden="false" customHeight="true" outlineLevel="0" collapsed="false">
      <c r="A43" s="158"/>
      <c r="B43" s="158"/>
      <c r="C43" s="180" t="s">
        <v>103</v>
      </c>
      <c r="D43" s="168"/>
      <c r="E43" s="168"/>
      <c r="F43" s="168"/>
      <c r="G43" s="168"/>
      <c r="H43" s="168"/>
      <c r="I43" s="520"/>
    </row>
    <row r="44" customFormat="false" ht="18" hidden="false" customHeight="true" outlineLevel="0" collapsed="false">
      <c r="A44" s="191" t="s">
        <v>543</v>
      </c>
      <c r="B44" s="191"/>
      <c r="C44" s="180" t="s">
        <v>103</v>
      </c>
      <c r="D44" s="168" t="n">
        <v>0</v>
      </c>
      <c r="E44" s="168" t="n">
        <v>0</v>
      </c>
      <c r="F44" s="168" t="n">
        <v>0</v>
      </c>
      <c r="G44" s="168" t="n">
        <v>269</v>
      </c>
      <c r="H44" s="168" t="n">
        <v>269</v>
      </c>
      <c r="I44" s="520"/>
    </row>
    <row r="45" customFormat="false" ht="15.6" hidden="false" customHeight="true" outlineLevel="0" collapsed="false">
      <c r="A45" s="158"/>
      <c r="B45" s="158"/>
      <c r="C45" s="180" t="s">
        <v>103</v>
      </c>
      <c r="D45" s="168"/>
      <c r="E45" s="168"/>
      <c r="F45" s="168"/>
      <c r="G45" s="168"/>
      <c r="H45" s="168"/>
      <c r="I45" s="520"/>
    </row>
    <row r="46" customFormat="false" ht="15.6" hidden="false" customHeight="true" outlineLevel="0" collapsed="false">
      <c r="A46" s="158"/>
      <c r="B46" s="158"/>
      <c r="C46" s="180" t="s">
        <v>103</v>
      </c>
      <c r="D46" s="168"/>
      <c r="E46" s="168"/>
      <c r="F46" s="168"/>
      <c r="G46" s="168"/>
      <c r="H46" s="168"/>
      <c r="I46" s="520"/>
    </row>
    <row r="47" customFormat="false" ht="15.95" hidden="false" customHeight="true" outlineLevel="0" collapsed="false">
      <c r="A47" s="191" t="s">
        <v>441</v>
      </c>
      <c r="B47" s="191"/>
      <c r="C47" s="180" t="s">
        <v>103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  <c r="I47" s="520"/>
    </row>
    <row r="48" customFormat="false" ht="15.6" hidden="false" customHeight="true" outlineLevel="0" collapsed="false">
      <c r="A48" s="158"/>
      <c r="B48" s="158"/>
      <c r="C48" s="180" t="s">
        <v>103</v>
      </c>
      <c r="D48" s="168"/>
      <c r="E48" s="168"/>
      <c r="F48" s="168"/>
      <c r="G48" s="168"/>
      <c r="H48" s="168"/>
      <c r="I48" s="520"/>
    </row>
    <row r="49" customFormat="false" ht="15.6" hidden="false" customHeight="true" outlineLevel="0" collapsed="false">
      <c r="A49" s="158"/>
      <c r="B49" s="158"/>
      <c r="C49" s="180" t="s">
        <v>103</v>
      </c>
      <c r="D49" s="168"/>
      <c r="E49" s="168"/>
      <c r="F49" s="168"/>
      <c r="G49" s="168"/>
      <c r="H49" s="168"/>
      <c r="I49" s="520"/>
    </row>
    <row r="50" customFormat="false" ht="15.95" hidden="false" customHeight="true" outlineLevel="0" collapsed="false">
      <c r="A50" s="191" t="s">
        <v>442</v>
      </c>
      <c r="B50" s="191"/>
      <c r="C50" s="180" t="s">
        <v>103</v>
      </c>
      <c r="D50" s="168" t="n">
        <v>0</v>
      </c>
      <c r="E50" s="168" t="n">
        <v>0</v>
      </c>
      <c r="F50" s="168" t="n">
        <v>0</v>
      </c>
      <c r="G50" s="168" t="n">
        <v>0</v>
      </c>
      <c r="H50" s="168" t="n">
        <v>0</v>
      </c>
      <c r="I50" s="520"/>
    </row>
    <row r="51" customFormat="false" ht="15.6" hidden="false" customHeight="true" outlineLevel="0" collapsed="false">
      <c r="A51" s="158"/>
      <c r="B51" s="158"/>
      <c r="C51" s="180" t="s">
        <v>103</v>
      </c>
      <c r="D51" s="168"/>
      <c r="E51" s="168"/>
      <c r="F51" s="168"/>
      <c r="G51" s="168"/>
      <c r="H51" s="168"/>
      <c r="I51" s="520"/>
    </row>
    <row r="52" customFormat="false" ht="15.6" hidden="false" customHeight="true" outlineLevel="0" collapsed="false">
      <c r="A52" s="158"/>
      <c r="B52" s="158"/>
      <c r="C52" s="180" t="s">
        <v>103</v>
      </c>
      <c r="D52" s="168"/>
      <c r="E52" s="168"/>
      <c r="F52" s="168"/>
      <c r="G52" s="168"/>
      <c r="H52" s="168"/>
      <c r="I52" s="520"/>
    </row>
    <row r="53" customFormat="false" ht="15.95" hidden="false" customHeight="true" outlineLevel="0" collapsed="false">
      <c r="A53" s="191" t="s">
        <v>443</v>
      </c>
      <c r="B53" s="191"/>
      <c r="C53" s="180" t="s">
        <v>103</v>
      </c>
      <c r="D53" s="168" t="n">
        <v>0</v>
      </c>
      <c r="E53" s="168" t="n">
        <v>0</v>
      </c>
      <c r="F53" s="168" t="n">
        <v>0</v>
      </c>
      <c r="G53" s="168" t="n">
        <v>1061</v>
      </c>
      <c r="H53" s="168" t="n">
        <v>1061</v>
      </c>
      <c r="I53" s="520"/>
    </row>
    <row r="54" customFormat="false" ht="15.6" hidden="false" customHeight="true" outlineLevel="0" collapsed="false">
      <c r="A54" s="158"/>
      <c r="B54" s="158"/>
      <c r="C54" s="180" t="s">
        <v>103</v>
      </c>
      <c r="D54" s="168"/>
      <c r="E54" s="168"/>
      <c r="F54" s="168"/>
      <c r="G54" s="168"/>
      <c r="H54" s="168"/>
      <c r="I54" s="520"/>
    </row>
    <row r="55" customFormat="false" ht="15.6" hidden="false" customHeight="true" outlineLevel="0" collapsed="false">
      <c r="A55" s="158"/>
      <c r="B55" s="158"/>
      <c r="C55" s="180" t="s">
        <v>103</v>
      </c>
      <c r="D55" s="168"/>
      <c r="E55" s="168"/>
      <c r="F55" s="168"/>
      <c r="G55" s="168"/>
      <c r="H55" s="168"/>
      <c r="I55" s="520"/>
    </row>
    <row r="56" customFormat="false" ht="15.95" hidden="false" customHeight="true" outlineLevel="0" collapsed="false">
      <c r="A56" s="191" t="s">
        <v>444</v>
      </c>
      <c r="B56" s="191"/>
      <c r="C56" s="180" t="s">
        <v>103</v>
      </c>
      <c r="D56" s="168" t="n">
        <v>0</v>
      </c>
      <c r="E56" s="168" t="n">
        <v>0</v>
      </c>
      <c r="F56" s="168" t="n">
        <v>0</v>
      </c>
      <c r="G56" s="168" t="n">
        <v>9</v>
      </c>
      <c r="H56" s="168" t="n">
        <v>9</v>
      </c>
      <c r="I56" s="520"/>
    </row>
    <row r="57" customFormat="false" ht="15.6" hidden="false" customHeight="true" outlineLevel="0" collapsed="false">
      <c r="A57" s="158"/>
      <c r="B57" s="158"/>
      <c r="C57" s="180" t="s">
        <v>103</v>
      </c>
      <c r="D57" s="168"/>
      <c r="E57" s="168"/>
      <c r="F57" s="168"/>
      <c r="G57" s="168"/>
      <c r="H57" s="168"/>
      <c r="I57" s="520"/>
    </row>
    <row r="58" customFormat="false" ht="15.6" hidden="false" customHeight="true" outlineLevel="0" collapsed="false">
      <c r="A58" s="158"/>
      <c r="B58" s="158"/>
      <c r="C58" s="180"/>
      <c r="D58" s="168"/>
      <c r="E58" s="168"/>
      <c r="F58" s="168"/>
      <c r="G58" s="168"/>
      <c r="H58" s="168"/>
      <c r="I58" s="520"/>
    </row>
    <row r="59" customFormat="false" ht="15.95" hidden="false" customHeight="true" outlineLevel="0" collapsed="false">
      <c r="A59" s="191" t="s">
        <v>224</v>
      </c>
      <c r="B59" s="191"/>
      <c r="C59" s="180" t="s">
        <v>103</v>
      </c>
      <c r="D59" s="168"/>
      <c r="E59" s="168"/>
      <c r="F59" s="168"/>
      <c r="G59" s="168"/>
      <c r="H59" s="168"/>
      <c r="I59" s="520"/>
    </row>
    <row r="60" customFormat="false" ht="15.95" hidden="false" customHeight="true" outlineLevel="0" collapsed="false">
      <c r="A60" s="191" t="s">
        <v>445</v>
      </c>
      <c r="B60" s="191"/>
      <c r="C60" s="180" t="s">
        <v>103</v>
      </c>
      <c r="D60" s="168" t="n">
        <v>743</v>
      </c>
      <c r="E60" s="168" t="n">
        <v>57</v>
      </c>
      <c r="F60" s="168" t="n">
        <v>517</v>
      </c>
      <c r="G60" s="168" t="n">
        <v>25488</v>
      </c>
      <c r="H60" s="168" t="n">
        <v>26805</v>
      </c>
      <c r="I60" s="520"/>
    </row>
    <row r="61" customFormat="false" ht="15.6" hidden="false" customHeight="true" outlineLevel="0" collapsed="false">
      <c r="A61" s="158"/>
      <c r="B61" s="158"/>
      <c r="C61" s="180" t="s">
        <v>103</v>
      </c>
      <c r="D61" s="168"/>
      <c r="E61" s="168"/>
      <c r="F61" s="168"/>
      <c r="G61" s="168"/>
      <c r="H61" s="168"/>
      <c r="I61" s="520"/>
    </row>
    <row r="62" customFormat="false" ht="15.6" hidden="false" customHeight="true" outlineLevel="0" collapsed="false">
      <c r="A62" s="158"/>
      <c r="B62" s="158"/>
      <c r="C62" s="180" t="s">
        <v>103</v>
      </c>
      <c r="D62" s="168"/>
      <c r="E62" s="168"/>
      <c r="F62" s="168"/>
      <c r="G62" s="168"/>
      <c r="H62" s="168"/>
      <c r="I62" s="520"/>
    </row>
    <row r="63" customFormat="false" ht="15.95" hidden="false" customHeight="true" outlineLevel="0" collapsed="false">
      <c r="A63" s="191" t="s">
        <v>446</v>
      </c>
      <c r="B63" s="191"/>
      <c r="C63" s="180" t="s">
        <v>103</v>
      </c>
      <c r="D63" s="168" t="n">
        <v>0</v>
      </c>
      <c r="E63" s="168" t="n">
        <v>0</v>
      </c>
      <c r="F63" s="168" t="n">
        <v>0</v>
      </c>
      <c r="G63" s="168" t="n">
        <v>12</v>
      </c>
      <c r="H63" s="168" t="n">
        <v>12</v>
      </c>
      <c r="I63" s="520"/>
    </row>
    <row r="64" customFormat="false" ht="15" hidden="false" customHeight="true" outlineLevel="0" collapsed="false">
      <c r="A64" s="158"/>
      <c r="D64" s="168"/>
      <c r="E64" s="168"/>
      <c r="F64" s="168"/>
      <c r="G64" s="168"/>
      <c r="H64" s="168"/>
      <c r="I64" s="520"/>
    </row>
    <row r="65" customFormat="false" ht="21.95" hidden="false" customHeight="true" outlineLevel="0" collapsed="false">
      <c r="A65" s="195" t="s">
        <v>544</v>
      </c>
      <c r="B65" s="191"/>
      <c r="C65" s="191"/>
      <c r="D65" s="168"/>
      <c r="E65" s="168"/>
      <c r="F65" s="168"/>
      <c r="G65" s="168"/>
      <c r="H65" s="168"/>
      <c r="I65" s="520"/>
    </row>
    <row r="66" customFormat="false" ht="12" hidden="false" customHeight="true" outlineLevel="0" collapsed="false">
      <c r="D66" s="168"/>
      <c r="E66" s="168"/>
      <c r="F66" s="168"/>
      <c r="G66" s="168"/>
      <c r="H66" s="168"/>
      <c r="I66" s="520"/>
    </row>
    <row r="67" customFormat="false" ht="16.5" hidden="false" customHeight="false" outlineLevel="0" collapsed="false">
      <c r="D67" s="168"/>
      <c r="E67" s="168"/>
      <c r="F67" s="168"/>
      <c r="G67" s="168"/>
      <c r="H67" s="168"/>
      <c r="I67" s="520"/>
    </row>
    <row r="68" customFormat="false" ht="9" hidden="false" customHeight="true" outlineLevel="0" collapsed="false">
      <c r="D68" s="168"/>
      <c r="E68" s="168"/>
      <c r="F68" s="168"/>
      <c r="G68" s="168"/>
      <c r="H68" s="168"/>
      <c r="I68" s="520"/>
    </row>
    <row r="69" customFormat="false" ht="16.5" hidden="false" customHeight="false" outlineLevel="0" collapsed="false">
      <c r="D69" s="168"/>
      <c r="E69" s="168"/>
      <c r="F69" s="168"/>
      <c r="G69" s="168"/>
      <c r="H69" s="168"/>
      <c r="I69" s="520"/>
    </row>
    <row r="70" customFormat="false" ht="16.5" hidden="false" customHeight="false" outlineLevel="0" collapsed="false">
      <c r="A70" s="199"/>
      <c r="B70" s="199"/>
      <c r="C70" s="199"/>
      <c r="D70" s="192"/>
      <c r="E70" s="152"/>
      <c r="F70" s="152"/>
      <c r="G70" s="152"/>
      <c r="H70" s="152"/>
    </row>
    <row r="71" customFormat="false" ht="16.5" hidden="false" customHeight="false" outlineLevel="0" collapsed="false">
      <c r="A71" s="168"/>
      <c r="B71" s="168"/>
      <c r="C71" s="168"/>
      <c r="D71" s="168"/>
      <c r="E71" s="152"/>
      <c r="F71" s="152"/>
      <c r="G71" s="152"/>
      <c r="H71" s="152"/>
    </row>
    <row r="72" customFormat="false" ht="16.5" hidden="false" customHeight="false" outlineLevel="0" collapsed="false">
      <c r="D72" s="152"/>
      <c r="E72" s="152"/>
      <c r="F72" s="152"/>
      <c r="G72" s="152"/>
      <c r="H72" s="152"/>
    </row>
    <row r="73" customFormat="false" ht="16.5" hidden="false" customHeight="false" outlineLevel="0" collapsed="false">
      <c r="A73" s="307"/>
      <c r="B73" s="307"/>
      <c r="C73" s="307"/>
      <c r="D73" s="521"/>
      <c r="E73" s="521"/>
      <c r="F73" s="521"/>
      <c r="G73" s="521"/>
      <c r="H73" s="521"/>
      <c r="I73" s="522"/>
    </row>
    <row r="74" customFormat="false" ht="16.5" hidden="false" customHeight="false" outlineLevel="0" collapsed="false">
      <c r="A74" s="309"/>
      <c r="B74" s="309"/>
      <c r="C74" s="309"/>
      <c r="D74" s="168"/>
      <c r="E74" s="168"/>
      <c r="F74" s="168"/>
      <c r="G74" s="168"/>
      <c r="H74" s="168"/>
      <c r="I74" s="522"/>
    </row>
    <row r="75" customFormat="false" ht="16.5" hidden="false" customHeight="false" outlineLevel="0" collapsed="false">
      <c r="D75" s="168"/>
      <c r="E75" s="168"/>
      <c r="F75" s="168"/>
      <c r="G75" s="168"/>
      <c r="H75" s="168"/>
      <c r="I75" s="522"/>
    </row>
    <row r="76" customFormat="false" ht="16.5" hidden="false" customHeight="false" outlineLevel="0" collapsed="false">
      <c r="D76" s="168"/>
      <c r="E76" s="168"/>
      <c r="F76" s="168"/>
      <c r="G76" s="168"/>
      <c r="H76" s="168"/>
      <c r="I76" s="522"/>
    </row>
    <row r="77" customFormat="false" ht="16.5" hidden="false" customHeight="false" outlineLevel="0" collapsed="false">
      <c r="D77" s="168"/>
      <c r="E77" s="168"/>
      <c r="F77" s="168"/>
      <c r="G77" s="168"/>
      <c r="H77" s="168"/>
      <c r="I77" s="522"/>
    </row>
    <row r="78" customFormat="false" ht="16.5" hidden="false" customHeight="false" outlineLevel="0" collapsed="false">
      <c r="D78" s="168"/>
      <c r="E78" s="168"/>
      <c r="F78" s="168"/>
      <c r="G78" s="168"/>
      <c r="H78" s="168"/>
      <c r="I78" s="522"/>
    </row>
    <row r="79" customFormat="false" ht="16.5" hidden="false" customHeight="false" outlineLevel="0" collapsed="false">
      <c r="D79" s="168"/>
      <c r="E79" s="168"/>
      <c r="F79" s="168"/>
      <c r="G79" s="168"/>
      <c r="H79" s="168"/>
      <c r="I79" s="522"/>
    </row>
    <row r="80" customFormat="false" ht="16.5" hidden="false" customHeight="false" outlineLevel="0" collapsed="false">
      <c r="A80" s="307"/>
      <c r="B80" s="307"/>
      <c r="C80" s="307"/>
      <c r="D80" s="521"/>
      <c r="E80" s="521"/>
      <c r="F80" s="521"/>
      <c r="G80" s="521"/>
      <c r="H80" s="521"/>
      <c r="I80" s="522"/>
    </row>
  </sheetData>
  <mergeCells count="10">
    <mergeCell ref="A1:H1"/>
    <mergeCell ref="A2:H2"/>
    <mergeCell ref="A3:H3"/>
    <mergeCell ref="A4:H4"/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 4.Vj u. Jahr 2006  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17" width="24.21"/>
    <col collapsed="false" customWidth="true" hidden="false" outlineLevel="0" max="2" min="2" style="17" width="1.66"/>
    <col collapsed="false" customWidth="true" hidden="false" outlineLevel="0" max="3" min="3" style="29" width="7.77"/>
    <col collapsed="false" customWidth="true" hidden="false" outlineLevel="0" max="7" min="4" style="329" width="12.77"/>
    <col collapsed="false" customWidth="true" hidden="false" outlineLevel="0" max="8" min="8" style="329" width="12.66"/>
    <col collapsed="false" customWidth="true" hidden="false" outlineLevel="0" max="9" min="9" style="329" width="12.77"/>
    <col collapsed="false" customWidth="true" hidden="false" outlineLevel="0" max="10" min="10" style="17" width="13.99"/>
    <col collapsed="false" customWidth="true" hidden="false" outlineLevel="0" max="11" min="11" style="374" width="14.88"/>
    <col collapsed="false" customWidth="true" hidden="false" outlineLevel="0" max="16" min="12" style="374" width="12.77"/>
    <col collapsed="false" customWidth="false" hidden="false" outlineLevel="0" max="257" min="17" style="17" width="11.76"/>
  </cols>
  <sheetData>
    <row r="1" customFormat="false" ht="18" hidden="false" customHeight="true" outlineLevel="0" collapsed="false">
      <c r="A1" s="117" t="s">
        <v>538</v>
      </c>
      <c r="B1" s="117"/>
      <c r="C1" s="117"/>
      <c r="D1" s="117"/>
      <c r="E1" s="117"/>
      <c r="F1" s="117"/>
      <c r="G1" s="117"/>
      <c r="H1" s="117"/>
      <c r="I1" s="117"/>
    </row>
    <row r="2" customFormat="false" ht="6.6" hidden="false" customHeight="true" outlineLevel="0" collapsed="false">
      <c r="A2" s="375"/>
      <c r="B2" s="375"/>
      <c r="D2" s="376"/>
      <c r="E2" s="376"/>
      <c r="F2" s="376"/>
      <c r="G2" s="376"/>
      <c r="H2" s="376"/>
      <c r="I2" s="376"/>
    </row>
    <row r="3" customFormat="false" ht="15.95" hidden="false" customHeight="tru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</row>
    <row r="4" customFormat="false" ht="22.5" hidden="false" customHeight="true" outlineLevel="0" collapsed="false">
      <c r="A4" s="118" t="s">
        <v>379</v>
      </c>
      <c r="B4" s="118"/>
      <c r="C4" s="118"/>
      <c r="D4" s="118"/>
      <c r="E4" s="118"/>
      <c r="F4" s="118"/>
      <c r="G4" s="118"/>
      <c r="H4" s="118"/>
      <c r="I4" s="118"/>
    </row>
    <row r="5" customFormat="false" ht="18" hidden="false" customHeight="true" outlineLevel="0" collapsed="false"/>
    <row r="6" customFormat="false" ht="21" hidden="false" customHeight="true" outlineLevel="0" collapsed="false">
      <c r="A6" s="334" t="s">
        <v>195</v>
      </c>
      <c r="B6" s="377"/>
      <c r="C6" s="317" t="s">
        <v>524</v>
      </c>
      <c r="D6" s="378" t="s">
        <v>448</v>
      </c>
      <c r="E6" s="378"/>
      <c r="F6" s="378"/>
      <c r="G6" s="378"/>
      <c r="H6" s="378"/>
      <c r="I6" s="378"/>
      <c r="J6" s="379"/>
    </row>
    <row r="7" customFormat="false" ht="21" hidden="false" customHeight="true" outlineLevel="0" collapsed="false">
      <c r="A7" s="334"/>
      <c r="B7" s="380"/>
      <c r="C7" s="317"/>
      <c r="D7" s="381" t="s">
        <v>449</v>
      </c>
      <c r="E7" s="382" t="s">
        <v>450</v>
      </c>
      <c r="F7" s="381" t="s">
        <v>451</v>
      </c>
      <c r="G7" s="381"/>
      <c r="H7" s="381"/>
      <c r="I7" s="378" t="s">
        <v>452</v>
      </c>
    </row>
    <row r="8" customFormat="false" ht="21" hidden="false" customHeight="true" outlineLevel="0" collapsed="false">
      <c r="A8" s="334"/>
      <c r="B8" s="383"/>
      <c r="C8" s="317"/>
      <c r="D8" s="381"/>
      <c r="E8" s="382"/>
      <c r="F8" s="381" t="s">
        <v>453</v>
      </c>
      <c r="G8" s="382" t="s">
        <v>454</v>
      </c>
      <c r="H8" s="382" t="s">
        <v>455</v>
      </c>
      <c r="I8" s="378"/>
    </row>
    <row r="9" customFormat="false" ht="21" hidden="false" customHeight="true" outlineLevel="0" collapsed="false">
      <c r="A9" s="334"/>
      <c r="B9" s="380"/>
      <c r="C9" s="317"/>
      <c r="D9" s="381"/>
      <c r="E9" s="382"/>
      <c r="F9" s="381"/>
      <c r="G9" s="382"/>
      <c r="H9" s="382"/>
      <c r="I9" s="378"/>
    </row>
    <row r="10" customFormat="false" ht="21" hidden="false" customHeight="true" outlineLevel="0" collapsed="false">
      <c r="A10" s="334"/>
      <c r="B10" s="384"/>
      <c r="C10" s="317"/>
      <c r="D10" s="381"/>
      <c r="E10" s="382"/>
      <c r="F10" s="381"/>
      <c r="G10" s="381" t="s">
        <v>456</v>
      </c>
      <c r="H10" s="381"/>
      <c r="I10" s="378"/>
      <c r="J10" s="125"/>
      <c r="K10" s="17"/>
    </row>
    <row r="11" customFormat="false" ht="15" hidden="false" customHeight="true" outlineLevel="0" collapsed="false">
      <c r="C11" s="134"/>
      <c r="D11" s="374"/>
      <c r="E11" s="374"/>
      <c r="F11" s="374"/>
      <c r="G11" s="374"/>
      <c r="H11" s="374"/>
      <c r="I11" s="374"/>
      <c r="J11" s="125"/>
      <c r="K11" s="17"/>
    </row>
    <row r="12" customFormat="false" ht="15" hidden="false" customHeight="true" outlineLevel="0" collapsed="false">
      <c r="C12" s="134"/>
      <c r="D12" s="374"/>
      <c r="E12" s="374"/>
      <c r="F12" s="374"/>
      <c r="G12" s="374"/>
      <c r="H12" s="374"/>
      <c r="I12" s="374"/>
      <c r="J12" s="125"/>
      <c r="K12" s="17"/>
    </row>
    <row r="13" customFormat="false" ht="15.75" hidden="false" customHeight="true" outlineLevel="0" collapsed="false">
      <c r="A13" s="133" t="s">
        <v>457</v>
      </c>
      <c r="B13" s="133" t="s">
        <v>103</v>
      </c>
      <c r="C13" s="134" t="n">
        <v>2006</v>
      </c>
      <c r="D13" s="374" t="n">
        <v>61203785</v>
      </c>
      <c r="E13" s="374" t="n">
        <v>22586334</v>
      </c>
      <c r="F13" s="374" t="n">
        <v>38589677</v>
      </c>
      <c r="G13" s="374" t="n">
        <v>26287001</v>
      </c>
      <c r="H13" s="374" t="n">
        <v>12302675</v>
      </c>
      <c r="I13" s="374" t="n">
        <v>26817</v>
      </c>
      <c r="J13" s="374"/>
    </row>
    <row r="14" customFormat="false" ht="15.75" hidden="false" customHeight="true" outlineLevel="0" collapsed="false">
      <c r="C14" s="134" t="n">
        <v>2005</v>
      </c>
      <c r="D14" s="374" t="n">
        <v>54471877</v>
      </c>
      <c r="E14" s="374" t="n">
        <v>19762948</v>
      </c>
      <c r="F14" s="374" t="n">
        <v>34682066</v>
      </c>
      <c r="G14" s="374" t="n">
        <v>23640969</v>
      </c>
      <c r="H14" s="374" t="n">
        <v>11041097</v>
      </c>
      <c r="I14" s="374" t="n">
        <v>26351</v>
      </c>
      <c r="J14" s="374"/>
    </row>
    <row r="15" customFormat="false" ht="15.75" hidden="false" customHeight="true" outlineLevel="0" collapsed="false">
      <c r="C15" s="134" t="n">
        <v>2004</v>
      </c>
      <c r="D15" s="374" t="n">
        <v>51327053</v>
      </c>
      <c r="E15" s="374" t="n">
        <v>18182430</v>
      </c>
      <c r="F15" s="374" t="n">
        <v>33117186</v>
      </c>
      <c r="G15" s="374" t="n">
        <v>22572114</v>
      </c>
      <c r="H15" s="374" t="n">
        <v>10545072</v>
      </c>
      <c r="I15" s="374" t="n">
        <v>26340</v>
      </c>
      <c r="J15" s="374"/>
    </row>
    <row r="16" customFormat="false" ht="15" hidden="false" customHeight="true" outlineLevel="0" collapsed="false">
      <c r="C16" s="134"/>
      <c r="D16" s="374"/>
      <c r="E16" s="374"/>
      <c r="F16" s="374"/>
      <c r="G16" s="374"/>
      <c r="H16" s="374"/>
      <c r="I16" s="374"/>
      <c r="J16" s="374"/>
    </row>
    <row r="17" customFormat="false" ht="15" hidden="false" customHeight="true" outlineLevel="0" collapsed="false">
      <c r="C17" s="134"/>
      <c r="D17" s="374"/>
      <c r="E17" s="374"/>
      <c r="F17" s="374"/>
      <c r="G17" s="374"/>
      <c r="H17" s="374"/>
      <c r="I17" s="374"/>
      <c r="J17" s="374"/>
    </row>
    <row r="18" customFormat="false" ht="15" hidden="false" customHeight="true" outlineLevel="0" collapsed="false">
      <c r="C18" s="134"/>
      <c r="D18" s="374"/>
      <c r="E18" s="374"/>
      <c r="F18" s="374"/>
      <c r="G18" s="374"/>
      <c r="H18" s="374"/>
      <c r="I18" s="374"/>
      <c r="J18" s="374"/>
    </row>
    <row r="19" customFormat="false" ht="15" hidden="false" customHeight="true" outlineLevel="0" collapsed="false">
      <c r="C19" s="134"/>
      <c r="D19" s="374"/>
      <c r="E19" s="374"/>
      <c r="F19" s="374"/>
      <c r="G19" s="374"/>
      <c r="H19" s="374"/>
      <c r="I19" s="374"/>
      <c r="J19" s="374"/>
    </row>
    <row r="20" customFormat="false" ht="15.75" hidden="false" customHeight="true" outlineLevel="0" collapsed="false">
      <c r="A20" s="133" t="s">
        <v>458</v>
      </c>
      <c r="B20" s="133" t="s">
        <v>103</v>
      </c>
      <c r="C20" s="134" t="n">
        <v>2006</v>
      </c>
      <c r="D20" s="374" t="n">
        <v>10028374</v>
      </c>
      <c r="E20" s="374" t="n">
        <v>2451001</v>
      </c>
      <c r="F20" s="374" t="n">
        <v>7574058</v>
      </c>
      <c r="G20" s="374" t="n">
        <v>5074032</v>
      </c>
      <c r="H20" s="374" t="n">
        <v>2500026</v>
      </c>
      <c r="I20" s="374" t="n">
        <v>3315</v>
      </c>
      <c r="J20" s="374"/>
    </row>
    <row r="21" customFormat="false" ht="15.75" hidden="false" customHeight="true" outlineLevel="0" collapsed="false">
      <c r="C21" s="134" t="n">
        <v>2005</v>
      </c>
      <c r="D21" s="374" t="n">
        <v>8863320</v>
      </c>
      <c r="E21" s="374" t="n">
        <v>2160568</v>
      </c>
      <c r="F21" s="374" t="n">
        <v>6699369</v>
      </c>
      <c r="G21" s="374" t="n">
        <v>4499926</v>
      </c>
      <c r="H21" s="374" t="n">
        <v>2199443</v>
      </c>
      <c r="I21" s="374" t="n">
        <v>3383</v>
      </c>
      <c r="J21" s="374"/>
    </row>
    <row r="22" customFormat="false" ht="15.75" hidden="false" customHeight="true" outlineLevel="0" collapsed="false">
      <c r="C22" s="134" t="n">
        <v>2004</v>
      </c>
      <c r="D22" s="374" t="n">
        <v>8686732</v>
      </c>
      <c r="E22" s="374" t="n">
        <v>2249488</v>
      </c>
      <c r="F22" s="374" t="n">
        <v>6434132</v>
      </c>
      <c r="G22" s="374" t="n">
        <v>4267833</v>
      </c>
      <c r="H22" s="374" t="n">
        <v>2166299</v>
      </c>
      <c r="I22" s="374" t="n">
        <v>3112</v>
      </c>
      <c r="J22" s="374"/>
    </row>
    <row r="23" customFormat="false" ht="15" hidden="false" customHeight="true" outlineLevel="0" collapsed="false">
      <c r="C23" s="134"/>
      <c r="D23" s="374"/>
      <c r="E23" s="374"/>
      <c r="F23" s="374"/>
      <c r="G23" s="374"/>
      <c r="H23" s="374"/>
      <c r="I23" s="374"/>
      <c r="J23" s="374"/>
    </row>
    <row r="24" customFormat="false" ht="15" hidden="false" customHeight="true" outlineLevel="0" collapsed="false">
      <c r="C24" s="134"/>
      <c r="D24" s="374"/>
      <c r="E24" s="374"/>
      <c r="F24" s="374"/>
      <c r="G24" s="374"/>
      <c r="H24" s="374"/>
      <c r="I24" s="374"/>
      <c r="J24" s="374"/>
    </row>
    <row r="25" customFormat="false" ht="15" hidden="false" customHeight="true" outlineLevel="0" collapsed="false">
      <c r="C25" s="134"/>
      <c r="D25" s="374"/>
      <c r="E25" s="374"/>
      <c r="F25" s="374"/>
      <c r="G25" s="374"/>
      <c r="H25" s="374"/>
      <c r="I25" s="374"/>
      <c r="J25" s="374"/>
    </row>
    <row r="26" customFormat="false" ht="15" hidden="false" customHeight="true" outlineLevel="0" collapsed="false">
      <c r="C26" s="134"/>
      <c r="D26" s="374"/>
      <c r="E26" s="374"/>
      <c r="F26" s="374"/>
      <c r="G26" s="374"/>
      <c r="H26" s="374"/>
      <c r="I26" s="374"/>
      <c r="J26" s="374"/>
    </row>
    <row r="27" customFormat="false" ht="15.75" hidden="false" customHeight="true" outlineLevel="0" collapsed="false">
      <c r="A27" s="133" t="s">
        <v>459</v>
      </c>
      <c r="B27" s="133" t="s">
        <v>103</v>
      </c>
      <c r="C27" s="134" t="n">
        <v>2006</v>
      </c>
      <c r="D27" s="374" t="n">
        <v>11266419</v>
      </c>
      <c r="E27" s="374" t="n">
        <v>4817513</v>
      </c>
      <c r="F27" s="374" t="n">
        <v>6447589</v>
      </c>
      <c r="G27" s="374" t="n">
        <v>2828732</v>
      </c>
      <c r="H27" s="374" t="n">
        <v>3618857</v>
      </c>
      <c r="I27" s="374" t="n">
        <v>1317</v>
      </c>
      <c r="J27" s="374"/>
    </row>
    <row r="28" customFormat="false" ht="15.75" hidden="false" customHeight="true" outlineLevel="0" collapsed="false">
      <c r="C28" s="134" t="n">
        <v>2005</v>
      </c>
      <c r="D28" s="374" t="n">
        <v>10080528</v>
      </c>
      <c r="E28" s="374" t="n">
        <v>4239327</v>
      </c>
      <c r="F28" s="374" t="n">
        <v>5840164</v>
      </c>
      <c r="G28" s="374" t="n">
        <v>2579531</v>
      </c>
      <c r="H28" s="374" t="n">
        <v>3260633</v>
      </c>
      <c r="I28" s="374" t="n">
        <v>1037</v>
      </c>
      <c r="J28" s="374"/>
    </row>
    <row r="29" customFormat="false" ht="15.75" hidden="false" customHeight="true" outlineLevel="0" collapsed="false">
      <c r="C29" s="134" t="n">
        <v>2004</v>
      </c>
      <c r="D29" s="374" t="n">
        <v>9493130</v>
      </c>
      <c r="E29" s="374" t="n">
        <v>3816010</v>
      </c>
      <c r="F29" s="374" t="n">
        <v>5675967</v>
      </c>
      <c r="G29" s="374" t="n">
        <v>2511301</v>
      </c>
      <c r="H29" s="374" t="n">
        <v>3164666</v>
      </c>
      <c r="I29" s="374" t="n">
        <v>1153</v>
      </c>
      <c r="J29" s="374"/>
    </row>
    <row r="30" customFormat="false" ht="15" hidden="false" customHeight="true" outlineLevel="0" collapsed="false">
      <c r="C30" s="134"/>
      <c r="D30" s="374"/>
      <c r="E30" s="374"/>
      <c r="F30" s="374"/>
      <c r="G30" s="374"/>
      <c r="H30" s="374"/>
      <c r="I30" s="374"/>
      <c r="J30" s="374"/>
    </row>
    <row r="31" customFormat="false" ht="15" hidden="false" customHeight="true" outlineLevel="0" collapsed="false">
      <c r="C31" s="134"/>
      <c r="D31" s="374"/>
      <c r="E31" s="374"/>
      <c r="F31" s="374"/>
      <c r="G31" s="374"/>
      <c r="H31" s="374"/>
      <c r="I31" s="374"/>
      <c r="J31" s="374"/>
    </row>
    <row r="32" customFormat="false" ht="15" hidden="false" customHeight="true" outlineLevel="0" collapsed="false">
      <c r="C32" s="134"/>
      <c r="D32" s="374"/>
      <c r="E32" s="374"/>
      <c r="F32" s="374"/>
      <c r="G32" s="374"/>
      <c r="H32" s="374"/>
      <c r="I32" s="374"/>
      <c r="J32" s="374"/>
    </row>
    <row r="33" customFormat="false" ht="15" hidden="false" customHeight="true" outlineLevel="0" collapsed="false">
      <c r="C33" s="134"/>
      <c r="D33" s="374"/>
      <c r="E33" s="374"/>
      <c r="F33" s="374"/>
      <c r="G33" s="374"/>
      <c r="H33" s="374"/>
      <c r="I33" s="374"/>
      <c r="J33" s="374"/>
    </row>
    <row r="34" customFormat="false" ht="15.75" hidden="false" customHeight="true" outlineLevel="0" collapsed="false">
      <c r="A34" s="133" t="s">
        <v>460</v>
      </c>
      <c r="B34" s="133" t="s">
        <v>103</v>
      </c>
      <c r="C34" s="134" t="n">
        <v>2006</v>
      </c>
      <c r="D34" s="374" t="n">
        <v>1043061</v>
      </c>
      <c r="E34" s="374" t="n">
        <v>202217</v>
      </c>
      <c r="F34" s="374" t="n">
        <v>840566</v>
      </c>
      <c r="G34" s="374" t="n">
        <v>530837</v>
      </c>
      <c r="H34" s="374" t="n">
        <v>309729</v>
      </c>
      <c r="I34" s="374" t="n">
        <v>2</v>
      </c>
      <c r="J34" s="374"/>
    </row>
    <row r="35" customFormat="false" ht="15.75" hidden="false" customHeight="true" outlineLevel="0" collapsed="false">
      <c r="C35" s="134" t="n">
        <v>2005</v>
      </c>
      <c r="D35" s="374" t="n">
        <v>997345</v>
      </c>
      <c r="E35" s="374" t="n">
        <v>199046</v>
      </c>
      <c r="F35" s="374" t="n">
        <v>798188</v>
      </c>
      <c r="G35" s="374" t="n">
        <v>530023</v>
      </c>
      <c r="H35" s="374" t="n">
        <v>268165</v>
      </c>
      <c r="I35" s="374" t="n">
        <v>5</v>
      </c>
      <c r="J35" s="374"/>
    </row>
    <row r="36" customFormat="false" ht="15.75" hidden="false" customHeight="true" outlineLevel="0" collapsed="false">
      <c r="C36" s="134" t="n">
        <v>2004</v>
      </c>
      <c r="D36" s="374" t="n">
        <v>848544</v>
      </c>
      <c r="E36" s="374" t="n">
        <v>172275</v>
      </c>
      <c r="F36" s="374" t="n">
        <v>675913</v>
      </c>
      <c r="G36" s="374" t="n">
        <v>441375</v>
      </c>
      <c r="H36" s="374" t="n">
        <v>234538</v>
      </c>
      <c r="I36" s="374" t="n">
        <v>244</v>
      </c>
      <c r="J36" s="374"/>
    </row>
    <row r="37" customFormat="false" ht="15" hidden="false" customHeight="true" outlineLevel="0" collapsed="false">
      <c r="C37" s="134"/>
      <c r="D37" s="374"/>
      <c r="E37" s="374"/>
      <c r="F37" s="374"/>
      <c r="G37" s="374"/>
      <c r="H37" s="374"/>
      <c r="I37" s="374"/>
      <c r="J37" s="374"/>
    </row>
    <row r="38" customFormat="false" ht="15" hidden="false" customHeight="true" outlineLevel="0" collapsed="false">
      <c r="C38" s="134"/>
      <c r="D38" s="374"/>
      <c r="E38" s="374"/>
      <c r="F38" s="374"/>
      <c r="G38" s="374"/>
      <c r="H38" s="374"/>
      <c r="I38" s="374"/>
      <c r="J38" s="374"/>
    </row>
    <row r="39" customFormat="false" ht="15" hidden="false" customHeight="true" outlineLevel="0" collapsed="false">
      <c r="C39" s="134"/>
      <c r="D39" s="374"/>
      <c r="E39" s="374"/>
      <c r="F39" s="374"/>
      <c r="G39" s="374"/>
      <c r="H39" s="374"/>
      <c r="I39" s="374"/>
      <c r="J39" s="374"/>
    </row>
    <row r="40" customFormat="false" ht="15" hidden="false" customHeight="true" outlineLevel="0" collapsed="false">
      <c r="C40" s="134"/>
      <c r="D40" s="374"/>
      <c r="E40" s="374"/>
      <c r="F40" s="374"/>
      <c r="G40" s="374"/>
      <c r="H40" s="374"/>
      <c r="I40" s="374"/>
      <c r="J40" s="374"/>
    </row>
    <row r="41" customFormat="false" ht="15.75" hidden="false" customHeight="true" outlineLevel="0" collapsed="false">
      <c r="A41" s="133" t="s">
        <v>461</v>
      </c>
      <c r="B41" s="133" t="s">
        <v>103</v>
      </c>
      <c r="C41" s="134" t="n">
        <v>2006</v>
      </c>
      <c r="D41" s="374" t="n">
        <v>6360665</v>
      </c>
      <c r="E41" s="374" t="n">
        <v>2698647</v>
      </c>
      <c r="F41" s="374" t="n">
        <v>3659596</v>
      </c>
      <c r="G41" s="374" t="n">
        <v>2872553</v>
      </c>
      <c r="H41" s="374" t="n">
        <v>787043</v>
      </c>
      <c r="I41" s="374" t="n">
        <v>2422</v>
      </c>
      <c r="J41" s="374"/>
    </row>
    <row r="42" customFormat="false" ht="15.75" hidden="false" customHeight="true" outlineLevel="0" collapsed="false">
      <c r="C42" s="134" t="n">
        <v>2005</v>
      </c>
      <c r="D42" s="374" t="n">
        <v>5496698</v>
      </c>
      <c r="E42" s="374" t="n">
        <v>2265900</v>
      </c>
      <c r="F42" s="374" t="n">
        <v>3228405</v>
      </c>
      <c r="G42" s="374" t="n">
        <v>2498966</v>
      </c>
      <c r="H42" s="374" t="n">
        <v>729439</v>
      </c>
      <c r="I42" s="374" t="n">
        <v>2393</v>
      </c>
      <c r="J42" s="374"/>
    </row>
    <row r="43" customFormat="false" ht="15.75" hidden="false" customHeight="true" outlineLevel="0" collapsed="false">
      <c r="C43" s="134" t="n">
        <v>2004</v>
      </c>
      <c r="D43" s="374" t="n">
        <v>5242708</v>
      </c>
      <c r="E43" s="374" t="n">
        <v>2125982</v>
      </c>
      <c r="F43" s="374" t="n">
        <v>3114189</v>
      </c>
      <c r="G43" s="374" t="n">
        <v>2435700</v>
      </c>
      <c r="H43" s="374" t="n">
        <v>678489</v>
      </c>
      <c r="I43" s="374" t="n">
        <v>2537</v>
      </c>
      <c r="J43" s="374"/>
    </row>
    <row r="44" customFormat="false" ht="15" hidden="false" customHeight="true" outlineLevel="0" collapsed="false">
      <c r="C44" s="134"/>
      <c r="D44" s="374"/>
      <c r="E44" s="374"/>
      <c r="F44" s="374"/>
      <c r="G44" s="374"/>
      <c r="H44" s="374"/>
      <c r="I44" s="374"/>
      <c r="J44" s="374"/>
    </row>
    <row r="45" customFormat="false" ht="15" hidden="false" customHeight="true" outlineLevel="0" collapsed="false">
      <c r="C45" s="134"/>
      <c r="D45" s="374"/>
      <c r="E45" s="374"/>
      <c r="F45" s="374"/>
      <c r="G45" s="374"/>
      <c r="H45" s="374"/>
      <c r="I45" s="374"/>
      <c r="J45" s="374"/>
    </row>
    <row r="46" customFormat="false" ht="15" hidden="false" customHeight="true" outlineLevel="0" collapsed="false">
      <c r="C46" s="134"/>
      <c r="D46" s="374"/>
      <c r="E46" s="374"/>
      <c r="F46" s="374"/>
      <c r="G46" s="374"/>
      <c r="H46" s="374"/>
      <c r="I46" s="374"/>
      <c r="J46" s="374"/>
    </row>
    <row r="47" customFormat="false" ht="15" hidden="false" customHeight="true" outlineLevel="0" collapsed="false">
      <c r="C47" s="134"/>
      <c r="D47" s="374"/>
      <c r="E47" s="374"/>
      <c r="F47" s="374"/>
      <c r="G47" s="374"/>
      <c r="H47" s="374"/>
      <c r="I47" s="374"/>
      <c r="J47" s="374"/>
    </row>
    <row r="48" customFormat="false" ht="15.75" hidden="false" customHeight="true" outlineLevel="0" collapsed="false">
      <c r="A48" s="133" t="s">
        <v>462</v>
      </c>
      <c r="B48" s="133" t="s">
        <v>103</v>
      </c>
      <c r="C48" s="134" t="n">
        <v>2006</v>
      </c>
      <c r="D48" s="374" t="n">
        <v>628042</v>
      </c>
      <c r="E48" s="374" t="n">
        <v>244856</v>
      </c>
      <c r="F48" s="374" t="n">
        <v>383181</v>
      </c>
      <c r="G48" s="374" t="n">
        <v>103728</v>
      </c>
      <c r="H48" s="374" t="n">
        <v>279452</v>
      </c>
      <c r="I48" s="374" t="n">
        <v>1</v>
      </c>
      <c r="J48" s="374"/>
    </row>
    <row r="49" customFormat="false" ht="15.75" hidden="false" customHeight="true" outlineLevel="0" collapsed="false">
      <c r="C49" s="134" t="n">
        <v>2005</v>
      </c>
      <c r="D49" s="374" t="n">
        <v>572204</v>
      </c>
      <c r="E49" s="374" t="n">
        <v>221175</v>
      </c>
      <c r="F49" s="374" t="n">
        <v>350968</v>
      </c>
      <c r="G49" s="374" t="n">
        <v>94976</v>
      </c>
      <c r="H49" s="374" t="n">
        <v>255992</v>
      </c>
      <c r="I49" s="374" t="n">
        <v>61</v>
      </c>
      <c r="J49" s="374"/>
    </row>
    <row r="50" customFormat="false" ht="15.75" hidden="false" customHeight="true" outlineLevel="0" collapsed="false">
      <c r="C50" s="134" t="n">
        <v>2004</v>
      </c>
      <c r="D50" s="374" t="n">
        <v>515484</v>
      </c>
      <c r="E50" s="374" t="n">
        <v>195875</v>
      </c>
      <c r="F50" s="374" t="n">
        <v>319606</v>
      </c>
      <c r="G50" s="374" t="n">
        <v>89581</v>
      </c>
      <c r="H50" s="374" t="n">
        <v>230025</v>
      </c>
      <c r="I50" s="374" t="n">
        <v>3</v>
      </c>
      <c r="J50" s="374"/>
    </row>
    <row r="51" customFormat="false" ht="15" hidden="false" customHeight="true" outlineLevel="0" collapsed="false">
      <c r="C51" s="134"/>
      <c r="D51" s="374"/>
      <c r="E51" s="374"/>
      <c r="F51" s="374"/>
      <c r="G51" s="374"/>
      <c r="H51" s="374"/>
      <c r="I51" s="374"/>
      <c r="J51" s="374"/>
    </row>
    <row r="52" customFormat="false" ht="15" hidden="false" customHeight="true" outlineLevel="0" collapsed="false">
      <c r="C52" s="134"/>
      <c r="D52" s="374"/>
      <c r="E52" s="374"/>
      <c r="F52" s="374"/>
      <c r="G52" s="374"/>
      <c r="H52" s="374"/>
      <c r="I52" s="374"/>
      <c r="J52" s="374"/>
    </row>
    <row r="53" customFormat="false" ht="15" hidden="false" customHeight="true" outlineLevel="0" collapsed="false">
      <c r="C53" s="134"/>
      <c r="D53" s="374"/>
      <c r="E53" s="374"/>
      <c r="F53" s="374"/>
      <c r="G53" s="374"/>
      <c r="H53" s="374"/>
      <c r="I53" s="374"/>
      <c r="J53" s="374"/>
    </row>
    <row r="54" customFormat="false" ht="15" hidden="false" customHeight="true" outlineLevel="0" collapsed="false">
      <c r="C54" s="134"/>
      <c r="D54" s="374"/>
      <c r="E54" s="374"/>
      <c r="F54" s="374"/>
      <c r="G54" s="374"/>
      <c r="H54" s="374"/>
      <c r="I54" s="374"/>
      <c r="J54" s="374"/>
    </row>
    <row r="55" customFormat="false" ht="15.75" hidden="false" customHeight="true" outlineLevel="0" collapsed="false">
      <c r="A55" s="133" t="s">
        <v>463</v>
      </c>
      <c r="B55" s="133" t="s">
        <v>103</v>
      </c>
      <c r="C55" s="134" t="n">
        <v>2006</v>
      </c>
      <c r="D55" s="374" t="n">
        <v>5620470</v>
      </c>
      <c r="E55" s="374" t="n">
        <v>869902</v>
      </c>
      <c r="F55" s="374" t="n">
        <v>4746349</v>
      </c>
      <c r="G55" s="374" t="n">
        <v>3677534</v>
      </c>
      <c r="H55" s="374" t="n">
        <v>1068815</v>
      </c>
      <c r="I55" s="374" t="n">
        <v>3990</v>
      </c>
      <c r="J55" s="374"/>
    </row>
    <row r="56" customFormat="false" ht="15.75" hidden="false" customHeight="true" outlineLevel="0" collapsed="false">
      <c r="C56" s="134" t="n">
        <v>2005</v>
      </c>
      <c r="D56" s="374" t="n">
        <v>5110619</v>
      </c>
      <c r="E56" s="374" t="n">
        <v>778638</v>
      </c>
      <c r="F56" s="374" t="n">
        <v>4327626</v>
      </c>
      <c r="G56" s="374" t="n">
        <v>3345225</v>
      </c>
      <c r="H56" s="374" t="n">
        <v>982401</v>
      </c>
      <c r="I56" s="374" t="n">
        <v>4118</v>
      </c>
      <c r="J56" s="374"/>
    </row>
    <row r="57" customFormat="false" ht="15.75" hidden="false" customHeight="true" outlineLevel="0" collapsed="false">
      <c r="C57" s="134" t="n">
        <v>2004</v>
      </c>
      <c r="D57" s="374" t="n">
        <v>4854461</v>
      </c>
      <c r="E57" s="374" t="n">
        <v>755082</v>
      </c>
      <c r="F57" s="374" t="n">
        <v>4094881</v>
      </c>
      <c r="G57" s="374" t="n">
        <v>3148792</v>
      </c>
      <c r="H57" s="374" t="n">
        <v>946089</v>
      </c>
      <c r="I57" s="374" t="n">
        <v>3801</v>
      </c>
      <c r="J57" s="374"/>
    </row>
    <row r="58" customFormat="false" ht="15" hidden="false" customHeight="true" outlineLevel="0" collapsed="false">
      <c r="C58" s="134"/>
      <c r="D58" s="374"/>
      <c r="E58" s="374"/>
      <c r="F58" s="374"/>
      <c r="G58" s="374"/>
      <c r="H58" s="374"/>
      <c r="I58" s="374"/>
      <c r="J58" s="374"/>
    </row>
    <row r="59" customFormat="false" ht="15" hidden="false" customHeight="true" outlineLevel="0" collapsed="false">
      <c r="C59" s="134"/>
      <c r="D59" s="374"/>
      <c r="E59" s="374"/>
      <c r="F59" s="374"/>
      <c r="G59" s="374"/>
      <c r="H59" s="374"/>
      <c r="I59" s="374"/>
      <c r="J59" s="374"/>
    </row>
    <row r="60" customFormat="false" ht="15" hidden="false" customHeight="true" outlineLevel="0" collapsed="false">
      <c r="C60" s="134"/>
      <c r="D60" s="374"/>
      <c r="E60" s="374"/>
      <c r="F60" s="374"/>
      <c r="G60" s="374"/>
      <c r="H60" s="374"/>
      <c r="I60" s="374"/>
      <c r="J60" s="374"/>
    </row>
    <row r="61" customFormat="false" ht="15" hidden="false" customHeight="true" outlineLevel="0" collapsed="false">
      <c r="C61" s="134"/>
      <c r="D61" s="374"/>
      <c r="E61" s="374"/>
      <c r="F61" s="374"/>
      <c r="G61" s="374"/>
      <c r="H61" s="374"/>
      <c r="I61" s="374"/>
      <c r="J61" s="374"/>
    </row>
    <row r="62" customFormat="false" ht="15.75" hidden="false" customHeight="true" outlineLevel="0" collapsed="false">
      <c r="A62" s="133" t="s">
        <v>464</v>
      </c>
      <c r="B62" s="133" t="s">
        <v>103</v>
      </c>
      <c r="C62" s="134" t="n">
        <v>2006</v>
      </c>
      <c r="D62" s="374" t="n">
        <v>16693854</v>
      </c>
      <c r="E62" s="374" t="n">
        <v>8322084</v>
      </c>
      <c r="F62" s="374" t="n">
        <v>8363151</v>
      </c>
      <c r="G62" s="374" t="n">
        <v>8087668</v>
      </c>
      <c r="H62" s="374" t="n">
        <v>275483</v>
      </c>
      <c r="I62" s="374" t="n">
        <v>8619</v>
      </c>
      <c r="J62" s="374"/>
    </row>
    <row r="63" customFormat="false" ht="15.75" hidden="false" customHeight="true" outlineLevel="0" collapsed="false">
      <c r="C63" s="134" t="n">
        <v>2005</v>
      </c>
      <c r="D63" s="374" t="n">
        <v>14782141</v>
      </c>
      <c r="E63" s="374" t="n">
        <v>7197115</v>
      </c>
      <c r="F63" s="374" t="n">
        <v>7576626</v>
      </c>
      <c r="G63" s="374" t="n">
        <v>7333444</v>
      </c>
      <c r="H63" s="374" t="n">
        <v>243182</v>
      </c>
      <c r="I63" s="374" t="n">
        <v>8400</v>
      </c>
      <c r="J63" s="374"/>
    </row>
    <row r="64" customFormat="false" ht="15.75" hidden="false" customHeight="true" outlineLevel="0" collapsed="false">
      <c r="C64" s="134" t="n">
        <v>2004</v>
      </c>
      <c r="D64" s="374" t="n">
        <v>13811997</v>
      </c>
      <c r="E64" s="374" t="n">
        <v>6443414</v>
      </c>
      <c r="F64" s="374" t="n">
        <v>7360235</v>
      </c>
      <c r="G64" s="374" t="n">
        <v>7131713</v>
      </c>
      <c r="H64" s="374" t="n">
        <v>228522</v>
      </c>
      <c r="I64" s="374" t="n">
        <v>8348</v>
      </c>
      <c r="J64" s="374"/>
    </row>
    <row r="65" customFormat="false" ht="15" hidden="false" customHeight="true" outlineLevel="0" collapsed="false">
      <c r="D65" s="374"/>
      <c r="E65" s="374"/>
      <c r="F65" s="374"/>
      <c r="G65" s="374"/>
      <c r="H65" s="374"/>
      <c r="I65" s="374"/>
      <c r="J65" s="374"/>
    </row>
    <row r="66" customFormat="false" ht="21.95" hidden="false" customHeight="true" outlineLevel="0" collapsed="false">
      <c r="A66" s="373" t="s">
        <v>465</v>
      </c>
      <c r="D66" s="374"/>
      <c r="E66" s="374"/>
      <c r="F66" s="374"/>
      <c r="G66" s="374"/>
      <c r="H66" s="374"/>
      <c r="I66" s="374"/>
    </row>
    <row r="67" customFormat="false" ht="21" hidden="false" customHeight="true" outlineLevel="0" collapsed="false">
      <c r="A67" s="385" t="s">
        <v>466</v>
      </c>
      <c r="B67" s="347"/>
      <c r="D67" s="374"/>
      <c r="E67" s="374"/>
      <c r="F67" s="374"/>
      <c r="G67" s="374"/>
      <c r="H67" s="374"/>
      <c r="I67" s="374"/>
    </row>
    <row r="68" customFormat="false" ht="21" hidden="false" customHeight="true" outlineLevel="0" collapsed="false">
      <c r="A68" s="347"/>
      <c r="B68" s="347"/>
      <c r="D68" s="374"/>
      <c r="E68" s="374"/>
      <c r="F68" s="374"/>
      <c r="G68" s="374"/>
      <c r="H68" s="374"/>
      <c r="I68" s="374"/>
    </row>
    <row r="69" customFormat="false" ht="15.75" hidden="false" customHeight="true" outlineLevel="0" collapsed="false">
      <c r="A69" s="347"/>
      <c r="B69" s="347"/>
      <c r="D69" s="374"/>
      <c r="E69" s="374"/>
      <c r="F69" s="374"/>
      <c r="G69" s="374"/>
      <c r="H69" s="374"/>
      <c r="I69" s="374"/>
    </row>
    <row r="70" customFormat="false" ht="15" hidden="false" customHeight="true" outlineLevel="0" collapsed="false">
      <c r="D70" s="374"/>
      <c r="E70" s="374"/>
      <c r="F70" s="374"/>
      <c r="G70" s="374"/>
      <c r="H70" s="374"/>
      <c r="I70" s="374"/>
      <c r="J70" s="349"/>
    </row>
    <row r="71" customFormat="false" ht="15" hidden="false" customHeight="true" outlineLevel="0" collapsed="false">
      <c r="C71" s="17"/>
      <c r="D71" s="17"/>
      <c r="E71" s="17"/>
      <c r="F71" s="17"/>
      <c r="G71" s="17"/>
      <c r="H71" s="115"/>
      <c r="I71" s="115"/>
    </row>
    <row r="72" customFormat="false" ht="15.75" hidden="false" customHeight="false" outlineLevel="0" collapsed="false"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A74" s="141"/>
      <c r="B74" s="141"/>
      <c r="C74" s="386"/>
      <c r="D74" s="387"/>
      <c r="E74" s="387"/>
      <c r="F74" s="387"/>
      <c r="G74" s="387"/>
      <c r="H74" s="387"/>
      <c r="I74" s="387"/>
      <c r="J74" s="356"/>
    </row>
    <row r="75" customFormat="false" ht="15.75" hidden="false" customHeight="false" outlineLevel="0" collapsed="false">
      <c r="A75" s="143"/>
      <c r="B75" s="143"/>
      <c r="D75" s="374"/>
      <c r="E75" s="374"/>
      <c r="F75" s="374"/>
      <c r="G75" s="374"/>
      <c r="H75" s="374"/>
      <c r="I75" s="374"/>
      <c r="J75" s="356"/>
    </row>
    <row r="76" customFormat="false" ht="15.75" hidden="false" customHeight="false" outlineLevel="0" collapsed="false">
      <c r="D76" s="374"/>
      <c r="E76" s="374"/>
      <c r="F76" s="374"/>
      <c r="G76" s="374"/>
      <c r="H76" s="374"/>
      <c r="I76" s="374"/>
      <c r="J76" s="356"/>
    </row>
    <row r="77" customFormat="false" ht="15.75" hidden="false" customHeight="false" outlineLevel="0" collapsed="false">
      <c r="A77" s="141"/>
      <c r="B77" s="141"/>
      <c r="C77" s="386"/>
      <c r="D77" s="387"/>
      <c r="E77" s="387"/>
      <c r="F77" s="387"/>
      <c r="G77" s="387"/>
      <c r="H77" s="387"/>
      <c r="I77" s="387"/>
      <c r="J77" s="356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4, 4.Vj u. Jahr 2006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17" width="24.21"/>
    <col collapsed="false" customWidth="true" hidden="false" outlineLevel="0" max="2" min="2" style="17" width="1.55"/>
    <col collapsed="false" customWidth="true" hidden="false" outlineLevel="0" max="3" min="3" style="17" width="7.77"/>
    <col collapsed="false" customWidth="true" hidden="false" outlineLevel="0" max="4" min="4" style="329" width="12.55"/>
    <col collapsed="false" customWidth="true" hidden="false" outlineLevel="0" max="5" min="5" style="329" width="12.66"/>
    <col collapsed="false" customWidth="true" hidden="false" outlineLevel="0" max="6" min="6" style="329" width="13.21"/>
    <col collapsed="false" customWidth="true" hidden="false" outlineLevel="0" max="7" min="7" style="329" width="12.66"/>
    <col collapsed="false" customWidth="true" hidden="false" outlineLevel="0" max="9" min="8" style="329" width="12.77"/>
    <col collapsed="false" customWidth="true" hidden="false" outlineLevel="0" max="10" min="10" style="17" width="16.66"/>
    <col collapsed="false" customWidth="true" hidden="false" outlineLevel="0" max="11" min="11" style="374" width="14.43"/>
    <col collapsed="false" customWidth="false" hidden="false" outlineLevel="0" max="13" min="12" style="374" width="11.76"/>
    <col collapsed="false" customWidth="true" hidden="false" outlineLevel="0" max="15" min="14" style="374" width="10.77"/>
    <col collapsed="false" customWidth="false" hidden="false" outlineLevel="0" max="18" min="16" style="374" width="11.76"/>
    <col collapsed="false" customWidth="false" hidden="false" outlineLevel="0" max="257" min="19" style="17" width="11.76"/>
  </cols>
  <sheetData>
    <row r="1" customFormat="false" ht="18" hidden="false" customHeight="true" outlineLevel="0" collapsed="false">
      <c r="A1" s="117" t="s">
        <v>538</v>
      </c>
      <c r="B1" s="117"/>
      <c r="C1" s="117"/>
      <c r="D1" s="117"/>
      <c r="E1" s="117"/>
      <c r="F1" s="117"/>
      <c r="G1" s="117"/>
      <c r="H1" s="117"/>
      <c r="I1" s="117"/>
    </row>
    <row r="2" customFormat="false" ht="6.6" hidden="false" customHeight="true" outlineLevel="0" collapsed="false">
      <c r="A2" s="152"/>
      <c r="B2" s="152"/>
    </row>
    <row r="3" s="388" customFormat="true" ht="15.95" hidden="false" customHeight="tru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K3" s="389"/>
      <c r="L3" s="389"/>
      <c r="M3" s="389"/>
      <c r="N3" s="389"/>
      <c r="O3" s="389"/>
      <c r="P3" s="389"/>
      <c r="Q3" s="389"/>
      <c r="R3" s="389"/>
    </row>
    <row r="4" s="388" customFormat="true" ht="22.5" hidden="false" customHeight="true" outlineLevel="0" collapsed="false">
      <c r="A4" s="118" t="s">
        <v>379</v>
      </c>
      <c r="B4" s="118"/>
      <c r="C4" s="118"/>
      <c r="D4" s="118"/>
      <c r="E4" s="118"/>
      <c r="F4" s="118"/>
      <c r="G4" s="118"/>
      <c r="H4" s="118"/>
      <c r="I4" s="118"/>
      <c r="K4" s="389"/>
      <c r="L4" s="389"/>
      <c r="M4" s="389"/>
      <c r="N4" s="389"/>
      <c r="O4" s="389"/>
      <c r="P4" s="389"/>
      <c r="Q4" s="389"/>
      <c r="R4" s="389"/>
    </row>
    <row r="5" s="388" customFormat="true" ht="18" hidden="false" customHeight="true" outlineLevel="0" collapsed="false">
      <c r="A5" s="152"/>
      <c r="B5" s="152"/>
      <c r="C5" s="273"/>
      <c r="D5" s="192"/>
      <c r="E5" s="192"/>
      <c r="F5" s="192"/>
      <c r="G5" s="192"/>
      <c r="H5" s="192"/>
      <c r="I5" s="192"/>
      <c r="K5" s="389"/>
      <c r="L5" s="389"/>
      <c r="M5" s="389"/>
      <c r="N5" s="389"/>
      <c r="O5" s="389"/>
      <c r="P5" s="389"/>
      <c r="Q5" s="389"/>
      <c r="R5" s="389"/>
    </row>
    <row r="6" s="388" customFormat="true" ht="21" hidden="false" customHeight="true" outlineLevel="0" collapsed="false">
      <c r="A6" s="334" t="s">
        <v>195</v>
      </c>
      <c r="B6" s="377"/>
      <c r="C6" s="317" t="s">
        <v>545</v>
      </c>
      <c r="D6" s="378" t="s">
        <v>448</v>
      </c>
      <c r="E6" s="378"/>
      <c r="F6" s="378"/>
      <c r="G6" s="378"/>
      <c r="H6" s="378"/>
      <c r="I6" s="378"/>
      <c r="K6" s="389"/>
      <c r="L6" s="389"/>
      <c r="M6" s="389"/>
      <c r="N6" s="389"/>
      <c r="O6" s="389"/>
      <c r="P6" s="389"/>
      <c r="Q6" s="389"/>
      <c r="R6" s="389"/>
    </row>
    <row r="7" s="388" customFormat="true" ht="21" hidden="false" customHeight="true" outlineLevel="0" collapsed="false">
      <c r="A7" s="334"/>
      <c r="B7" s="380"/>
      <c r="C7" s="317"/>
      <c r="D7" s="381" t="s">
        <v>449</v>
      </c>
      <c r="E7" s="382" t="s">
        <v>450</v>
      </c>
      <c r="F7" s="381" t="s">
        <v>451</v>
      </c>
      <c r="G7" s="381"/>
      <c r="H7" s="381"/>
      <c r="I7" s="378" t="s">
        <v>452</v>
      </c>
      <c r="J7" s="390"/>
      <c r="K7" s="389"/>
      <c r="L7" s="389"/>
      <c r="M7" s="389"/>
      <c r="N7" s="389"/>
      <c r="O7" s="389"/>
      <c r="P7" s="389"/>
      <c r="Q7" s="389"/>
      <c r="R7" s="389"/>
    </row>
    <row r="8" s="388" customFormat="true" ht="21" hidden="false" customHeight="true" outlineLevel="0" collapsed="false">
      <c r="A8" s="334"/>
      <c r="B8" s="383"/>
      <c r="C8" s="317"/>
      <c r="D8" s="381"/>
      <c r="E8" s="382"/>
      <c r="F8" s="381" t="s">
        <v>453</v>
      </c>
      <c r="G8" s="382" t="s">
        <v>454</v>
      </c>
      <c r="H8" s="382" t="s">
        <v>455</v>
      </c>
      <c r="I8" s="378"/>
      <c r="K8" s="389"/>
      <c r="L8" s="389"/>
      <c r="M8" s="389"/>
      <c r="N8" s="389"/>
      <c r="O8" s="389"/>
      <c r="P8" s="389"/>
      <c r="Q8" s="389"/>
      <c r="R8" s="389"/>
    </row>
    <row r="9" s="388" customFormat="true" ht="21" hidden="false" customHeight="true" outlineLevel="0" collapsed="false">
      <c r="A9" s="334"/>
      <c r="B9" s="380"/>
      <c r="C9" s="317"/>
      <c r="D9" s="381"/>
      <c r="E9" s="382"/>
      <c r="F9" s="381"/>
      <c r="G9" s="382"/>
      <c r="H9" s="382"/>
      <c r="I9" s="378"/>
      <c r="K9" s="389"/>
      <c r="L9" s="389"/>
      <c r="M9" s="389"/>
      <c r="N9" s="389"/>
      <c r="O9" s="389"/>
      <c r="P9" s="389"/>
      <c r="Q9" s="389"/>
      <c r="R9" s="389"/>
    </row>
    <row r="10" s="388" customFormat="true" ht="21" hidden="false" customHeight="true" outlineLevel="0" collapsed="false">
      <c r="A10" s="334"/>
      <c r="B10" s="384"/>
      <c r="C10" s="317"/>
      <c r="D10" s="381"/>
      <c r="E10" s="382"/>
      <c r="F10" s="381"/>
      <c r="G10" s="381" t="s">
        <v>456</v>
      </c>
      <c r="H10" s="381"/>
      <c r="I10" s="378"/>
      <c r="J10" s="391"/>
      <c r="K10" s="17"/>
      <c r="L10" s="389"/>
      <c r="M10" s="389"/>
      <c r="N10" s="389"/>
      <c r="O10" s="389"/>
      <c r="P10" s="389"/>
      <c r="Q10" s="389"/>
      <c r="R10" s="389"/>
    </row>
    <row r="11" s="388" customFormat="true" ht="15" hidden="false" customHeight="true" outlineLevel="0" collapsed="false">
      <c r="A11" s="152"/>
      <c r="B11" s="152"/>
      <c r="C11" s="392"/>
      <c r="D11" s="267"/>
      <c r="E11" s="267"/>
      <c r="F11" s="267"/>
      <c r="G11" s="267"/>
      <c r="H11" s="267"/>
      <c r="I11" s="267"/>
      <c r="J11" s="391"/>
      <c r="K11" s="17"/>
      <c r="L11" s="389"/>
      <c r="M11" s="389"/>
      <c r="N11" s="389"/>
      <c r="O11" s="389"/>
      <c r="P11" s="389"/>
      <c r="Q11" s="389"/>
      <c r="R11" s="389"/>
    </row>
    <row r="12" s="388" customFormat="true" ht="15" hidden="false" customHeight="true" outlineLevel="0" collapsed="false">
      <c r="A12" s="152"/>
      <c r="B12" s="152"/>
      <c r="C12" s="392"/>
      <c r="D12" s="267"/>
      <c r="E12" s="267"/>
      <c r="F12" s="267"/>
      <c r="G12" s="267"/>
      <c r="H12" s="267"/>
      <c r="I12" s="267"/>
      <c r="J12" s="391"/>
      <c r="K12" s="17"/>
      <c r="L12" s="389"/>
      <c r="M12" s="389"/>
      <c r="N12" s="389"/>
      <c r="O12" s="389"/>
      <c r="P12" s="389"/>
      <c r="Q12" s="389"/>
      <c r="R12" s="389"/>
    </row>
    <row r="13" s="388" customFormat="true" ht="15.75" hidden="false" customHeight="true" outlineLevel="0" collapsed="false">
      <c r="A13" s="133" t="s">
        <v>467</v>
      </c>
      <c r="B13" s="133" t="s">
        <v>103</v>
      </c>
      <c r="C13" s="134" t="n">
        <v>2006</v>
      </c>
      <c r="D13" s="374" t="n">
        <v>2865953</v>
      </c>
      <c r="E13" s="374" t="n">
        <v>983643</v>
      </c>
      <c r="F13" s="374" t="n">
        <v>1876067</v>
      </c>
      <c r="G13" s="374" t="n">
        <v>609457</v>
      </c>
      <c r="H13" s="374" t="n">
        <v>1266610</v>
      </c>
      <c r="I13" s="374" t="n">
        <v>5812</v>
      </c>
      <c r="J13" s="267"/>
      <c r="K13" s="267"/>
      <c r="L13" s="267"/>
      <c r="M13" s="267"/>
      <c r="N13" s="267"/>
      <c r="O13" s="267"/>
      <c r="P13" s="267"/>
      <c r="Q13" s="389"/>
      <c r="R13" s="389"/>
    </row>
    <row r="14" s="388" customFormat="true" ht="15.75" hidden="false" customHeight="true" outlineLevel="0" collapsed="false">
      <c r="A14" s="17"/>
      <c r="B14" s="17"/>
      <c r="C14" s="134" t="n">
        <v>2005</v>
      </c>
      <c r="D14" s="374" t="n">
        <v>2508463</v>
      </c>
      <c r="E14" s="374" t="n">
        <v>883493</v>
      </c>
      <c r="F14" s="374" t="n">
        <v>1618929</v>
      </c>
      <c r="G14" s="374" t="n">
        <v>486197</v>
      </c>
      <c r="H14" s="374" t="n">
        <v>1132732</v>
      </c>
      <c r="I14" s="374" t="n">
        <v>5897</v>
      </c>
      <c r="J14" s="267"/>
      <c r="K14" s="267"/>
      <c r="L14" s="267"/>
      <c r="M14" s="267"/>
      <c r="N14" s="267"/>
      <c r="O14" s="267"/>
      <c r="P14" s="267"/>
      <c r="Q14" s="389"/>
      <c r="R14" s="389"/>
    </row>
    <row r="15" s="388" customFormat="true" ht="15.75" hidden="false" customHeight="true" outlineLevel="0" collapsed="false">
      <c r="A15" s="17"/>
      <c r="B15" s="17"/>
      <c r="C15" s="134" t="n">
        <v>2004</v>
      </c>
      <c r="D15" s="374" t="n">
        <v>2405278</v>
      </c>
      <c r="E15" s="374" t="n">
        <v>841255</v>
      </c>
      <c r="F15" s="374" t="n">
        <v>1557784</v>
      </c>
      <c r="G15" s="374" t="n">
        <v>463589</v>
      </c>
      <c r="H15" s="374" t="n">
        <v>1094195</v>
      </c>
      <c r="I15" s="374" t="n">
        <v>5973</v>
      </c>
      <c r="J15" s="267"/>
      <c r="Q15" s="389"/>
      <c r="R15" s="389"/>
    </row>
    <row r="16" s="388" customFormat="true" ht="15" hidden="false" customHeight="true" outlineLevel="0" collapsed="false">
      <c r="A16" s="17"/>
      <c r="B16" s="17"/>
      <c r="C16" s="134"/>
      <c r="D16" s="374"/>
      <c r="E16" s="374"/>
      <c r="F16" s="374"/>
      <c r="G16" s="374"/>
      <c r="H16" s="374"/>
      <c r="I16" s="374"/>
      <c r="J16" s="267"/>
      <c r="K16" s="267"/>
      <c r="L16" s="267"/>
      <c r="M16" s="267"/>
      <c r="N16" s="267"/>
      <c r="O16" s="267"/>
      <c r="P16" s="267"/>
      <c r="Q16" s="389"/>
      <c r="R16" s="389"/>
    </row>
    <row r="17" s="388" customFormat="true" ht="15" hidden="false" customHeight="true" outlineLevel="0" collapsed="false">
      <c r="A17" s="17"/>
      <c r="B17" s="17"/>
      <c r="C17" s="134"/>
      <c r="D17" s="374"/>
      <c r="E17" s="374"/>
      <c r="F17" s="374"/>
      <c r="G17" s="374"/>
      <c r="H17" s="374"/>
      <c r="I17" s="374"/>
      <c r="J17" s="267"/>
      <c r="K17" s="267"/>
      <c r="L17" s="267"/>
      <c r="M17" s="267"/>
      <c r="N17" s="267"/>
      <c r="O17" s="267"/>
      <c r="P17" s="267"/>
      <c r="Q17" s="389"/>
      <c r="R17" s="389"/>
    </row>
    <row r="18" s="388" customFormat="true" ht="15" hidden="false" customHeight="true" outlineLevel="0" collapsed="false">
      <c r="A18" s="17"/>
      <c r="B18" s="17"/>
      <c r="C18" s="134"/>
      <c r="D18" s="374"/>
      <c r="E18" s="374"/>
      <c r="F18" s="374"/>
      <c r="G18" s="374"/>
      <c r="H18" s="374"/>
      <c r="I18" s="374"/>
      <c r="J18" s="267"/>
      <c r="K18" s="267"/>
      <c r="L18" s="267"/>
      <c r="M18" s="267"/>
      <c r="N18" s="267"/>
      <c r="O18" s="267"/>
      <c r="P18" s="267"/>
      <c r="Q18" s="389"/>
      <c r="R18" s="389"/>
    </row>
    <row r="19" s="388" customFormat="true" ht="15" hidden="false" customHeight="true" outlineLevel="0" collapsed="false">
      <c r="A19" s="17"/>
      <c r="B19" s="17" t="s">
        <v>103</v>
      </c>
      <c r="C19" s="134"/>
      <c r="D19" s="374"/>
      <c r="E19" s="374"/>
      <c r="F19" s="374"/>
      <c r="G19" s="374"/>
      <c r="H19" s="374"/>
      <c r="I19" s="374"/>
      <c r="J19" s="267"/>
      <c r="K19" s="267"/>
      <c r="L19" s="267"/>
      <c r="M19" s="267"/>
      <c r="N19" s="267"/>
      <c r="O19" s="267"/>
      <c r="P19" s="267"/>
      <c r="Q19" s="389"/>
      <c r="R19" s="389"/>
    </row>
    <row r="20" s="388" customFormat="true" ht="15.75" hidden="false" customHeight="true" outlineLevel="0" collapsed="false">
      <c r="A20" s="133" t="s">
        <v>468</v>
      </c>
      <c r="B20" s="133" t="s">
        <v>103</v>
      </c>
      <c r="C20" s="134" t="n">
        <v>2006</v>
      </c>
      <c r="D20" s="374" t="n">
        <v>728979</v>
      </c>
      <c r="E20" s="374" t="n">
        <v>0</v>
      </c>
      <c r="F20" s="374" t="n">
        <v>728710</v>
      </c>
      <c r="G20" s="374" t="n">
        <v>681148</v>
      </c>
      <c r="H20" s="374" t="n">
        <v>47562</v>
      </c>
      <c r="I20" s="374" t="n">
        <v>269</v>
      </c>
      <c r="J20" s="267"/>
      <c r="K20" s="267"/>
      <c r="L20" s="267"/>
      <c r="M20" s="267"/>
      <c r="N20" s="267"/>
      <c r="O20" s="267"/>
      <c r="P20" s="267"/>
      <c r="Q20" s="389"/>
      <c r="R20" s="389"/>
    </row>
    <row r="21" s="388" customFormat="true" ht="15.75" hidden="false" customHeight="true" outlineLevel="0" collapsed="false">
      <c r="A21" s="17"/>
      <c r="B21" s="17"/>
      <c r="C21" s="134" t="n">
        <v>2005</v>
      </c>
      <c r="D21" s="374" t="n">
        <v>651394</v>
      </c>
      <c r="E21" s="374" t="n">
        <v>0</v>
      </c>
      <c r="F21" s="374" t="n">
        <v>651112</v>
      </c>
      <c r="G21" s="374" t="n">
        <v>609952</v>
      </c>
      <c r="H21" s="374" t="n">
        <v>41160</v>
      </c>
      <c r="I21" s="374" t="n">
        <v>282</v>
      </c>
      <c r="J21" s="267"/>
      <c r="K21" s="267"/>
      <c r="L21" s="267"/>
      <c r="M21" s="267"/>
      <c r="N21" s="267"/>
      <c r="O21" s="267"/>
      <c r="P21" s="267"/>
      <c r="Q21" s="389"/>
      <c r="R21" s="389"/>
    </row>
    <row r="22" s="388" customFormat="true" ht="15.75" hidden="false" customHeight="true" outlineLevel="0" collapsed="false">
      <c r="A22" s="17"/>
      <c r="B22" s="17"/>
      <c r="C22" s="134" t="n">
        <v>2004</v>
      </c>
      <c r="D22" s="374" t="n">
        <v>606328</v>
      </c>
      <c r="E22" s="374" t="n">
        <v>0</v>
      </c>
      <c r="F22" s="374" t="n">
        <v>606056</v>
      </c>
      <c r="G22" s="374" t="n">
        <v>560891</v>
      </c>
      <c r="H22" s="374" t="n">
        <v>45165</v>
      </c>
      <c r="I22" s="374" t="n">
        <v>272</v>
      </c>
      <c r="J22" s="267"/>
      <c r="Q22" s="389"/>
      <c r="R22" s="389"/>
    </row>
    <row r="23" s="388" customFormat="true" ht="15" hidden="false" customHeight="true" outlineLevel="0" collapsed="false">
      <c r="A23" s="17"/>
      <c r="B23" s="17"/>
      <c r="C23" s="134"/>
      <c r="D23" s="374"/>
      <c r="E23" s="374"/>
      <c r="F23" s="374"/>
      <c r="G23" s="374"/>
      <c r="H23" s="374"/>
      <c r="I23" s="374"/>
      <c r="J23" s="267"/>
      <c r="K23" s="267"/>
      <c r="L23" s="267"/>
      <c r="M23" s="267"/>
      <c r="N23" s="267"/>
      <c r="O23" s="267"/>
      <c r="P23" s="267"/>
      <c r="Q23" s="389"/>
      <c r="R23" s="389"/>
    </row>
    <row r="24" s="388" customFormat="true" ht="15" hidden="false" customHeight="true" outlineLevel="0" collapsed="false">
      <c r="A24" s="17"/>
      <c r="B24" s="17"/>
      <c r="C24" s="134"/>
      <c r="D24" s="374"/>
      <c r="E24" s="374"/>
      <c r="F24" s="374"/>
      <c r="G24" s="374"/>
      <c r="H24" s="374"/>
      <c r="I24" s="374"/>
      <c r="J24" s="267"/>
      <c r="K24" s="267"/>
      <c r="L24" s="267"/>
      <c r="M24" s="267"/>
      <c r="N24" s="267"/>
      <c r="O24" s="267"/>
      <c r="P24" s="267"/>
      <c r="Q24" s="389"/>
      <c r="R24" s="389"/>
    </row>
    <row r="25" s="388" customFormat="true" ht="15" hidden="false" customHeight="true" outlineLevel="0" collapsed="false">
      <c r="A25" s="17"/>
      <c r="B25" s="17"/>
      <c r="C25" s="134"/>
      <c r="D25" s="374"/>
      <c r="E25" s="374"/>
      <c r="F25" s="374"/>
      <c r="G25" s="374"/>
      <c r="H25" s="374"/>
      <c r="I25" s="374"/>
      <c r="J25" s="267"/>
      <c r="K25" s="267"/>
      <c r="L25" s="267"/>
      <c r="M25" s="267"/>
      <c r="N25" s="267"/>
      <c r="O25" s="267"/>
      <c r="P25" s="267"/>
      <c r="Q25" s="389"/>
      <c r="R25" s="389"/>
    </row>
    <row r="26" s="388" customFormat="true" ht="15" hidden="false" customHeight="true" outlineLevel="0" collapsed="false">
      <c r="A26" s="17"/>
      <c r="B26" s="17"/>
      <c r="C26" s="134"/>
      <c r="D26" s="374"/>
      <c r="E26" s="374"/>
      <c r="F26" s="374"/>
      <c r="G26" s="374"/>
      <c r="H26" s="374"/>
      <c r="I26" s="374"/>
      <c r="J26" s="267"/>
      <c r="K26" s="267"/>
      <c r="L26" s="267"/>
      <c r="M26" s="267"/>
      <c r="N26" s="267"/>
      <c r="O26" s="267"/>
      <c r="P26" s="267"/>
      <c r="Q26" s="389"/>
      <c r="R26" s="389"/>
    </row>
    <row r="27" s="388" customFormat="true" ht="15.75" hidden="false" customHeight="true" outlineLevel="0" collapsed="false">
      <c r="A27" s="133" t="s">
        <v>469</v>
      </c>
      <c r="B27" s="133" t="s">
        <v>103</v>
      </c>
      <c r="C27" s="134" t="n">
        <v>2006</v>
      </c>
      <c r="D27" s="374" t="n">
        <v>1959767</v>
      </c>
      <c r="E27" s="374" t="n">
        <v>927145</v>
      </c>
      <c r="F27" s="374" t="n">
        <v>1032622</v>
      </c>
      <c r="G27" s="374" t="n">
        <v>505194</v>
      </c>
      <c r="H27" s="374" t="n">
        <v>527428</v>
      </c>
      <c r="I27" s="374" t="n">
        <v>0</v>
      </c>
      <c r="J27" s="267"/>
      <c r="K27" s="267"/>
      <c r="L27" s="267"/>
      <c r="M27" s="267"/>
      <c r="N27" s="267"/>
      <c r="O27" s="267"/>
      <c r="P27" s="267"/>
      <c r="Q27" s="389"/>
      <c r="R27" s="389"/>
    </row>
    <row r="28" s="388" customFormat="true" ht="15.75" hidden="false" customHeight="true" outlineLevel="0" collapsed="false">
      <c r="A28" s="17"/>
      <c r="B28" s="17"/>
      <c r="C28" s="134" t="n">
        <v>2005</v>
      </c>
      <c r="D28" s="374" t="n">
        <v>1816474</v>
      </c>
      <c r="E28" s="374" t="n">
        <v>868347</v>
      </c>
      <c r="F28" s="374" t="n">
        <v>948127</v>
      </c>
      <c r="G28" s="374" t="n">
        <v>463656</v>
      </c>
      <c r="H28" s="374" t="n">
        <v>484471</v>
      </c>
      <c r="I28" s="374" t="n">
        <v>0</v>
      </c>
      <c r="J28" s="267"/>
      <c r="K28" s="267"/>
      <c r="L28" s="267"/>
      <c r="M28" s="267"/>
      <c r="N28" s="267"/>
      <c r="O28" s="267"/>
      <c r="P28" s="267"/>
      <c r="Q28" s="389"/>
      <c r="R28" s="389"/>
    </row>
    <row r="29" s="388" customFormat="true" ht="15.75" hidden="false" customHeight="true" outlineLevel="0" collapsed="false">
      <c r="A29" s="17"/>
      <c r="B29" s="17"/>
      <c r="C29" s="134" t="n">
        <v>2004</v>
      </c>
      <c r="D29" s="374" t="n">
        <v>1615437</v>
      </c>
      <c r="E29" s="374" t="n">
        <v>746972</v>
      </c>
      <c r="F29" s="374" t="n">
        <v>868465</v>
      </c>
      <c r="G29" s="374" t="n">
        <v>427581</v>
      </c>
      <c r="H29" s="374" t="n">
        <v>440884</v>
      </c>
      <c r="I29" s="374" t="n">
        <v>0</v>
      </c>
      <c r="J29" s="267"/>
      <c r="Q29" s="389"/>
      <c r="R29" s="389"/>
    </row>
    <row r="30" s="388" customFormat="true" ht="15" hidden="false" customHeight="true" outlineLevel="0" collapsed="false">
      <c r="A30" s="17"/>
      <c r="B30" s="17"/>
      <c r="C30" s="134"/>
      <c r="D30" s="374"/>
      <c r="E30" s="374"/>
      <c r="F30" s="374"/>
      <c r="G30" s="374"/>
      <c r="H30" s="374"/>
      <c r="I30" s="374"/>
      <c r="J30" s="267"/>
      <c r="K30" s="267"/>
      <c r="L30" s="267"/>
      <c r="M30" s="267"/>
      <c r="N30" s="267"/>
      <c r="O30" s="267"/>
      <c r="P30" s="267"/>
      <c r="Q30" s="389"/>
      <c r="R30" s="389"/>
    </row>
    <row r="31" s="388" customFormat="true" ht="15" hidden="false" customHeight="true" outlineLevel="0" collapsed="false">
      <c r="A31" s="17"/>
      <c r="B31" s="17"/>
      <c r="C31" s="134"/>
      <c r="D31" s="374"/>
      <c r="E31" s="374"/>
      <c r="F31" s="374"/>
      <c r="G31" s="374"/>
      <c r="H31" s="374"/>
      <c r="I31" s="374"/>
      <c r="J31" s="267"/>
      <c r="K31" s="267"/>
      <c r="L31" s="267"/>
      <c r="M31" s="267"/>
      <c r="N31" s="267"/>
      <c r="O31" s="267"/>
      <c r="P31" s="267"/>
      <c r="Q31" s="389"/>
      <c r="R31" s="389"/>
    </row>
    <row r="32" s="388" customFormat="true" ht="15" hidden="false" customHeight="true" outlineLevel="0" collapsed="false">
      <c r="A32" s="17"/>
      <c r="B32" s="17"/>
      <c r="C32" s="134"/>
      <c r="D32" s="374"/>
      <c r="E32" s="374"/>
      <c r="F32" s="374"/>
      <c r="G32" s="374"/>
      <c r="H32" s="374"/>
      <c r="I32" s="374"/>
      <c r="J32" s="267"/>
      <c r="K32" s="267"/>
      <c r="L32" s="267"/>
      <c r="M32" s="267"/>
      <c r="N32" s="267"/>
      <c r="O32" s="267"/>
      <c r="P32" s="267"/>
      <c r="Q32" s="389"/>
      <c r="R32" s="389"/>
    </row>
    <row r="33" s="388" customFormat="true" ht="15" hidden="false" customHeight="true" outlineLevel="0" collapsed="false">
      <c r="A33" s="17"/>
      <c r="B33" s="17"/>
      <c r="C33" s="134"/>
      <c r="D33" s="374"/>
      <c r="E33" s="374"/>
      <c r="F33" s="374"/>
      <c r="G33" s="374"/>
      <c r="H33" s="374"/>
      <c r="I33" s="374"/>
      <c r="J33" s="267"/>
      <c r="K33" s="267"/>
      <c r="L33" s="267"/>
      <c r="M33" s="267"/>
      <c r="N33" s="267"/>
      <c r="O33" s="267"/>
      <c r="P33" s="267"/>
      <c r="Q33" s="389"/>
      <c r="R33" s="389"/>
    </row>
    <row r="34" s="388" customFormat="true" ht="15.75" hidden="false" customHeight="true" outlineLevel="0" collapsed="false">
      <c r="A34" s="133" t="s">
        <v>470</v>
      </c>
      <c r="B34" s="133" t="s">
        <v>103</v>
      </c>
      <c r="C34" s="134" t="n">
        <v>2006</v>
      </c>
      <c r="D34" s="374" t="n">
        <v>1067734</v>
      </c>
      <c r="E34" s="374" t="n">
        <v>253401</v>
      </c>
      <c r="F34" s="374" t="n">
        <v>814333</v>
      </c>
      <c r="G34" s="374" t="n">
        <v>333488</v>
      </c>
      <c r="H34" s="374" t="n">
        <v>480845</v>
      </c>
      <c r="I34" s="374" t="n">
        <v>0</v>
      </c>
      <c r="J34" s="267"/>
      <c r="K34" s="267"/>
      <c r="L34" s="267"/>
      <c r="M34" s="267"/>
      <c r="N34" s="267"/>
      <c r="O34" s="267"/>
      <c r="P34" s="267"/>
      <c r="Q34" s="389"/>
      <c r="R34" s="389"/>
    </row>
    <row r="35" s="388" customFormat="true" ht="15.75" hidden="false" customHeight="true" outlineLevel="0" collapsed="false">
      <c r="A35" s="17"/>
      <c r="B35" s="17"/>
      <c r="C35" s="134" t="n">
        <v>2005</v>
      </c>
      <c r="D35" s="374" t="n">
        <v>972568</v>
      </c>
      <c r="E35" s="374" t="n">
        <v>234416</v>
      </c>
      <c r="F35" s="374" t="n">
        <v>738152</v>
      </c>
      <c r="G35" s="374" t="n">
        <v>307487</v>
      </c>
      <c r="H35" s="374" t="n">
        <v>430665</v>
      </c>
      <c r="I35" s="374" t="n">
        <v>0</v>
      </c>
      <c r="J35" s="267"/>
      <c r="K35" s="267"/>
      <c r="L35" s="267"/>
      <c r="M35" s="267"/>
      <c r="N35" s="267"/>
      <c r="O35" s="267"/>
      <c r="P35" s="267"/>
      <c r="Q35" s="389"/>
      <c r="R35" s="389"/>
    </row>
    <row r="36" s="388" customFormat="true" ht="15.75" hidden="false" customHeight="true" outlineLevel="0" collapsed="false">
      <c r="A36" s="17"/>
      <c r="B36" s="17"/>
      <c r="C36" s="134" t="n">
        <v>2004</v>
      </c>
      <c r="D36" s="374" t="n">
        <v>877393</v>
      </c>
      <c r="E36" s="374" t="n">
        <v>227644</v>
      </c>
      <c r="F36" s="374" t="n">
        <v>649748</v>
      </c>
      <c r="G36" s="374" t="n">
        <v>284940</v>
      </c>
      <c r="H36" s="374" t="n">
        <v>364808</v>
      </c>
      <c r="I36" s="374" t="n">
        <v>1</v>
      </c>
      <c r="J36" s="267"/>
      <c r="Q36" s="389"/>
      <c r="R36" s="389"/>
    </row>
    <row r="37" s="388" customFormat="true" ht="15" hidden="false" customHeight="true" outlineLevel="0" collapsed="false">
      <c r="A37" s="17"/>
      <c r="B37" s="17"/>
      <c r="C37" s="134"/>
      <c r="D37" s="374"/>
      <c r="E37" s="374"/>
      <c r="F37" s="374"/>
      <c r="G37" s="374"/>
      <c r="H37" s="374"/>
      <c r="I37" s="374"/>
      <c r="J37" s="267"/>
      <c r="K37" s="267"/>
      <c r="L37" s="267"/>
      <c r="M37" s="267"/>
      <c r="N37" s="267"/>
      <c r="O37" s="267"/>
      <c r="P37" s="267"/>
      <c r="Q37" s="389"/>
      <c r="R37" s="389"/>
    </row>
    <row r="38" s="388" customFormat="true" ht="15" hidden="false" customHeight="true" outlineLevel="0" collapsed="false">
      <c r="A38" s="17"/>
      <c r="B38" s="17"/>
      <c r="C38" s="134"/>
      <c r="D38" s="374"/>
      <c r="E38" s="374"/>
      <c r="F38" s="374"/>
      <c r="G38" s="374"/>
      <c r="H38" s="374"/>
      <c r="I38" s="374"/>
      <c r="J38" s="267"/>
      <c r="K38" s="267"/>
      <c r="L38" s="267"/>
      <c r="M38" s="267"/>
      <c r="N38" s="267"/>
      <c r="O38" s="267"/>
      <c r="P38" s="267"/>
      <c r="Q38" s="389"/>
      <c r="R38" s="389"/>
    </row>
    <row r="39" s="388" customFormat="true" ht="15" hidden="false" customHeight="true" outlineLevel="0" collapsed="false">
      <c r="A39" s="17"/>
      <c r="B39" s="17"/>
      <c r="C39" s="134"/>
      <c r="D39" s="374"/>
      <c r="E39" s="374"/>
      <c r="F39" s="374"/>
      <c r="G39" s="374"/>
      <c r="H39" s="374"/>
      <c r="I39" s="374"/>
      <c r="J39" s="267"/>
      <c r="K39" s="267"/>
      <c r="L39" s="267"/>
      <c r="M39" s="267"/>
      <c r="N39" s="267"/>
      <c r="O39" s="267"/>
      <c r="P39" s="267"/>
      <c r="Q39" s="389"/>
      <c r="R39" s="389"/>
    </row>
    <row r="40" s="388" customFormat="true" ht="15" hidden="false" customHeight="true" outlineLevel="0" collapsed="false">
      <c r="A40" s="17"/>
      <c r="B40" s="17"/>
      <c r="C40" s="134"/>
      <c r="D40" s="374"/>
      <c r="E40" s="374"/>
      <c r="F40" s="374"/>
      <c r="G40" s="374"/>
      <c r="H40" s="374"/>
      <c r="I40" s="374"/>
      <c r="J40" s="267"/>
      <c r="K40" s="267"/>
      <c r="L40" s="267"/>
      <c r="M40" s="267"/>
      <c r="N40" s="267"/>
      <c r="O40" s="267"/>
      <c r="P40" s="267"/>
      <c r="Q40" s="389"/>
      <c r="R40" s="389"/>
    </row>
    <row r="41" s="388" customFormat="true" ht="15.75" hidden="false" customHeight="true" outlineLevel="0" collapsed="false">
      <c r="A41" s="133" t="s">
        <v>471</v>
      </c>
      <c r="B41" s="133" t="s">
        <v>103</v>
      </c>
      <c r="C41" s="134" t="n">
        <v>2006</v>
      </c>
      <c r="D41" s="374" t="n">
        <v>2043805</v>
      </c>
      <c r="E41" s="374" t="n">
        <v>516847</v>
      </c>
      <c r="F41" s="374" t="n">
        <v>1525880</v>
      </c>
      <c r="G41" s="374" t="n">
        <v>747384</v>
      </c>
      <c r="H41" s="374" t="n">
        <v>778496</v>
      </c>
      <c r="I41" s="374" t="n">
        <v>1061</v>
      </c>
      <c r="J41" s="267"/>
      <c r="K41" s="267"/>
      <c r="L41" s="267"/>
      <c r="M41" s="267"/>
      <c r="N41" s="267"/>
      <c r="O41" s="267"/>
      <c r="P41" s="267"/>
      <c r="Q41" s="389"/>
      <c r="R41" s="389"/>
    </row>
    <row r="42" s="388" customFormat="true" ht="15.75" hidden="false" customHeight="true" outlineLevel="0" collapsed="false">
      <c r="A42" s="17"/>
      <c r="B42" s="17"/>
      <c r="C42" s="134" t="n">
        <v>2005</v>
      </c>
      <c r="D42" s="374" t="n">
        <v>1795030</v>
      </c>
      <c r="E42" s="374" t="n">
        <v>448747</v>
      </c>
      <c r="F42" s="374" t="n">
        <v>1345496</v>
      </c>
      <c r="G42" s="374" t="n">
        <v>680260</v>
      </c>
      <c r="H42" s="374" t="n">
        <v>665236</v>
      </c>
      <c r="I42" s="374" t="n">
        <v>762</v>
      </c>
      <c r="J42" s="267"/>
      <c r="K42" s="267"/>
      <c r="L42" s="267"/>
      <c r="M42" s="267"/>
      <c r="N42" s="267"/>
      <c r="O42" s="267"/>
      <c r="P42" s="267"/>
      <c r="Q42" s="389"/>
      <c r="R42" s="389"/>
    </row>
    <row r="43" s="388" customFormat="true" ht="15.75" hidden="false" customHeight="true" outlineLevel="0" collapsed="false">
      <c r="A43" s="17"/>
      <c r="B43" s="17"/>
      <c r="C43" s="134" t="n">
        <v>2004</v>
      </c>
      <c r="D43" s="374" t="n">
        <v>1650821</v>
      </c>
      <c r="E43" s="374" t="n">
        <v>382713</v>
      </c>
      <c r="F43" s="374" t="n">
        <v>1267212</v>
      </c>
      <c r="G43" s="374" t="n">
        <v>620454</v>
      </c>
      <c r="H43" s="374" t="n">
        <v>646758</v>
      </c>
      <c r="I43" s="374" t="n">
        <v>874</v>
      </c>
      <c r="J43" s="267"/>
      <c r="Q43" s="389"/>
      <c r="R43" s="389"/>
    </row>
    <row r="44" s="388" customFormat="true" ht="15" hidden="false" customHeight="true" outlineLevel="0" collapsed="false">
      <c r="A44" s="17"/>
      <c r="B44" s="17"/>
      <c r="C44" s="134"/>
      <c r="D44" s="374"/>
      <c r="E44" s="374"/>
      <c r="F44" s="374"/>
      <c r="G44" s="374"/>
      <c r="H44" s="374"/>
      <c r="I44" s="374"/>
      <c r="J44" s="267"/>
      <c r="K44" s="267"/>
      <c r="L44" s="267"/>
      <c r="M44" s="267"/>
      <c r="N44" s="267"/>
      <c r="O44" s="267"/>
      <c r="P44" s="267"/>
      <c r="Q44" s="389"/>
      <c r="R44" s="389"/>
    </row>
    <row r="45" s="388" customFormat="true" ht="15" hidden="false" customHeight="true" outlineLevel="0" collapsed="false">
      <c r="A45" s="17"/>
      <c r="B45" s="17"/>
      <c r="C45" s="134"/>
      <c r="D45" s="374"/>
      <c r="E45" s="374"/>
      <c r="F45" s="374"/>
      <c r="G45" s="374"/>
      <c r="H45" s="374"/>
      <c r="I45" s="374"/>
      <c r="J45" s="267"/>
      <c r="K45" s="267"/>
      <c r="L45" s="267"/>
      <c r="M45" s="267"/>
      <c r="N45" s="267"/>
      <c r="O45" s="267"/>
      <c r="P45" s="267"/>
      <c r="Q45" s="389"/>
      <c r="R45" s="389"/>
    </row>
    <row r="46" s="388" customFormat="true" ht="15" hidden="false" customHeight="true" outlineLevel="0" collapsed="false">
      <c r="A46" s="17"/>
      <c r="B46" s="17"/>
      <c r="C46" s="134"/>
      <c r="D46" s="374"/>
      <c r="E46" s="374"/>
      <c r="F46" s="374"/>
      <c r="G46" s="374"/>
      <c r="H46" s="374"/>
      <c r="I46" s="374"/>
      <c r="J46" s="267"/>
      <c r="K46" s="267"/>
      <c r="L46" s="267"/>
      <c r="M46" s="267"/>
      <c r="N46" s="267"/>
      <c r="O46" s="267"/>
      <c r="P46" s="267"/>
      <c r="Q46" s="389"/>
      <c r="R46" s="389"/>
    </row>
    <row r="47" s="388" customFormat="true" ht="15" hidden="false" customHeight="true" outlineLevel="0" collapsed="false">
      <c r="A47" s="17"/>
      <c r="B47" s="17"/>
      <c r="C47" s="134"/>
      <c r="D47" s="374"/>
      <c r="E47" s="374"/>
      <c r="F47" s="374"/>
      <c r="G47" s="374"/>
      <c r="H47" s="374"/>
      <c r="I47" s="374"/>
      <c r="J47" s="267"/>
      <c r="K47" s="267"/>
      <c r="L47" s="267"/>
      <c r="M47" s="267"/>
      <c r="N47" s="267"/>
      <c r="O47" s="267"/>
      <c r="P47" s="267"/>
      <c r="Q47" s="389"/>
      <c r="R47" s="389"/>
    </row>
    <row r="48" s="388" customFormat="true" ht="15.75" hidden="false" customHeight="true" outlineLevel="0" collapsed="false">
      <c r="A48" s="133" t="s">
        <v>472</v>
      </c>
      <c r="B48" s="133" t="s">
        <v>103</v>
      </c>
      <c r="C48" s="134" t="n">
        <v>2006</v>
      </c>
      <c r="D48" s="374" t="n">
        <v>896662</v>
      </c>
      <c r="E48" s="374" t="n">
        <v>299078</v>
      </c>
      <c r="F48" s="374" t="n">
        <v>597575</v>
      </c>
      <c r="G48" s="374" t="n">
        <v>235246</v>
      </c>
      <c r="H48" s="374" t="n">
        <v>362329</v>
      </c>
      <c r="I48" s="374" t="n">
        <v>9</v>
      </c>
      <c r="J48" s="267"/>
      <c r="K48" s="267"/>
      <c r="L48" s="267"/>
      <c r="M48" s="267"/>
      <c r="N48" s="267"/>
      <c r="O48" s="267"/>
      <c r="P48" s="267"/>
      <c r="Q48" s="389"/>
      <c r="R48" s="389"/>
    </row>
    <row r="49" s="388" customFormat="true" ht="15.75" hidden="false" customHeight="true" outlineLevel="0" collapsed="false">
      <c r="A49" s="17"/>
      <c r="B49" s="17"/>
      <c r="C49" s="134" t="n">
        <v>2005</v>
      </c>
      <c r="D49" s="374" t="n">
        <v>825093</v>
      </c>
      <c r="E49" s="374" t="n">
        <v>266176</v>
      </c>
      <c r="F49" s="374" t="n">
        <v>558904</v>
      </c>
      <c r="G49" s="374" t="n">
        <v>211326</v>
      </c>
      <c r="H49" s="374" t="n">
        <v>347578</v>
      </c>
      <c r="I49" s="374" t="n">
        <v>13</v>
      </c>
      <c r="J49" s="267"/>
      <c r="K49" s="267"/>
      <c r="L49" s="267"/>
      <c r="M49" s="267"/>
      <c r="N49" s="267"/>
      <c r="O49" s="267"/>
      <c r="P49" s="267"/>
      <c r="Q49" s="389"/>
      <c r="R49" s="389"/>
    </row>
    <row r="50" s="388" customFormat="true" ht="15.75" hidden="false" customHeight="true" outlineLevel="0" collapsed="false">
      <c r="A50" s="17"/>
      <c r="B50" s="17"/>
      <c r="C50" s="134" t="n">
        <v>2004</v>
      </c>
      <c r="D50" s="374" t="n">
        <v>718740</v>
      </c>
      <c r="E50" s="374" t="n">
        <v>225720</v>
      </c>
      <c r="F50" s="374" t="n">
        <v>492998</v>
      </c>
      <c r="G50" s="374" t="n">
        <v>188364</v>
      </c>
      <c r="H50" s="374" t="n">
        <v>304634</v>
      </c>
      <c r="I50" s="374" t="n">
        <v>22</v>
      </c>
      <c r="J50" s="267"/>
      <c r="Q50" s="389"/>
      <c r="R50" s="389"/>
    </row>
    <row r="51" s="388" customFormat="true" ht="15" hidden="false" customHeight="true" outlineLevel="0" collapsed="false">
      <c r="A51" s="17"/>
      <c r="B51" s="17"/>
      <c r="C51" s="134"/>
      <c r="D51" s="374"/>
      <c r="E51" s="374"/>
      <c r="F51" s="374"/>
      <c r="G51" s="374"/>
      <c r="H51" s="374"/>
      <c r="I51" s="374"/>
      <c r="J51" s="267"/>
      <c r="K51" s="267"/>
      <c r="L51" s="267"/>
      <c r="M51" s="267"/>
      <c r="N51" s="267"/>
      <c r="O51" s="267"/>
      <c r="P51" s="267"/>
      <c r="Q51" s="389"/>
      <c r="R51" s="389"/>
    </row>
    <row r="52" s="388" customFormat="true" ht="15" hidden="false" customHeight="true" outlineLevel="0" collapsed="false">
      <c r="A52" s="17"/>
      <c r="B52" s="17"/>
      <c r="C52" s="134"/>
      <c r="D52" s="374"/>
      <c r="E52" s="374"/>
      <c r="F52" s="374"/>
      <c r="G52" s="374"/>
      <c r="H52" s="374"/>
      <c r="I52" s="374"/>
      <c r="J52" s="267"/>
      <c r="K52" s="267"/>
      <c r="L52" s="267"/>
      <c r="M52" s="267"/>
      <c r="N52" s="267"/>
      <c r="O52" s="267"/>
      <c r="P52" s="267"/>
      <c r="Q52" s="389"/>
      <c r="R52" s="389"/>
    </row>
    <row r="53" s="388" customFormat="true" ht="15" hidden="false" customHeight="true" outlineLevel="0" collapsed="false">
      <c r="A53" s="17"/>
      <c r="B53" s="17"/>
      <c r="C53" s="134"/>
      <c r="D53" s="374"/>
      <c r="E53" s="374"/>
      <c r="F53" s="374"/>
      <c r="G53" s="374"/>
      <c r="H53" s="374"/>
      <c r="I53" s="374"/>
      <c r="J53" s="267"/>
      <c r="K53" s="267"/>
      <c r="L53" s="267"/>
      <c r="M53" s="267"/>
      <c r="N53" s="267"/>
      <c r="O53" s="267"/>
      <c r="P53" s="267"/>
      <c r="Q53" s="389"/>
      <c r="R53" s="389"/>
    </row>
    <row r="54" s="388" customFormat="true" ht="15" hidden="false" customHeight="true" outlineLevel="0" collapsed="false">
      <c r="A54" s="133" t="s">
        <v>224</v>
      </c>
      <c r="B54" s="133"/>
      <c r="C54" s="134"/>
      <c r="D54" s="374"/>
      <c r="E54" s="374"/>
      <c r="F54" s="374"/>
      <c r="G54" s="374"/>
      <c r="H54" s="374"/>
      <c r="I54" s="374"/>
      <c r="J54" s="267"/>
      <c r="K54" s="267"/>
      <c r="L54" s="267"/>
      <c r="M54" s="267"/>
      <c r="N54" s="267"/>
      <c r="O54" s="267"/>
      <c r="P54" s="267"/>
      <c r="Q54" s="389"/>
      <c r="R54" s="389"/>
    </row>
    <row r="55" s="388" customFormat="true" ht="15.75" hidden="false" customHeight="true" outlineLevel="0" collapsed="false">
      <c r="A55" s="133" t="s">
        <v>445</v>
      </c>
      <c r="B55" s="133" t="s">
        <v>103</v>
      </c>
      <c r="C55" s="134" t="n">
        <v>2006</v>
      </c>
      <c r="D55" s="374" t="n">
        <v>55608519</v>
      </c>
      <c r="E55" s="374" t="n">
        <v>20659637</v>
      </c>
      <c r="F55" s="374" t="n">
        <v>34921400</v>
      </c>
      <c r="G55" s="374" t="n">
        <v>24578508</v>
      </c>
      <c r="H55" s="374" t="n">
        <v>10342892</v>
      </c>
      <c r="I55" s="374" t="n">
        <v>26805</v>
      </c>
      <c r="J55" s="267"/>
      <c r="K55" s="267"/>
      <c r="L55" s="267"/>
      <c r="M55" s="267"/>
      <c r="N55" s="267"/>
      <c r="O55" s="267"/>
      <c r="P55" s="267"/>
      <c r="Q55" s="389"/>
      <c r="R55" s="389"/>
    </row>
    <row r="56" s="388" customFormat="true" ht="15.75" hidden="false" customHeight="true" outlineLevel="0" collapsed="false">
      <c r="A56" s="17"/>
      <c r="B56" s="17"/>
      <c r="C56" s="134" t="n">
        <v>2005</v>
      </c>
      <c r="D56" s="374" t="n">
        <v>49288193</v>
      </c>
      <c r="E56" s="374" t="n">
        <v>17973788</v>
      </c>
      <c r="F56" s="374" t="n">
        <v>31287727</v>
      </c>
      <c r="G56" s="374" t="n">
        <v>22033501</v>
      </c>
      <c r="H56" s="374" t="n">
        <v>9254226</v>
      </c>
      <c r="I56" s="374" t="n">
        <v>26272</v>
      </c>
      <c r="J56" s="267"/>
      <c r="K56" s="267"/>
      <c r="L56" s="267"/>
      <c r="M56" s="267"/>
      <c r="N56" s="267"/>
      <c r="O56" s="267"/>
      <c r="P56" s="267"/>
      <c r="Q56" s="389"/>
      <c r="R56" s="389"/>
    </row>
    <row r="57" s="388" customFormat="true" ht="15.75" hidden="false" customHeight="true" outlineLevel="0" collapsed="false">
      <c r="A57" s="17"/>
      <c r="B57" s="17"/>
      <c r="C57" s="134" t="n">
        <v>2004</v>
      </c>
      <c r="D57" s="374" t="n">
        <v>46751455</v>
      </c>
      <c r="E57" s="374" t="n">
        <v>16613944</v>
      </c>
      <c r="F57" s="374" t="n">
        <v>30110456</v>
      </c>
      <c r="G57" s="374" t="n">
        <v>21140273</v>
      </c>
      <c r="H57" s="374" t="n">
        <v>8970183</v>
      </c>
      <c r="I57" s="374" t="n">
        <v>26070</v>
      </c>
      <c r="J57" s="267"/>
      <c r="Q57" s="389"/>
      <c r="R57" s="389"/>
    </row>
    <row r="58" s="388" customFormat="true" ht="15" hidden="false" customHeight="true" outlineLevel="0" collapsed="false">
      <c r="A58" s="17"/>
      <c r="B58" s="17"/>
      <c r="C58" s="134"/>
      <c r="D58" s="374"/>
      <c r="E58" s="374"/>
      <c r="F58" s="374"/>
      <c r="G58" s="374"/>
      <c r="H58" s="374"/>
      <c r="I58" s="374"/>
      <c r="J58" s="267"/>
      <c r="K58" s="267"/>
      <c r="L58" s="267"/>
      <c r="M58" s="267"/>
      <c r="N58" s="267"/>
      <c r="O58" s="267"/>
      <c r="P58" s="267"/>
      <c r="Q58" s="389"/>
      <c r="R58" s="389"/>
    </row>
    <row r="59" s="388" customFormat="true" ht="15" hidden="false" customHeight="true" outlineLevel="0" collapsed="false">
      <c r="A59" s="17"/>
      <c r="B59" s="17"/>
      <c r="C59" s="134"/>
      <c r="D59" s="374"/>
      <c r="E59" s="374"/>
      <c r="F59" s="374"/>
      <c r="G59" s="374"/>
      <c r="H59" s="374"/>
      <c r="I59" s="374"/>
      <c r="J59" s="267"/>
      <c r="K59" s="267"/>
      <c r="L59" s="267"/>
      <c r="M59" s="267"/>
      <c r="N59" s="267"/>
      <c r="O59" s="267"/>
      <c r="P59" s="267"/>
      <c r="Q59" s="389"/>
      <c r="R59" s="389"/>
    </row>
    <row r="60" s="388" customFormat="true" ht="15" hidden="false" customHeight="true" outlineLevel="0" collapsed="false">
      <c r="A60" s="17"/>
      <c r="B60" s="17"/>
      <c r="C60" s="134"/>
      <c r="D60" s="374"/>
      <c r="E60" s="374"/>
      <c r="F60" s="374"/>
      <c r="G60" s="374"/>
      <c r="H60" s="374"/>
      <c r="I60" s="374"/>
      <c r="J60" s="267"/>
      <c r="K60" s="267"/>
      <c r="L60" s="267"/>
      <c r="M60" s="267"/>
      <c r="N60" s="267"/>
      <c r="O60" s="267"/>
      <c r="P60" s="267"/>
      <c r="Q60" s="389"/>
      <c r="R60" s="389"/>
    </row>
    <row r="61" s="388" customFormat="true" ht="15.75" hidden="false" customHeight="true" outlineLevel="0" collapsed="false">
      <c r="A61" s="133" t="s">
        <v>473</v>
      </c>
      <c r="B61" s="133" t="s">
        <v>103</v>
      </c>
      <c r="C61" s="134" t="n">
        <v>2006</v>
      </c>
      <c r="D61" s="374" t="n">
        <v>5595266</v>
      </c>
      <c r="E61" s="374" t="n">
        <v>1926697</v>
      </c>
      <c r="F61" s="374" t="n">
        <v>3668277</v>
      </c>
      <c r="G61" s="374" t="n">
        <v>1708493</v>
      </c>
      <c r="H61" s="374" t="n">
        <v>1959783</v>
      </c>
      <c r="I61" s="374" t="n">
        <v>12</v>
      </c>
      <c r="J61" s="267"/>
      <c r="K61" s="267"/>
      <c r="L61" s="267"/>
      <c r="M61" s="267"/>
      <c r="N61" s="267"/>
      <c r="O61" s="267"/>
      <c r="P61" s="267"/>
      <c r="Q61" s="389"/>
      <c r="R61" s="389"/>
    </row>
    <row r="62" s="388" customFormat="true" ht="15.75" hidden="false" customHeight="true" outlineLevel="0" collapsed="false">
      <c r="A62" s="17"/>
      <c r="B62" s="17"/>
      <c r="C62" s="134" t="n">
        <v>2005</v>
      </c>
      <c r="D62" s="374" t="n">
        <v>5183684</v>
      </c>
      <c r="E62" s="374" t="n">
        <v>1789160</v>
      </c>
      <c r="F62" s="374" t="n">
        <v>3394339</v>
      </c>
      <c r="G62" s="374" t="n">
        <v>1607468</v>
      </c>
      <c r="H62" s="374" t="n">
        <v>1786871</v>
      </c>
      <c r="I62" s="374" t="n">
        <v>79</v>
      </c>
      <c r="J62" s="267"/>
      <c r="K62" s="267"/>
      <c r="L62" s="267"/>
      <c r="M62" s="267"/>
      <c r="N62" s="267"/>
      <c r="O62" s="267"/>
      <c r="P62" s="267"/>
      <c r="Q62" s="389"/>
      <c r="R62" s="389"/>
    </row>
    <row r="63" s="388" customFormat="true" ht="15" hidden="false" customHeight="true" outlineLevel="0" collapsed="false">
      <c r="A63" s="17"/>
      <c r="B63" s="17"/>
      <c r="C63" s="134" t="n">
        <v>2004</v>
      </c>
      <c r="D63" s="374" t="n">
        <v>4575598</v>
      </c>
      <c r="E63" s="374" t="n">
        <v>1568486</v>
      </c>
      <c r="F63" s="374" t="n">
        <v>3006730</v>
      </c>
      <c r="G63" s="374" t="n">
        <v>1431841</v>
      </c>
      <c r="H63" s="374" t="n">
        <v>1574889</v>
      </c>
      <c r="I63" s="374" t="n">
        <v>270</v>
      </c>
      <c r="J63" s="267"/>
      <c r="K63" s="267"/>
      <c r="L63" s="267"/>
      <c r="M63" s="267"/>
      <c r="N63" s="267"/>
      <c r="O63" s="267"/>
      <c r="P63" s="267"/>
      <c r="Q63" s="389"/>
      <c r="R63" s="389"/>
    </row>
    <row r="64" s="388" customFormat="true" ht="21.95" hidden="false" customHeight="true" outlineLevel="0" collapsed="false">
      <c r="A64" s="195" t="s">
        <v>546</v>
      </c>
      <c r="B64" s="152"/>
      <c r="J64" s="267"/>
      <c r="Q64" s="389"/>
      <c r="R64" s="389"/>
    </row>
    <row r="65" s="388" customFormat="true" ht="21" hidden="false" customHeight="true" outlineLevel="0" collapsed="false">
      <c r="A65" s="385" t="s">
        <v>547</v>
      </c>
      <c r="B65" s="191"/>
      <c r="C65" s="152"/>
      <c r="D65" s="267"/>
      <c r="E65" s="267"/>
      <c r="F65" s="267"/>
      <c r="G65" s="267"/>
      <c r="H65" s="267"/>
      <c r="I65" s="267"/>
      <c r="J65" s="393"/>
      <c r="K65" s="389"/>
      <c r="L65" s="389"/>
      <c r="M65" s="389"/>
      <c r="N65" s="389"/>
      <c r="O65" s="389"/>
      <c r="P65" s="389"/>
      <c r="Q65" s="389"/>
      <c r="R65" s="389"/>
    </row>
    <row r="66" s="388" customFormat="true" ht="21" hidden="false" customHeight="true" outlineLevel="0" collapsed="false">
      <c r="A66" s="192"/>
      <c r="B66" s="192"/>
      <c r="C66" s="513"/>
      <c r="D66" s="199"/>
      <c r="E66" s="199"/>
      <c r="F66" s="192"/>
      <c r="G66" s="199"/>
      <c r="H66" s="152"/>
      <c r="I66" s="152"/>
      <c r="K66" s="389"/>
      <c r="L66" s="389"/>
      <c r="M66" s="389"/>
      <c r="N66" s="389"/>
      <c r="O66" s="389"/>
      <c r="P66" s="389"/>
      <c r="Q66" s="389"/>
      <c r="R66" s="389"/>
    </row>
    <row r="67" s="388" customFormat="true" ht="15.75" hidden="false" customHeight="true" outlineLevel="0" collapsed="false">
      <c r="A67" s="394"/>
      <c r="B67" s="394"/>
      <c r="C67" s="395"/>
      <c r="D67" s="396"/>
      <c r="E67" s="396"/>
      <c r="F67" s="394"/>
      <c r="G67" s="396"/>
      <c r="K67" s="389"/>
      <c r="L67" s="389"/>
      <c r="M67" s="389"/>
      <c r="N67" s="389"/>
      <c r="O67" s="389"/>
      <c r="P67" s="389"/>
      <c r="Q67" s="389"/>
      <c r="R67" s="389"/>
    </row>
    <row r="68" customFormat="false" ht="15" hidden="false" customHeight="true" outlineLevel="0" collapsed="false">
      <c r="A68" s="374"/>
      <c r="B68" s="374"/>
      <c r="C68" s="374"/>
      <c r="D68" s="17"/>
      <c r="E68" s="17"/>
      <c r="F68" s="17"/>
      <c r="G68" s="17"/>
      <c r="H68" s="17"/>
      <c r="I68" s="17"/>
    </row>
    <row r="69" customFormat="false" ht="15" hidden="false" customHeight="true" outlineLevel="0" collapsed="false">
      <c r="C69" s="39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D70" s="374"/>
      <c r="E70" s="374"/>
      <c r="F70" s="374"/>
      <c r="G70" s="374"/>
      <c r="H70" s="374"/>
      <c r="I70" s="374"/>
      <c r="J70" s="349"/>
    </row>
    <row r="71" customFormat="false" ht="15.75" hidden="false" customHeight="false" outlineLevel="0" collapsed="false">
      <c r="D71" s="374"/>
      <c r="E71" s="374"/>
      <c r="F71" s="374"/>
      <c r="G71" s="374"/>
      <c r="H71" s="374"/>
      <c r="I71" s="374"/>
      <c r="J71" s="349"/>
    </row>
    <row r="72" customFormat="false" ht="15.75" hidden="false" customHeight="false" outlineLevel="0" collapsed="false">
      <c r="A72" s="141"/>
      <c r="B72" s="141"/>
      <c r="C72" s="141"/>
      <c r="D72" s="387"/>
      <c r="E72" s="387"/>
      <c r="F72" s="387"/>
      <c r="G72" s="387"/>
      <c r="H72" s="387"/>
      <c r="I72" s="387"/>
      <c r="J72" s="356"/>
    </row>
    <row r="73" customFormat="false" ht="15.75" hidden="false" customHeight="false" outlineLevel="0" collapsed="false">
      <c r="A73" s="143"/>
      <c r="B73" s="143"/>
      <c r="D73" s="374"/>
      <c r="E73" s="374"/>
      <c r="F73" s="374"/>
      <c r="G73" s="374"/>
      <c r="H73" s="374"/>
      <c r="I73" s="374"/>
      <c r="J73" s="356"/>
    </row>
    <row r="74" customFormat="false" ht="15.75" hidden="false" customHeight="false" outlineLevel="0" collapsed="false">
      <c r="D74" s="374"/>
      <c r="E74" s="374"/>
      <c r="F74" s="374"/>
      <c r="G74" s="374"/>
      <c r="H74" s="374"/>
      <c r="I74" s="374"/>
      <c r="J74" s="356"/>
    </row>
    <row r="75" customFormat="false" ht="15.75" hidden="false" customHeight="false" outlineLevel="0" collapsed="false">
      <c r="D75" s="374"/>
      <c r="E75" s="374"/>
      <c r="F75" s="374"/>
      <c r="G75" s="374"/>
      <c r="H75" s="374"/>
      <c r="I75" s="374"/>
      <c r="J75" s="356"/>
    </row>
    <row r="76" customFormat="false" ht="15.75" hidden="false" customHeight="false" outlineLevel="0" collapsed="false">
      <c r="D76" s="374"/>
      <c r="E76" s="374"/>
      <c r="F76" s="374"/>
      <c r="G76" s="374"/>
      <c r="H76" s="374"/>
      <c r="I76" s="374"/>
      <c r="J76" s="356"/>
    </row>
    <row r="77" customFormat="false" ht="15.75" hidden="false" customHeight="false" outlineLevel="0" collapsed="false">
      <c r="D77" s="374"/>
      <c r="E77" s="374"/>
      <c r="F77" s="374"/>
      <c r="G77" s="374"/>
      <c r="H77" s="374"/>
      <c r="I77" s="374"/>
      <c r="J77" s="356"/>
    </row>
    <row r="78" customFormat="false" ht="15.75" hidden="false" customHeight="false" outlineLevel="0" collapsed="false">
      <c r="A78" s="141"/>
      <c r="B78" s="141"/>
      <c r="C78" s="141"/>
      <c r="D78" s="387"/>
      <c r="E78" s="387"/>
      <c r="F78" s="387"/>
      <c r="G78" s="387"/>
      <c r="H78" s="387"/>
      <c r="I78" s="387"/>
      <c r="J78" s="356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4, 4.Vj u. Jahr 2006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398" width="4.99"/>
    <col collapsed="false" customWidth="true" hidden="false" outlineLevel="0" max="2" min="2" style="398" width="27.32"/>
    <col collapsed="false" customWidth="true" hidden="false" outlineLevel="0" max="3" min="3" style="398" width="2.55"/>
    <col collapsed="false" customWidth="true" hidden="false" outlineLevel="0" max="4" min="4" style="399" width="15.77"/>
    <col collapsed="false" customWidth="true" hidden="false" outlineLevel="0" max="5" min="5" style="399" width="13.21"/>
    <col collapsed="false" customWidth="true" hidden="false" outlineLevel="0" max="6" min="6" style="399" width="11.43"/>
    <col collapsed="false" customWidth="true" hidden="false" outlineLevel="0" max="7" min="7" style="399" width="11.1"/>
    <col collapsed="false" customWidth="true" hidden="false" outlineLevel="0" max="8" min="8" style="399" width="10.55"/>
    <col collapsed="false" customWidth="true" hidden="false" outlineLevel="0" max="9" min="9" style="399" width="10.77"/>
    <col collapsed="false" customWidth="true" hidden="false" outlineLevel="0" max="10" min="10" style="399" width="14.88"/>
    <col collapsed="false" customWidth="true" hidden="false" outlineLevel="0" max="11" min="11" style="399" width="14.32"/>
    <col collapsed="false" customWidth="true" hidden="false" outlineLevel="0" max="12" min="12" style="399" width="12.43"/>
    <col collapsed="false" customWidth="true" hidden="false" outlineLevel="0" max="13" min="13" style="399" width="19.77"/>
    <col collapsed="false" customWidth="true" hidden="false" outlineLevel="0" max="15" min="14" style="399" width="12.1"/>
    <col collapsed="false" customWidth="true" hidden="false" outlineLevel="0" max="16" min="16" style="399" width="14.21"/>
    <col collapsed="false" customWidth="true" hidden="false" outlineLevel="0" max="17" min="17" style="399" width="14.99"/>
    <col collapsed="false" customWidth="true" hidden="false" outlineLevel="0" max="18" min="18" style="399" width="16.77"/>
    <col collapsed="false" customWidth="true" hidden="false" outlineLevel="0" max="19" min="19" style="399" width="12.21"/>
    <col collapsed="false" customWidth="true" hidden="false" outlineLevel="0" max="20" min="20" style="398" width="4.99"/>
    <col collapsed="false" customWidth="false" hidden="false" outlineLevel="0" max="257" min="21" style="398" width="13.77"/>
  </cols>
  <sheetData>
    <row r="1" customFormat="false" ht="18" hidden="false" customHeight="true" outlineLevel="0" collapsed="false">
      <c r="F1" s="398"/>
      <c r="J1" s="400" t="s">
        <v>548</v>
      </c>
      <c r="K1" s="401" t="s">
        <v>549</v>
      </c>
      <c r="N1" s="398"/>
      <c r="O1" s="398"/>
    </row>
    <row r="2" customFormat="false" ht="6.6" hidden="false" customHeight="true" outlineLevel="0" collapsed="false">
      <c r="F2" s="398"/>
      <c r="J2" s="402"/>
      <c r="K2" s="402"/>
      <c r="N2" s="398"/>
      <c r="O2" s="398"/>
    </row>
    <row r="3" customFormat="false" ht="15.95" hidden="false" customHeight="true" outlineLevel="0" collapsed="false">
      <c r="F3" s="398"/>
      <c r="J3" s="403" t="s">
        <v>477</v>
      </c>
      <c r="K3" s="404" t="s">
        <v>230</v>
      </c>
      <c r="N3" s="398"/>
      <c r="O3" s="398"/>
    </row>
    <row r="4" customFormat="false" ht="6.6" hidden="false" customHeight="true" outlineLevel="0" collapsed="false">
      <c r="F4" s="398"/>
      <c r="N4" s="398"/>
      <c r="O4" s="398"/>
    </row>
    <row r="5" customFormat="false" ht="15.95" hidden="false" customHeight="true" outlineLevel="0" collapsed="false">
      <c r="F5" s="398"/>
      <c r="J5" s="403" t="s">
        <v>231</v>
      </c>
      <c r="K5" s="404" t="s">
        <v>232</v>
      </c>
      <c r="L5" s="398"/>
      <c r="N5" s="398"/>
      <c r="O5" s="398"/>
    </row>
    <row r="6" customFormat="false" ht="18" hidden="false" customHeight="true" outlineLevel="0" collapsed="false"/>
    <row r="7" s="411" customFormat="true" ht="80.1" hidden="false" customHeight="true" outlineLevel="0" collapsed="false">
      <c r="A7" s="405" t="s">
        <v>233</v>
      </c>
      <c r="B7" s="406" t="s">
        <v>195</v>
      </c>
      <c r="C7" s="405"/>
      <c r="D7" s="407" t="s">
        <v>478</v>
      </c>
      <c r="E7" s="408" t="s">
        <v>479</v>
      </c>
      <c r="F7" s="407" t="s">
        <v>480</v>
      </c>
      <c r="G7" s="408" t="s">
        <v>481</v>
      </c>
      <c r="H7" s="407" t="s">
        <v>482</v>
      </c>
      <c r="I7" s="408" t="s">
        <v>483</v>
      </c>
      <c r="J7" s="407" t="s">
        <v>484</v>
      </c>
      <c r="K7" s="409" t="s">
        <v>485</v>
      </c>
      <c r="L7" s="407" t="s">
        <v>486</v>
      </c>
      <c r="M7" s="408" t="s">
        <v>487</v>
      </c>
      <c r="N7" s="407" t="s">
        <v>488</v>
      </c>
      <c r="O7" s="410" t="s">
        <v>489</v>
      </c>
      <c r="P7" s="409" t="s">
        <v>490</v>
      </c>
      <c r="Q7" s="407" t="s">
        <v>491</v>
      </c>
      <c r="R7" s="408" t="s">
        <v>492</v>
      </c>
      <c r="S7" s="409" t="s">
        <v>388</v>
      </c>
      <c r="T7" s="406" t="s">
        <v>233</v>
      </c>
    </row>
    <row r="8" customFormat="false" ht="18" hidden="false" customHeight="true" outlineLevel="0" collapsed="false">
      <c r="A8" s="412"/>
      <c r="B8" s="413"/>
      <c r="C8" s="412"/>
      <c r="D8" s="414" t="s">
        <v>493</v>
      </c>
      <c r="E8" s="415" t="s">
        <v>494</v>
      </c>
      <c r="F8" s="414" t="s">
        <v>495</v>
      </c>
      <c r="G8" s="415" t="s">
        <v>496</v>
      </c>
      <c r="H8" s="414" t="s">
        <v>497</v>
      </c>
      <c r="I8" s="415" t="s">
        <v>498</v>
      </c>
      <c r="J8" s="414" t="n">
        <v>7</v>
      </c>
      <c r="K8" s="416" t="n">
        <v>8</v>
      </c>
      <c r="L8" s="414" t="n">
        <v>9</v>
      </c>
      <c r="M8" s="415" t="n">
        <v>10</v>
      </c>
      <c r="N8" s="414" t="n">
        <v>11</v>
      </c>
      <c r="O8" s="415" t="n">
        <v>12</v>
      </c>
      <c r="P8" s="416" t="n">
        <v>13</v>
      </c>
      <c r="Q8" s="414" t="n">
        <v>14</v>
      </c>
      <c r="R8" s="415" t="n">
        <v>15</v>
      </c>
      <c r="S8" s="416" t="n">
        <v>16</v>
      </c>
      <c r="T8" s="413"/>
    </row>
    <row r="9" customFormat="false" ht="14.85" hidden="false" customHeight="true" outlineLevel="0" collapsed="false">
      <c r="A9" s="417"/>
      <c r="B9" s="417"/>
      <c r="C9" s="418"/>
      <c r="D9" s="419"/>
      <c r="E9" s="419"/>
      <c r="F9" s="419"/>
      <c r="G9" s="419"/>
      <c r="H9" s="419"/>
      <c r="I9" s="419"/>
      <c r="J9" s="419"/>
      <c r="K9" s="419"/>
      <c r="L9" s="419"/>
      <c r="M9" s="419"/>
      <c r="N9" s="419"/>
      <c r="O9" s="419"/>
      <c r="P9" s="419"/>
      <c r="Q9" s="419"/>
      <c r="R9" s="419"/>
      <c r="S9" s="420"/>
      <c r="T9" s="417"/>
    </row>
    <row r="10" customFormat="false" ht="14.85" hidden="false" customHeight="true" outlineLevel="0" collapsed="false">
      <c r="B10" s="417"/>
      <c r="C10" s="418"/>
      <c r="M10" s="421"/>
      <c r="S10" s="422"/>
    </row>
    <row r="11" customFormat="false" ht="14.85" hidden="false" customHeight="true" outlineLevel="0" collapsed="false">
      <c r="A11" s="423" t="s">
        <v>493</v>
      </c>
      <c r="B11" s="424" t="s">
        <v>431</v>
      </c>
      <c r="C11" s="425" t="s">
        <v>103</v>
      </c>
      <c r="D11" s="426" t="n">
        <v>2560</v>
      </c>
      <c r="E11" s="426" t="n">
        <v>201035.504</v>
      </c>
      <c r="F11" s="426" t="n">
        <v>236936.246</v>
      </c>
      <c r="G11" s="426" t="n">
        <v>1106.811</v>
      </c>
      <c r="H11" s="426" t="n">
        <v>559</v>
      </c>
      <c r="I11" s="426" t="n">
        <v>23401</v>
      </c>
      <c r="J11" s="426" t="n">
        <v>80862.776</v>
      </c>
      <c r="K11" s="426" t="n">
        <v>0</v>
      </c>
      <c r="L11" s="426" t="n">
        <v>4111.013</v>
      </c>
      <c r="M11" s="427" t="n">
        <v>550572.35</v>
      </c>
      <c r="N11" s="426" t="n">
        <v>6046</v>
      </c>
      <c r="O11" s="426" t="n">
        <v>171413</v>
      </c>
      <c r="P11" s="426" t="n">
        <v>49729</v>
      </c>
      <c r="Q11" s="426" t="n">
        <v>16780</v>
      </c>
      <c r="R11" s="426" t="n">
        <v>243968</v>
      </c>
      <c r="S11" s="428" t="n">
        <v>794540.35</v>
      </c>
      <c r="T11" s="429" t="s">
        <v>493</v>
      </c>
      <c r="U11" s="430"/>
      <c r="V11" s="430"/>
    </row>
    <row r="12" customFormat="false" ht="14.85" hidden="false" customHeight="true" outlineLevel="0" collapsed="false">
      <c r="A12" s="431"/>
      <c r="B12" s="432"/>
      <c r="C12" s="433"/>
      <c r="D12" s="426"/>
      <c r="E12" s="426"/>
      <c r="F12" s="426"/>
      <c r="G12" s="426"/>
      <c r="H12" s="426"/>
      <c r="I12" s="426"/>
      <c r="J12" s="426"/>
      <c r="K12" s="426"/>
      <c r="L12" s="426"/>
      <c r="M12" s="426"/>
      <c r="N12" s="426"/>
      <c r="O12" s="426"/>
      <c r="P12" s="426"/>
      <c r="Q12" s="426"/>
      <c r="R12" s="426"/>
      <c r="S12" s="428"/>
      <c r="T12" s="434"/>
      <c r="U12" s="430"/>
      <c r="V12" s="430"/>
    </row>
    <row r="13" customFormat="false" ht="14.85" hidden="false" customHeight="true" outlineLevel="0" collapsed="false">
      <c r="A13" s="431"/>
      <c r="B13" s="432"/>
      <c r="C13" s="433"/>
      <c r="D13" s="426"/>
      <c r="E13" s="426"/>
      <c r="F13" s="426"/>
      <c r="G13" s="426"/>
      <c r="H13" s="426"/>
      <c r="I13" s="426"/>
      <c r="J13" s="426"/>
      <c r="K13" s="426"/>
      <c r="L13" s="426"/>
      <c r="M13" s="426"/>
      <c r="N13" s="426"/>
      <c r="O13" s="426"/>
      <c r="P13" s="426"/>
      <c r="Q13" s="426"/>
      <c r="R13" s="426"/>
      <c r="S13" s="428"/>
      <c r="T13" s="434"/>
      <c r="U13" s="430"/>
      <c r="V13" s="430"/>
    </row>
    <row r="14" customFormat="false" ht="14.85" hidden="false" customHeight="true" outlineLevel="0" collapsed="false">
      <c r="A14" s="423" t="s">
        <v>494</v>
      </c>
      <c r="B14" s="424" t="s">
        <v>432</v>
      </c>
      <c r="C14" s="425" t="s">
        <v>103</v>
      </c>
      <c r="D14" s="426" t="n">
        <v>0</v>
      </c>
      <c r="E14" s="426" t="n">
        <v>39367</v>
      </c>
      <c r="F14" s="426" t="n">
        <v>29578</v>
      </c>
      <c r="G14" s="426" t="n">
        <v>0</v>
      </c>
      <c r="H14" s="426" t="n">
        <v>0</v>
      </c>
      <c r="I14" s="426" t="n">
        <v>2865</v>
      </c>
      <c r="J14" s="426" t="n">
        <v>7834</v>
      </c>
      <c r="K14" s="426" t="n">
        <v>0</v>
      </c>
      <c r="L14" s="426" t="n">
        <v>0</v>
      </c>
      <c r="M14" s="426" t="n">
        <v>79644</v>
      </c>
      <c r="N14" s="426" t="n">
        <v>5432</v>
      </c>
      <c r="O14" s="426" t="n">
        <v>14051</v>
      </c>
      <c r="P14" s="426" t="n">
        <v>0</v>
      </c>
      <c r="Q14" s="426" t="n">
        <v>8849</v>
      </c>
      <c r="R14" s="426" t="n">
        <v>28332</v>
      </c>
      <c r="S14" s="428" t="n">
        <v>107976</v>
      </c>
      <c r="T14" s="429" t="s">
        <v>494</v>
      </c>
      <c r="U14" s="430"/>
      <c r="V14" s="430"/>
    </row>
    <row r="15" customFormat="false" ht="14.85" hidden="false" customHeight="true" outlineLevel="0" collapsed="false">
      <c r="A15" s="431"/>
      <c r="B15" s="432"/>
      <c r="C15" s="425" t="s">
        <v>103</v>
      </c>
      <c r="D15" s="426"/>
      <c r="E15" s="426"/>
      <c r="F15" s="426"/>
      <c r="G15" s="426"/>
      <c r="H15" s="426"/>
      <c r="I15" s="426"/>
      <c r="J15" s="426"/>
      <c r="K15" s="426"/>
      <c r="L15" s="426"/>
      <c r="M15" s="426"/>
      <c r="N15" s="426"/>
      <c r="O15" s="426"/>
      <c r="P15" s="426"/>
      <c r="Q15" s="426"/>
      <c r="R15" s="426"/>
      <c r="S15" s="428"/>
      <c r="T15" s="434"/>
      <c r="U15" s="430"/>
      <c r="V15" s="430"/>
    </row>
    <row r="16" customFormat="false" ht="14.85" hidden="false" customHeight="true" outlineLevel="0" collapsed="false">
      <c r="A16" s="431"/>
      <c r="B16" s="432"/>
      <c r="C16" s="425" t="s">
        <v>103</v>
      </c>
      <c r="D16" s="426"/>
      <c r="E16" s="426"/>
      <c r="F16" s="426"/>
      <c r="G16" s="426"/>
      <c r="H16" s="426"/>
      <c r="I16" s="426"/>
      <c r="J16" s="426"/>
      <c r="K16" s="426"/>
      <c r="L16" s="426"/>
      <c r="M16" s="426"/>
      <c r="N16" s="426"/>
      <c r="O16" s="426"/>
      <c r="P16" s="426"/>
      <c r="Q16" s="426"/>
      <c r="R16" s="426"/>
      <c r="S16" s="428"/>
      <c r="T16" s="434"/>
      <c r="U16" s="430"/>
      <c r="V16" s="430"/>
    </row>
    <row r="17" customFormat="false" ht="14.85" hidden="false" customHeight="true" outlineLevel="0" collapsed="false">
      <c r="A17" s="423" t="s">
        <v>495</v>
      </c>
      <c r="B17" s="424" t="s">
        <v>433</v>
      </c>
      <c r="C17" s="425" t="s">
        <v>103</v>
      </c>
      <c r="D17" s="426" t="n">
        <v>0</v>
      </c>
      <c r="E17" s="426" t="n">
        <v>0</v>
      </c>
      <c r="F17" s="426" t="n">
        <v>20478</v>
      </c>
      <c r="G17" s="426" t="n">
        <v>0</v>
      </c>
      <c r="H17" s="426" t="n">
        <v>0</v>
      </c>
      <c r="I17" s="426" t="n">
        <v>0</v>
      </c>
      <c r="J17" s="426" t="n">
        <v>19032</v>
      </c>
      <c r="K17" s="426" t="n">
        <v>0</v>
      </c>
      <c r="L17" s="426" t="n">
        <v>561</v>
      </c>
      <c r="M17" s="426" t="n">
        <v>40071</v>
      </c>
      <c r="N17" s="426" t="n">
        <v>0</v>
      </c>
      <c r="O17" s="426" t="n">
        <v>65379</v>
      </c>
      <c r="P17" s="426" t="n">
        <v>0</v>
      </c>
      <c r="Q17" s="426" t="n">
        <v>699</v>
      </c>
      <c r="R17" s="426" t="n">
        <v>66078</v>
      </c>
      <c r="S17" s="428" t="n">
        <v>106149</v>
      </c>
      <c r="T17" s="429" t="s">
        <v>495</v>
      </c>
      <c r="U17" s="430"/>
      <c r="V17" s="430"/>
    </row>
    <row r="18" customFormat="false" ht="14.85" hidden="false" customHeight="true" outlineLevel="0" collapsed="false">
      <c r="A18" s="431"/>
      <c r="B18" s="432"/>
      <c r="C18" s="425" t="s">
        <v>103</v>
      </c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6"/>
      <c r="O18" s="426"/>
      <c r="P18" s="426"/>
      <c r="Q18" s="426"/>
      <c r="R18" s="426"/>
      <c r="S18" s="428"/>
      <c r="T18" s="434"/>
      <c r="U18" s="430"/>
      <c r="V18" s="430"/>
    </row>
    <row r="19" customFormat="false" ht="14.85" hidden="false" customHeight="true" outlineLevel="0" collapsed="false">
      <c r="A19" s="431"/>
      <c r="B19" s="432"/>
      <c r="C19" s="425" t="s">
        <v>103</v>
      </c>
      <c r="D19" s="426"/>
      <c r="E19" s="426"/>
      <c r="F19" s="426"/>
      <c r="G19" s="426"/>
      <c r="H19" s="426"/>
      <c r="I19" s="426"/>
      <c r="J19" s="426"/>
      <c r="K19" s="426"/>
      <c r="L19" s="426"/>
      <c r="M19" s="426"/>
      <c r="N19" s="426"/>
      <c r="O19" s="426"/>
      <c r="P19" s="426"/>
      <c r="Q19" s="426"/>
      <c r="R19" s="426"/>
      <c r="S19" s="428"/>
      <c r="T19" s="434"/>
      <c r="U19" s="430"/>
      <c r="V19" s="430"/>
    </row>
    <row r="20" customFormat="false" ht="14.85" hidden="false" customHeight="true" outlineLevel="0" collapsed="false">
      <c r="A20" s="423" t="s">
        <v>496</v>
      </c>
      <c r="B20" s="424" t="s">
        <v>434</v>
      </c>
      <c r="C20" s="425" t="s">
        <v>103</v>
      </c>
      <c r="D20" s="426" t="n">
        <v>14</v>
      </c>
      <c r="E20" s="426" t="n">
        <v>3337</v>
      </c>
      <c r="F20" s="426" t="n">
        <v>7858</v>
      </c>
      <c r="G20" s="426" t="n">
        <v>0</v>
      </c>
      <c r="H20" s="426" t="n">
        <v>0</v>
      </c>
      <c r="I20" s="426" t="n">
        <v>2</v>
      </c>
      <c r="J20" s="426" t="n">
        <v>3482</v>
      </c>
      <c r="K20" s="426" t="n">
        <v>0</v>
      </c>
      <c r="L20" s="426" t="n">
        <v>8</v>
      </c>
      <c r="M20" s="426" t="n">
        <v>14701</v>
      </c>
      <c r="N20" s="426" t="n">
        <v>156</v>
      </c>
      <c r="O20" s="426" t="n">
        <v>1366</v>
      </c>
      <c r="P20" s="426" t="n">
        <v>0</v>
      </c>
      <c r="Q20" s="426" t="n">
        <v>0</v>
      </c>
      <c r="R20" s="426" t="n">
        <v>1522</v>
      </c>
      <c r="S20" s="428" t="n">
        <v>16223</v>
      </c>
      <c r="T20" s="429" t="s">
        <v>496</v>
      </c>
      <c r="U20" s="430"/>
      <c r="V20" s="430"/>
    </row>
    <row r="21" customFormat="false" ht="14.85" hidden="false" customHeight="true" outlineLevel="0" collapsed="false">
      <c r="A21" s="431"/>
      <c r="B21" s="432"/>
      <c r="C21" s="425" t="s">
        <v>103</v>
      </c>
      <c r="D21" s="426"/>
      <c r="E21" s="426"/>
      <c r="F21" s="426"/>
      <c r="G21" s="426"/>
      <c r="H21" s="426"/>
      <c r="I21" s="426"/>
      <c r="J21" s="426"/>
      <c r="K21" s="426"/>
      <c r="L21" s="426"/>
      <c r="M21" s="426"/>
      <c r="N21" s="426"/>
      <c r="O21" s="426"/>
      <c r="P21" s="426"/>
      <c r="Q21" s="426"/>
      <c r="R21" s="426"/>
      <c r="S21" s="428"/>
      <c r="T21" s="434"/>
      <c r="U21" s="430"/>
      <c r="V21" s="430"/>
    </row>
    <row r="22" customFormat="false" ht="14.85" hidden="false" customHeight="true" outlineLevel="0" collapsed="false">
      <c r="A22" s="431"/>
      <c r="B22" s="432"/>
      <c r="C22" s="425" t="s">
        <v>103</v>
      </c>
      <c r="D22" s="426"/>
      <c r="E22" s="426"/>
      <c r="F22" s="426"/>
      <c r="G22" s="426"/>
      <c r="H22" s="426"/>
      <c r="I22" s="426"/>
      <c r="J22" s="426"/>
      <c r="K22" s="426"/>
      <c r="L22" s="426"/>
      <c r="M22" s="426"/>
      <c r="N22" s="426"/>
      <c r="O22" s="426"/>
      <c r="P22" s="426"/>
      <c r="Q22" s="426"/>
      <c r="R22" s="426"/>
      <c r="S22" s="428"/>
      <c r="T22" s="434"/>
      <c r="U22" s="430"/>
      <c r="V22" s="430"/>
    </row>
    <row r="23" customFormat="false" ht="14.85" hidden="false" customHeight="true" outlineLevel="0" collapsed="false">
      <c r="A23" s="423" t="s">
        <v>497</v>
      </c>
      <c r="B23" s="424" t="s">
        <v>435</v>
      </c>
      <c r="C23" s="425" t="s">
        <v>103</v>
      </c>
      <c r="D23" s="426" t="n">
        <v>7</v>
      </c>
      <c r="E23" s="426" t="n">
        <v>11313</v>
      </c>
      <c r="F23" s="426" t="n">
        <v>14355</v>
      </c>
      <c r="G23" s="426" t="n">
        <v>1107</v>
      </c>
      <c r="H23" s="426" t="n">
        <v>355</v>
      </c>
      <c r="I23" s="426" t="n">
        <v>2235</v>
      </c>
      <c r="J23" s="426" t="n">
        <v>1147</v>
      </c>
      <c r="K23" s="426" t="n">
        <v>0</v>
      </c>
      <c r="L23" s="426" t="n">
        <v>34</v>
      </c>
      <c r="M23" s="426" t="n">
        <v>30553</v>
      </c>
      <c r="N23" s="426" t="n">
        <v>0</v>
      </c>
      <c r="O23" s="426" t="n">
        <v>2783</v>
      </c>
      <c r="P23" s="426" t="n">
        <v>26616</v>
      </c>
      <c r="Q23" s="426" t="n">
        <v>1531</v>
      </c>
      <c r="R23" s="426" t="n">
        <v>30930</v>
      </c>
      <c r="S23" s="428" t="n">
        <v>61483</v>
      </c>
      <c r="T23" s="429" t="s">
        <v>497</v>
      </c>
      <c r="U23" s="430"/>
      <c r="V23" s="430"/>
    </row>
    <row r="24" customFormat="false" ht="14.85" hidden="false" customHeight="true" outlineLevel="0" collapsed="false">
      <c r="A24" s="431"/>
      <c r="B24" s="432"/>
      <c r="C24" s="425" t="s">
        <v>103</v>
      </c>
      <c r="D24" s="426"/>
      <c r="E24" s="426"/>
      <c r="F24" s="426"/>
      <c r="G24" s="426"/>
      <c r="H24" s="426"/>
      <c r="I24" s="426"/>
      <c r="J24" s="426"/>
      <c r="K24" s="426"/>
      <c r="L24" s="426"/>
      <c r="M24" s="426"/>
      <c r="N24" s="426"/>
      <c r="O24" s="426"/>
      <c r="P24" s="426"/>
      <c r="Q24" s="426"/>
      <c r="R24" s="426"/>
      <c r="S24" s="428"/>
      <c r="T24" s="434"/>
      <c r="U24" s="430"/>
      <c r="V24" s="430"/>
    </row>
    <row r="25" customFormat="false" ht="14.85" hidden="false" customHeight="true" outlineLevel="0" collapsed="false">
      <c r="A25" s="431"/>
      <c r="B25" s="432"/>
      <c r="C25" s="425" t="s">
        <v>103</v>
      </c>
      <c r="D25" s="426"/>
      <c r="E25" s="426"/>
      <c r="F25" s="426"/>
      <c r="G25" s="426"/>
      <c r="H25" s="426"/>
      <c r="I25" s="426"/>
      <c r="J25" s="426"/>
      <c r="K25" s="426"/>
      <c r="L25" s="426"/>
      <c r="M25" s="426"/>
      <c r="N25" s="426"/>
      <c r="O25" s="426"/>
      <c r="P25" s="426"/>
      <c r="Q25" s="426"/>
      <c r="R25" s="426"/>
      <c r="S25" s="428"/>
      <c r="T25" s="434"/>
      <c r="U25" s="430"/>
      <c r="V25" s="430"/>
    </row>
    <row r="26" customFormat="false" ht="14.85" hidden="false" customHeight="true" outlineLevel="0" collapsed="false">
      <c r="A26" s="423" t="s">
        <v>498</v>
      </c>
      <c r="B26" s="424" t="s">
        <v>436</v>
      </c>
      <c r="C26" s="425" t="s">
        <v>103</v>
      </c>
      <c r="D26" s="426" t="n">
        <v>68</v>
      </c>
      <c r="E26" s="426" t="n">
        <v>3066</v>
      </c>
      <c r="F26" s="426" t="n">
        <v>4656</v>
      </c>
      <c r="G26" s="426" t="n">
        <v>0</v>
      </c>
      <c r="H26" s="426" t="n">
        <v>0</v>
      </c>
      <c r="I26" s="426" t="n">
        <v>3</v>
      </c>
      <c r="J26" s="426" t="n">
        <v>2966</v>
      </c>
      <c r="K26" s="426" t="n">
        <v>0</v>
      </c>
      <c r="L26" s="426" t="n">
        <v>43</v>
      </c>
      <c r="M26" s="426" t="n">
        <v>10802</v>
      </c>
      <c r="N26" s="426" t="n">
        <v>0</v>
      </c>
      <c r="O26" s="426" t="n">
        <v>2787</v>
      </c>
      <c r="P26" s="426" t="n">
        <v>526</v>
      </c>
      <c r="Q26" s="426" t="n">
        <v>89</v>
      </c>
      <c r="R26" s="426" t="n">
        <v>3402</v>
      </c>
      <c r="S26" s="428" t="n">
        <v>14204</v>
      </c>
      <c r="T26" s="429" t="s">
        <v>498</v>
      </c>
      <c r="U26" s="430"/>
      <c r="V26" s="430"/>
    </row>
    <row r="27" customFormat="false" ht="14.85" hidden="false" customHeight="true" outlineLevel="0" collapsed="false">
      <c r="A27" s="431"/>
      <c r="B27" s="432"/>
      <c r="C27" s="425" t="s">
        <v>103</v>
      </c>
      <c r="D27" s="426"/>
      <c r="E27" s="426"/>
      <c r="F27" s="426"/>
      <c r="G27" s="426"/>
      <c r="H27" s="426"/>
      <c r="I27" s="426"/>
      <c r="J27" s="426"/>
      <c r="K27" s="426"/>
      <c r="L27" s="426"/>
      <c r="M27" s="426"/>
      <c r="N27" s="426"/>
      <c r="O27" s="426"/>
      <c r="P27" s="426"/>
      <c r="Q27" s="426"/>
      <c r="R27" s="426"/>
      <c r="S27" s="428"/>
      <c r="T27" s="434"/>
      <c r="U27" s="430"/>
      <c r="V27" s="430"/>
    </row>
    <row r="28" customFormat="false" ht="14.85" hidden="false" customHeight="true" outlineLevel="0" collapsed="false">
      <c r="A28" s="431"/>
      <c r="B28" s="432"/>
      <c r="C28" s="425" t="s">
        <v>103</v>
      </c>
      <c r="D28" s="426"/>
      <c r="E28" s="426"/>
      <c r="F28" s="426"/>
      <c r="G28" s="426"/>
      <c r="H28" s="426"/>
      <c r="I28" s="426"/>
      <c r="J28" s="426"/>
      <c r="K28" s="426"/>
      <c r="L28" s="426"/>
      <c r="M28" s="426"/>
      <c r="N28" s="426"/>
      <c r="O28" s="426"/>
      <c r="P28" s="426"/>
      <c r="Q28" s="426"/>
      <c r="R28" s="426"/>
      <c r="S28" s="428"/>
      <c r="T28" s="434"/>
      <c r="U28" s="430"/>
      <c r="V28" s="430"/>
    </row>
    <row r="29" customFormat="false" ht="14.85" hidden="false" customHeight="true" outlineLevel="0" collapsed="false">
      <c r="A29" s="423" t="s">
        <v>499</v>
      </c>
      <c r="B29" s="424" t="s">
        <v>437</v>
      </c>
      <c r="C29" s="425" t="s">
        <v>103</v>
      </c>
      <c r="D29" s="426" t="n">
        <v>66</v>
      </c>
      <c r="E29" s="426" t="n">
        <v>31323</v>
      </c>
      <c r="F29" s="426" t="n">
        <v>25979</v>
      </c>
      <c r="G29" s="426" t="n">
        <v>0</v>
      </c>
      <c r="H29" s="426" t="n">
        <v>0</v>
      </c>
      <c r="I29" s="426" t="n">
        <v>4011</v>
      </c>
      <c r="J29" s="426" t="n">
        <v>10522</v>
      </c>
      <c r="K29" s="426" t="n">
        <v>0</v>
      </c>
      <c r="L29" s="426" t="n">
        <v>0</v>
      </c>
      <c r="M29" s="426" t="n">
        <v>71901</v>
      </c>
      <c r="N29" s="426" t="n">
        <v>0</v>
      </c>
      <c r="O29" s="426" t="n">
        <v>38541</v>
      </c>
      <c r="P29" s="426" t="n">
        <v>0</v>
      </c>
      <c r="Q29" s="426" t="n">
        <v>52</v>
      </c>
      <c r="R29" s="426" t="n">
        <v>38593</v>
      </c>
      <c r="S29" s="428" t="n">
        <v>110494</v>
      </c>
      <c r="T29" s="429" t="s">
        <v>499</v>
      </c>
      <c r="U29" s="430"/>
      <c r="V29" s="430"/>
    </row>
    <row r="30" customFormat="false" ht="14.85" hidden="false" customHeight="true" outlineLevel="0" collapsed="false">
      <c r="A30" s="431"/>
      <c r="B30" s="432"/>
      <c r="C30" s="425" t="s">
        <v>103</v>
      </c>
      <c r="D30" s="426"/>
      <c r="E30" s="426"/>
      <c r="F30" s="426"/>
      <c r="G30" s="426"/>
      <c r="H30" s="426"/>
      <c r="I30" s="426"/>
      <c r="J30" s="426"/>
      <c r="K30" s="426"/>
      <c r="L30" s="426"/>
      <c r="M30" s="426"/>
      <c r="N30" s="426"/>
      <c r="O30" s="426"/>
      <c r="P30" s="426"/>
      <c r="Q30" s="426"/>
      <c r="R30" s="426"/>
      <c r="S30" s="428"/>
      <c r="T30" s="434"/>
      <c r="U30" s="430"/>
      <c r="V30" s="430"/>
    </row>
    <row r="31" customFormat="false" ht="14.85" hidden="false" customHeight="true" outlineLevel="0" collapsed="false">
      <c r="A31" s="431"/>
      <c r="B31" s="432"/>
      <c r="C31" s="425" t="s">
        <v>103</v>
      </c>
      <c r="D31" s="426"/>
      <c r="E31" s="426"/>
      <c r="F31" s="426"/>
      <c r="G31" s="426"/>
      <c r="H31" s="426"/>
      <c r="I31" s="426"/>
      <c r="J31" s="426"/>
      <c r="K31" s="426"/>
      <c r="L31" s="426"/>
      <c r="M31" s="426"/>
      <c r="N31" s="426"/>
      <c r="O31" s="426"/>
      <c r="P31" s="426"/>
      <c r="Q31" s="426"/>
      <c r="R31" s="426"/>
      <c r="S31" s="428"/>
      <c r="T31" s="434"/>
      <c r="U31" s="430"/>
      <c r="V31" s="430"/>
    </row>
    <row r="32" customFormat="false" ht="14.85" hidden="false" customHeight="true" outlineLevel="0" collapsed="false">
      <c r="A32" s="423" t="s">
        <v>500</v>
      </c>
      <c r="B32" s="424" t="s">
        <v>438</v>
      </c>
      <c r="C32" s="425" t="s">
        <v>103</v>
      </c>
      <c r="D32" s="426" t="n">
        <v>1588</v>
      </c>
      <c r="E32" s="426" t="n">
        <v>58447</v>
      </c>
      <c r="F32" s="426" t="n">
        <v>72461</v>
      </c>
      <c r="G32" s="426" t="n">
        <v>0</v>
      </c>
      <c r="H32" s="426" t="n">
        <v>0</v>
      </c>
      <c r="I32" s="426" t="n">
        <v>8317</v>
      </c>
      <c r="J32" s="426" t="n">
        <v>7023</v>
      </c>
      <c r="K32" s="426" t="n">
        <v>0</v>
      </c>
      <c r="L32" s="426" t="n">
        <v>0</v>
      </c>
      <c r="M32" s="426" t="n">
        <v>147836</v>
      </c>
      <c r="N32" s="426" t="n">
        <v>114</v>
      </c>
      <c r="O32" s="426" t="n">
        <v>5611</v>
      </c>
      <c r="P32" s="426" t="n">
        <v>18779</v>
      </c>
      <c r="Q32" s="426" t="n">
        <v>33</v>
      </c>
      <c r="R32" s="426" t="n">
        <v>24537</v>
      </c>
      <c r="S32" s="428" t="n">
        <v>172373</v>
      </c>
      <c r="T32" s="429" t="s">
        <v>500</v>
      </c>
      <c r="U32" s="430"/>
      <c r="V32" s="430"/>
    </row>
    <row r="33" customFormat="false" ht="14.85" hidden="false" customHeight="true" outlineLevel="0" collapsed="false">
      <c r="A33" s="431"/>
      <c r="B33" s="432"/>
      <c r="C33" s="425" t="s">
        <v>103</v>
      </c>
      <c r="D33" s="426"/>
      <c r="E33" s="426"/>
      <c r="F33" s="426"/>
      <c r="G33" s="426"/>
      <c r="H33" s="426"/>
      <c r="I33" s="426"/>
      <c r="J33" s="426"/>
      <c r="K33" s="426"/>
      <c r="L33" s="426"/>
      <c r="M33" s="426"/>
      <c r="N33" s="426"/>
      <c r="O33" s="426"/>
      <c r="P33" s="426"/>
      <c r="Q33" s="426"/>
      <c r="R33" s="426"/>
      <c r="S33" s="428"/>
      <c r="T33" s="434"/>
      <c r="U33" s="430"/>
      <c r="V33" s="430"/>
    </row>
    <row r="34" customFormat="false" ht="14.85" hidden="false" customHeight="true" outlineLevel="0" collapsed="false">
      <c r="A34" s="431"/>
      <c r="B34" s="432"/>
      <c r="C34" s="425" t="s">
        <v>103</v>
      </c>
      <c r="D34" s="426"/>
      <c r="E34" s="426"/>
      <c r="F34" s="426"/>
      <c r="G34" s="426"/>
      <c r="H34" s="426"/>
      <c r="I34" s="426"/>
      <c r="J34" s="426"/>
      <c r="K34" s="426"/>
      <c r="L34" s="426"/>
      <c r="M34" s="426"/>
      <c r="N34" s="426"/>
      <c r="O34" s="426"/>
      <c r="P34" s="426"/>
      <c r="Q34" s="426"/>
      <c r="R34" s="426"/>
      <c r="S34" s="428"/>
      <c r="T34" s="434"/>
      <c r="U34" s="430"/>
      <c r="V34" s="430"/>
    </row>
    <row r="35" customFormat="false" ht="14.85" hidden="false" customHeight="true" outlineLevel="0" collapsed="false">
      <c r="A35" s="423" t="s">
        <v>501</v>
      </c>
      <c r="B35" s="424" t="s">
        <v>439</v>
      </c>
      <c r="C35" s="425" t="s">
        <v>103</v>
      </c>
      <c r="D35" s="426" t="n">
        <v>44</v>
      </c>
      <c r="E35" s="426" t="n">
        <v>11173</v>
      </c>
      <c r="F35" s="426" t="n">
        <v>11908</v>
      </c>
      <c r="G35" s="426" t="n">
        <v>0</v>
      </c>
      <c r="H35" s="426" t="n">
        <v>204</v>
      </c>
      <c r="I35" s="426" t="n">
        <v>5232</v>
      </c>
      <c r="J35" s="426" t="n">
        <v>1221</v>
      </c>
      <c r="K35" s="426" t="n">
        <v>0</v>
      </c>
      <c r="L35" s="426" t="n">
        <v>0</v>
      </c>
      <c r="M35" s="426" t="n">
        <v>29782</v>
      </c>
      <c r="N35" s="426" t="n">
        <v>0</v>
      </c>
      <c r="O35" s="426" t="n">
        <v>8264</v>
      </c>
      <c r="P35" s="426" t="n">
        <v>0</v>
      </c>
      <c r="Q35" s="426" t="n">
        <v>5271</v>
      </c>
      <c r="R35" s="426" t="n">
        <v>13535</v>
      </c>
      <c r="S35" s="428" t="n">
        <v>43317</v>
      </c>
      <c r="T35" s="429" t="s">
        <v>501</v>
      </c>
      <c r="U35" s="430"/>
      <c r="V35" s="430"/>
    </row>
    <row r="36" customFormat="false" ht="14.85" hidden="false" customHeight="true" outlineLevel="0" collapsed="false">
      <c r="A36" s="431"/>
      <c r="B36" s="432"/>
      <c r="C36" s="425" t="s">
        <v>103</v>
      </c>
      <c r="D36" s="426"/>
      <c r="E36" s="426"/>
      <c r="F36" s="426"/>
      <c r="G36" s="426"/>
      <c r="H36" s="426"/>
      <c r="I36" s="426"/>
      <c r="J36" s="426"/>
      <c r="K36" s="426"/>
      <c r="L36" s="426"/>
      <c r="M36" s="426"/>
      <c r="N36" s="426"/>
      <c r="O36" s="426"/>
      <c r="P36" s="426"/>
      <c r="Q36" s="426"/>
      <c r="R36" s="426"/>
      <c r="S36" s="428"/>
      <c r="T36" s="434"/>
      <c r="U36" s="430"/>
      <c r="V36" s="430"/>
    </row>
    <row r="37" customFormat="false" ht="14.85" hidden="false" customHeight="true" outlineLevel="0" collapsed="false">
      <c r="A37" s="431"/>
      <c r="B37" s="432"/>
      <c r="C37" s="425" t="s">
        <v>103</v>
      </c>
      <c r="D37" s="426"/>
      <c r="E37" s="426"/>
      <c r="F37" s="426"/>
      <c r="G37" s="426"/>
      <c r="H37" s="426"/>
      <c r="I37" s="426"/>
      <c r="J37" s="426"/>
      <c r="K37" s="426"/>
      <c r="L37" s="426"/>
      <c r="M37" s="426"/>
      <c r="N37" s="426"/>
      <c r="O37" s="426"/>
      <c r="P37" s="426"/>
      <c r="Q37" s="426"/>
      <c r="R37" s="426"/>
      <c r="S37" s="428"/>
      <c r="T37" s="434"/>
      <c r="U37" s="430"/>
      <c r="V37" s="430"/>
    </row>
    <row r="38" customFormat="false" ht="14.85" hidden="false" customHeight="true" outlineLevel="0" collapsed="false">
      <c r="A38" s="423" t="s">
        <v>502</v>
      </c>
      <c r="B38" s="424" t="s">
        <v>503</v>
      </c>
      <c r="C38" s="425" t="s">
        <v>103</v>
      </c>
      <c r="D38" s="426" t="n">
        <v>0</v>
      </c>
      <c r="E38" s="426" t="n">
        <v>3338</v>
      </c>
      <c r="F38" s="426" t="n">
        <v>3333</v>
      </c>
      <c r="G38" s="426" t="n">
        <v>0</v>
      </c>
      <c r="H38" s="426" t="n">
        <v>0</v>
      </c>
      <c r="I38" s="426" t="n">
        <v>269</v>
      </c>
      <c r="J38" s="426" t="n">
        <v>0</v>
      </c>
      <c r="K38" s="426" t="n">
        <v>0</v>
      </c>
      <c r="L38" s="426" t="n">
        <v>0</v>
      </c>
      <c r="M38" s="426" t="n">
        <v>6940</v>
      </c>
      <c r="N38" s="426" t="n">
        <v>0</v>
      </c>
      <c r="O38" s="426" t="n">
        <v>289</v>
      </c>
      <c r="P38" s="426" t="n">
        <v>3672</v>
      </c>
      <c r="Q38" s="426" t="n">
        <v>6</v>
      </c>
      <c r="R38" s="426" t="n">
        <v>3967</v>
      </c>
      <c r="S38" s="428" t="n">
        <v>10907</v>
      </c>
      <c r="T38" s="429" t="s">
        <v>502</v>
      </c>
      <c r="U38" s="430"/>
      <c r="V38" s="430"/>
    </row>
    <row r="39" customFormat="false" ht="14.85" hidden="false" customHeight="true" outlineLevel="0" collapsed="false">
      <c r="A39" s="431"/>
      <c r="B39" s="432"/>
      <c r="C39" s="425" t="s">
        <v>103</v>
      </c>
      <c r="D39" s="426"/>
      <c r="E39" s="426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6"/>
      <c r="Q39" s="426"/>
      <c r="R39" s="426"/>
      <c r="S39" s="428"/>
      <c r="T39" s="434"/>
      <c r="U39" s="430"/>
      <c r="V39" s="430"/>
    </row>
    <row r="40" customFormat="false" ht="14.85" hidden="false" customHeight="true" outlineLevel="0" collapsed="false">
      <c r="A40" s="431"/>
      <c r="B40" s="432"/>
      <c r="C40" s="425" t="s">
        <v>103</v>
      </c>
      <c r="D40" s="426"/>
      <c r="E40" s="426"/>
      <c r="F40" s="426"/>
      <c r="G40" s="426"/>
      <c r="H40" s="426"/>
      <c r="I40" s="426"/>
      <c r="J40" s="426"/>
      <c r="K40" s="426"/>
      <c r="L40" s="426"/>
      <c r="M40" s="426"/>
      <c r="N40" s="426"/>
      <c r="O40" s="426"/>
      <c r="P40" s="426"/>
      <c r="Q40" s="426"/>
      <c r="R40" s="426"/>
      <c r="S40" s="428"/>
      <c r="T40" s="434"/>
      <c r="U40" s="430"/>
      <c r="V40" s="430"/>
    </row>
    <row r="41" customFormat="false" ht="14.85" hidden="false" customHeight="true" outlineLevel="0" collapsed="false">
      <c r="A41" s="423" t="s">
        <v>504</v>
      </c>
      <c r="B41" s="424" t="s">
        <v>441</v>
      </c>
      <c r="C41" s="425" t="s">
        <v>103</v>
      </c>
      <c r="D41" s="426" t="n">
        <v>709</v>
      </c>
      <c r="E41" s="426" t="n">
        <v>5126</v>
      </c>
      <c r="F41" s="426" t="n">
        <v>9561</v>
      </c>
      <c r="G41" s="426" t="n">
        <v>0</v>
      </c>
      <c r="H41" s="426" t="n">
        <v>0</v>
      </c>
      <c r="I41" s="426" t="n">
        <v>0</v>
      </c>
      <c r="J41" s="426" t="n">
        <v>725</v>
      </c>
      <c r="K41" s="426" t="n">
        <v>0</v>
      </c>
      <c r="L41" s="426" t="n">
        <v>0</v>
      </c>
      <c r="M41" s="426" t="n">
        <v>16121</v>
      </c>
      <c r="N41" s="426" t="n">
        <v>344</v>
      </c>
      <c r="O41" s="426" t="n">
        <v>2914</v>
      </c>
      <c r="P41" s="426" t="n">
        <v>136</v>
      </c>
      <c r="Q41" s="426" t="n">
        <v>100</v>
      </c>
      <c r="R41" s="426" t="n">
        <v>3494</v>
      </c>
      <c r="S41" s="428" t="n">
        <v>19615</v>
      </c>
      <c r="T41" s="429" t="s">
        <v>504</v>
      </c>
      <c r="U41" s="430"/>
      <c r="V41" s="430"/>
    </row>
    <row r="42" customFormat="false" ht="14.85" hidden="false" customHeight="true" outlineLevel="0" collapsed="false">
      <c r="A42" s="431"/>
      <c r="B42" s="432"/>
      <c r="C42" s="425" t="s">
        <v>103</v>
      </c>
      <c r="D42" s="426"/>
      <c r="E42" s="426"/>
      <c r="F42" s="426"/>
      <c r="G42" s="426"/>
      <c r="H42" s="426"/>
      <c r="I42" s="426"/>
      <c r="J42" s="426"/>
      <c r="K42" s="426"/>
      <c r="L42" s="426"/>
      <c r="M42" s="426"/>
      <c r="N42" s="426"/>
      <c r="O42" s="426"/>
      <c r="P42" s="426"/>
      <c r="Q42" s="426"/>
      <c r="R42" s="426"/>
      <c r="S42" s="428"/>
      <c r="T42" s="434"/>
      <c r="U42" s="430"/>
      <c r="V42" s="430"/>
    </row>
    <row r="43" customFormat="false" ht="14.85" hidden="false" customHeight="true" outlineLevel="0" collapsed="false">
      <c r="A43" s="431"/>
      <c r="B43" s="432"/>
      <c r="C43" s="425" t="s">
        <v>103</v>
      </c>
      <c r="D43" s="426"/>
      <c r="E43" s="426"/>
      <c r="F43" s="426"/>
      <c r="G43" s="426"/>
      <c r="H43" s="426"/>
      <c r="I43" s="426"/>
      <c r="J43" s="426"/>
      <c r="K43" s="426"/>
      <c r="L43" s="426"/>
      <c r="M43" s="426"/>
      <c r="N43" s="426"/>
      <c r="O43" s="426"/>
      <c r="P43" s="426"/>
      <c r="Q43" s="426"/>
      <c r="R43" s="426"/>
      <c r="S43" s="428"/>
      <c r="T43" s="434"/>
      <c r="U43" s="430"/>
      <c r="V43" s="430"/>
    </row>
    <row r="44" customFormat="false" ht="14.85" hidden="false" customHeight="true" outlineLevel="0" collapsed="false">
      <c r="A44" s="423" t="s">
        <v>505</v>
      </c>
      <c r="B44" s="424" t="s">
        <v>442</v>
      </c>
      <c r="C44" s="425" t="s">
        <v>103</v>
      </c>
      <c r="D44" s="426" t="n">
        <v>0</v>
      </c>
      <c r="E44" s="426" t="n">
        <v>4546</v>
      </c>
      <c r="F44" s="426" t="n">
        <v>7283</v>
      </c>
      <c r="G44" s="426" t="n">
        <v>0</v>
      </c>
      <c r="H44" s="426" t="n">
        <v>0</v>
      </c>
      <c r="I44" s="426" t="n">
        <v>0</v>
      </c>
      <c r="J44" s="426" t="n">
        <v>1018</v>
      </c>
      <c r="K44" s="426" t="n">
        <v>0</v>
      </c>
      <c r="L44" s="426" t="n">
        <v>0</v>
      </c>
      <c r="M44" s="426" t="n">
        <v>12847</v>
      </c>
      <c r="N44" s="426" t="n">
        <v>0</v>
      </c>
      <c r="O44" s="426" t="n">
        <v>1831</v>
      </c>
      <c r="P44" s="426" t="n">
        <v>0</v>
      </c>
      <c r="Q44" s="426" t="n">
        <v>0</v>
      </c>
      <c r="R44" s="426" t="n">
        <v>1831</v>
      </c>
      <c r="S44" s="428" t="n">
        <v>14678</v>
      </c>
      <c r="T44" s="429" t="s">
        <v>505</v>
      </c>
      <c r="U44" s="430"/>
      <c r="V44" s="430"/>
    </row>
    <row r="45" customFormat="false" ht="14.85" hidden="false" customHeight="true" outlineLevel="0" collapsed="false">
      <c r="A45" s="431"/>
      <c r="B45" s="432"/>
      <c r="C45" s="425" t="s">
        <v>103</v>
      </c>
      <c r="D45" s="426"/>
      <c r="E45" s="426"/>
      <c r="F45" s="426"/>
      <c r="G45" s="426"/>
      <c r="H45" s="426"/>
      <c r="I45" s="426"/>
      <c r="J45" s="426"/>
      <c r="K45" s="426"/>
      <c r="L45" s="426"/>
      <c r="M45" s="426"/>
      <c r="N45" s="426"/>
      <c r="O45" s="426"/>
      <c r="P45" s="426"/>
      <c r="Q45" s="426"/>
      <c r="R45" s="426"/>
      <c r="S45" s="428"/>
      <c r="T45" s="434"/>
      <c r="U45" s="430"/>
      <c r="V45" s="430"/>
    </row>
    <row r="46" customFormat="false" ht="14.85" hidden="false" customHeight="true" outlineLevel="0" collapsed="false">
      <c r="A46" s="431"/>
      <c r="B46" s="432"/>
      <c r="C46" s="425" t="s">
        <v>103</v>
      </c>
      <c r="D46" s="426"/>
      <c r="E46" s="426"/>
      <c r="F46" s="426"/>
      <c r="G46" s="426"/>
      <c r="H46" s="426"/>
      <c r="I46" s="426"/>
      <c r="J46" s="426"/>
      <c r="K46" s="426"/>
      <c r="L46" s="426"/>
      <c r="M46" s="426"/>
      <c r="N46" s="426"/>
      <c r="O46" s="426"/>
      <c r="P46" s="426"/>
      <c r="Q46" s="426"/>
      <c r="R46" s="426"/>
      <c r="S46" s="428"/>
      <c r="T46" s="434"/>
      <c r="U46" s="430"/>
      <c r="V46" s="430"/>
    </row>
    <row r="47" customFormat="false" ht="14.85" hidden="false" customHeight="true" outlineLevel="0" collapsed="false">
      <c r="A47" s="423" t="s">
        <v>506</v>
      </c>
      <c r="B47" s="424" t="s">
        <v>443</v>
      </c>
      <c r="C47" s="425" t="s">
        <v>103</v>
      </c>
      <c r="D47" s="426" t="n">
        <v>64</v>
      </c>
      <c r="E47" s="426" t="n">
        <v>5626</v>
      </c>
      <c r="F47" s="426" t="n">
        <v>9154</v>
      </c>
      <c r="G47" s="426" t="n">
        <v>0</v>
      </c>
      <c r="H47" s="426" t="n">
        <v>0</v>
      </c>
      <c r="I47" s="426" t="n">
        <v>444</v>
      </c>
      <c r="J47" s="426" t="n">
        <v>20438</v>
      </c>
      <c r="K47" s="426" t="n">
        <v>0</v>
      </c>
      <c r="L47" s="426" t="n">
        <v>3461</v>
      </c>
      <c r="M47" s="426" t="n">
        <v>39187</v>
      </c>
      <c r="N47" s="426" t="n">
        <v>0</v>
      </c>
      <c r="O47" s="426" t="n">
        <v>25460</v>
      </c>
      <c r="P47" s="426" t="n">
        <v>0</v>
      </c>
      <c r="Q47" s="426" t="n">
        <v>50</v>
      </c>
      <c r="R47" s="426" t="n">
        <v>25510</v>
      </c>
      <c r="S47" s="428" t="n">
        <v>64697</v>
      </c>
      <c r="T47" s="429" t="s">
        <v>506</v>
      </c>
      <c r="U47" s="430"/>
      <c r="V47" s="430"/>
    </row>
    <row r="48" customFormat="false" ht="14.85" hidden="false" customHeight="true" outlineLevel="0" collapsed="false">
      <c r="A48" s="431"/>
      <c r="B48" s="432"/>
      <c r="C48" s="425" t="s">
        <v>103</v>
      </c>
      <c r="D48" s="426"/>
      <c r="E48" s="426"/>
      <c r="F48" s="426"/>
      <c r="G48" s="426"/>
      <c r="H48" s="426"/>
      <c r="I48" s="426"/>
      <c r="J48" s="426"/>
      <c r="K48" s="426"/>
      <c r="L48" s="426"/>
      <c r="M48" s="426"/>
      <c r="N48" s="426"/>
      <c r="O48" s="426"/>
      <c r="P48" s="426"/>
      <c r="Q48" s="426"/>
      <c r="R48" s="426"/>
      <c r="S48" s="428"/>
      <c r="T48" s="434"/>
      <c r="U48" s="430"/>
      <c r="V48" s="430"/>
    </row>
    <row r="49" customFormat="false" ht="14.85" hidden="false" customHeight="true" outlineLevel="0" collapsed="false">
      <c r="A49" s="431"/>
      <c r="B49" s="432"/>
      <c r="C49" s="425" t="s">
        <v>103</v>
      </c>
      <c r="D49" s="426"/>
      <c r="E49" s="426"/>
      <c r="F49" s="426"/>
      <c r="G49" s="426"/>
      <c r="H49" s="426"/>
      <c r="I49" s="426"/>
      <c r="J49" s="426"/>
      <c r="K49" s="426"/>
      <c r="L49" s="426"/>
      <c r="M49" s="426"/>
      <c r="N49" s="426"/>
      <c r="O49" s="426"/>
      <c r="P49" s="426"/>
      <c r="Q49" s="426"/>
      <c r="R49" s="426"/>
      <c r="S49" s="428"/>
      <c r="T49" s="434"/>
      <c r="U49" s="430"/>
      <c r="V49" s="430"/>
    </row>
    <row r="50" customFormat="false" ht="14.85" hidden="false" customHeight="true" outlineLevel="0" collapsed="false">
      <c r="A50" s="423" t="s">
        <v>507</v>
      </c>
      <c r="B50" s="424" t="s">
        <v>444</v>
      </c>
      <c r="C50" s="425" t="s">
        <v>103</v>
      </c>
      <c r="D50" s="426" t="n">
        <v>0</v>
      </c>
      <c r="E50" s="426" t="n">
        <v>4468</v>
      </c>
      <c r="F50" s="426" t="n">
        <v>5219</v>
      </c>
      <c r="G50" s="426" t="n">
        <v>0</v>
      </c>
      <c r="H50" s="426" t="n">
        <v>0</v>
      </c>
      <c r="I50" s="426" t="n">
        <v>23</v>
      </c>
      <c r="J50" s="426" t="n">
        <v>1196</v>
      </c>
      <c r="K50" s="426" t="n">
        <v>0</v>
      </c>
      <c r="L50" s="426" t="n">
        <v>4</v>
      </c>
      <c r="M50" s="426" t="n">
        <v>10910</v>
      </c>
      <c r="N50" s="426" t="n">
        <v>0</v>
      </c>
      <c r="O50" s="426" t="n">
        <v>2137</v>
      </c>
      <c r="P50" s="426" t="n">
        <v>0</v>
      </c>
      <c r="Q50" s="426" t="n">
        <v>100</v>
      </c>
      <c r="R50" s="426" t="n">
        <v>2237</v>
      </c>
      <c r="S50" s="428" t="n">
        <v>13147</v>
      </c>
      <c r="T50" s="429" t="s">
        <v>507</v>
      </c>
      <c r="U50" s="430"/>
      <c r="V50" s="430"/>
    </row>
    <row r="51" customFormat="false" ht="14.85" hidden="false" customHeight="true" outlineLevel="0" collapsed="false">
      <c r="A51" s="431"/>
      <c r="B51" s="432"/>
      <c r="C51" s="425" t="s">
        <v>103</v>
      </c>
      <c r="D51" s="426"/>
      <c r="E51" s="426"/>
      <c r="F51" s="426"/>
      <c r="G51" s="426"/>
      <c r="H51" s="426"/>
      <c r="I51" s="426"/>
      <c r="J51" s="426"/>
      <c r="K51" s="426"/>
      <c r="L51" s="426"/>
      <c r="M51" s="426"/>
      <c r="N51" s="426"/>
      <c r="O51" s="426"/>
      <c r="P51" s="426"/>
      <c r="Q51" s="426"/>
      <c r="R51" s="426"/>
      <c r="S51" s="428"/>
      <c r="T51" s="434"/>
      <c r="U51" s="430"/>
      <c r="V51" s="430"/>
    </row>
    <row r="52" customFormat="false" ht="14.85" hidden="false" customHeight="true" outlineLevel="0" collapsed="false">
      <c r="A52" s="431"/>
      <c r="B52" s="432"/>
      <c r="C52" s="425" t="s">
        <v>103</v>
      </c>
      <c r="D52" s="426"/>
      <c r="E52" s="426"/>
      <c r="F52" s="426"/>
      <c r="G52" s="426"/>
      <c r="H52" s="426"/>
      <c r="I52" s="426"/>
      <c r="J52" s="426"/>
      <c r="K52" s="426"/>
      <c r="L52" s="426"/>
      <c r="M52" s="427"/>
      <c r="N52" s="426"/>
      <c r="O52" s="426"/>
      <c r="P52" s="426"/>
      <c r="Q52" s="426"/>
      <c r="R52" s="426"/>
      <c r="S52" s="428"/>
      <c r="T52" s="434"/>
      <c r="U52" s="430"/>
      <c r="V52" s="430"/>
    </row>
    <row r="53" customFormat="false" ht="14.85" hidden="false" customHeight="true" outlineLevel="0" collapsed="false">
      <c r="A53" s="423" t="s">
        <v>508</v>
      </c>
      <c r="B53" s="424" t="s">
        <v>509</v>
      </c>
      <c r="C53" s="425" t="s">
        <v>103</v>
      </c>
      <c r="D53" s="426" t="n">
        <v>2560</v>
      </c>
      <c r="E53" s="426" t="n">
        <v>181130</v>
      </c>
      <c r="F53" s="426" t="n">
        <v>221823</v>
      </c>
      <c r="G53" s="426" t="n">
        <v>1107</v>
      </c>
      <c r="H53" s="426" t="n">
        <v>559</v>
      </c>
      <c r="I53" s="426" t="n">
        <v>23401</v>
      </c>
      <c r="J53" s="426" t="n">
        <v>76604</v>
      </c>
      <c r="K53" s="426" t="n">
        <v>0</v>
      </c>
      <c r="L53" s="426" t="n">
        <v>4111</v>
      </c>
      <c r="M53" s="427" t="n">
        <v>511295</v>
      </c>
      <c r="N53" s="426" t="n">
        <v>6046</v>
      </c>
      <c r="O53" s="426" t="n">
        <v>171413</v>
      </c>
      <c r="P53" s="426" t="n">
        <v>49729</v>
      </c>
      <c r="Q53" s="426" t="n">
        <v>16780</v>
      </c>
      <c r="R53" s="426" t="n">
        <v>243968</v>
      </c>
      <c r="S53" s="428" t="n">
        <v>755263</v>
      </c>
      <c r="T53" s="429" t="s">
        <v>508</v>
      </c>
      <c r="U53" s="430"/>
      <c r="V53" s="430"/>
    </row>
    <row r="54" customFormat="false" ht="14.85" hidden="false" customHeight="true" outlineLevel="0" collapsed="false">
      <c r="A54" s="431"/>
      <c r="B54" s="432"/>
      <c r="C54" s="425" t="s">
        <v>103</v>
      </c>
      <c r="D54" s="426"/>
      <c r="E54" s="426"/>
      <c r="F54" s="426"/>
      <c r="G54" s="426"/>
      <c r="H54" s="426"/>
      <c r="I54" s="426"/>
      <c r="J54" s="426"/>
      <c r="K54" s="426"/>
      <c r="L54" s="426"/>
      <c r="M54" s="426"/>
      <c r="N54" s="426"/>
      <c r="O54" s="426"/>
      <c r="P54" s="426"/>
      <c r="Q54" s="426"/>
      <c r="R54" s="426"/>
      <c r="S54" s="428"/>
      <c r="T54" s="434"/>
      <c r="U54" s="430"/>
      <c r="V54" s="430"/>
    </row>
    <row r="55" customFormat="false" ht="14.85" hidden="false" customHeight="true" outlineLevel="0" collapsed="false">
      <c r="A55" s="431"/>
      <c r="B55" s="432"/>
      <c r="C55" s="425"/>
      <c r="D55" s="426"/>
      <c r="E55" s="426"/>
      <c r="F55" s="426"/>
      <c r="G55" s="426"/>
      <c r="H55" s="426"/>
      <c r="I55" s="426"/>
      <c r="J55" s="426"/>
      <c r="K55" s="426"/>
      <c r="L55" s="426"/>
      <c r="M55" s="426"/>
      <c r="N55" s="426"/>
      <c r="O55" s="426"/>
      <c r="P55" s="426"/>
      <c r="Q55" s="426"/>
      <c r="R55" s="426"/>
      <c r="S55" s="428"/>
      <c r="T55" s="434"/>
      <c r="U55" s="430"/>
      <c r="V55" s="430"/>
    </row>
    <row r="56" customFormat="false" ht="14.85" hidden="false" customHeight="true" outlineLevel="0" collapsed="false">
      <c r="A56" s="431"/>
      <c r="B56" s="432"/>
      <c r="C56" s="425" t="s">
        <v>103</v>
      </c>
      <c r="D56" s="426"/>
      <c r="E56" s="426"/>
      <c r="F56" s="426"/>
      <c r="G56" s="426"/>
      <c r="H56" s="426"/>
      <c r="I56" s="426"/>
      <c r="J56" s="426"/>
      <c r="K56" s="426"/>
      <c r="L56" s="426"/>
      <c r="M56" s="426"/>
      <c r="N56" s="426"/>
      <c r="O56" s="426"/>
      <c r="P56" s="426"/>
      <c r="Q56" s="426"/>
      <c r="R56" s="426"/>
      <c r="S56" s="428"/>
      <c r="T56" s="434"/>
      <c r="U56" s="430"/>
      <c r="V56" s="430"/>
    </row>
    <row r="57" customFormat="false" ht="14.85" hidden="false" customHeight="true" outlineLevel="0" collapsed="false">
      <c r="A57" s="423" t="s">
        <v>510</v>
      </c>
      <c r="B57" s="424" t="s">
        <v>511</v>
      </c>
      <c r="C57" s="425" t="s">
        <v>103</v>
      </c>
      <c r="D57" s="426" t="n">
        <v>0</v>
      </c>
      <c r="E57" s="426" t="n">
        <v>9082.60931</v>
      </c>
      <c r="F57" s="426" t="n">
        <v>10871.38656</v>
      </c>
      <c r="G57" s="426" t="n">
        <v>0</v>
      </c>
      <c r="H57" s="435" t="s">
        <v>512</v>
      </c>
      <c r="I57" s="435" t="s">
        <v>512</v>
      </c>
      <c r="J57" s="435" t="n">
        <v>2125.23679</v>
      </c>
      <c r="K57" s="435" t="n">
        <v>0</v>
      </c>
      <c r="L57" s="426" t="n">
        <v>0</v>
      </c>
      <c r="M57" s="426" t="n">
        <v>22079.26</v>
      </c>
      <c r="N57" s="435" t="s">
        <v>512</v>
      </c>
      <c r="O57" s="435" t="n">
        <v>0</v>
      </c>
      <c r="P57" s="435" t="s">
        <v>512</v>
      </c>
      <c r="Q57" s="435" t="s">
        <v>512</v>
      </c>
      <c r="R57" s="435" t="s">
        <v>512</v>
      </c>
      <c r="S57" s="428" t="n">
        <v>22079.26</v>
      </c>
      <c r="T57" s="429" t="s">
        <v>510</v>
      </c>
      <c r="U57" s="430"/>
      <c r="V57" s="430"/>
    </row>
    <row r="58" customFormat="false" ht="14.85" hidden="false" customHeight="true" outlineLevel="0" collapsed="false">
      <c r="A58" s="431"/>
      <c r="B58" s="432"/>
      <c r="C58" s="425" t="s">
        <v>103</v>
      </c>
      <c r="D58" s="426"/>
      <c r="E58" s="426"/>
      <c r="F58" s="426"/>
      <c r="G58" s="426"/>
      <c r="H58" s="426"/>
      <c r="I58" s="426"/>
      <c r="J58" s="426"/>
      <c r="K58" s="426"/>
      <c r="L58" s="426"/>
      <c r="M58" s="426"/>
      <c r="N58" s="426"/>
      <c r="O58" s="426"/>
      <c r="P58" s="426"/>
      <c r="Q58" s="426"/>
      <c r="R58" s="426"/>
      <c r="S58" s="428"/>
      <c r="T58" s="434"/>
      <c r="U58" s="430"/>
      <c r="V58" s="430"/>
    </row>
    <row r="59" customFormat="false" ht="14.85" hidden="false" customHeight="true" outlineLevel="0" collapsed="false">
      <c r="A59" s="431"/>
      <c r="B59" s="432"/>
      <c r="C59" s="425" t="s">
        <v>103</v>
      </c>
      <c r="D59" s="426"/>
      <c r="E59" s="426"/>
      <c r="F59" s="426"/>
      <c r="G59" s="426"/>
      <c r="H59" s="426"/>
      <c r="I59" s="426"/>
      <c r="J59" s="426"/>
      <c r="K59" s="426"/>
      <c r="L59" s="426"/>
      <c r="M59" s="426"/>
      <c r="N59" s="426"/>
      <c r="O59" s="426"/>
      <c r="P59" s="426"/>
      <c r="Q59" s="426"/>
      <c r="R59" s="426"/>
      <c r="S59" s="428"/>
      <c r="T59" s="434"/>
      <c r="U59" s="430"/>
      <c r="V59" s="430"/>
    </row>
    <row r="60" customFormat="false" ht="14.85" hidden="false" customHeight="true" outlineLevel="0" collapsed="false">
      <c r="A60" s="423" t="s">
        <v>513</v>
      </c>
      <c r="B60" s="424" t="s">
        <v>514</v>
      </c>
      <c r="C60" s="425" t="s">
        <v>103</v>
      </c>
      <c r="D60" s="426" t="n">
        <v>0</v>
      </c>
      <c r="E60" s="426" t="n">
        <v>3460.563</v>
      </c>
      <c r="F60" s="426" t="n">
        <v>1500.828</v>
      </c>
      <c r="G60" s="426" t="n">
        <v>0</v>
      </c>
      <c r="H60" s="435" t="s">
        <v>512</v>
      </c>
      <c r="I60" s="435" t="s">
        <v>512</v>
      </c>
      <c r="J60" s="435" t="n">
        <v>331.826</v>
      </c>
      <c r="K60" s="435" t="n">
        <v>0</v>
      </c>
      <c r="L60" s="426" t="n">
        <v>0</v>
      </c>
      <c r="M60" s="426" t="n">
        <v>5293.217</v>
      </c>
      <c r="N60" s="435" t="s">
        <v>512</v>
      </c>
      <c r="O60" s="435" t="n">
        <v>0</v>
      </c>
      <c r="P60" s="435" t="s">
        <v>512</v>
      </c>
      <c r="Q60" s="435" t="s">
        <v>512</v>
      </c>
      <c r="R60" s="435" t="s">
        <v>512</v>
      </c>
      <c r="S60" s="428" t="n">
        <v>5293.217</v>
      </c>
      <c r="T60" s="429" t="s">
        <v>513</v>
      </c>
      <c r="U60" s="430"/>
      <c r="V60" s="430"/>
    </row>
    <row r="61" customFormat="false" ht="14.85" hidden="false" customHeight="true" outlineLevel="0" collapsed="false">
      <c r="A61" s="431"/>
      <c r="B61" s="432"/>
      <c r="C61" s="425" t="s">
        <v>103</v>
      </c>
      <c r="D61" s="426"/>
      <c r="E61" s="426"/>
      <c r="F61" s="426"/>
      <c r="G61" s="426"/>
      <c r="H61" s="426"/>
      <c r="I61" s="426"/>
      <c r="J61" s="426"/>
      <c r="K61" s="426"/>
      <c r="L61" s="426"/>
      <c r="M61" s="426"/>
      <c r="N61" s="426"/>
      <c r="O61" s="426"/>
      <c r="P61" s="426"/>
      <c r="Q61" s="426"/>
      <c r="R61" s="426"/>
      <c r="S61" s="428"/>
      <c r="T61" s="434"/>
      <c r="U61" s="430"/>
      <c r="V61" s="430"/>
    </row>
    <row r="62" customFormat="false" ht="14.85" hidden="false" customHeight="true" outlineLevel="0" collapsed="false">
      <c r="A62" s="431"/>
      <c r="B62" s="432"/>
      <c r="C62" s="425" t="s">
        <v>103</v>
      </c>
      <c r="D62" s="426"/>
      <c r="E62" s="426"/>
      <c r="F62" s="426"/>
      <c r="G62" s="426"/>
      <c r="H62" s="426"/>
      <c r="I62" s="426"/>
      <c r="J62" s="426"/>
      <c r="K62" s="426"/>
      <c r="L62" s="426"/>
      <c r="M62" s="426"/>
      <c r="N62" s="426"/>
      <c r="O62" s="426"/>
      <c r="P62" s="426"/>
      <c r="Q62" s="426"/>
      <c r="R62" s="426"/>
      <c r="S62" s="428"/>
      <c r="T62" s="434"/>
      <c r="U62" s="430"/>
      <c r="V62" s="430"/>
    </row>
    <row r="63" customFormat="false" ht="14.85" hidden="false" customHeight="true" outlineLevel="0" collapsed="false">
      <c r="A63" s="423" t="s">
        <v>515</v>
      </c>
      <c r="B63" s="424" t="s">
        <v>516</v>
      </c>
      <c r="C63" s="425" t="s">
        <v>103</v>
      </c>
      <c r="D63" s="426" t="n">
        <v>0</v>
      </c>
      <c r="E63" s="426" t="n">
        <v>7362.306</v>
      </c>
      <c r="F63" s="426" t="n">
        <v>2741.032</v>
      </c>
      <c r="G63" s="426" t="n">
        <v>-0.189</v>
      </c>
      <c r="H63" s="435" t="s">
        <v>512</v>
      </c>
      <c r="I63" s="435" t="s">
        <v>512</v>
      </c>
      <c r="J63" s="435" t="n">
        <v>1801.711</v>
      </c>
      <c r="K63" s="435" t="n">
        <v>0</v>
      </c>
      <c r="L63" s="426" t="n">
        <v>0.013</v>
      </c>
      <c r="M63" s="426" t="n">
        <v>11904.873</v>
      </c>
      <c r="N63" s="435" t="s">
        <v>512</v>
      </c>
      <c r="O63" s="435" t="n">
        <v>0</v>
      </c>
      <c r="P63" s="435" t="s">
        <v>512</v>
      </c>
      <c r="Q63" s="435" t="s">
        <v>512</v>
      </c>
      <c r="R63" s="435" t="s">
        <v>512</v>
      </c>
      <c r="S63" s="428" t="n">
        <v>11904.873</v>
      </c>
      <c r="T63" s="429" t="s">
        <v>515</v>
      </c>
      <c r="U63" s="430"/>
      <c r="V63" s="430"/>
    </row>
    <row r="64" customFormat="false" ht="14.85" hidden="false" customHeight="true" outlineLevel="0" collapsed="false">
      <c r="A64" s="431"/>
      <c r="B64" s="432"/>
      <c r="C64" s="425" t="s">
        <v>103</v>
      </c>
      <c r="D64" s="426"/>
      <c r="E64" s="426"/>
      <c r="F64" s="426"/>
      <c r="G64" s="426"/>
      <c r="H64" s="426"/>
      <c r="I64" s="426"/>
      <c r="J64" s="426"/>
      <c r="K64" s="426"/>
      <c r="L64" s="426"/>
      <c r="M64" s="426"/>
      <c r="N64" s="426"/>
      <c r="O64" s="426"/>
      <c r="P64" s="426"/>
      <c r="Q64" s="426"/>
      <c r="R64" s="426"/>
      <c r="S64" s="428"/>
      <c r="T64" s="434"/>
      <c r="U64" s="430"/>
      <c r="V64" s="430"/>
    </row>
    <row r="65" customFormat="false" ht="14.85" hidden="false" customHeight="true" outlineLevel="0" collapsed="false">
      <c r="A65" s="431"/>
      <c r="B65" s="432"/>
      <c r="C65" s="425" t="s">
        <v>103</v>
      </c>
      <c r="D65" s="426"/>
      <c r="E65" s="426"/>
      <c r="F65" s="426"/>
      <c r="G65" s="426"/>
      <c r="H65" s="426"/>
      <c r="I65" s="426"/>
      <c r="J65" s="426"/>
      <c r="K65" s="426"/>
      <c r="L65" s="426"/>
      <c r="M65" s="426"/>
      <c r="N65" s="426"/>
      <c r="O65" s="426"/>
      <c r="P65" s="426"/>
      <c r="Q65" s="426"/>
      <c r="R65" s="426"/>
      <c r="S65" s="428"/>
      <c r="T65" s="434"/>
      <c r="U65" s="430"/>
      <c r="V65" s="430"/>
    </row>
    <row r="66" customFormat="false" ht="14.85" hidden="false" customHeight="true" outlineLevel="0" collapsed="false">
      <c r="A66" s="423" t="s">
        <v>517</v>
      </c>
      <c r="B66" s="424" t="s">
        <v>413</v>
      </c>
      <c r="C66" s="425" t="s">
        <v>103</v>
      </c>
      <c r="D66" s="426" t="n">
        <v>0</v>
      </c>
      <c r="E66" s="426" t="n">
        <v>19905.504</v>
      </c>
      <c r="F66" s="426" t="n">
        <v>15113.246</v>
      </c>
      <c r="G66" s="426" t="n">
        <v>-0.189</v>
      </c>
      <c r="H66" s="435" t="s">
        <v>512</v>
      </c>
      <c r="I66" s="435" t="s">
        <v>512</v>
      </c>
      <c r="J66" s="435" t="n">
        <v>4258.776</v>
      </c>
      <c r="K66" s="435" t="n">
        <v>0</v>
      </c>
      <c r="L66" s="426" t="n">
        <v>0.013</v>
      </c>
      <c r="M66" s="426" t="n">
        <v>39277.35</v>
      </c>
      <c r="N66" s="435" t="s">
        <v>512</v>
      </c>
      <c r="O66" s="435" t="n">
        <v>0</v>
      </c>
      <c r="P66" s="435" t="s">
        <v>512</v>
      </c>
      <c r="Q66" s="435" t="s">
        <v>512</v>
      </c>
      <c r="R66" s="435" t="s">
        <v>512</v>
      </c>
      <c r="S66" s="428" t="n">
        <v>39277.35</v>
      </c>
      <c r="T66" s="429" t="s">
        <v>517</v>
      </c>
      <c r="U66" s="430"/>
      <c r="V66" s="430"/>
    </row>
    <row r="67" customFormat="false" ht="14.85" hidden="false" customHeight="true" outlineLevel="0" collapsed="false">
      <c r="A67" s="431"/>
      <c r="B67" s="432"/>
      <c r="C67" s="425" t="s">
        <v>103</v>
      </c>
      <c r="D67" s="426"/>
      <c r="E67" s="426"/>
      <c r="F67" s="426"/>
      <c r="G67" s="426"/>
      <c r="H67" s="426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8"/>
      <c r="T67" s="434"/>
      <c r="U67" s="430"/>
      <c r="V67" s="430"/>
    </row>
    <row r="68" customFormat="false" ht="14.85" hidden="false" customHeight="true" outlineLevel="0" collapsed="false">
      <c r="A68" s="431"/>
      <c r="B68" s="424" t="s">
        <v>224</v>
      </c>
      <c r="C68" s="425" t="s">
        <v>103</v>
      </c>
      <c r="D68" s="426"/>
      <c r="E68" s="426"/>
      <c r="F68" s="426"/>
      <c r="G68" s="426"/>
      <c r="H68" s="426"/>
      <c r="I68" s="426"/>
      <c r="J68" s="426"/>
      <c r="K68" s="426"/>
      <c r="L68" s="426"/>
      <c r="M68" s="426"/>
      <c r="N68" s="426"/>
      <c r="O68" s="426"/>
      <c r="P68" s="426"/>
      <c r="Q68" s="426"/>
      <c r="R68" s="426"/>
      <c r="S68" s="428"/>
      <c r="T68" s="434"/>
      <c r="U68" s="430"/>
      <c r="V68" s="430"/>
    </row>
    <row r="69" customFormat="false" ht="14.85" hidden="false" customHeight="true" outlineLevel="0" collapsed="false">
      <c r="A69" s="423" t="s">
        <v>518</v>
      </c>
      <c r="B69" s="424" t="s">
        <v>445</v>
      </c>
      <c r="C69" s="425" t="s">
        <v>103</v>
      </c>
      <c r="D69" s="426" t="n">
        <v>1769</v>
      </c>
      <c r="E69" s="426" t="n">
        <v>178105.318</v>
      </c>
      <c r="F69" s="426" t="n">
        <v>198148.615</v>
      </c>
      <c r="G69" s="426" t="n">
        <v>1106.811</v>
      </c>
      <c r="H69" s="426" t="n">
        <v>559</v>
      </c>
      <c r="I69" s="426" t="n">
        <v>23373</v>
      </c>
      <c r="J69" s="426" t="n">
        <v>71475.776</v>
      </c>
      <c r="K69" s="426" t="n">
        <v>0</v>
      </c>
      <c r="L69" s="426" t="n">
        <v>4056.013</v>
      </c>
      <c r="M69" s="426" t="n">
        <v>478593.533</v>
      </c>
      <c r="N69" s="426" t="n">
        <v>5546</v>
      </c>
      <c r="O69" s="426" t="n">
        <v>160378</v>
      </c>
      <c r="P69" s="426" t="n">
        <v>49067</v>
      </c>
      <c r="Q69" s="426" t="n">
        <v>16491</v>
      </c>
      <c r="R69" s="426" t="n">
        <v>231482</v>
      </c>
      <c r="S69" s="428" t="n">
        <v>710075.533</v>
      </c>
      <c r="T69" s="429" t="s">
        <v>518</v>
      </c>
      <c r="U69" s="430"/>
      <c r="V69" s="430"/>
    </row>
    <row r="70" customFormat="false" ht="14.85" hidden="false" customHeight="true" outlineLevel="0" collapsed="false">
      <c r="A70" s="431"/>
      <c r="B70" s="432"/>
      <c r="C70" s="425" t="s">
        <v>103</v>
      </c>
      <c r="D70" s="426"/>
      <c r="E70" s="426"/>
      <c r="F70" s="426"/>
      <c r="G70" s="426"/>
      <c r="H70" s="426"/>
      <c r="I70" s="426"/>
      <c r="J70" s="426"/>
      <c r="K70" s="426"/>
      <c r="L70" s="426"/>
      <c r="M70" s="426"/>
      <c r="N70" s="426"/>
      <c r="O70" s="426"/>
      <c r="P70" s="426"/>
      <c r="Q70" s="426"/>
      <c r="R70" s="426"/>
      <c r="S70" s="428"/>
      <c r="T70" s="434"/>
      <c r="U70" s="430"/>
      <c r="V70" s="430"/>
    </row>
    <row r="71" customFormat="false" ht="14.85" hidden="false" customHeight="true" outlineLevel="0" collapsed="false">
      <c r="A71" s="431"/>
      <c r="B71" s="432"/>
      <c r="C71" s="425" t="s">
        <v>103</v>
      </c>
      <c r="D71" s="426"/>
      <c r="E71" s="426"/>
      <c r="F71" s="426"/>
      <c r="G71" s="426"/>
      <c r="H71" s="426"/>
      <c r="I71" s="426"/>
      <c r="J71" s="426"/>
      <c r="K71" s="426"/>
      <c r="L71" s="426"/>
      <c r="M71" s="426"/>
      <c r="N71" s="426"/>
      <c r="O71" s="426"/>
      <c r="P71" s="426"/>
      <c r="Q71" s="426"/>
      <c r="R71" s="426"/>
      <c r="S71" s="428"/>
      <c r="T71" s="434"/>
      <c r="U71" s="430"/>
      <c r="V71" s="430"/>
    </row>
    <row r="72" customFormat="false" ht="14.85" hidden="false" customHeight="true" outlineLevel="0" collapsed="false">
      <c r="A72" s="423" t="s">
        <v>519</v>
      </c>
      <c r="B72" s="424" t="s">
        <v>520</v>
      </c>
      <c r="C72" s="425" t="s">
        <v>103</v>
      </c>
      <c r="D72" s="426" t="n">
        <v>791</v>
      </c>
      <c r="E72" s="426" t="n">
        <v>22930.186</v>
      </c>
      <c r="F72" s="426" t="n">
        <v>38787.631</v>
      </c>
      <c r="G72" s="426" t="n">
        <v>0</v>
      </c>
      <c r="H72" s="426" t="n">
        <v>0</v>
      </c>
      <c r="I72" s="426" t="n">
        <v>28</v>
      </c>
      <c r="J72" s="426" t="n">
        <v>9387</v>
      </c>
      <c r="K72" s="426" t="n">
        <v>0</v>
      </c>
      <c r="L72" s="426" t="n">
        <v>55</v>
      </c>
      <c r="M72" s="426" t="n">
        <v>71978.817</v>
      </c>
      <c r="N72" s="426" t="n">
        <v>500</v>
      </c>
      <c r="O72" s="426" t="n">
        <v>11035</v>
      </c>
      <c r="P72" s="426" t="n">
        <v>662</v>
      </c>
      <c r="Q72" s="426" t="n">
        <v>289</v>
      </c>
      <c r="R72" s="426" t="n">
        <v>12486</v>
      </c>
      <c r="S72" s="428" t="n">
        <v>84464.817</v>
      </c>
      <c r="T72" s="429" t="s">
        <v>519</v>
      </c>
      <c r="U72" s="430"/>
      <c r="V72" s="430"/>
    </row>
    <row r="73" customFormat="false" ht="18" hidden="false" customHeight="false" outlineLevel="0" collapsed="false">
      <c r="D73" s="436"/>
      <c r="E73" s="436"/>
      <c r="F73" s="436"/>
      <c r="G73" s="436"/>
      <c r="H73" s="436"/>
      <c r="I73" s="436"/>
      <c r="J73" s="436"/>
      <c r="K73" s="436"/>
      <c r="L73" s="436"/>
      <c r="M73" s="436"/>
      <c r="N73" s="436"/>
      <c r="O73" s="436"/>
      <c r="P73" s="436"/>
      <c r="Q73" s="436"/>
      <c r="R73" s="436"/>
      <c r="S73" s="436"/>
      <c r="T73" s="437"/>
      <c r="U73" s="430"/>
      <c r="V73" s="430"/>
    </row>
    <row r="74" customFormat="false" ht="28.5" hidden="false" customHeight="true" outlineLevel="0" collapsed="false">
      <c r="A74" s="17"/>
      <c r="D74" s="398"/>
      <c r="E74" s="398"/>
      <c r="F74" s="398"/>
      <c r="G74" s="398"/>
      <c r="H74" s="398"/>
      <c r="I74" s="398"/>
      <c r="J74" s="398"/>
      <c r="K74" s="398"/>
      <c r="L74" s="398"/>
      <c r="M74" s="398"/>
      <c r="N74" s="398"/>
      <c r="O74" s="398"/>
      <c r="P74" s="398"/>
      <c r="Q74" s="398"/>
      <c r="R74" s="398"/>
      <c r="S74" s="398"/>
    </row>
    <row r="75" customFormat="false" ht="18" hidden="false" customHeight="false" outlineLevel="0" collapsed="false">
      <c r="A75" s="17"/>
      <c r="D75" s="398"/>
      <c r="E75" s="398"/>
      <c r="F75" s="398"/>
      <c r="G75" s="398"/>
      <c r="H75" s="438"/>
      <c r="I75" s="438"/>
      <c r="J75" s="438"/>
      <c r="K75" s="438"/>
      <c r="L75" s="438"/>
      <c r="M75" s="438"/>
      <c r="N75" s="438"/>
      <c r="O75" s="438"/>
      <c r="P75" s="398"/>
      <c r="Q75" s="398"/>
      <c r="R75" s="398"/>
      <c r="S75" s="398"/>
    </row>
    <row r="76" customFormat="false" ht="18" hidden="false" customHeight="false" outlineLevel="0" collapsed="false">
      <c r="D76" s="398"/>
      <c r="E76" s="398"/>
      <c r="F76" s="398"/>
      <c r="G76" s="398"/>
      <c r="H76" s="398"/>
      <c r="I76" s="439"/>
      <c r="J76" s="440" t="s">
        <v>521</v>
      </c>
      <c r="K76" s="441" t="s">
        <v>521</v>
      </c>
      <c r="L76" s="398"/>
      <c r="M76" s="439"/>
      <c r="N76" s="439"/>
      <c r="O76" s="439"/>
      <c r="P76" s="398"/>
      <c r="Q76" s="398"/>
      <c r="R76" s="398"/>
      <c r="S76" s="398"/>
    </row>
    <row r="77" customFormat="false" ht="18" hidden="false" customHeight="false" outlineLevel="0" collapsed="false">
      <c r="D77" s="398"/>
      <c r="E77" s="398"/>
      <c r="F77" s="398"/>
      <c r="G77" s="398"/>
      <c r="H77" s="398"/>
      <c r="I77" s="398"/>
      <c r="J77" s="398"/>
      <c r="K77" s="398"/>
      <c r="L77" s="398"/>
      <c r="M77" s="398"/>
      <c r="N77" s="398"/>
      <c r="O77" s="398"/>
      <c r="P77" s="398"/>
      <c r="Q77" s="398"/>
      <c r="R77" s="398"/>
      <c r="S77" s="398"/>
    </row>
    <row r="78" customFormat="false" ht="18" hidden="false" customHeight="false" outlineLevel="0" collapsed="false">
      <c r="D78" s="436"/>
      <c r="E78" s="436"/>
      <c r="F78" s="436"/>
      <c r="G78" s="436"/>
      <c r="H78" s="436"/>
      <c r="I78" s="436"/>
      <c r="J78" s="436"/>
      <c r="K78" s="436"/>
      <c r="L78" s="436"/>
      <c r="M78" s="436"/>
      <c r="N78" s="436"/>
      <c r="O78" s="436"/>
      <c r="P78" s="436"/>
      <c r="Q78" s="436"/>
      <c r="R78" s="436"/>
      <c r="S78" s="436"/>
      <c r="T78" s="437"/>
    </row>
    <row r="79" customFormat="false" ht="18" hidden="false" customHeight="false" outlineLevel="0" collapsed="false">
      <c r="A79" s="442"/>
      <c r="B79" s="442"/>
      <c r="C79" s="442"/>
      <c r="D79" s="443"/>
      <c r="E79" s="443"/>
      <c r="F79" s="443"/>
      <c r="G79" s="443"/>
      <c r="H79" s="443"/>
      <c r="I79" s="443"/>
      <c r="J79" s="443"/>
      <c r="K79" s="443"/>
      <c r="L79" s="443"/>
      <c r="M79" s="443"/>
      <c r="N79" s="443"/>
      <c r="O79" s="443"/>
      <c r="P79" s="443"/>
      <c r="Q79" s="443"/>
      <c r="R79" s="443"/>
      <c r="S79" s="443"/>
      <c r="T79" s="444"/>
    </row>
    <row r="80" customFormat="false" ht="18" hidden="false" customHeight="false" outlineLevel="0" collapsed="false">
      <c r="B80" s="445"/>
      <c r="C80" s="445"/>
      <c r="D80" s="436"/>
      <c r="E80" s="436"/>
      <c r="F80" s="436"/>
      <c r="G80" s="436"/>
      <c r="H80" s="436"/>
      <c r="I80" s="436"/>
      <c r="J80" s="436"/>
      <c r="K80" s="436"/>
      <c r="L80" s="436"/>
      <c r="M80" s="436"/>
      <c r="N80" s="436"/>
      <c r="O80" s="436"/>
      <c r="P80" s="436"/>
      <c r="Q80" s="436"/>
      <c r="R80" s="436"/>
      <c r="S80" s="436"/>
      <c r="T80" s="444"/>
      <c r="U80" s="430"/>
    </row>
    <row r="81" customFormat="false" ht="18" hidden="false" customHeight="false" outlineLevel="0" collapsed="false">
      <c r="D81" s="436"/>
      <c r="E81" s="436"/>
      <c r="F81" s="436"/>
      <c r="G81" s="436"/>
      <c r="H81" s="436"/>
      <c r="I81" s="436"/>
      <c r="J81" s="436"/>
      <c r="K81" s="436"/>
      <c r="L81" s="436"/>
      <c r="M81" s="436"/>
      <c r="N81" s="436"/>
      <c r="O81" s="436"/>
      <c r="P81" s="436"/>
      <c r="Q81" s="436"/>
      <c r="R81" s="436"/>
      <c r="S81" s="436"/>
      <c r="T81" s="444"/>
    </row>
    <row r="82" customFormat="false" ht="18" hidden="false" customHeight="false" outlineLevel="0" collapsed="false">
      <c r="D82" s="436"/>
      <c r="E82" s="436"/>
      <c r="F82" s="436"/>
      <c r="G82" s="436"/>
      <c r="H82" s="436"/>
      <c r="I82" s="436"/>
      <c r="J82" s="436"/>
      <c r="K82" s="436"/>
      <c r="L82" s="436"/>
      <c r="M82" s="436"/>
      <c r="N82" s="436"/>
      <c r="O82" s="436"/>
      <c r="P82" s="436"/>
      <c r="Q82" s="436"/>
      <c r="R82" s="436"/>
      <c r="S82" s="436"/>
      <c r="T82" s="444"/>
    </row>
    <row r="83" customFormat="false" ht="18" hidden="false" customHeight="false" outlineLevel="0" collapsed="false">
      <c r="D83" s="436"/>
      <c r="E83" s="436"/>
      <c r="F83" s="436"/>
      <c r="G83" s="436"/>
      <c r="H83" s="436"/>
      <c r="I83" s="436"/>
      <c r="J83" s="436"/>
      <c r="K83" s="436"/>
      <c r="L83" s="436"/>
      <c r="M83" s="436"/>
      <c r="N83" s="436"/>
      <c r="O83" s="436"/>
      <c r="P83" s="436"/>
      <c r="Q83" s="436"/>
      <c r="R83" s="436"/>
      <c r="S83" s="436"/>
      <c r="T83" s="444"/>
    </row>
    <row r="84" customFormat="false" ht="18" hidden="false" customHeight="false" outlineLevel="0" collapsed="false">
      <c r="D84" s="436"/>
      <c r="E84" s="436"/>
      <c r="F84" s="436"/>
      <c r="G84" s="436"/>
      <c r="H84" s="436"/>
      <c r="I84" s="436"/>
      <c r="J84" s="436"/>
      <c r="K84" s="436"/>
      <c r="L84" s="436"/>
      <c r="M84" s="436"/>
      <c r="N84" s="436"/>
      <c r="O84" s="436"/>
      <c r="P84" s="436"/>
      <c r="Q84" s="436"/>
      <c r="R84" s="436"/>
      <c r="S84" s="436"/>
      <c r="T84" s="444"/>
    </row>
    <row r="85" customFormat="false" ht="18" hidden="false" customHeight="false" outlineLevel="0" collapsed="false">
      <c r="D85" s="436"/>
      <c r="E85" s="436"/>
      <c r="F85" s="436"/>
      <c r="G85" s="436"/>
      <c r="H85" s="436"/>
      <c r="I85" s="436"/>
      <c r="J85" s="436"/>
      <c r="K85" s="436"/>
      <c r="L85" s="436"/>
      <c r="M85" s="436"/>
      <c r="N85" s="436"/>
      <c r="O85" s="436"/>
      <c r="P85" s="436"/>
      <c r="Q85" s="436"/>
      <c r="R85" s="436"/>
      <c r="S85" s="436"/>
      <c r="T85" s="444"/>
    </row>
    <row r="86" customFormat="false" ht="18" hidden="false" customHeight="false" outlineLevel="0" collapsed="false">
      <c r="D86" s="436"/>
      <c r="E86" s="436"/>
      <c r="F86" s="436"/>
      <c r="G86" s="436"/>
      <c r="H86" s="436"/>
      <c r="I86" s="436"/>
      <c r="J86" s="436"/>
      <c r="K86" s="436"/>
      <c r="L86" s="436"/>
      <c r="M86" s="436"/>
      <c r="N86" s="436"/>
      <c r="O86" s="436"/>
      <c r="P86" s="436"/>
      <c r="Q86" s="436"/>
      <c r="R86" s="436"/>
      <c r="S86" s="436"/>
      <c r="T86" s="444"/>
    </row>
    <row r="87" customFormat="false" ht="18" hidden="false" customHeight="false" outlineLevel="0" collapsed="false">
      <c r="D87" s="436"/>
      <c r="E87" s="436"/>
      <c r="F87" s="436"/>
      <c r="G87" s="436"/>
      <c r="H87" s="436"/>
      <c r="I87" s="436"/>
      <c r="J87" s="436"/>
      <c r="K87" s="436"/>
      <c r="L87" s="436"/>
      <c r="M87" s="436"/>
      <c r="N87" s="436"/>
      <c r="O87" s="436"/>
      <c r="P87" s="436"/>
      <c r="Q87" s="436"/>
      <c r="R87" s="436"/>
      <c r="S87" s="436"/>
      <c r="T87" s="444"/>
    </row>
    <row r="88" customFormat="false" ht="18" hidden="false" customHeight="false" outlineLevel="0" collapsed="false">
      <c r="D88" s="436"/>
      <c r="E88" s="436"/>
      <c r="F88" s="436"/>
      <c r="G88" s="436"/>
      <c r="H88" s="436"/>
      <c r="I88" s="436"/>
      <c r="J88" s="436"/>
      <c r="K88" s="436"/>
      <c r="L88" s="436"/>
      <c r="M88" s="436"/>
      <c r="N88" s="436"/>
      <c r="O88" s="436"/>
      <c r="P88" s="436"/>
      <c r="Q88" s="436"/>
      <c r="R88" s="436"/>
      <c r="S88" s="436"/>
      <c r="T88" s="444"/>
    </row>
    <row r="89" customFormat="false" ht="18" hidden="false" customHeight="false" outlineLevel="0" collapsed="false">
      <c r="A89" s="442"/>
      <c r="B89" s="442"/>
      <c r="C89" s="442"/>
      <c r="D89" s="443"/>
      <c r="E89" s="443"/>
      <c r="F89" s="443"/>
      <c r="G89" s="443"/>
      <c r="H89" s="443"/>
      <c r="I89" s="443"/>
      <c r="J89" s="443"/>
      <c r="K89" s="443"/>
      <c r="L89" s="443"/>
      <c r="M89" s="443"/>
      <c r="N89" s="443"/>
      <c r="O89" s="443"/>
      <c r="P89" s="443"/>
      <c r="Q89" s="443"/>
      <c r="R89" s="443"/>
      <c r="S89" s="443"/>
      <c r="T89" s="444"/>
    </row>
  </sheetData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8" zeroHeight="false" outlineLevelRow="0" outlineLevelCol="0"/>
  <cols>
    <col collapsed="false" customWidth="true" hidden="false" outlineLevel="0" max="1" min="1" style="340" width="48.1"/>
    <col collapsed="false" customWidth="true" hidden="false" outlineLevel="0" max="2" min="2" style="17" width="1.55"/>
    <col collapsed="false" customWidth="true" hidden="true" outlineLevel="0" max="3" min="3" style="17" width="15.77"/>
    <col collapsed="false" customWidth="true" hidden="false" outlineLevel="0" max="4" min="4" style="17" width="15.77"/>
    <col collapsed="false" customWidth="true" hidden="false" outlineLevel="0" max="5" min="5" style="523" width="15.77"/>
    <col collapsed="false" customWidth="true" hidden="false" outlineLevel="0" max="7" min="6" style="17" width="15.77"/>
    <col collapsed="false" customWidth="true" hidden="false" outlineLevel="0" max="18" min="8" style="17" width="10.77"/>
    <col collapsed="false" customWidth="true" hidden="false" outlineLevel="0" max="19" min="19" style="17" width="3.77"/>
    <col collapsed="false" customWidth="true" hidden="false" outlineLevel="0" max="20" min="20" style="17" width="8.32"/>
    <col collapsed="false" customWidth="true" hidden="false" outlineLevel="0" max="49" min="21" style="17" width="3.77"/>
    <col collapsed="false" customWidth="false" hidden="false" outlineLevel="0" max="257" min="50" style="17" width="11.55"/>
  </cols>
  <sheetData>
    <row r="1" customFormat="false" ht="40.5" hidden="false" customHeight="true" outlineLevel="0" collapsed="false">
      <c r="A1" s="524" t="s">
        <v>550</v>
      </c>
      <c r="B1" s="524"/>
      <c r="C1" s="524"/>
      <c r="D1" s="524"/>
      <c r="E1" s="524"/>
      <c r="F1" s="524"/>
      <c r="G1" s="524"/>
    </row>
    <row r="2" customFormat="false" ht="20.25" hidden="false" customHeight="true" outlineLevel="0" collapsed="false">
      <c r="A2" s="524" t="s">
        <v>143</v>
      </c>
      <c r="B2" s="524"/>
      <c r="C2" s="524"/>
      <c r="D2" s="524"/>
      <c r="E2" s="524"/>
      <c r="F2" s="524"/>
      <c r="G2" s="524"/>
    </row>
    <row r="3" customFormat="false" ht="22.5" hidden="false" customHeight="true" outlineLevel="0" collapsed="false">
      <c r="A3" s="524" t="s">
        <v>99</v>
      </c>
      <c r="B3" s="524"/>
      <c r="C3" s="524"/>
      <c r="D3" s="524"/>
      <c r="E3" s="524"/>
      <c r="F3" s="524"/>
      <c r="G3" s="524"/>
    </row>
    <row r="5" s="383" customFormat="true" ht="30" hidden="false" customHeight="true" outlineLevel="0" collapsed="false">
      <c r="A5" s="525"/>
      <c r="B5" s="124"/>
      <c r="C5" s="526"/>
      <c r="E5" s="527"/>
      <c r="O5" s="528"/>
      <c r="P5" s="529"/>
    </row>
    <row r="6" s="383" customFormat="true" ht="30" hidden="false" customHeight="true" outlineLevel="0" collapsed="false">
      <c r="A6" s="334"/>
      <c r="B6" s="530"/>
      <c r="C6" s="531" t="n">
        <v>1997</v>
      </c>
      <c r="D6" s="531" t="n">
        <v>2003</v>
      </c>
      <c r="E6" s="532" t="n">
        <v>2004</v>
      </c>
      <c r="F6" s="531" t="n">
        <v>2005</v>
      </c>
      <c r="G6" s="532" t="n">
        <v>2006</v>
      </c>
      <c r="O6" s="528"/>
      <c r="P6" s="529"/>
    </row>
    <row r="7" s="383" customFormat="true" ht="30" hidden="false" customHeight="true" outlineLevel="0" collapsed="false">
      <c r="A7" s="533" t="s">
        <v>51</v>
      </c>
      <c r="B7" s="124"/>
      <c r="C7" s="525"/>
      <c r="D7" s="525"/>
      <c r="E7" s="534"/>
      <c r="O7" s="528"/>
      <c r="P7" s="529"/>
    </row>
    <row r="8" customFormat="false" ht="30" hidden="false" customHeight="true" outlineLevel="0" collapsed="false">
      <c r="A8" s="535" t="s">
        <v>551</v>
      </c>
      <c r="B8" s="418"/>
      <c r="C8" s="399" t="n">
        <v>298542.5</v>
      </c>
      <c r="D8" s="403" t="n">
        <f aca="false">161642.6+5824.117</f>
        <v>167466.717</v>
      </c>
      <c r="E8" s="403" t="n">
        <v>158281.61895776</v>
      </c>
      <c r="F8" s="403" t="n">
        <v>153628.66</v>
      </c>
      <c r="G8" s="536" t="n">
        <f aca="false">152246.748+5480.561</f>
        <v>157727.309</v>
      </c>
      <c r="I8" s="17" t="s">
        <v>103</v>
      </c>
    </row>
    <row r="9" customFormat="false" ht="20.25" hidden="false" customHeight="true" outlineLevel="0" collapsed="false">
      <c r="A9" s="535" t="s">
        <v>552</v>
      </c>
      <c r="B9" s="418"/>
      <c r="C9" s="399" t="n">
        <v>-0.7</v>
      </c>
      <c r="D9" s="149" t="s">
        <v>64</v>
      </c>
      <c r="E9" s="149" t="s">
        <v>64</v>
      </c>
      <c r="F9" s="537" t="s">
        <v>64</v>
      </c>
      <c r="G9" s="538" t="s">
        <v>64</v>
      </c>
    </row>
    <row r="10" customFormat="false" ht="20.1" hidden="false" customHeight="true" outlineLevel="0" collapsed="false">
      <c r="A10" s="535" t="s">
        <v>553</v>
      </c>
      <c r="B10" s="418"/>
      <c r="C10" s="399" t="n">
        <v>-105.8</v>
      </c>
      <c r="D10" s="149" t="s">
        <v>64</v>
      </c>
      <c r="E10" s="149" t="s">
        <v>64</v>
      </c>
      <c r="F10" s="537" t="s">
        <v>64</v>
      </c>
      <c r="G10" s="538" t="s">
        <v>64</v>
      </c>
    </row>
    <row r="11" s="379" customFormat="true" ht="20.1" hidden="false" customHeight="true" outlineLevel="0" collapsed="false">
      <c r="A11" s="539" t="s">
        <v>554</v>
      </c>
      <c r="B11" s="540"/>
      <c r="C11" s="421"/>
      <c r="D11" s="403" t="n">
        <v>140.24</v>
      </c>
      <c r="E11" s="403" t="n">
        <v>263.519573593</v>
      </c>
      <c r="F11" s="403" t="n">
        <v>286.650629456</v>
      </c>
      <c r="G11" s="541" t="n">
        <v>327.69</v>
      </c>
      <c r="H11" s="17"/>
    </row>
    <row r="12" s="379" customFormat="true" ht="20.1" hidden="false" customHeight="true" outlineLevel="0" collapsed="false">
      <c r="A12" s="539" t="s">
        <v>555</v>
      </c>
      <c r="B12" s="540"/>
      <c r="C12" s="421"/>
      <c r="D12" s="403" t="n">
        <v>-72.461</v>
      </c>
      <c r="E12" s="403" t="n">
        <v>-144</v>
      </c>
      <c r="F12" s="542" t="n">
        <v>-327.066</v>
      </c>
      <c r="G12" s="543" t="n">
        <v>-546.536</v>
      </c>
      <c r="H12" s="17"/>
    </row>
    <row r="13" customFormat="false" ht="30" hidden="false" customHeight="true" outlineLevel="0" collapsed="false">
      <c r="A13" s="535" t="s">
        <v>556</v>
      </c>
      <c r="B13" s="418"/>
      <c r="C13" s="399" t="n">
        <v>298436</v>
      </c>
      <c r="D13" s="403" t="n">
        <f aca="false">SUM(D8:D12)</f>
        <v>167534.496</v>
      </c>
      <c r="E13" s="403" t="n">
        <f aca="false">SUM(E8:E12)</f>
        <v>158401.138531353</v>
      </c>
      <c r="F13" s="542" t="n">
        <f aca="false">SUM(F8:F12)</f>
        <v>153588.244629456</v>
      </c>
      <c r="G13" s="536" t="n">
        <f aca="false">G8+G11+G12</f>
        <v>157508.463</v>
      </c>
      <c r="I13" s="17" t="s">
        <v>103</v>
      </c>
    </row>
    <row r="14" customFormat="false" ht="20.1" hidden="false" customHeight="true" outlineLevel="0" collapsed="false">
      <c r="A14" s="535" t="s">
        <v>557</v>
      </c>
      <c r="B14" s="418"/>
      <c r="C14" s="399" t="n">
        <v>-22338.1</v>
      </c>
      <c r="D14" s="403" t="n">
        <v>-5824.117</v>
      </c>
      <c r="E14" s="544" t="n">
        <v>-5747.87231376</v>
      </c>
      <c r="F14" s="542" t="n">
        <v>-5674.88033965</v>
      </c>
      <c r="G14" s="545" t="n">
        <v>-5480.561</v>
      </c>
    </row>
    <row r="15" customFormat="false" ht="23.25" hidden="false" customHeight="true" outlineLevel="0" collapsed="false">
      <c r="A15" s="535" t="s">
        <v>558</v>
      </c>
      <c r="B15" s="418" t="s">
        <v>103</v>
      </c>
      <c r="C15" s="399" t="n">
        <v>-27426.3</v>
      </c>
      <c r="D15" s="403" t="n">
        <v>-28620.285</v>
      </c>
      <c r="E15" s="544" t="n">
        <v>-28758.01954501</v>
      </c>
      <c r="F15" s="542" t="n">
        <v>-28994.09414329</v>
      </c>
      <c r="G15" s="545" t="n">
        <v>-29415.776</v>
      </c>
    </row>
    <row r="16" customFormat="false" ht="30" hidden="false" customHeight="true" outlineLevel="0" collapsed="false">
      <c r="A16" s="535" t="s">
        <v>559</v>
      </c>
      <c r="B16" s="418"/>
      <c r="C16" s="399" t="n">
        <v>248671.6</v>
      </c>
      <c r="D16" s="403" t="n">
        <f aca="false">SUM(D13:D15)</f>
        <v>133090.094</v>
      </c>
      <c r="E16" s="403" t="n">
        <f aca="false">SUM(E13:E15)</f>
        <v>123895.246672583</v>
      </c>
      <c r="F16" s="542" t="n">
        <f aca="false">SUM(F13:F15)</f>
        <v>118919.270146516</v>
      </c>
      <c r="G16" s="536" t="n">
        <f aca="false">G13+G14+G15</f>
        <v>122612.126</v>
      </c>
    </row>
    <row r="17" customFormat="false" ht="15" hidden="false" customHeight="true" outlineLevel="0" collapsed="false">
      <c r="A17" s="535"/>
      <c r="B17" s="417"/>
      <c r="C17" s="399"/>
      <c r="G17" s="536"/>
    </row>
    <row r="18" customFormat="false" ht="30" hidden="false" customHeight="true" outlineLevel="0" collapsed="false">
      <c r="A18" s="533" t="s">
        <v>560</v>
      </c>
      <c r="B18" s="417"/>
      <c r="C18" s="398"/>
      <c r="D18" s="534"/>
      <c r="E18" s="534"/>
      <c r="G18" s="536"/>
      <c r="I18" s="17" t="s">
        <v>103</v>
      </c>
    </row>
    <row r="19" customFormat="false" ht="29.25" hidden="false" customHeight="true" outlineLevel="0" collapsed="false">
      <c r="A19" s="535" t="s">
        <v>561</v>
      </c>
      <c r="B19" s="418"/>
      <c r="C19" s="399" t="n">
        <v>4698.2</v>
      </c>
      <c r="D19" s="149" t="s">
        <v>562</v>
      </c>
      <c r="E19" s="149" t="s">
        <v>562</v>
      </c>
      <c r="F19" s="149" t="s">
        <v>562</v>
      </c>
      <c r="G19" s="149" t="s">
        <v>562</v>
      </c>
    </row>
    <row r="20" customFormat="false" ht="25.5" hidden="false" customHeight="true" outlineLevel="0" collapsed="false">
      <c r="A20" s="535" t="s">
        <v>563</v>
      </c>
      <c r="B20" s="418"/>
      <c r="C20" s="399" t="n">
        <v>53086.7</v>
      </c>
      <c r="D20" s="149" t="s">
        <v>562</v>
      </c>
      <c r="E20" s="149" t="s">
        <v>562</v>
      </c>
      <c r="F20" s="149" t="s">
        <v>562</v>
      </c>
      <c r="G20" s="149" t="s">
        <v>562</v>
      </c>
    </row>
    <row r="21" customFormat="false" ht="25.5" hidden="false" customHeight="true" outlineLevel="0" collapsed="false">
      <c r="A21" s="535" t="s">
        <v>564</v>
      </c>
      <c r="B21" s="418"/>
      <c r="C21" s="399" t="n">
        <v>-652.5</v>
      </c>
      <c r="D21" s="399" t="n">
        <f aca="false">704+20985+1+10536+4568</f>
        <v>36794</v>
      </c>
      <c r="E21" s="399" t="n">
        <v>37403</v>
      </c>
      <c r="F21" s="421" t="n">
        <v>38589.4576357</v>
      </c>
      <c r="G21" s="536" t="n">
        <f aca="false">17566+9314+15979+446</f>
        <v>43305</v>
      </c>
      <c r="I21" s="17" t="s">
        <v>103</v>
      </c>
    </row>
    <row r="22" customFormat="false" ht="25.5" hidden="false" customHeight="true" outlineLevel="0" collapsed="false">
      <c r="A22" s="535" t="s">
        <v>565</v>
      </c>
      <c r="B22" s="418"/>
      <c r="C22" s="399" t="n">
        <v>-42385.2</v>
      </c>
      <c r="D22" s="399" t="n">
        <v>-703.7</v>
      </c>
      <c r="E22" s="399" t="n">
        <v>-541</v>
      </c>
      <c r="F22" s="421" t="n">
        <v>-637.85174586</v>
      </c>
      <c r="G22" s="545" t="n">
        <v>-445.7</v>
      </c>
    </row>
    <row r="23" customFormat="false" ht="25.5" hidden="false" customHeight="true" outlineLevel="0" collapsed="false">
      <c r="A23" s="535" t="s">
        <v>566</v>
      </c>
      <c r="B23" s="418"/>
      <c r="C23" s="399" t="n">
        <v>-778.8</v>
      </c>
      <c r="D23" s="399" t="n">
        <v>-20985.1</v>
      </c>
      <c r="E23" s="399" t="n">
        <v>-20640</v>
      </c>
      <c r="F23" s="421" t="n">
        <v>-17939.64997956</v>
      </c>
      <c r="G23" s="545" t="n">
        <v>-15979.1</v>
      </c>
    </row>
    <row r="24" customFormat="false" ht="25.5" hidden="false" customHeight="true" outlineLevel="0" collapsed="false">
      <c r="A24" s="535" t="s">
        <v>567</v>
      </c>
      <c r="B24" s="418"/>
      <c r="C24" s="399" t="n">
        <v>-3506.9</v>
      </c>
      <c r="D24" s="399" t="n">
        <v>-0.98</v>
      </c>
      <c r="E24" s="149" t="s">
        <v>562</v>
      </c>
      <c r="F24" s="546" t="s">
        <v>562</v>
      </c>
      <c r="G24" s="546" t="s">
        <v>562</v>
      </c>
    </row>
    <row r="25" customFormat="false" ht="25.5" hidden="false" customHeight="true" outlineLevel="0" collapsed="false">
      <c r="A25" s="535" t="s">
        <v>568</v>
      </c>
      <c r="B25" s="418"/>
      <c r="C25" s="399" t="n">
        <v>5763.4</v>
      </c>
      <c r="D25" s="399" t="n">
        <v>-10536.3</v>
      </c>
      <c r="E25" s="399" t="n">
        <v>-10828</v>
      </c>
      <c r="F25" s="421" t="n">
        <v>-10246.47391028</v>
      </c>
      <c r="G25" s="545" t="n">
        <v>-9314</v>
      </c>
    </row>
    <row r="26" customFormat="false" ht="30" hidden="false" customHeight="true" outlineLevel="0" collapsed="false">
      <c r="A26" s="535" t="s">
        <v>569</v>
      </c>
      <c r="B26" s="131"/>
      <c r="D26" s="399" t="n">
        <v>4568.069</v>
      </c>
      <c r="E26" s="399" t="n">
        <v>5394</v>
      </c>
      <c r="F26" s="421" t="n">
        <v>9765.482</v>
      </c>
      <c r="G26" s="536" t="n">
        <v>17566.266</v>
      </c>
      <c r="I26" s="17" t="s">
        <v>103</v>
      </c>
    </row>
    <row r="27" customFormat="false" ht="18" hidden="false" customHeight="false" outlineLevel="0" collapsed="false">
      <c r="B27" s="139"/>
      <c r="G27" s="536"/>
    </row>
    <row r="28" customFormat="false" ht="30" hidden="false" customHeight="true" outlineLevel="0" collapsed="false">
      <c r="A28" s="533" t="s">
        <v>570</v>
      </c>
      <c r="B28" s="124"/>
      <c r="C28" s="525" t="n">
        <v>1997</v>
      </c>
      <c r="G28" s="536"/>
    </row>
    <row r="29" customFormat="false" ht="29.25" hidden="false" customHeight="true" outlineLevel="0" collapsed="false">
      <c r="A29" s="535" t="s">
        <v>561</v>
      </c>
      <c r="B29" s="418"/>
      <c r="C29" s="399" t="n">
        <v>38756.5</v>
      </c>
      <c r="D29" s="149" t="s">
        <v>562</v>
      </c>
      <c r="E29" s="149" t="s">
        <v>562</v>
      </c>
      <c r="F29" s="149" t="s">
        <v>562</v>
      </c>
      <c r="G29" s="149" t="s">
        <v>562</v>
      </c>
    </row>
    <row r="30" customFormat="false" ht="25.5" hidden="false" customHeight="true" outlineLevel="0" collapsed="false">
      <c r="A30" s="535" t="s">
        <v>563</v>
      </c>
      <c r="B30" s="418"/>
      <c r="C30" s="399" t="n">
        <v>-1978</v>
      </c>
      <c r="D30" s="149" t="s">
        <v>562</v>
      </c>
      <c r="E30" s="149" t="s">
        <v>562</v>
      </c>
      <c r="F30" s="149" t="s">
        <v>562</v>
      </c>
      <c r="G30" s="149" t="s">
        <v>562</v>
      </c>
    </row>
    <row r="31" customFormat="false" ht="30" hidden="false" customHeight="true" outlineLevel="0" collapsed="false">
      <c r="A31" s="535" t="s">
        <v>571</v>
      </c>
      <c r="B31" s="418"/>
      <c r="C31" s="399" t="n">
        <v>36778.5</v>
      </c>
      <c r="D31" s="399" t="n">
        <f aca="false">1243+12+8275</f>
        <v>9530</v>
      </c>
      <c r="E31" s="399" t="n">
        <v>14360</v>
      </c>
      <c r="F31" s="421" t="n">
        <v>17807</v>
      </c>
      <c r="G31" s="536" t="n">
        <f aca="false">22898+778</f>
        <v>23676</v>
      </c>
      <c r="I31" s="17" t="s">
        <v>103</v>
      </c>
    </row>
    <row r="32" customFormat="false" ht="25.5" hidden="false" customHeight="true" outlineLevel="0" collapsed="false">
      <c r="A32" s="535" t="s">
        <v>565</v>
      </c>
      <c r="B32" s="418"/>
      <c r="C32" s="399" t="n">
        <v>-1184.5</v>
      </c>
      <c r="D32" s="399" t="n">
        <v>-1243.2</v>
      </c>
      <c r="E32" s="399" t="n">
        <v>-1237</v>
      </c>
      <c r="F32" s="421" t="n">
        <v>-1469.57127417</v>
      </c>
      <c r="G32" s="545" t="n">
        <v>-778.2</v>
      </c>
    </row>
    <row r="33" customFormat="false" ht="25.5" hidden="false" customHeight="true" outlineLevel="0" collapsed="false">
      <c r="A33" s="535" t="s">
        <v>567</v>
      </c>
      <c r="B33" s="418"/>
      <c r="C33" s="399" t="n">
        <v>-2326.7</v>
      </c>
      <c r="D33" s="399" t="n">
        <v>-12.142</v>
      </c>
      <c r="E33" s="403" t="n">
        <v>-0.061</v>
      </c>
      <c r="F33" s="542" t="n">
        <v>-5.259</v>
      </c>
      <c r="G33" s="403" t="n">
        <v>-0.475</v>
      </c>
    </row>
    <row r="34" customFormat="false" ht="30" hidden="false" customHeight="true" outlineLevel="0" collapsed="false">
      <c r="A34" s="535" t="s">
        <v>572</v>
      </c>
      <c r="B34" s="418"/>
      <c r="C34" s="399" t="n">
        <v>33267.3</v>
      </c>
      <c r="D34" s="399" t="n">
        <v>8275.19</v>
      </c>
      <c r="E34" s="399" t="n">
        <v>13123</v>
      </c>
      <c r="F34" s="421" t="n">
        <v>16333</v>
      </c>
      <c r="G34" s="536" t="n">
        <v>22898.264</v>
      </c>
    </row>
    <row r="35" customFormat="false" ht="30" hidden="false" customHeight="true" outlineLevel="0" collapsed="false">
      <c r="G35" s="398"/>
    </row>
    <row r="36" customFormat="false" ht="18" hidden="false" customHeight="false" outlineLevel="0" collapsed="false">
      <c r="G36" s="398"/>
    </row>
    <row r="37" customFormat="false" ht="18" hidden="false" customHeight="false" outlineLevel="0" collapsed="false">
      <c r="G37" s="398"/>
    </row>
    <row r="38" customFormat="false" ht="18" hidden="false" customHeight="false" outlineLevel="0" collapsed="false">
      <c r="G38" s="398"/>
    </row>
    <row r="39" customFormat="false" ht="18" hidden="false" customHeight="false" outlineLevel="0" collapsed="false">
      <c r="G39" s="398"/>
    </row>
    <row r="40" customFormat="false" ht="18" hidden="false" customHeight="false" outlineLevel="0" collapsed="false">
      <c r="G40" s="398"/>
    </row>
    <row r="41" customFormat="false" ht="18" hidden="false" customHeight="false" outlineLevel="0" collapsed="false">
      <c r="G41" s="398"/>
    </row>
    <row r="42" customFormat="false" ht="18" hidden="false" customHeight="false" outlineLevel="0" collapsed="false">
      <c r="G42" s="398"/>
    </row>
    <row r="43" customFormat="false" ht="18" hidden="false" customHeight="false" outlineLevel="0" collapsed="false">
      <c r="G43" s="398"/>
    </row>
    <row r="44" customFormat="false" ht="18" hidden="false" customHeight="false" outlineLevel="0" collapsed="false">
      <c r="G44" s="398"/>
    </row>
    <row r="45" customFormat="false" ht="18" hidden="false" customHeight="false" outlineLevel="0" collapsed="false">
      <c r="G45" s="398"/>
    </row>
    <row r="46" customFormat="false" ht="18" hidden="false" customHeight="false" outlineLevel="0" collapsed="false">
      <c r="G46" s="398"/>
    </row>
    <row r="47" customFormat="false" ht="18" hidden="false" customHeight="false" outlineLevel="0" collapsed="false">
      <c r="G47" s="398"/>
    </row>
  </sheetData>
  <mergeCells count="4">
    <mergeCell ref="A1:G1"/>
    <mergeCell ref="A2:G2"/>
    <mergeCell ref="A3:G3"/>
    <mergeCell ref="D18:E18"/>
  </mergeCells>
  <printOptions headings="false" gridLines="false" gridLinesSet="true" horizontalCentered="true" verticalCentered="false"/>
  <pageMargins left="0.590277777777778" right="0.590277777777778" top="0.590277777777778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4, 4.Vj u. Jahr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984375" defaultRowHeight="20.25" zeroHeight="false" outlineLevelRow="0" outlineLevelCol="0"/>
  <cols>
    <col collapsed="false" customWidth="true" hidden="false" outlineLevel="0" max="2" min="2" style="45" width="65.77"/>
  </cols>
  <sheetData>
    <row r="2" customFormat="false" ht="20.25" hidden="false" customHeight="false" outlineLevel="0" collapsed="false">
      <c r="B2" s="46" t="s">
        <v>90</v>
      </c>
    </row>
    <row r="3" customFormat="false" ht="20.25" hidden="false" customHeight="false" outlineLevel="0" collapsed="false">
      <c r="B3" s="46" t="s">
        <v>91</v>
      </c>
    </row>
    <row r="6" customFormat="false" ht="20.25" hidden="false" customHeight="false" outlineLevel="0" collapsed="false">
      <c r="B6" s="46" t="s">
        <v>92</v>
      </c>
    </row>
    <row r="10" customFormat="false" ht="20.25" hidden="false" customHeight="false" outlineLevel="0" collapsed="false">
      <c r="B10" s="46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257" min="1" style="17" width="11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47" width="1.77"/>
    <col collapsed="false" customWidth="true" hidden="false" outlineLevel="0" max="2" min="2" style="47" width="35.1"/>
    <col collapsed="false" customWidth="true" hidden="false" outlineLevel="0" max="3" min="3" style="47" width="1.43"/>
    <col collapsed="false" customWidth="true" hidden="false" outlineLevel="0" max="6" min="4" style="48" width="13.77"/>
    <col collapsed="false" customWidth="true" hidden="false" outlineLevel="0" max="7" min="7" style="49" width="13.77"/>
    <col collapsed="false" customWidth="true" hidden="false" outlineLevel="0" max="8" min="8" style="47" width="5.21"/>
    <col collapsed="false" customWidth="true" hidden="false" outlineLevel="0" max="9" min="9" style="47" width="15.66"/>
    <col collapsed="false" customWidth="false" hidden="false" outlineLevel="0" max="14" min="10" style="47" width="12.66"/>
    <col collapsed="false" customWidth="true" hidden="false" outlineLevel="0" max="16" min="15" style="47" width="10.77"/>
    <col collapsed="false" customWidth="false" hidden="false" outlineLevel="0" max="257" min="17" style="47" width="12.66"/>
  </cols>
  <sheetData>
    <row r="1" customFormat="false" ht="18" hidden="false" customHeight="true" outlineLevel="0" collapsed="false">
      <c r="A1" s="50" t="s">
        <v>17</v>
      </c>
      <c r="B1" s="50"/>
      <c r="C1" s="50"/>
      <c r="D1" s="50"/>
      <c r="E1" s="50"/>
      <c r="F1" s="50"/>
      <c r="G1" s="50"/>
    </row>
    <row r="2" customFormat="false" ht="6.6" hidden="false" customHeight="true" outlineLevel="0" collapsed="false">
      <c r="A2" s="22"/>
      <c r="B2" s="51"/>
      <c r="C2" s="22"/>
      <c r="D2" s="23"/>
      <c r="E2" s="23"/>
      <c r="F2" s="23"/>
    </row>
    <row r="3" customFormat="false" ht="15.95" hidden="false" customHeight="true" outlineLevel="0" collapsed="false">
      <c r="A3" s="52" t="s">
        <v>18</v>
      </c>
      <c r="B3" s="52"/>
      <c r="C3" s="52"/>
      <c r="D3" s="52"/>
      <c r="E3" s="52"/>
      <c r="F3" s="52"/>
      <c r="G3" s="52"/>
    </row>
    <row r="4" customFormat="false" ht="18" hidden="false" customHeight="true" outlineLevel="0" collapsed="false"/>
    <row r="5" customFormat="false" ht="18" hidden="false" customHeight="true" outlineLevel="0" collapsed="false">
      <c r="A5" s="53"/>
      <c r="B5" s="53"/>
      <c r="C5" s="54"/>
      <c r="D5" s="55" t="s">
        <v>94</v>
      </c>
      <c r="E5" s="55"/>
      <c r="F5" s="55"/>
      <c r="G5" s="55"/>
    </row>
    <row r="6" customFormat="false" ht="18" hidden="false" customHeight="true" outlineLevel="0" collapsed="false">
      <c r="B6" s="56" t="s">
        <v>95</v>
      </c>
      <c r="C6" s="57"/>
      <c r="D6" s="58" t="s">
        <v>96</v>
      </c>
      <c r="E6" s="59" t="s">
        <v>97</v>
      </c>
      <c r="F6" s="60" t="s">
        <v>98</v>
      </c>
      <c r="G6" s="60"/>
    </row>
    <row r="7" customFormat="false" ht="18" hidden="false" customHeight="true" outlineLevel="0" collapsed="false">
      <c r="C7" s="57"/>
      <c r="D7" s="58" t="s">
        <v>99</v>
      </c>
      <c r="E7" s="58"/>
      <c r="F7" s="58"/>
      <c r="G7" s="61" t="s">
        <v>100</v>
      </c>
    </row>
    <row r="8" customFormat="false" ht="11.25" hidden="false" customHeight="true" outlineLevel="0" collapsed="false">
      <c r="A8" s="53"/>
      <c r="B8" s="53"/>
      <c r="C8" s="53"/>
      <c r="D8" s="62"/>
      <c r="E8" s="62"/>
      <c r="F8" s="62"/>
      <c r="G8" s="63"/>
    </row>
    <row r="9" customFormat="false" ht="26.1" hidden="false" customHeight="true" outlineLevel="0" collapsed="false">
      <c r="A9" s="22"/>
      <c r="B9" s="64" t="s">
        <v>101</v>
      </c>
      <c r="C9" s="64"/>
      <c r="D9" s="64"/>
      <c r="E9" s="64"/>
      <c r="F9" s="64"/>
      <c r="G9" s="64"/>
    </row>
    <row r="10" customFormat="false" ht="11.25" hidden="false" customHeight="true" outlineLevel="0" collapsed="false">
      <c r="D10" s="65"/>
      <c r="E10" s="65"/>
      <c r="F10" s="65"/>
      <c r="H10" s="65"/>
    </row>
    <row r="11" s="67" customFormat="true" ht="15" hidden="false" customHeight="true" outlineLevel="0" collapsed="false">
      <c r="A11" s="66" t="s">
        <v>102</v>
      </c>
      <c r="C11" s="68" t="s">
        <v>103</v>
      </c>
      <c r="D11" s="69" t="n">
        <v>146921.067085</v>
      </c>
      <c r="E11" s="70" t="n">
        <v>138445.481754</v>
      </c>
      <c r="F11" s="71" t="n">
        <v>8475.58533099998</v>
      </c>
      <c r="G11" s="72" t="n">
        <v>6.12196600685027</v>
      </c>
      <c r="H11" s="69"/>
      <c r="J11" s="71"/>
    </row>
    <row r="12" customFormat="false" ht="15" hidden="false" customHeight="true" outlineLevel="0" collapsed="false">
      <c r="C12" s="73" t="s">
        <v>103</v>
      </c>
      <c r="D12" s="65"/>
      <c r="E12" s="65"/>
      <c r="F12" s="74"/>
      <c r="G12" s="75"/>
      <c r="H12" s="65"/>
    </row>
    <row r="13" s="67" customFormat="true" ht="15" hidden="false" customHeight="true" outlineLevel="0" collapsed="false">
      <c r="A13" s="66" t="s">
        <v>104</v>
      </c>
      <c r="C13" s="68" t="s">
        <v>103</v>
      </c>
      <c r="D13" s="69" t="n">
        <v>100667.483</v>
      </c>
      <c r="E13" s="70" t="n">
        <v>93490.234</v>
      </c>
      <c r="F13" s="71" t="n">
        <v>7177.249</v>
      </c>
      <c r="G13" s="71" t="n">
        <v>7.67700399594678</v>
      </c>
      <c r="H13" s="69"/>
    </row>
    <row r="14" customFormat="false" ht="15" hidden="false" customHeight="true" outlineLevel="0" collapsed="false">
      <c r="B14" s="76" t="s">
        <v>105</v>
      </c>
      <c r="C14" s="73" t="s">
        <v>103</v>
      </c>
      <c r="D14" s="65" t="n">
        <v>44146.625</v>
      </c>
      <c r="E14" s="77" t="n">
        <v>42683.372</v>
      </c>
      <c r="F14" s="78" t="n">
        <v>1463.253</v>
      </c>
      <c r="G14" s="78" t="n">
        <v>3.42815698815922</v>
      </c>
      <c r="H14" s="49"/>
    </row>
    <row r="15" customFormat="false" ht="15" hidden="false" customHeight="true" outlineLevel="0" collapsed="false">
      <c r="B15" s="76" t="s">
        <v>106</v>
      </c>
      <c r="C15" s="73" t="s">
        <v>103</v>
      </c>
      <c r="D15" s="65" t="n">
        <v>7548.32</v>
      </c>
      <c r="E15" s="77" t="n">
        <v>6016.822</v>
      </c>
      <c r="F15" s="78" t="n">
        <v>1531.498</v>
      </c>
      <c r="G15" s="78" t="n">
        <v>25.4536032476945</v>
      </c>
      <c r="H15" s="65"/>
    </row>
    <row r="16" customFormat="false" ht="15" hidden="false" customHeight="true" outlineLevel="0" collapsed="false">
      <c r="B16" s="76" t="s">
        <v>107</v>
      </c>
      <c r="C16" s="73" t="s">
        <v>103</v>
      </c>
      <c r="D16" s="65" t="n">
        <v>2350.124</v>
      </c>
      <c r="E16" s="77" t="n">
        <v>1389.589</v>
      </c>
      <c r="F16" s="78" t="n">
        <v>960.535</v>
      </c>
      <c r="G16" s="78" t="n">
        <v>69.1236761373327</v>
      </c>
      <c r="H16" s="65"/>
    </row>
    <row r="17" customFormat="false" ht="15" hidden="false" customHeight="true" outlineLevel="0" collapsed="false">
      <c r="B17" s="76" t="s">
        <v>108</v>
      </c>
      <c r="C17" s="73" t="s">
        <v>103</v>
      </c>
      <c r="D17" s="65" t="n">
        <v>1632.386</v>
      </c>
      <c r="E17" s="77" t="n">
        <v>1473.13</v>
      </c>
      <c r="F17" s="78" t="n">
        <v>159.256</v>
      </c>
      <c r="G17" s="78" t="n">
        <v>10.8107227468044</v>
      </c>
      <c r="H17" s="65"/>
    </row>
    <row r="18" customFormat="false" ht="15" hidden="false" customHeight="true" outlineLevel="0" collapsed="false">
      <c r="B18" s="76" t="s">
        <v>109</v>
      </c>
      <c r="C18" s="73" t="s">
        <v>103</v>
      </c>
      <c r="D18" s="65" t="n">
        <v>6461.23</v>
      </c>
      <c r="E18" s="77" t="n">
        <v>5409.78</v>
      </c>
      <c r="F18" s="78" t="n">
        <v>1051.45</v>
      </c>
      <c r="G18" s="78" t="n">
        <v>19.4360953680187</v>
      </c>
      <c r="H18" s="65"/>
    </row>
    <row r="19" customFormat="false" ht="15" hidden="false" customHeight="true" outlineLevel="0" collapsed="false">
      <c r="B19" s="76" t="s">
        <v>110</v>
      </c>
      <c r="C19" s="73" t="s">
        <v>103</v>
      </c>
      <c r="D19" s="65" t="n">
        <v>29402.231</v>
      </c>
      <c r="E19" s="77" t="n">
        <v>27709.489</v>
      </c>
      <c r="F19" s="78" t="n">
        <v>1692.742</v>
      </c>
      <c r="G19" s="78" t="n">
        <v>6.10888926894322</v>
      </c>
      <c r="H19" s="65"/>
    </row>
    <row r="20" customFormat="false" ht="15" hidden="false" customHeight="true" outlineLevel="0" collapsed="false">
      <c r="B20" s="76" t="s">
        <v>111</v>
      </c>
      <c r="C20" s="73" t="s">
        <v>103</v>
      </c>
      <c r="D20" s="65" t="n">
        <v>9126.567</v>
      </c>
      <c r="E20" s="77" t="n">
        <v>8808.052</v>
      </c>
      <c r="F20" s="78" t="n">
        <v>318.514999999999</v>
      </c>
      <c r="G20" s="78" t="n">
        <v>3.61617983181752</v>
      </c>
      <c r="H20" s="65"/>
    </row>
    <row r="21" customFormat="false" ht="11.25" hidden="false" customHeight="true" outlineLevel="0" collapsed="false">
      <c r="C21" s="73" t="s">
        <v>103</v>
      </c>
      <c r="D21" s="65"/>
      <c r="E21" s="77"/>
      <c r="F21" s="74"/>
      <c r="G21" s="75"/>
      <c r="H21" s="65"/>
    </row>
    <row r="22" s="67" customFormat="true" ht="15" hidden="false" customHeight="true" outlineLevel="0" collapsed="false">
      <c r="A22" s="66" t="s">
        <v>112</v>
      </c>
      <c r="C22" s="68" t="s">
        <v>103</v>
      </c>
      <c r="D22" s="69" t="n">
        <v>27432.199</v>
      </c>
      <c r="E22" s="70" t="n">
        <v>27510.878</v>
      </c>
      <c r="F22" s="71" t="n">
        <v>-78.6790000000001</v>
      </c>
      <c r="G22" s="71" t="n">
        <v>-0.285992326380864</v>
      </c>
      <c r="H22" s="69"/>
    </row>
    <row r="23" customFormat="false" ht="15" hidden="false" customHeight="true" outlineLevel="0" collapsed="false">
      <c r="B23" s="76" t="s">
        <v>113</v>
      </c>
      <c r="C23" s="73" t="s">
        <v>103</v>
      </c>
      <c r="D23" s="65" t="n">
        <v>1614.925</v>
      </c>
      <c r="E23" s="77" t="n">
        <v>1560.515</v>
      </c>
      <c r="F23" s="78" t="n">
        <v>54.4099999999999</v>
      </c>
      <c r="G23" s="78" t="n">
        <v>3.48666946488818</v>
      </c>
      <c r="H23" s="65"/>
      <c r="I23" s="76"/>
    </row>
    <row r="24" customFormat="false" ht="15" hidden="false" customHeight="true" outlineLevel="0" collapsed="false">
      <c r="B24" s="76" t="s">
        <v>114</v>
      </c>
      <c r="C24" s="73" t="s">
        <v>103</v>
      </c>
      <c r="D24" s="65" t="n">
        <v>4296.354</v>
      </c>
      <c r="E24" s="77" t="n">
        <v>4212.797</v>
      </c>
      <c r="F24" s="78" t="n">
        <v>83.5570000000007</v>
      </c>
      <c r="G24" s="78" t="n">
        <v>1.98340912225299</v>
      </c>
      <c r="H24" s="65"/>
      <c r="I24" s="76"/>
    </row>
    <row r="25" customFormat="false" ht="15" hidden="false" customHeight="true" outlineLevel="0" collapsed="false">
      <c r="B25" s="76" t="s">
        <v>115</v>
      </c>
      <c r="C25" s="73" t="s">
        <v>103</v>
      </c>
      <c r="D25" s="65" t="n">
        <v>280.352</v>
      </c>
      <c r="E25" s="77" t="n">
        <v>299.666</v>
      </c>
      <c r="F25" s="78" t="n">
        <v>-19.314</v>
      </c>
      <c r="G25" s="78" t="n">
        <v>-6.44517562886682</v>
      </c>
      <c r="H25" s="65"/>
      <c r="I25" s="76"/>
    </row>
    <row r="26" customFormat="false" ht="15" hidden="false" customHeight="true" outlineLevel="0" collapsed="false">
      <c r="B26" s="76" t="s">
        <v>116</v>
      </c>
      <c r="C26" s="73" t="s">
        <v>103</v>
      </c>
      <c r="D26" s="65" t="n">
        <v>720.274</v>
      </c>
      <c r="E26" s="77" t="n">
        <v>732.903</v>
      </c>
      <c r="F26" s="78" t="n">
        <v>-12.629</v>
      </c>
      <c r="G26" s="78" t="n">
        <v>-1.7231475379416</v>
      </c>
      <c r="H26" s="65"/>
      <c r="I26" s="76"/>
    </row>
    <row r="27" customFormat="false" ht="15" hidden="false" customHeight="true" outlineLevel="0" collapsed="false">
      <c r="B27" s="76" t="s">
        <v>117</v>
      </c>
      <c r="C27" s="73" t="s">
        <v>103</v>
      </c>
      <c r="D27" s="65" t="n">
        <v>1.384</v>
      </c>
      <c r="E27" s="77" t="n">
        <v>2.669</v>
      </c>
      <c r="F27" s="78" t="n">
        <v>-1.285</v>
      </c>
      <c r="G27" s="78" t="n">
        <v>-48.1453727988011</v>
      </c>
      <c r="H27" s="65"/>
      <c r="I27" s="76"/>
    </row>
    <row r="28" customFormat="false" ht="15" hidden="false" customHeight="true" outlineLevel="0" collapsed="false">
      <c r="B28" s="76" t="s">
        <v>118</v>
      </c>
      <c r="C28" s="73" t="s">
        <v>103</v>
      </c>
      <c r="D28" s="65" t="n">
        <v>147.433</v>
      </c>
      <c r="E28" s="77" t="n">
        <v>148.055</v>
      </c>
      <c r="F28" s="78" t="n">
        <v>-0.622000000000014</v>
      </c>
      <c r="G28" s="78" t="n">
        <v>-0.420114146769791</v>
      </c>
      <c r="H28" s="65"/>
      <c r="I28" s="76"/>
    </row>
    <row r="29" customFormat="false" ht="15" hidden="false" customHeight="true" outlineLevel="0" collapsed="false">
      <c r="B29" s="76" t="s">
        <v>119</v>
      </c>
      <c r="C29" s="73" t="s">
        <v>103</v>
      </c>
      <c r="D29" s="65" t="n">
        <v>8.883</v>
      </c>
      <c r="E29" s="77" t="n">
        <v>9.558</v>
      </c>
      <c r="F29" s="78" t="n">
        <v>-0.675000000000001</v>
      </c>
      <c r="G29" s="78" t="n">
        <v>-7.06214689265538</v>
      </c>
      <c r="H29" s="65"/>
      <c r="I29" s="76"/>
    </row>
    <row r="30" customFormat="false" ht="15" hidden="false" customHeight="true" outlineLevel="0" collapsed="false">
      <c r="B30" s="76" t="s">
        <v>120</v>
      </c>
      <c r="C30" s="73" t="s">
        <v>103</v>
      </c>
      <c r="D30" s="65" t="n">
        <v>15664.516</v>
      </c>
      <c r="E30" s="77" t="n">
        <v>16002.619</v>
      </c>
      <c r="F30" s="78" t="n">
        <v>-338.103000000001</v>
      </c>
      <c r="G30" s="78" t="n">
        <v>-2.11279791139189</v>
      </c>
      <c r="H30" s="65"/>
      <c r="I30" s="76"/>
    </row>
    <row r="31" customFormat="false" ht="15" hidden="false" customHeight="true" outlineLevel="0" collapsed="false">
      <c r="B31" s="76" t="s">
        <v>121</v>
      </c>
      <c r="C31" s="73" t="s">
        <v>103</v>
      </c>
      <c r="D31" s="65" t="n">
        <v>898.796</v>
      </c>
      <c r="E31" s="77" t="n">
        <v>776.147</v>
      </c>
      <c r="F31" s="78" t="n">
        <v>122.649</v>
      </c>
      <c r="G31" s="78" t="n">
        <v>15.8022900301103</v>
      </c>
      <c r="H31" s="65"/>
      <c r="I31" s="76"/>
    </row>
    <row r="32" customFormat="false" ht="15" hidden="false" customHeight="true" outlineLevel="0" collapsed="false">
      <c r="B32" s="76" t="s">
        <v>122</v>
      </c>
      <c r="C32" s="73" t="s">
        <v>103</v>
      </c>
      <c r="D32" s="65" t="n">
        <v>715.32</v>
      </c>
      <c r="E32" s="77" t="n">
        <v>1356.496</v>
      </c>
      <c r="F32" s="78" t="n">
        <v>-641.176</v>
      </c>
      <c r="G32" s="78" t="n">
        <v>-47.2670763496538</v>
      </c>
      <c r="H32" s="65"/>
      <c r="I32" s="76"/>
    </row>
    <row r="33" customFormat="false" ht="15" hidden="false" customHeight="true" outlineLevel="0" collapsed="false">
      <c r="B33" s="76" t="s">
        <v>123</v>
      </c>
      <c r="C33" s="73" t="s">
        <v>103</v>
      </c>
      <c r="D33" s="65" t="n">
        <v>1593.262</v>
      </c>
      <c r="E33" s="77" t="n">
        <v>1663.752</v>
      </c>
      <c r="F33" s="78" t="n">
        <v>-70.49</v>
      </c>
      <c r="G33" s="78" t="n">
        <v>-4.23680933216009</v>
      </c>
      <c r="H33" s="65"/>
      <c r="I33" s="76"/>
    </row>
    <row r="34" customFormat="false" ht="15" hidden="false" customHeight="true" outlineLevel="0" collapsed="false">
      <c r="B34" s="76" t="s">
        <v>124</v>
      </c>
      <c r="C34" s="73" t="s">
        <v>103</v>
      </c>
      <c r="D34" s="65" t="n">
        <v>3105.029</v>
      </c>
      <c r="E34" s="77" t="n">
        <v>2878.524</v>
      </c>
      <c r="F34" s="78" t="n">
        <v>226.505</v>
      </c>
      <c r="G34" s="78" t="n">
        <v>7.86878969916528</v>
      </c>
      <c r="H34" s="65"/>
      <c r="I34" s="76"/>
    </row>
    <row r="35" customFormat="false" ht="15" hidden="false" customHeight="true" outlineLevel="0" collapsed="false">
      <c r="B35" s="76" t="s">
        <v>125</v>
      </c>
      <c r="C35" s="73" t="s">
        <v>103</v>
      </c>
      <c r="D35" s="65" t="n">
        <v>-0.229</v>
      </c>
      <c r="E35" s="77" t="n">
        <v>-0.194</v>
      </c>
      <c r="F35" s="78" t="n">
        <v>-0.035</v>
      </c>
      <c r="G35" s="78" t="s">
        <v>126</v>
      </c>
      <c r="H35" s="65"/>
      <c r="I35" s="76"/>
    </row>
    <row r="36" customFormat="false" ht="15" hidden="false" customHeight="true" outlineLevel="0" collapsed="false">
      <c r="B36" s="76" t="s">
        <v>127</v>
      </c>
      <c r="C36" s="73" t="s">
        <v>103</v>
      </c>
      <c r="D36" s="65" t="n">
        <v>0.016</v>
      </c>
      <c r="E36" s="79" t="n">
        <v>0.014</v>
      </c>
      <c r="F36" s="78" t="n">
        <v>0.002</v>
      </c>
      <c r="G36" s="78" t="n">
        <v>14.2857142857143</v>
      </c>
      <c r="H36" s="65"/>
      <c r="I36" s="76"/>
    </row>
    <row r="37" customFormat="false" ht="11.25" hidden="false" customHeight="true" outlineLevel="0" collapsed="false">
      <c r="C37" s="57"/>
      <c r="D37" s="65"/>
      <c r="E37" s="77"/>
      <c r="F37" s="74"/>
      <c r="G37" s="75"/>
      <c r="H37" s="65"/>
    </row>
    <row r="38" s="67" customFormat="true" ht="15" hidden="false" customHeight="true" outlineLevel="0" collapsed="false">
      <c r="A38" s="66" t="s">
        <v>128</v>
      </c>
      <c r="C38" s="68" t="s">
        <v>103</v>
      </c>
      <c r="D38" s="69" t="n">
        <v>5190.730933</v>
      </c>
      <c r="E38" s="70" t="n">
        <v>5039.979065</v>
      </c>
      <c r="F38" s="71" t="n">
        <v>150.751867999999</v>
      </c>
      <c r="G38" s="71" t="n">
        <v>2.99112091649134</v>
      </c>
      <c r="H38" s="69"/>
    </row>
    <row r="39" customFormat="false" ht="15" hidden="false" customHeight="true" outlineLevel="0" collapsed="false">
      <c r="B39" s="76" t="s">
        <v>129</v>
      </c>
      <c r="C39" s="73" t="s">
        <v>103</v>
      </c>
      <c r="D39" s="65" t="n">
        <v>1.03668713</v>
      </c>
      <c r="E39" s="77" t="n">
        <v>7.297</v>
      </c>
      <c r="F39" s="78" t="n">
        <v>-6.26031287</v>
      </c>
      <c r="G39" s="78" t="n">
        <v>-85.7929679320269</v>
      </c>
      <c r="H39" s="65"/>
      <c r="I39" s="76"/>
    </row>
    <row r="40" customFormat="false" ht="15" hidden="false" customHeight="true" outlineLevel="0" collapsed="false">
      <c r="B40" s="76" t="s">
        <v>130</v>
      </c>
      <c r="C40" s="73" t="s">
        <v>103</v>
      </c>
      <c r="D40" s="65" t="n">
        <v>928.25848234</v>
      </c>
      <c r="E40" s="77" t="n">
        <v>928.68</v>
      </c>
      <c r="F40" s="78" t="n">
        <v>-0.421517660000063</v>
      </c>
      <c r="G40" s="78" t="n">
        <v>-0.0453889025283303</v>
      </c>
      <c r="H40" s="65"/>
    </row>
    <row r="41" customFormat="false" ht="15" hidden="false" customHeight="true" outlineLevel="0" collapsed="false">
      <c r="B41" s="76" t="s">
        <v>131</v>
      </c>
      <c r="C41" s="73" t="s">
        <v>103</v>
      </c>
      <c r="D41" s="65" t="n">
        <v>1601.00230437</v>
      </c>
      <c r="E41" s="77" t="n">
        <v>1346.527065</v>
      </c>
      <c r="F41" s="78" t="n">
        <v>254.47523937</v>
      </c>
      <c r="G41" s="78" t="n">
        <v>18.8986353103864</v>
      </c>
      <c r="H41" s="65"/>
      <c r="I41" s="76"/>
    </row>
    <row r="42" customFormat="false" ht="15" hidden="false" customHeight="true" outlineLevel="0" collapsed="false">
      <c r="B42" s="76" t="s">
        <v>132</v>
      </c>
      <c r="C42" s="73" t="s">
        <v>103</v>
      </c>
      <c r="D42" s="65" t="n">
        <v>1942.08085185</v>
      </c>
      <c r="E42" s="77" t="n">
        <v>2075.35</v>
      </c>
      <c r="F42" s="78" t="n">
        <v>-133.26914815</v>
      </c>
      <c r="G42" s="78" t="n">
        <v>-6.42152640036622</v>
      </c>
      <c r="H42" s="65"/>
    </row>
    <row r="43" customFormat="false" ht="15" hidden="false" customHeight="true" outlineLevel="0" collapsed="false">
      <c r="B43" s="76" t="s">
        <v>133</v>
      </c>
      <c r="C43" s="73" t="s">
        <v>103</v>
      </c>
      <c r="D43" s="65" t="n">
        <v>478.909</v>
      </c>
      <c r="E43" s="77" t="n">
        <v>439.746</v>
      </c>
      <c r="F43" s="78" t="n">
        <v>39.163</v>
      </c>
      <c r="G43" s="78" t="n">
        <v>8.90582290685988</v>
      </c>
      <c r="H43" s="65"/>
    </row>
    <row r="44" customFormat="false" ht="15" hidden="false" customHeight="true" outlineLevel="0" collapsed="false">
      <c r="B44" s="76" t="s">
        <v>134</v>
      </c>
      <c r="C44" s="73" t="s">
        <v>103</v>
      </c>
      <c r="D44" s="65" t="n">
        <v>474.44855619</v>
      </c>
      <c r="E44" s="77" t="n">
        <v>434.09</v>
      </c>
      <c r="F44" s="78" t="n">
        <v>40.3585561900001</v>
      </c>
      <c r="G44" s="78" t="n">
        <v>9.29727848833193</v>
      </c>
      <c r="H44" s="65"/>
    </row>
    <row r="45" customFormat="false" ht="15" hidden="false" customHeight="true" outlineLevel="0" collapsed="false">
      <c r="B45" s="76" t="s">
        <v>135</v>
      </c>
      <c r="C45" s="73" t="s">
        <v>103</v>
      </c>
      <c r="D45" s="65" t="n">
        <v>56.35677665</v>
      </c>
      <c r="E45" s="77" t="n">
        <v>56.079</v>
      </c>
      <c r="F45" s="78" t="n">
        <v>0.27777665</v>
      </c>
      <c r="G45" s="78" t="n">
        <v>0.495330961679059</v>
      </c>
      <c r="H45" s="65"/>
    </row>
    <row r="46" customFormat="false" ht="15" hidden="false" customHeight="true" outlineLevel="0" collapsed="false">
      <c r="B46" s="76" t="s">
        <v>136</v>
      </c>
      <c r="C46" s="73" t="s">
        <v>103</v>
      </c>
      <c r="D46" s="65" t="n">
        <v>183.08694757</v>
      </c>
      <c r="E46" s="77" t="n">
        <v>186.28</v>
      </c>
      <c r="F46" s="78" t="n">
        <v>-3.19305242999999</v>
      </c>
      <c r="G46" s="78" t="n">
        <v>-1.71411446746832</v>
      </c>
      <c r="H46" s="65"/>
    </row>
    <row r="47" customFormat="false" ht="11.25" hidden="false" customHeight="true" outlineLevel="0" collapsed="false">
      <c r="C47" s="73" t="s">
        <v>103</v>
      </c>
      <c r="D47" s="65"/>
      <c r="E47" s="77"/>
      <c r="F47" s="74"/>
      <c r="G47" s="75"/>
      <c r="H47" s="65"/>
    </row>
    <row r="48" s="67" customFormat="true" ht="15" hidden="false" customHeight="true" outlineLevel="0" collapsed="false">
      <c r="A48" s="66" t="s">
        <v>137</v>
      </c>
      <c r="C48" s="68" t="s">
        <v>103</v>
      </c>
      <c r="D48" s="69" t="n">
        <v>1026.36</v>
      </c>
      <c r="E48" s="70" t="n">
        <v>955.064</v>
      </c>
      <c r="F48" s="71" t="n">
        <v>71.2959999999999</v>
      </c>
      <c r="G48" s="71" t="n">
        <v>7.4650494626538</v>
      </c>
      <c r="H48" s="71"/>
      <c r="K48" s="80"/>
    </row>
    <row r="49" customFormat="false" ht="11.25" hidden="false" customHeight="true" outlineLevel="0" collapsed="false">
      <c r="C49" s="73" t="s">
        <v>103</v>
      </c>
      <c r="D49" s="65"/>
      <c r="E49" s="77"/>
      <c r="F49" s="74"/>
      <c r="G49" s="75"/>
      <c r="H49" s="65"/>
    </row>
    <row r="50" s="67" customFormat="true" ht="15" hidden="false" customHeight="true" outlineLevel="0" collapsed="false">
      <c r="A50" s="66" t="s">
        <v>138</v>
      </c>
      <c r="C50" s="68" t="s">
        <v>103</v>
      </c>
      <c r="D50" s="69" t="n">
        <v>12604.294152</v>
      </c>
      <c r="E50" s="70" t="n">
        <v>11449.326689</v>
      </c>
      <c r="F50" s="71" t="n">
        <v>1154.967463</v>
      </c>
      <c r="G50" s="71" t="n">
        <v>10.0876452770768</v>
      </c>
      <c r="H50" s="69"/>
    </row>
    <row r="51" customFormat="false" ht="15" hidden="false" customHeight="true" outlineLevel="0" collapsed="false">
      <c r="B51" s="76" t="s">
        <v>139</v>
      </c>
      <c r="C51" s="73" t="s">
        <v>103</v>
      </c>
      <c r="D51" s="65" t="n">
        <v>80.611155</v>
      </c>
      <c r="E51" s="77" t="n">
        <v>79.796699</v>
      </c>
      <c r="F51" s="78" t="n">
        <v>0.814456000000007</v>
      </c>
      <c r="G51" s="78" t="n">
        <v>1.02066377457545</v>
      </c>
      <c r="H51" s="65"/>
    </row>
    <row r="52" customFormat="false" ht="15" hidden="false" customHeight="true" outlineLevel="0" collapsed="false">
      <c r="B52" s="76" t="s">
        <v>140</v>
      </c>
      <c r="C52" s="73" t="s">
        <v>103</v>
      </c>
      <c r="D52" s="65" t="n">
        <v>2169.524106</v>
      </c>
      <c r="E52" s="77" t="n">
        <v>2150.032401</v>
      </c>
      <c r="F52" s="78" t="n">
        <v>19.4917050000004</v>
      </c>
      <c r="G52" s="78" t="n">
        <v>0.906577267902321</v>
      </c>
      <c r="H52" s="65"/>
    </row>
    <row r="53" customFormat="false" ht="15" hidden="false" customHeight="true" outlineLevel="0" collapsed="false">
      <c r="B53" s="76" t="s">
        <v>141</v>
      </c>
      <c r="C53" s="73" t="s">
        <v>103</v>
      </c>
      <c r="D53" s="65" t="n">
        <v>10182.169495</v>
      </c>
      <c r="E53" s="77" t="n">
        <v>9048.553268</v>
      </c>
      <c r="F53" s="78" t="n">
        <v>1133.616227</v>
      </c>
      <c r="G53" s="78" t="n">
        <v>12.5281489031955</v>
      </c>
      <c r="H53" s="65"/>
    </row>
    <row r="54" customFormat="false" ht="15" hidden="false" customHeight="true" outlineLevel="0" collapsed="false">
      <c r="B54" s="76" t="s">
        <v>142</v>
      </c>
      <c r="C54" s="73" t="s">
        <v>103</v>
      </c>
      <c r="D54" s="65" t="n">
        <v>171.991396</v>
      </c>
      <c r="E54" s="77" t="n">
        <v>170.953321</v>
      </c>
      <c r="F54" s="78" t="n">
        <v>1.03807500000002</v>
      </c>
      <c r="G54" s="78" t="n">
        <v>0.607227162319958</v>
      </c>
      <c r="H54" s="65"/>
    </row>
    <row r="55" customFormat="false" ht="17.45" hidden="false" customHeight="true" outlineLevel="0" collapsed="false">
      <c r="C55" s="81" t="s">
        <v>103</v>
      </c>
      <c r="D55" s="82"/>
      <c r="E55" s="77"/>
      <c r="F55" s="74"/>
      <c r="G55" s="75"/>
      <c r="H55" s="65"/>
    </row>
    <row r="56" s="88" customFormat="true" ht="15" hidden="false" customHeight="true" outlineLevel="0" collapsed="false">
      <c r="A56" s="83"/>
      <c r="B56" s="83"/>
      <c r="C56" s="84"/>
      <c r="D56" s="85"/>
      <c r="E56" s="47"/>
      <c r="F56" s="85"/>
      <c r="G56" s="86"/>
      <c r="H56" s="87"/>
    </row>
    <row r="57" s="88" customFormat="true" ht="6" hidden="true" customHeight="true" outlineLevel="0" collapsed="false">
      <c r="A57" s="83"/>
      <c r="B57" s="83"/>
      <c r="C57" s="84"/>
      <c r="D57" s="85"/>
      <c r="E57" s="47"/>
      <c r="F57" s="85"/>
      <c r="G57" s="86"/>
      <c r="H57" s="87"/>
    </row>
    <row r="58" customFormat="false" ht="21.95" hidden="false" customHeight="true" outlineLevel="0" collapsed="false">
      <c r="A58" s="89"/>
      <c r="C58" s="76"/>
      <c r="E58" s="47"/>
      <c r="F58" s="47"/>
      <c r="H58" s="65"/>
    </row>
    <row r="59" customFormat="false" ht="15" hidden="false" customHeight="true" outlineLevel="0" collapsed="false">
      <c r="A59" s="88"/>
      <c r="C59" s="76"/>
      <c r="E59" s="47"/>
      <c r="H59" s="65"/>
    </row>
    <row r="60" customFormat="false" ht="23.25" hidden="false" customHeight="true" outlineLevel="0" collapsed="false">
      <c r="C60" s="76" t="s">
        <v>103</v>
      </c>
      <c r="E60" s="47"/>
      <c r="H60" s="65"/>
    </row>
    <row r="61" customFormat="false" ht="15.95" hidden="false" customHeight="true" outlineLevel="0" collapsed="false">
      <c r="D61" s="47"/>
      <c r="E61" s="47"/>
      <c r="H61" s="65"/>
    </row>
    <row r="62" customFormat="false" ht="15.95" hidden="false" customHeight="true" outlineLevel="0" collapsed="false">
      <c r="D62" s="47"/>
      <c r="E62" s="47"/>
      <c r="H62" s="65"/>
    </row>
    <row r="63" customFormat="false" ht="12.75" hidden="false" customHeight="false" outlineLevel="0" collapsed="false">
      <c r="B63" s="90"/>
      <c r="D63" s="91"/>
      <c r="E63" s="47"/>
      <c r="F63" s="92"/>
    </row>
    <row r="64" customFormat="false" ht="12.75" hidden="false" customHeight="false" outlineLevel="0" collapsed="false">
      <c r="B64" s="93"/>
      <c r="D64" s="94"/>
      <c r="E64" s="94"/>
      <c r="F64" s="92"/>
    </row>
    <row r="65" customFormat="false" ht="12.75" hidden="false" customHeight="false" outlineLevel="0" collapsed="false">
      <c r="D65" s="94"/>
      <c r="E65" s="94"/>
      <c r="F65" s="92"/>
    </row>
    <row r="66" customFormat="false" ht="12.75" hidden="false" customHeight="false" outlineLevel="0" collapsed="false">
      <c r="D66" s="94"/>
      <c r="E66" s="94"/>
      <c r="F66" s="92"/>
    </row>
    <row r="67" customFormat="false" ht="12.75" hidden="false" customHeight="false" outlineLevel="0" collapsed="false">
      <c r="D67" s="94"/>
      <c r="E67" s="94"/>
      <c r="F67" s="92"/>
    </row>
    <row r="68" customFormat="false" ht="12.75" hidden="false" customHeight="false" outlineLevel="0" collapsed="false">
      <c r="D68" s="94"/>
      <c r="E68" s="94"/>
      <c r="F68" s="92"/>
    </row>
    <row r="69" customFormat="false" ht="12.75" hidden="false" customHeight="false" outlineLevel="0" collapsed="false">
      <c r="B69" s="90"/>
      <c r="D69" s="92"/>
      <c r="E69" s="92"/>
      <c r="F69" s="92"/>
    </row>
  </sheetData>
  <mergeCells count="6">
    <mergeCell ref="A1:G1"/>
    <mergeCell ref="A3:G3"/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4.Vj u. Jahr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47" width="2.1"/>
    <col collapsed="false" customWidth="true" hidden="false" outlineLevel="0" max="2" min="2" style="47" width="1.77"/>
    <col collapsed="false" customWidth="true" hidden="false" outlineLevel="0" max="3" min="3" style="47" width="20.77"/>
    <col collapsed="false" customWidth="true" hidden="false" outlineLevel="0" max="4" min="4" style="47" width="16.21"/>
    <col collapsed="false" customWidth="true" hidden="false" outlineLevel="0" max="5" min="5" style="47" width="1.43"/>
    <col collapsed="false" customWidth="true" hidden="false" outlineLevel="0" max="7" min="6" style="48" width="11.1"/>
    <col collapsed="false" customWidth="true" hidden="false" outlineLevel="0" max="8" min="8" style="48" width="14.55"/>
    <col collapsed="false" customWidth="true" hidden="false" outlineLevel="0" max="9" min="9" style="95" width="15.55"/>
    <col collapsed="false" customWidth="false" hidden="false" outlineLevel="0" max="10" min="10" style="65" width="9.77"/>
    <col collapsed="false" customWidth="false" hidden="false" outlineLevel="0" max="16" min="11" style="47" width="9.77"/>
    <col collapsed="false" customWidth="true" hidden="false" outlineLevel="0" max="18" min="17" style="47" width="10.77"/>
    <col collapsed="false" customWidth="false" hidden="false" outlineLevel="0" max="257" min="19" style="47" width="9.77"/>
  </cols>
  <sheetData>
    <row r="1" customFormat="false" ht="18" hidden="false" customHeight="true" outlineLevel="0" collapsed="false">
      <c r="A1" s="50" t="s">
        <v>17</v>
      </c>
      <c r="B1" s="50"/>
      <c r="C1" s="50"/>
      <c r="D1" s="50"/>
      <c r="E1" s="50"/>
      <c r="F1" s="50"/>
      <c r="G1" s="50"/>
      <c r="H1" s="50"/>
      <c r="I1" s="50"/>
    </row>
    <row r="2" customFormat="false" ht="6.6" hidden="false" customHeight="true" outlineLevel="0" collapsed="false">
      <c r="A2" s="51"/>
      <c r="B2" s="51"/>
      <c r="C2" s="22"/>
      <c r="D2" s="22"/>
      <c r="E2" s="22"/>
      <c r="F2" s="23"/>
      <c r="G2" s="23"/>
      <c r="H2" s="23"/>
      <c r="I2" s="96"/>
    </row>
    <row r="3" customFormat="false" ht="15.95" hidden="false" customHeight="tru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</row>
    <row r="4" customFormat="false" ht="18" hidden="false" customHeight="true" outlineLevel="0" collapsed="false"/>
    <row r="5" customFormat="false" ht="18" hidden="false" customHeight="true" outlineLevel="0" collapsed="false">
      <c r="A5" s="97"/>
      <c r="B5" s="97"/>
      <c r="C5" s="97"/>
      <c r="D5" s="97"/>
      <c r="E5" s="98"/>
      <c r="F5" s="55" t="s">
        <v>94</v>
      </c>
      <c r="G5" s="55"/>
      <c r="H5" s="55"/>
      <c r="I5" s="55"/>
    </row>
    <row r="6" customFormat="false" ht="18" hidden="false" customHeight="true" outlineLevel="0" collapsed="false">
      <c r="A6" s="99" t="s">
        <v>95</v>
      </c>
      <c r="B6" s="99"/>
      <c r="C6" s="99"/>
      <c r="D6" s="99"/>
      <c r="E6" s="99"/>
      <c r="F6" s="58" t="s">
        <v>96</v>
      </c>
      <c r="G6" s="59" t="s">
        <v>97</v>
      </c>
      <c r="H6" s="55" t="s">
        <v>98</v>
      </c>
      <c r="I6" s="55"/>
    </row>
    <row r="7" customFormat="false" ht="18" hidden="false" customHeight="true" outlineLevel="0" collapsed="false">
      <c r="A7" s="100"/>
      <c r="B7" s="100"/>
      <c r="C7" s="100"/>
      <c r="D7" s="100"/>
      <c r="E7" s="101"/>
      <c r="F7" s="102" t="s">
        <v>99</v>
      </c>
      <c r="G7" s="102"/>
      <c r="H7" s="102"/>
      <c r="I7" s="103" t="s">
        <v>100</v>
      </c>
    </row>
    <row r="8" customFormat="false" ht="12.95" hidden="false" customHeight="true" outlineLevel="0" collapsed="false">
      <c r="A8" s="53"/>
      <c r="B8" s="53"/>
      <c r="C8" s="53"/>
      <c r="D8" s="53"/>
      <c r="E8" s="53"/>
      <c r="F8" s="62"/>
      <c r="G8" s="62"/>
      <c r="H8" s="62"/>
      <c r="I8" s="104"/>
    </row>
    <row r="9" customFormat="false" ht="12.95" hidden="false" customHeight="true" outlineLevel="0" collapsed="false">
      <c r="A9" s="64" t="s">
        <v>143</v>
      </c>
      <c r="B9" s="64"/>
      <c r="C9" s="64"/>
      <c r="D9" s="64"/>
      <c r="E9" s="64"/>
      <c r="F9" s="64"/>
      <c r="G9" s="64"/>
      <c r="H9" s="64"/>
      <c r="I9" s="64"/>
    </row>
    <row r="10" customFormat="false" ht="11.25" hidden="false" customHeight="true" outlineLevel="0" collapsed="false">
      <c r="F10" s="65"/>
      <c r="G10" s="65"/>
      <c r="H10" s="65"/>
      <c r="I10" s="49"/>
    </row>
    <row r="11" s="67" customFormat="true" ht="15" hidden="false" customHeight="true" outlineLevel="0" collapsed="false">
      <c r="A11" s="66" t="s">
        <v>144</v>
      </c>
      <c r="B11" s="66"/>
      <c r="E11" s="68" t="s">
        <v>103</v>
      </c>
      <c r="F11" s="105" t="n">
        <v>142663.678699</v>
      </c>
      <c r="G11" s="105" t="n">
        <v>133586.6948077</v>
      </c>
      <c r="H11" s="71" t="n">
        <v>9076.98389129998</v>
      </c>
      <c r="I11" s="71" t="n">
        <v>6.79482631437692</v>
      </c>
      <c r="J11" s="69"/>
    </row>
    <row r="12" customFormat="false" ht="6.95" hidden="false" customHeight="true" outlineLevel="0" collapsed="false">
      <c r="E12" s="73" t="s">
        <v>103</v>
      </c>
      <c r="F12" s="65"/>
      <c r="G12" s="65"/>
      <c r="H12" s="75"/>
      <c r="I12" s="75"/>
    </row>
    <row r="13" s="67" customFormat="true" ht="13.5" hidden="false" customHeight="true" outlineLevel="0" collapsed="false">
      <c r="A13" s="66" t="s">
        <v>145</v>
      </c>
      <c r="B13" s="66"/>
      <c r="E13" s="68" t="s">
        <v>103</v>
      </c>
      <c r="F13" s="105" t="n">
        <v>5528.847</v>
      </c>
      <c r="G13" s="105" t="n">
        <v>4449.976</v>
      </c>
      <c r="H13" s="71" t="n">
        <v>1078.871</v>
      </c>
      <c r="I13" s="71" t="n">
        <v>24.2444228912695</v>
      </c>
      <c r="J13" s="69"/>
    </row>
    <row r="14" customFormat="false" ht="12" hidden="false" customHeight="true" outlineLevel="0" collapsed="false">
      <c r="B14" s="76" t="s">
        <v>146</v>
      </c>
      <c r="E14" s="73" t="s">
        <v>103</v>
      </c>
      <c r="F14" s="106" t="n">
        <v>1026.36</v>
      </c>
      <c r="G14" s="106" t="n">
        <v>955.064</v>
      </c>
      <c r="H14" s="78" t="n">
        <v>71.2959999999999</v>
      </c>
      <c r="I14" s="78" t="n">
        <v>7.4650494626538</v>
      </c>
    </row>
    <row r="15" customFormat="false" ht="12" hidden="false" customHeight="true" outlineLevel="0" collapsed="false">
      <c r="B15" s="76" t="s">
        <v>147</v>
      </c>
      <c r="E15" s="73" t="s">
        <v>103</v>
      </c>
      <c r="F15" s="106" t="n">
        <v>1136.361</v>
      </c>
      <c r="G15" s="106" t="n">
        <v>729.846</v>
      </c>
      <c r="H15" s="78" t="n">
        <v>406.515</v>
      </c>
      <c r="I15" s="78" t="n">
        <v>55.6987364457708</v>
      </c>
    </row>
    <row r="16" customFormat="false" ht="14.1" hidden="false" customHeight="true" outlineLevel="0" collapsed="false">
      <c r="B16" s="76" t="s">
        <v>148</v>
      </c>
      <c r="E16" s="73" t="s">
        <v>103</v>
      </c>
      <c r="F16" s="106" t="n">
        <v>3366.126</v>
      </c>
      <c r="G16" s="106" t="n">
        <v>2765.066</v>
      </c>
      <c r="H16" s="78" t="n">
        <v>601.06</v>
      </c>
      <c r="I16" s="78" t="n">
        <v>21.737636642308</v>
      </c>
    </row>
    <row r="17" customFormat="false" ht="6.95" hidden="false" customHeight="true" outlineLevel="0" collapsed="false">
      <c r="D17" s="106"/>
      <c r="E17" s="73" t="s">
        <v>103</v>
      </c>
      <c r="F17" s="106"/>
      <c r="G17" s="106"/>
      <c r="H17" s="75"/>
      <c r="I17" s="71"/>
    </row>
    <row r="18" s="67" customFormat="true" ht="13.5" hidden="false" customHeight="true" outlineLevel="0" collapsed="false">
      <c r="A18" s="66" t="s">
        <v>149</v>
      </c>
      <c r="B18" s="66"/>
      <c r="E18" s="68" t="s">
        <v>103</v>
      </c>
      <c r="F18" s="105" t="n">
        <v>61940.307</v>
      </c>
      <c r="G18" s="105" t="n">
        <v>59622.721</v>
      </c>
      <c r="H18" s="71" t="n">
        <v>2317.586</v>
      </c>
      <c r="I18" s="71" t="n">
        <v>3.88708526066766</v>
      </c>
      <c r="J18" s="69"/>
    </row>
    <row r="19" customFormat="false" ht="12" hidden="false" customHeight="true" outlineLevel="0" collapsed="false">
      <c r="B19" s="76" t="s">
        <v>150</v>
      </c>
      <c r="E19" s="73" t="s">
        <v>103</v>
      </c>
      <c r="F19" s="106" t="n">
        <v>27432.199</v>
      </c>
      <c r="G19" s="106" t="n">
        <v>27510.878</v>
      </c>
      <c r="H19" s="78" t="n">
        <v>-78.6790000000001</v>
      </c>
      <c r="I19" s="78" t="n">
        <v>-0.285992326380864</v>
      </c>
    </row>
    <row r="20" customFormat="false" ht="14.1" hidden="false" customHeight="true" outlineLevel="0" collapsed="false">
      <c r="B20" s="76" t="s">
        <v>151</v>
      </c>
      <c r="E20" s="73" t="s">
        <v>103</v>
      </c>
      <c r="F20" s="106" t="n">
        <v>18302.242</v>
      </c>
      <c r="G20" s="106" t="n">
        <v>16943.565</v>
      </c>
      <c r="H20" s="78" t="n">
        <v>1358.677</v>
      </c>
      <c r="I20" s="78" t="n">
        <v>8.01883783017328</v>
      </c>
    </row>
    <row r="21" customFormat="false" ht="12" hidden="false" customHeight="true" outlineLevel="0" collapsed="false">
      <c r="B21" s="76" t="s">
        <v>152</v>
      </c>
      <c r="E21" s="73" t="s">
        <v>103</v>
      </c>
      <c r="F21" s="106"/>
      <c r="G21" s="106"/>
      <c r="H21" s="75"/>
      <c r="I21" s="75"/>
    </row>
    <row r="22" customFormat="false" ht="14.1" hidden="false" customHeight="true" outlineLevel="0" collapsed="false">
      <c r="C22" s="76" t="s">
        <v>153</v>
      </c>
      <c r="E22" s="73" t="s">
        <v>103</v>
      </c>
      <c r="F22" s="106" t="n">
        <v>4264.949</v>
      </c>
      <c r="G22" s="106" t="n">
        <v>3300.665</v>
      </c>
      <c r="H22" s="78" t="n">
        <v>964.284</v>
      </c>
      <c r="I22" s="78" t="n">
        <v>29.2148400398102</v>
      </c>
    </row>
    <row r="23" customFormat="false" ht="12" hidden="false" customHeight="true" outlineLevel="0" collapsed="false">
      <c r="B23" s="76" t="s">
        <v>154</v>
      </c>
      <c r="E23" s="73" t="s">
        <v>103</v>
      </c>
      <c r="F23" s="106" t="n">
        <v>718.394</v>
      </c>
      <c r="G23" s="106" t="n">
        <v>648.177</v>
      </c>
      <c r="H23" s="78" t="n">
        <v>70.217</v>
      </c>
      <c r="I23" s="78" t="n">
        <v>10.8329977768418</v>
      </c>
    </row>
    <row r="24" customFormat="false" ht="14.1" hidden="false" customHeight="true" outlineLevel="0" collapsed="false">
      <c r="B24" s="76" t="s">
        <v>155</v>
      </c>
      <c r="E24" s="73" t="s">
        <v>103</v>
      </c>
      <c r="F24" s="106" t="n">
        <v>20317.876</v>
      </c>
      <c r="G24" s="106" t="n">
        <v>19388.974</v>
      </c>
      <c r="H24" s="78" t="n">
        <v>928.902000000002</v>
      </c>
      <c r="I24" s="78" t="n">
        <v>4.79087753689289</v>
      </c>
    </row>
    <row r="25" customFormat="false" ht="12" hidden="false" customHeight="true" outlineLevel="0" collapsed="false">
      <c r="B25" s="76" t="s">
        <v>156</v>
      </c>
      <c r="E25" s="73" t="s">
        <v>103</v>
      </c>
      <c r="F25" s="106" t="n">
        <v>777.042</v>
      </c>
      <c r="G25" s="106" t="n">
        <v>729.998</v>
      </c>
      <c r="H25" s="78" t="n">
        <v>47.044</v>
      </c>
      <c r="I25" s="78" t="n">
        <v>6.44440121753758</v>
      </c>
    </row>
    <row r="26" customFormat="false" ht="14.1" hidden="false" customHeight="true" outlineLevel="0" collapsed="false">
      <c r="B26" s="76" t="s">
        <v>157</v>
      </c>
      <c r="E26" s="73" t="s">
        <v>103</v>
      </c>
      <c r="F26" s="106" t="n">
        <v>-1763.275</v>
      </c>
      <c r="G26" s="106" t="n">
        <v>-1763.275</v>
      </c>
      <c r="H26" s="78" t="n">
        <v>0</v>
      </c>
      <c r="I26" s="107" t="s">
        <v>126</v>
      </c>
    </row>
    <row r="27" customFormat="false" ht="12.75" hidden="false" customHeight="false" outlineLevel="0" collapsed="false">
      <c r="B27" s="76" t="s">
        <v>158</v>
      </c>
      <c r="E27" s="73" t="s">
        <v>103</v>
      </c>
      <c r="F27" s="106" t="n">
        <v>-3606.633</v>
      </c>
      <c r="G27" s="106" t="n">
        <v>-3641.348</v>
      </c>
      <c r="H27" s="78" t="n">
        <v>34.7150000000001</v>
      </c>
      <c r="I27" s="107" t="s">
        <v>126</v>
      </c>
    </row>
    <row r="28" customFormat="false" ht="6.95" hidden="false" customHeight="true" outlineLevel="0" collapsed="false">
      <c r="E28" s="73" t="s">
        <v>103</v>
      </c>
      <c r="F28" s="106"/>
      <c r="G28" s="106"/>
      <c r="H28" s="75"/>
      <c r="I28" s="75"/>
    </row>
    <row r="29" s="67" customFormat="true" ht="13.5" hidden="false" customHeight="true" outlineLevel="0" collapsed="false">
      <c r="A29" s="66" t="s">
        <v>159</v>
      </c>
      <c r="B29" s="66"/>
      <c r="E29" s="68" t="s">
        <v>103</v>
      </c>
      <c r="F29" s="105" t="n">
        <v>53882.970933</v>
      </c>
      <c r="G29" s="105" t="n">
        <v>49978.971065</v>
      </c>
      <c r="H29" s="71" t="n">
        <v>3903.999868</v>
      </c>
      <c r="I29" s="71" t="n">
        <v>7.81128499608899</v>
      </c>
      <c r="J29" s="69"/>
    </row>
    <row r="30" customFormat="false" ht="12" hidden="false" customHeight="true" outlineLevel="0" collapsed="false">
      <c r="B30" s="76" t="s">
        <v>160</v>
      </c>
      <c r="E30" s="73" t="s">
        <v>103</v>
      </c>
      <c r="F30" s="106" t="n">
        <v>5190.730933</v>
      </c>
      <c r="G30" s="106" t="n">
        <v>5039.979065</v>
      </c>
      <c r="H30" s="78" t="n">
        <v>150.751867999999</v>
      </c>
      <c r="I30" s="78" t="n">
        <v>2.99112091649134</v>
      </c>
    </row>
    <row r="31" customFormat="false" ht="14.1" hidden="false" customHeight="true" outlineLevel="0" collapsed="false">
      <c r="B31" s="76" t="s">
        <v>161</v>
      </c>
      <c r="E31" s="73" t="s">
        <v>103</v>
      </c>
      <c r="F31" s="106" t="n">
        <v>18302.242</v>
      </c>
      <c r="G31" s="106" t="n">
        <v>16943.565</v>
      </c>
      <c r="H31" s="78" t="n">
        <v>1358.677</v>
      </c>
      <c r="I31" s="78" t="n">
        <v>8.01883783017328</v>
      </c>
    </row>
    <row r="32" customFormat="false" ht="12" hidden="false" customHeight="true" outlineLevel="0" collapsed="false">
      <c r="B32" s="76" t="s">
        <v>152</v>
      </c>
      <c r="E32" s="73" t="s">
        <v>103</v>
      </c>
      <c r="F32" s="106"/>
      <c r="G32" s="106"/>
      <c r="H32" s="78"/>
      <c r="I32" s="78"/>
    </row>
    <row r="33" customFormat="false" ht="14.1" hidden="false" customHeight="true" outlineLevel="0" collapsed="false">
      <c r="C33" s="76" t="s">
        <v>162</v>
      </c>
      <c r="E33" s="73" t="s">
        <v>103</v>
      </c>
      <c r="F33" s="106" t="n">
        <v>4264.95</v>
      </c>
      <c r="G33" s="106" t="n">
        <v>3300.665</v>
      </c>
      <c r="H33" s="78" t="n">
        <v>964.285</v>
      </c>
      <c r="I33" s="78" t="n">
        <v>29.2148703367352</v>
      </c>
    </row>
    <row r="34" customFormat="false" ht="12" hidden="false" customHeight="true" outlineLevel="0" collapsed="false">
      <c r="B34" s="76" t="s">
        <v>163</v>
      </c>
      <c r="E34" s="73" t="s">
        <v>103</v>
      </c>
      <c r="F34" s="106" t="n">
        <v>718.394</v>
      </c>
      <c r="G34" s="106" t="n">
        <v>648.177</v>
      </c>
      <c r="H34" s="78" t="n">
        <v>70.217</v>
      </c>
      <c r="I34" s="78" t="n">
        <v>10.8329977768418</v>
      </c>
    </row>
    <row r="35" customFormat="false" ht="14.1" hidden="false" customHeight="true" outlineLevel="0" collapsed="false">
      <c r="B35" s="76" t="s">
        <v>164</v>
      </c>
      <c r="E35" s="73" t="s">
        <v>103</v>
      </c>
      <c r="F35" s="106" t="n">
        <v>17411.01</v>
      </c>
      <c r="G35" s="106" t="n">
        <v>16404.936</v>
      </c>
      <c r="H35" s="78" t="n">
        <v>1006.074</v>
      </c>
      <c r="I35" s="78" t="n">
        <v>6.13275175227746</v>
      </c>
    </row>
    <row r="36" customFormat="false" ht="12" hidden="false" customHeight="true" outlineLevel="0" collapsed="false">
      <c r="B36" s="76" t="s">
        <v>165</v>
      </c>
      <c r="E36" s="73" t="s">
        <v>103</v>
      </c>
      <c r="F36" s="106" t="n">
        <v>1068.275</v>
      </c>
      <c r="G36" s="106" t="n">
        <v>960.426</v>
      </c>
      <c r="H36" s="78" t="n">
        <v>107.849</v>
      </c>
      <c r="I36" s="78" t="n">
        <v>11.2292878368557</v>
      </c>
    </row>
    <row r="37" customFormat="false" ht="12" hidden="false" customHeight="true" outlineLevel="0" collapsed="false">
      <c r="B37" s="76" t="s">
        <v>166</v>
      </c>
      <c r="E37" s="73" t="s">
        <v>103</v>
      </c>
      <c r="F37" s="106" t="n">
        <v>1557.461</v>
      </c>
      <c r="G37" s="106" t="n">
        <v>1276.6</v>
      </c>
      <c r="H37" s="78" t="n">
        <v>280.861</v>
      </c>
      <c r="I37" s="78" t="n">
        <v>22.00070499765</v>
      </c>
    </row>
    <row r="38" customFormat="false" ht="12" hidden="false" customHeight="true" outlineLevel="0" collapsed="false">
      <c r="B38" s="76" t="s">
        <v>157</v>
      </c>
      <c r="E38" s="73" t="s">
        <v>103</v>
      </c>
      <c r="F38" s="106" t="n">
        <v>1763.275</v>
      </c>
      <c r="G38" s="106" t="n">
        <v>1763.275</v>
      </c>
      <c r="H38" s="78" t="n">
        <v>0</v>
      </c>
      <c r="I38" s="78" t="n">
        <v>0</v>
      </c>
    </row>
    <row r="39" customFormat="false" ht="12.75" hidden="false" customHeight="false" outlineLevel="0" collapsed="false">
      <c r="B39" s="76" t="s">
        <v>158</v>
      </c>
      <c r="E39" s="73" t="s">
        <v>103</v>
      </c>
      <c r="F39" s="106" t="n">
        <v>3606.633</v>
      </c>
      <c r="G39" s="106" t="n">
        <v>3641.348</v>
      </c>
      <c r="H39" s="78" t="n">
        <v>-34.7150000000001</v>
      </c>
      <c r="I39" s="78" t="n">
        <v>-0.953355735293641</v>
      </c>
    </row>
    <row r="40" customFormat="false" ht="6.95" hidden="false" customHeight="true" outlineLevel="0" collapsed="false">
      <c r="E40" s="73" t="s">
        <v>103</v>
      </c>
      <c r="F40" s="106"/>
      <c r="G40" s="106"/>
      <c r="H40" s="75"/>
      <c r="I40" s="75"/>
    </row>
    <row r="41" s="67" customFormat="true" ht="12.6" hidden="false" customHeight="true" outlineLevel="0" collapsed="false">
      <c r="A41" s="66" t="s">
        <v>167</v>
      </c>
      <c r="B41" s="66"/>
      <c r="E41" s="68" t="s">
        <v>103</v>
      </c>
      <c r="F41" s="105" t="n">
        <v>21311.553766</v>
      </c>
      <c r="G41" s="105" t="n">
        <v>19535.0267427</v>
      </c>
      <c r="H41" s="71" t="n">
        <v>1776.5270233</v>
      </c>
      <c r="I41" s="71" t="n">
        <v>9.09405984797982</v>
      </c>
      <c r="J41" s="69"/>
    </row>
    <row r="42" customFormat="false" ht="12" hidden="false" customHeight="true" outlineLevel="0" collapsed="false">
      <c r="B42" s="76" t="s">
        <v>168</v>
      </c>
      <c r="E42" s="73" t="s">
        <v>103</v>
      </c>
      <c r="F42" s="106" t="n">
        <v>10182.169495</v>
      </c>
      <c r="G42" s="106" t="n">
        <v>9048.553268</v>
      </c>
      <c r="H42" s="78" t="n">
        <v>1133.616227</v>
      </c>
      <c r="I42" s="78" t="n">
        <v>12.5281489031955</v>
      </c>
    </row>
    <row r="43" customFormat="false" ht="12" hidden="false" customHeight="true" outlineLevel="0" collapsed="false">
      <c r="B43" s="76" t="s">
        <v>169</v>
      </c>
      <c r="E43" s="73" t="s">
        <v>103</v>
      </c>
      <c r="F43" s="106" t="n">
        <v>-3249.15236</v>
      </c>
      <c r="G43" s="106" t="n">
        <v>-2909.687411</v>
      </c>
      <c r="H43" s="78" t="n">
        <v>-339.464949</v>
      </c>
      <c r="I43" s="107" t="s">
        <v>126</v>
      </c>
    </row>
    <row r="44" customFormat="false" ht="12" hidden="false" customHeight="true" outlineLevel="0" collapsed="false">
      <c r="B44" s="76" t="s">
        <v>170</v>
      </c>
      <c r="E44" s="73" t="s">
        <v>103</v>
      </c>
      <c r="F44" s="106" t="n">
        <v>6933.017135</v>
      </c>
      <c r="G44" s="106" t="n">
        <v>6138.865857</v>
      </c>
      <c r="H44" s="78" t="n">
        <v>794.151278000002</v>
      </c>
      <c r="I44" s="78" t="n">
        <v>12.93644944358</v>
      </c>
    </row>
    <row r="45" customFormat="false" ht="12" hidden="false" customHeight="true" outlineLevel="0" collapsed="false">
      <c r="B45" s="76" t="s">
        <v>171</v>
      </c>
      <c r="E45" s="73" t="s">
        <v>103</v>
      </c>
      <c r="F45" s="106"/>
      <c r="G45" s="106"/>
      <c r="H45" s="78"/>
      <c r="I45" s="78"/>
    </row>
    <row r="46" customFormat="false" ht="12" hidden="false" customHeight="true" outlineLevel="0" collapsed="false">
      <c r="C46" s="76" t="s">
        <v>172</v>
      </c>
      <c r="E46" s="73" t="s">
        <v>103</v>
      </c>
      <c r="F46" s="106" t="n">
        <v>10646.091368</v>
      </c>
      <c r="G46" s="106" t="n">
        <v>9721.402636</v>
      </c>
      <c r="H46" s="78" t="n">
        <v>924.688732000001</v>
      </c>
      <c r="I46" s="78" t="n">
        <v>9.51188595538388</v>
      </c>
    </row>
    <row r="47" customFormat="false" ht="12" hidden="false" customHeight="true" outlineLevel="0" collapsed="false">
      <c r="B47" s="47" t="s">
        <v>173</v>
      </c>
      <c r="C47" s="76"/>
      <c r="E47" s="73" t="s">
        <v>103</v>
      </c>
      <c r="F47" s="106" t="n">
        <v>1310.323609</v>
      </c>
      <c r="G47" s="106" t="n">
        <v>1273.984811</v>
      </c>
      <c r="H47" s="78" t="n">
        <v>36.338798</v>
      </c>
      <c r="I47" s="78" t="n">
        <v>2.85237293931912</v>
      </c>
    </row>
    <row r="48" customFormat="false" ht="12" hidden="false" customHeight="true" outlineLevel="0" collapsed="false">
      <c r="B48" s="76" t="s">
        <v>174</v>
      </c>
      <c r="C48" s="76"/>
      <c r="E48" s="73" t="s">
        <v>103</v>
      </c>
      <c r="F48" s="106" t="n">
        <v>2422.126657</v>
      </c>
      <c r="G48" s="106" t="n">
        <v>2400.782421</v>
      </c>
      <c r="H48" s="78" t="n">
        <v>21.3442359999999</v>
      </c>
      <c r="I48" s="78" t="n">
        <v>0.88905332750268</v>
      </c>
    </row>
    <row r="49" customFormat="false" ht="6.95" hidden="false" customHeight="true" outlineLevel="0" collapsed="false">
      <c r="E49" s="73" t="s">
        <v>103</v>
      </c>
      <c r="F49" s="65"/>
      <c r="G49" s="65"/>
      <c r="H49" s="75"/>
      <c r="I49" s="75"/>
    </row>
    <row r="50" customFormat="false" ht="12.6" hidden="false" customHeight="true" outlineLevel="0" collapsed="false">
      <c r="A50" s="76" t="s">
        <v>175</v>
      </c>
      <c r="B50" s="76"/>
      <c r="E50" s="73" t="s">
        <v>103</v>
      </c>
      <c r="F50" s="65"/>
      <c r="G50" s="65"/>
      <c r="H50" s="75"/>
      <c r="I50" s="75"/>
    </row>
    <row r="51" s="67" customFormat="true" ht="13.5" hidden="false" customHeight="true" outlineLevel="0" collapsed="false">
      <c r="A51" s="66" t="s">
        <v>176</v>
      </c>
      <c r="B51" s="66"/>
      <c r="E51" s="68" t="s">
        <v>103</v>
      </c>
      <c r="F51" s="105" t="n">
        <v>1648.657766</v>
      </c>
      <c r="G51" s="105" t="n">
        <v>1405.5457427</v>
      </c>
      <c r="H51" s="71" t="n">
        <v>243.1120233</v>
      </c>
      <c r="I51" s="71" t="n">
        <v>17.296628342596</v>
      </c>
      <c r="J51" s="69"/>
    </row>
    <row r="52" s="67" customFormat="true" ht="13.5" hidden="false" customHeight="true" outlineLevel="0" collapsed="false">
      <c r="A52" s="66" t="s">
        <v>177</v>
      </c>
      <c r="B52" s="66"/>
      <c r="E52" s="68" t="s">
        <v>103</v>
      </c>
      <c r="F52" s="105" t="n">
        <v>19662.896</v>
      </c>
      <c r="G52" s="105" t="n">
        <v>18129.481</v>
      </c>
      <c r="H52" s="71" t="n">
        <v>1533.415</v>
      </c>
      <c r="I52" s="71" t="n">
        <v>8.45812960668869</v>
      </c>
      <c r="J52" s="69"/>
    </row>
    <row r="53" customFormat="false" ht="12" hidden="false" customHeight="true" outlineLevel="0" collapsed="false">
      <c r="B53" s="76" t="s">
        <v>178</v>
      </c>
      <c r="E53" s="73" t="s">
        <v>103</v>
      </c>
      <c r="F53" s="106" t="n">
        <v>6653.203</v>
      </c>
      <c r="G53" s="106" t="n">
        <v>6255.041</v>
      </c>
      <c r="H53" s="78" t="n">
        <v>398.162</v>
      </c>
      <c r="I53" s="78" t="n">
        <v>6.3654578762953</v>
      </c>
    </row>
    <row r="54" customFormat="false" ht="12" hidden="false" customHeight="true" outlineLevel="0" collapsed="false">
      <c r="B54" s="76" t="s">
        <v>179</v>
      </c>
      <c r="E54" s="73" t="s">
        <v>103</v>
      </c>
      <c r="F54" s="106" t="n">
        <v>13004.968</v>
      </c>
      <c r="G54" s="106" t="n">
        <v>11869.908</v>
      </c>
      <c r="H54" s="78" t="n">
        <v>1135.06</v>
      </c>
      <c r="I54" s="78" t="n">
        <v>9.5625004001716</v>
      </c>
    </row>
    <row r="55" customFormat="false" ht="12" hidden="false" customHeight="true" outlineLevel="0" collapsed="false">
      <c r="C55" s="76" t="s">
        <v>180</v>
      </c>
      <c r="E55" s="73" t="s">
        <v>103</v>
      </c>
      <c r="F55" s="106" t="n">
        <v>4242.893</v>
      </c>
      <c r="G55" s="106" t="n">
        <v>3800.341</v>
      </c>
      <c r="H55" s="78" t="n">
        <v>442.552</v>
      </c>
      <c r="I55" s="78" t="n">
        <v>11.6450602722229</v>
      </c>
    </row>
    <row r="56" customFormat="false" ht="12" hidden="false" customHeight="true" outlineLevel="0" collapsed="false">
      <c r="C56" s="76" t="s">
        <v>181</v>
      </c>
      <c r="E56" s="73" t="s">
        <v>103</v>
      </c>
      <c r="F56" s="106" t="n">
        <v>8762.075</v>
      </c>
      <c r="G56" s="106" t="n">
        <v>8069.567</v>
      </c>
      <c r="H56" s="78" t="n">
        <v>692.508000000001</v>
      </c>
      <c r="I56" s="78" t="n">
        <v>8.58172439735616</v>
      </c>
    </row>
    <row r="57" customFormat="false" ht="12" hidden="false" customHeight="true" outlineLevel="0" collapsed="false">
      <c r="B57" s="76" t="s">
        <v>182</v>
      </c>
      <c r="E57" s="73" t="s">
        <v>103</v>
      </c>
      <c r="F57" s="106" t="n">
        <v>4.444</v>
      </c>
      <c r="G57" s="106" t="n">
        <v>4.299</v>
      </c>
      <c r="H57" s="78" t="n">
        <v>0.145</v>
      </c>
      <c r="I57" s="78" t="n">
        <v>3.37287741335193</v>
      </c>
    </row>
    <row r="58" customFormat="false" ht="6.95" hidden="false" customHeight="true" outlineLevel="0" collapsed="false">
      <c r="C58" s="76"/>
      <c r="E58" s="73"/>
      <c r="F58" s="106"/>
      <c r="G58" s="106"/>
      <c r="H58" s="106"/>
      <c r="I58" s="106"/>
    </row>
    <row r="59" s="67" customFormat="true" ht="13.5" hidden="false" customHeight="true" outlineLevel="0" collapsed="false">
      <c r="A59" s="67" t="s">
        <v>183</v>
      </c>
      <c r="C59" s="66"/>
      <c r="E59" s="68"/>
      <c r="F59" s="105"/>
      <c r="H59" s="105"/>
      <c r="I59" s="105"/>
      <c r="J59" s="69"/>
    </row>
    <row r="60" customFormat="false" ht="12" hidden="false" customHeight="true" outlineLevel="0" collapsed="false">
      <c r="B60" s="108" t="s">
        <v>184</v>
      </c>
      <c r="C60" s="108"/>
      <c r="D60" s="108"/>
      <c r="E60" s="73"/>
      <c r="F60" s="106" t="n">
        <v>-1364.452</v>
      </c>
      <c r="G60" s="106" t="n">
        <v>-1447.912</v>
      </c>
      <c r="H60" s="109" t="s">
        <v>126</v>
      </c>
      <c r="I60" s="109" t="s">
        <v>126</v>
      </c>
    </row>
    <row r="61" customFormat="false" ht="12" hidden="false" customHeight="true" outlineLevel="0" collapsed="false">
      <c r="B61" s="108" t="s">
        <v>185</v>
      </c>
      <c r="C61" s="108"/>
      <c r="D61" s="108"/>
      <c r="E61" s="73"/>
      <c r="F61" s="106" t="n">
        <v>-7295.135</v>
      </c>
      <c r="G61" s="106" t="n">
        <v>-7393.24</v>
      </c>
      <c r="H61" s="109" t="s">
        <v>126</v>
      </c>
      <c r="I61" s="109" t="s">
        <v>126</v>
      </c>
    </row>
    <row r="62" customFormat="false" ht="12" hidden="false" customHeight="true" outlineLevel="0" collapsed="false">
      <c r="B62" s="108" t="s">
        <v>186</v>
      </c>
      <c r="C62" s="108"/>
      <c r="D62" s="108"/>
      <c r="E62" s="73"/>
      <c r="F62" s="106" t="n">
        <v>-48.793</v>
      </c>
      <c r="G62" s="106" t="n">
        <v>-68.059</v>
      </c>
      <c r="H62" s="109" t="s">
        <v>126</v>
      </c>
      <c r="I62" s="109" t="s">
        <v>126</v>
      </c>
    </row>
    <row r="63" customFormat="false" ht="12" hidden="false" customHeight="true" outlineLevel="0" collapsed="false">
      <c r="B63" s="108" t="s">
        <v>187</v>
      </c>
      <c r="C63" s="108"/>
      <c r="D63" s="108"/>
      <c r="E63" s="73"/>
      <c r="F63" s="106" t="n">
        <v>0.011</v>
      </c>
      <c r="G63" s="106" t="n">
        <v>-0.001</v>
      </c>
      <c r="H63" s="109" t="s">
        <v>126</v>
      </c>
      <c r="I63" s="109" t="s">
        <v>126</v>
      </c>
    </row>
    <row r="64" customFormat="false" ht="12" hidden="false" customHeight="true" outlineLevel="0" collapsed="false">
      <c r="B64" s="108" t="s">
        <v>188</v>
      </c>
      <c r="C64" s="108"/>
      <c r="D64" s="108"/>
      <c r="E64" s="73"/>
      <c r="F64" s="106" t="n">
        <v>-281.455</v>
      </c>
      <c r="G64" s="106" t="n">
        <v>-192.965</v>
      </c>
      <c r="H64" s="109" t="s">
        <v>126</v>
      </c>
      <c r="I64" s="109" t="s">
        <v>126</v>
      </c>
    </row>
    <row r="65" customFormat="false" ht="12" hidden="false" customHeight="true" outlineLevel="0" collapsed="false">
      <c r="B65" s="108" t="s">
        <v>189</v>
      </c>
      <c r="C65" s="108"/>
      <c r="D65" s="108"/>
      <c r="E65" s="73"/>
      <c r="F65" s="106" t="n">
        <v>0</v>
      </c>
      <c r="G65" s="106" t="n">
        <v>-5.075</v>
      </c>
      <c r="H65" s="109" t="s">
        <v>126</v>
      </c>
      <c r="I65" s="109" t="s">
        <v>126</v>
      </c>
    </row>
    <row r="66" customFormat="false" ht="15" hidden="false" customHeight="true" outlineLevel="0" collapsed="false">
      <c r="C66" s="76"/>
      <c r="E66" s="81"/>
      <c r="J66" s="47"/>
    </row>
    <row r="67" customFormat="false" ht="7.5" hidden="true" customHeight="true" outlineLevel="0" collapsed="false">
      <c r="A67" s="89"/>
      <c r="B67" s="89"/>
      <c r="C67" s="81"/>
      <c r="E67" s="81"/>
      <c r="J67" s="47"/>
    </row>
    <row r="68" customFormat="false" ht="21.95" hidden="false" customHeight="true" outlineLevel="0" collapsed="false">
      <c r="A68" s="110" t="s">
        <v>190</v>
      </c>
      <c r="B68" s="81"/>
      <c r="C68" s="89"/>
      <c r="G68" s="111" t="s">
        <v>191</v>
      </c>
    </row>
    <row r="69" customFormat="false" ht="15" hidden="false" customHeight="true" outlineLevel="0" collapsed="false">
      <c r="A69" s="84" t="s">
        <v>192</v>
      </c>
      <c r="B69" s="76"/>
      <c r="G69" s="112" t="s">
        <v>193</v>
      </c>
    </row>
    <row r="70" customFormat="false" ht="15" hidden="false" customHeight="true" outlineLevel="0" collapsed="false">
      <c r="A70" s="111" t="s">
        <v>194</v>
      </c>
      <c r="B70" s="76"/>
      <c r="G70" s="113"/>
    </row>
    <row r="71" customFormat="false" ht="15" hidden="false" customHeight="true" outlineLevel="0" collapsed="false">
      <c r="A71" s="88"/>
      <c r="G71" s="47"/>
    </row>
    <row r="72" customFormat="false" ht="15.6" hidden="false" customHeight="true" outlineLevel="0" collapsed="false">
      <c r="A72" s="76"/>
      <c r="G72" s="47"/>
      <c r="I72" s="49"/>
    </row>
    <row r="73" customFormat="false" ht="7.5" hidden="false" customHeight="true" outlineLevel="0" collapsed="false">
      <c r="A73" s="76"/>
      <c r="G73" s="47"/>
      <c r="I73" s="49"/>
    </row>
    <row r="74" customFormat="false" ht="15.6" hidden="false" customHeight="true" outlineLevel="0" collapsed="false">
      <c r="A74" s="76"/>
      <c r="G74" s="47"/>
      <c r="I74" s="49"/>
    </row>
    <row r="75" customFormat="false" ht="12.75" hidden="false" customHeight="false" outlineLevel="0" collapsed="false">
      <c r="I75" s="49"/>
    </row>
    <row r="77" customFormat="false" ht="12.75" hidden="false" customHeight="false" outlineLevel="0" collapsed="false">
      <c r="F77" s="47"/>
      <c r="G77" s="47"/>
      <c r="H77" s="47"/>
      <c r="I77" s="47"/>
      <c r="J77" s="47"/>
    </row>
    <row r="79" customFormat="false" ht="12.75" hidden="false" customHeight="false" outlineLevel="0" collapsed="false">
      <c r="D79" s="90"/>
      <c r="F79" s="92"/>
      <c r="G79" s="92"/>
      <c r="H79" s="92"/>
    </row>
    <row r="80" customFormat="false" ht="12.75" hidden="false" customHeight="false" outlineLevel="0" collapsed="false">
      <c r="D80" s="93"/>
      <c r="H80" s="92"/>
    </row>
    <row r="81" customFormat="false" ht="12.75" hidden="false" customHeight="false" outlineLevel="0" collapsed="false">
      <c r="H81" s="92"/>
    </row>
    <row r="82" customFormat="false" ht="12.75" hidden="false" customHeight="false" outlineLevel="0" collapsed="false">
      <c r="H82" s="92"/>
    </row>
    <row r="83" customFormat="false" ht="12.75" hidden="false" customHeight="false" outlineLevel="0" collapsed="false">
      <c r="H83" s="92"/>
    </row>
    <row r="84" customFormat="false" ht="12.75" hidden="false" customHeight="false" outlineLevel="0" collapsed="false">
      <c r="H84" s="92"/>
    </row>
    <row r="85" customFormat="false" ht="12.75" hidden="false" customHeight="false" outlineLevel="0" collapsed="false">
      <c r="H85" s="92"/>
    </row>
    <row r="86" customFormat="false" ht="12.75" hidden="false" customHeight="false" outlineLevel="0" collapsed="false">
      <c r="H86" s="92"/>
    </row>
    <row r="87" customFormat="false" ht="12.75" hidden="false" customHeight="false" outlineLevel="0" collapsed="false">
      <c r="H87" s="92"/>
    </row>
    <row r="88" customFormat="false" ht="12.75" hidden="false" customHeight="false" outlineLevel="0" collapsed="false">
      <c r="H88" s="92"/>
    </row>
    <row r="89" customFormat="false" ht="12.75" hidden="false" customHeight="false" outlineLevel="0" collapsed="false">
      <c r="H89" s="92"/>
    </row>
    <row r="90" customFormat="false" ht="12.75" hidden="false" customHeight="false" outlineLevel="0" collapsed="false">
      <c r="H90" s="92"/>
    </row>
    <row r="91" customFormat="false" ht="12.75" hidden="false" customHeight="false" outlineLevel="0" collapsed="false">
      <c r="H91" s="92"/>
    </row>
    <row r="92" customFormat="false" ht="12.75" hidden="false" customHeight="false" outlineLevel="0" collapsed="false">
      <c r="H92" s="92"/>
    </row>
    <row r="93" customFormat="false" ht="12.75" hidden="false" customHeight="false" outlineLevel="0" collapsed="false">
      <c r="D93" s="90"/>
      <c r="F93" s="114"/>
      <c r="G93" s="92"/>
      <c r="H93" s="92"/>
    </row>
  </sheetData>
  <mergeCells count="13">
    <mergeCell ref="A1:I1"/>
    <mergeCell ref="A3:I3"/>
    <mergeCell ref="F5:I5"/>
    <mergeCell ref="A6:E6"/>
    <mergeCell ref="H6:I6"/>
    <mergeCell ref="F7:H7"/>
    <mergeCell ref="A9:I9"/>
    <mergeCell ref="B60:D60"/>
    <mergeCell ref="B61:D61"/>
    <mergeCell ref="B62:D62"/>
    <mergeCell ref="B63:D63"/>
    <mergeCell ref="B64:D64"/>
    <mergeCell ref="B65:D65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4.Vj u. Jahr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7" width="26.77"/>
    <col collapsed="false" customWidth="true" hidden="true" outlineLevel="0" max="2" min="2" style="17" width="2.1"/>
    <col collapsed="false" customWidth="true" hidden="false" outlineLevel="0" max="3" min="3" style="17" width="13.32"/>
    <col collapsed="false" customWidth="true" hidden="false" outlineLevel="0" max="7" min="4" style="115" width="17.77"/>
    <col collapsed="false" customWidth="true" hidden="false" outlineLevel="0" max="8" min="8" style="17" width="14.76"/>
    <col collapsed="false" customWidth="true" hidden="false" outlineLevel="0" max="9" min="9" style="116" width="12.77"/>
    <col collapsed="false" customWidth="true" hidden="false" outlineLevel="0" max="11" min="10" style="116" width="10.1"/>
    <col collapsed="false" customWidth="false" hidden="false" outlineLevel="0" max="12" min="12" style="116" width="9.77"/>
    <col collapsed="false" customWidth="true" hidden="false" outlineLevel="0" max="14" min="13" style="116" width="10.77"/>
    <col collapsed="false" customWidth="false" hidden="false" outlineLevel="0" max="16" min="15" style="116" width="9.77"/>
    <col collapsed="false" customWidth="false" hidden="false" outlineLevel="0" max="257" min="17" style="17" width="9.77"/>
  </cols>
  <sheetData>
    <row r="1" customFormat="false" ht="18" hidden="false" customHeight="true" outlineLevel="0" collapsed="false">
      <c r="A1" s="117" t="s">
        <v>17</v>
      </c>
      <c r="B1" s="117"/>
      <c r="C1" s="117"/>
      <c r="D1" s="117"/>
      <c r="E1" s="117"/>
      <c r="F1" s="117"/>
      <c r="G1" s="117"/>
    </row>
    <row r="2" customFormat="false" ht="22.5" hidden="false" customHeight="true" outlineLevel="0" collapsed="false">
      <c r="A2" s="118" t="s">
        <v>20</v>
      </c>
      <c r="B2" s="118"/>
      <c r="C2" s="118"/>
      <c r="D2" s="118"/>
      <c r="E2" s="118"/>
      <c r="F2" s="118"/>
      <c r="G2" s="118"/>
    </row>
    <row r="3" customFormat="false" ht="6.6" hidden="false" customHeight="true" outlineLevel="0" collapsed="false"/>
    <row r="4" customFormat="false" ht="15.95" hidden="false" customHeight="true" outlineLevel="0" collapsed="false">
      <c r="A4" s="118" t="s">
        <v>99</v>
      </c>
      <c r="B4" s="118"/>
      <c r="C4" s="118"/>
      <c r="D4" s="118"/>
      <c r="E4" s="118"/>
      <c r="F4" s="118"/>
      <c r="G4" s="118"/>
    </row>
    <row r="5" customFormat="false" ht="18" hidden="false" customHeight="true" outlineLevel="0" collapsed="false"/>
    <row r="6" customFormat="false" ht="18" hidden="false" customHeight="true" outlineLevel="0" collapsed="false">
      <c r="A6" s="119" t="s">
        <v>195</v>
      </c>
      <c r="B6" s="120"/>
      <c r="C6" s="121" t="s">
        <v>196</v>
      </c>
      <c r="D6" s="122" t="s">
        <v>197</v>
      </c>
      <c r="E6" s="122"/>
      <c r="F6" s="123" t="s">
        <v>198</v>
      </c>
      <c r="G6" s="123"/>
    </row>
    <row r="7" customFormat="false" ht="18" hidden="false" customHeight="true" outlineLevel="0" collapsed="false">
      <c r="A7" s="119"/>
      <c r="B7" s="124"/>
      <c r="C7" s="121"/>
      <c r="D7" s="122"/>
      <c r="E7" s="122"/>
      <c r="F7" s="123"/>
      <c r="G7" s="123"/>
      <c r="H7" s="125"/>
    </row>
    <row r="8" customFormat="false" ht="18" hidden="false" customHeight="true" outlineLevel="0" collapsed="false">
      <c r="A8" s="119"/>
      <c r="B8" s="126"/>
      <c r="C8" s="121"/>
      <c r="D8" s="127" t="s">
        <v>199</v>
      </c>
      <c r="E8" s="127" t="s">
        <v>200</v>
      </c>
      <c r="F8" s="128" t="s">
        <v>201</v>
      </c>
      <c r="G8" s="129" t="s">
        <v>202</v>
      </c>
      <c r="H8" s="125"/>
    </row>
    <row r="9" customFormat="false" ht="18" hidden="false" customHeight="true" outlineLevel="0" collapsed="false">
      <c r="A9" s="119"/>
      <c r="B9" s="130"/>
      <c r="C9" s="121"/>
      <c r="D9" s="127"/>
      <c r="E9" s="127"/>
      <c r="F9" s="128"/>
      <c r="G9" s="129"/>
      <c r="H9" s="125"/>
    </row>
    <row r="10" customFormat="false" ht="14.1" hidden="false" customHeight="true" outlineLevel="0" collapsed="false">
      <c r="C10" s="131"/>
      <c r="D10" s="132"/>
      <c r="E10" s="116"/>
      <c r="F10" s="116"/>
      <c r="G10" s="116"/>
      <c r="H10" s="125"/>
    </row>
    <row r="11" customFormat="false" ht="14.1" hidden="false" customHeight="true" outlineLevel="0" collapsed="false">
      <c r="A11" s="133" t="s">
        <v>203</v>
      </c>
      <c r="B11" s="133" t="s">
        <v>103</v>
      </c>
      <c r="C11" s="134" t="s">
        <v>204</v>
      </c>
      <c r="D11" s="116" t="n">
        <v>5190.730933</v>
      </c>
      <c r="E11" s="116" t="n">
        <v>12604.294152</v>
      </c>
      <c r="F11" s="116" t="n">
        <v>53882.970933</v>
      </c>
      <c r="G11" s="116" t="n">
        <v>21311.553766</v>
      </c>
      <c r="H11" s="125"/>
      <c r="Q11" s="116"/>
      <c r="R11" s="116"/>
      <c r="S11" s="116"/>
      <c r="T11" s="116"/>
      <c r="U11" s="116"/>
      <c r="V11" s="116"/>
      <c r="W11" s="116"/>
    </row>
    <row r="12" customFormat="false" ht="14.1" hidden="false" customHeight="true" outlineLevel="0" collapsed="false">
      <c r="C12" s="134" t="s">
        <v>205</v>
      </c>
      <c r="D12" s="116" t="n">
        <v>5039.979065</v>
      </c>
      <c r="E12" s="116" t="n">
        <v>11449.326689</v>
      </c>
      <c r="F12" s="116" t="n">
        <v>49978.971065</v>
      </c>
      <c r="G12" s="116" t="n">
        <v>19535.0267427</v>
      </c>
      <c r="H12" s="135"/>
      <c r="Q12" s="116"/>
      <c r="R12" s="116"/>
      <c r="S12" s="116"/>
      <c r="T12" s="116"/>
      <c r="U12" s="116"/>
      <c r="V12" s="116"/>
      <c r="W12" s="116"/>
    </row>
    <row r="13" customFormat="false" ht="14.1" hidden="false" customHeight="true" outlineLevel="0" collapsed="false">
      <c r="C13" s="131"/>
      <c r="D13" s="116"/>
      <c r="E13" s="116"/>
      <c r="F13" s="116"/>
      <c r="G13" s="116"/>
    </row>
    <row r="14" customFormat="false" ht="14.1" hidden="false" customHeight="true" outlineLevel="0" collapsed="false">
      <c r="A14" s="133" t="s">
        <v>206</v>
      </c>
      <c r="B14" s="133" t="s">
        <v>103</v>
      </c>
      <c r="C14" s="134" t="s">
        <v>204</v>
      </c>
      <c r="D14" s="116" t="n">
        <v>697.13116643</v>
      </c>
      <c r="E14" s="116" t="n">
        <v>1839.911</v>
      </c>
      <c r="F14" s="116" t="n">
        <v>6156.80958526349</v>
      </c>
      <c r="G14" s="116" t="n">
        <v>3217.56</v>
      </c>
    </row>
    <row r="15" customFormat="false" ht="14.1" hidden="false" customHeight="true" outlineLevel="0" collapsed="false">
      <c r="C15" s="134" t="s">
        <v>205</v>
      </c>
      <c r="D15" s="116" t="n">
        <v>706.39343518</v>
      </c>
      <c r="E15" s="116" t="n">
        <v>1542.339</v>
      </c>
      <c r="F15" s="116" t="n">
        <v>5839.91169004583</v>
      </c>
      <c r="G15" s="116" t="n">
        <v>2790.039</v>
      </c>
    </row>
    <row r="16" customFormat="false" ht="14.1" hidden="false" customHeight="true" outlineLevel="0" collapsed="false">
      <c r="C16" s="131"/>
      <c r="D16" s="116"/>
      <c r="E16" s="116"/>
      <c r="F16" s="116"/>
      <c r="G16" s="116"/>
    </row>
    <row r="17" customFormat="false" ht="14.1" hidden="false" customHeight="true" outlineLevel="0" collapsed="false">
      <c r="A17" s="133" t="s">
        <v>207</v>
      </c>
      <c r="B17" s="133" t="s">
        <v>103</v>
      </c>
      <c r="C17" s="134" t="s">
        <v>204</v>
      </c>
      <c r="D17" s="116" t="n">
        <v>886.92923374</v>
      </c>
      <c r="E17" s="116" t="n">
        <v>1979.566</v>
      </c>
      <c r="F17" s="116" t="n">
        <v>7448.42007641254</v>
      </c>
      <c r="G17" s="116" t="n">
        <v>3803.238</v>
      </c>
    </row>
    <row r="18" customFormat="false" ht="14.1" hidden="false" customHeight="true" outlineLevel="0" collapsed="false">
      <c r="C18" s="134" t="s">
        <v>205</v>
      </c>
      <c r="D18" s="116" t="n">
        <v>912.06689832</v>
      </c>
      <c r="E18" s="116" t="n">
        <v>1813.313</v>
      </c>
      <c r="F18" s="116" t="n">
        <v>6949.82427590945</v>
      </c>
      <c r="G18" s="116" t="n">
        <v>3475.812</v>
      </c>
    </row>
    <row r="19" customFormat="false" ht="14.1" hidden="false" customHeight="true" outlineLevel="0" collapsed="false">
      <c r="C19" s="131"/>
      <c r="D19" s="116"/>
      <c r="E19" s="116"/>
      <c r="F19" s="116"/>
      <c r="G19" s="116"/>
    </row>
    <row r="20" customFormat="false" ht="14.1" hidden="false" customHeight="true" outlineLevel="0" collapsed="false">
      <c r="A20" s="133" t="s">
        <v>208</v>
      </c>
      <c r="B20" s="133" t="s">
        <v>103</v>
      </c>
      <c r="C20" s="134" t="s">
        <v>204</v>
      </c>
      <c r="D20" s="116" t="n">
        <v>110.3860467</v>
      </c>
      <c r="E20" s="116" t="n">
        <v>172.408</v>
      </c>
      <c r="F20" s="116" t="n">
        <v>2045.99904615339</v>
      </c>
      <c r="G20" s="116" t="n">
        <v>323.765</v>
      </c>
    </row>
    <row r="21" customFormat="false" ht="14.1" hidden="false" customHeight="true" outlineLevel="0" collapsed="false">
      <c r="C21" s="134" t="s">
        <v>205</v>
      </c>
      <c r="D21" s="116" t="n">
        <v>120.1504502</v>
      </c>
      <c r="E21" s="116" t="n">
        <v>200.113</v>
      </c>
      <c r="F21" s="116" t="n">
        <v>1956.96546859689</v>
      </c>
      <c r="G21" s="116" t="n">
        <v>337.411</v>
      </c>
    </row>
    <row r="22" customFormat="false" ht="14.1" hidden="false" customHeight="true" outlineLevel="0" collapsed="false">
      <c r="C22" s="131"/>
      <c r="D22" s="116"/>
      <c r="E22" s="116"/>
      <c r="F22" s="116"/>
      <c r="G22" s="116"/>
      <c r="I22" s="17"/>
    </row>
    <row r="23" customFormat="false" ht="14.1" hidden="false" customHeight="true" outlineLevel="0" collapsed="false">
      <c r="A23" s="133" t="s">
        <v>209</v>
      </c>
      <c r="B23" s="133" t="s">
        <v>103</v>
      </c>
      <c r="C23" s="134" t="s">
        <v>204</v>
      </c>
      <c r="D23" s="116" t="n">
        <v>470.95533064</v>
      </c>
      <c r="E23" s="116" t="n">
        <v>969.141</v>
      </c>
      <c r="F23" s="116" t="n">
        <v>4644.4472482996</v>
      </c>
      <c r="G23" s="116" t="n">
        <v>1813.618</v>
      </c>
    </row>
    <row r="24" customFormat="false" ht="14.1" hidden="false" customHeight="true" outlineLevel="0" collapsed="false">
      <c r="C24" s="134" t="s">
        <v>205</v>
      </c>
      <c r="D24" s="116" t="n">
        <v>419.26570467</v>
      </c>
      <c r="E24" s="116" t="n">
        <v>934.594</v>
      </c>
      <c r="F24" s="116" t="n">
        <v>3444.96444622967</v>
      </c>
      <c r="G24" s="116" t="n">
        <v>1674.619</v>
      </c>
    </row>
    <row r="25" customFormat="false" ht="14.1" hidden="false" customHeight="true" outlineLevel="0" collapsed="false">
      <c r="C25" s="131"/>
      <c r="D25" s="116"/>
      <c r="E25" s="116"/>
      <c r="F25" s="116"/>
      <c r="G25" s="116"/>
    </row>
    <row r="26" customFormat="false" ht="14.1" hidden="false" customHeight="true" outlineLevel="0" collapsed="false">
      <c r="A26" s="133" t="s">
        <v>210</v>
      </c>
      <c r="B26" s="133" t="s">
        <v>103</v>
      </c>
      <c r="C26" s="134" t="s">
        <v>204</v>
      </c>
      <c r="D26" s="116" t="n">
        <v>73.87111601</v>
      </c>
      <c r="E26" s="116" t="n">
        <v>120.634</v>
      </c>
      <c r="F26" s="116" t="n">
        <v>1386.96307287241</v>
      </c>
      <c r="G26" s="116" t="n">
        <v>220.991</v>
      </c>
    </row>
    <row r="27" customFormat="false" ht="14.1" hidden="false" customHeight="true" outlineLevel="0" collapsed="false">
      <c r="C27" s="134" t="s">
        <v>205</v>
      </c>
      <c r="D27" s="116" t="n">
        <v>76.77927623</v>
      </c>
      <c r="E27" s="116" t="n">
        <v>103.46</v>
      </c>
      <c r="F27" s="116" t="n">
        <v>1344.16103881265</v>
      </c>
      <c r="G27" s="116" t="n">
        <v>186.525</v>
      </c>
    </row>
    <row r="28" customFormat="false" ht="14.1" hidden="false" customHeight="true" outlineLevel="0" collapsed="false">
      <c r="C28" s="131"/>
      <c r="D28" s="116"/>
      <c r="E28" s="116"/>
      <c r="F28" s="116"/>
      <c r="G28" s="116"/>
    </row>
    <row r="29" customFormat="false" ht="14.1" hidden="false" customHeight="true" outlineLevel="0" collapsed="false">
      <c r="A29" s="133" t="s">
        <v>211</v>
      </c>
      <c r="B29" s="133" t="s">
        <v>103</v>
      </c>
      <c r="C29" s="134" t="s">
        <v>204</v>
      </c>
      <c r="D29" s="116" t="n">
        <v>458.53801637</v>
      </c>
      <c r="E29" s="116" t="n">
        <v>1214.771</v>
      </c>
      <c r="F29" s="116" t="n">
        <v>4700.69065222247</v>
      </c>
      <c r="G29" s="116" t="n">
        <v>2047.118</v>
      </c>
    </row>
    <row r="30" customFormat="false" ht="14.1" hidden="false" customHeight="true" outlineLevel="0" collapsed="false">
      <c r="C30" s="134" t="s">
        <v>205</v>
      </c>
      <c r="D30" s="116" t="n">
        <v>429.73566397</v>
      </c>
      <c r="E30" s="116" t="n">
        <v>1091.77</v>
      </c>
      <c r="F30" s="116" t="n">
        <v>4245.95003838979</v>
      </c>
      <c r="G30" s="116" t="n">
        <v>1846.327</v>
      </c>
    </row>
    <row r="31" customFormat="false" ht="14.1" hidden="false" customHeight="true" outlineLevel="0" collapsed="false">
      <c r="C31" s="131"/>
      <c r="D31" s="116"/>
      <c r="E31" s="116"/>
      <c r="F31" s="116"/>
      <c r="G31" s="116"/>
    </row>
    <row r="32" customFormat="false" ht="14.1" hidden="false" customHeight="true" outlineLevel="0" collapsed="false">
      <c r="A32" s="133" t="s">
        <v>212</v>
      </c>
      <c r="B32" s="133" t="s">
        <v>103</v>
      </c>
      <c r="C32" s="134" t="s">
        <v>204</v>
      </c>
      <c r="D32" s="116" t="n">
        <v>1138.64359688</v>
      </c>
      <c r="E32" s="116" t="n">
        <v>3203.936</v>
      </c>
      <c r="F32" s="116" t="n">
        <v>10213.2280608488</v>
      </c>
      <c r="G32" s="116" t="n">
        <v>5247.886</v>
      </c>
    </row>
    <row r="33" customFormat="false" ht="14.1" hidden="false" customHeight="true" outlineLevel="0" collapsed="false">
      <c r="C33" s="134" t="s">
        <v>205</v>
      </c>
      <c r="D33" s="116" t="n">
        <v>1131.24709077</v>
      </c>
      <c r="E33" s="116" t="n">
        <v>3042.301</v>
      </c>
      <c r="F33" s="116" t="n">
        <v>9850.74928578888</v>
      </c>
      <c r="G33" s="116" t="n">
        <v>5097.486</v>
      </c>
    </row>
    <row r="34" customFormat="false" ht="14.1" hidden="false" customHeight="true" outlineLevel="0" collapsed="false">
      <c r="C34" s="131"/>
      <c r="D34" s="116"/>
      <c r="E34" s="116"/>
      <c r="F34" s="116"/>
      <c r="G34" s="116"/>
    </row>
    <row r="35" customFormat="false" ht="14.1" hidden="false" customHeight="true" outlineLevel="0" collapsed="false">
      <c r="A35" s="133" t="s">
        <v>213</v>
      </c>
      <c r="B35" s="133" t="s">
        <v>103</v>
      </c>
      <c r="C35" s="134" t="s">
        <v>204</v>
      </c>
      <c r="D35" s="116" t="n">
        <v>245.93643334</v>
      </c>
      <c r="E35" s="116" t="n">
        <v>465.393</v>
      </c>
      <c r="F35" s="116" t="n">
        <v>2393.5470127196</v>
      </c>
      <c r="G35" s="116" t="n">
        <v>787.671</v>
      </c>
    </row>
    <row r="36" customFormat="false" ht="14.1" hidden="false" customHeight="true" outlineLevel="0" collapsed="false">
      <c r="C36" s="134" t="s">
        <v>205</v>
      </c>
      <c r="D36" s="116" t="n">
        <v>252.01224386</v>
      </c>
      <c r="E36" s="116" t="n">
        <v>478.117</v>
      </c>
      <c r="F36" s="116" t="n">
        <v>2223.98715859669</v>
      </c>
      <c r="G36" s="116" t="n">
        <v>771.411</v>
      </c>
    </row>
    <row r="37" customFormat="false" ht="14.1" hidden="false" customHeight="true" outlineLevel="0" collapsed="false">
      <c r="C37" s="131"/>
      <c r="D37" s="116"/>
      <c r="E37" s="116"/>
      <c r="F37" s="116"/>
      <c r="G37" s="116"/>
    </row>
    <row r="38" customFormat="false" ht="14.1" hidden="false" customHeight="true" outlineLevel="0" collapsed="false">
      <c r="A38" s="133" t="s">
        <v>214</v>
      </c>
      <c r="B38" s="133" t="s">
        <v>103</v>
      </c>
      <c r="C38" s="134" t="s">
        <v>204</v>
      </c>
      <c r="D38" s="116" t="n">
        <v>52.40155328</v>
      </c>
      <c r="E38" s="116" t="n">
        <v>147.254</v>
      </c>
      <c r="F38" s="116" t="n">
        <v>630.624218953047</v>
      </c>
      <c r="G38" s="116" t="n">
        <v>222.686</v>
      </c>
    </row>
    <row r="39" customFormat="false" ht="14.1" hidden="false" customHeight="true" outlineLevel="0" collapsed="false">
      <c r="C39" s="134" t="s">
        <v>205</v>
      </c>
      <c r="D39" s="116" t="n">
        <v>55.2533814</v>
      </c>
      <c r="E39" s="116" t="n">
        <v>143.102</v>
      </c>
      <c r="F39" s="116" t="n">
        <v>595.021872123055</v>
      </c>
      <c r="G39" s="116" t="n">
        <v>218.694</v>
      </c>
    </row>
    <row r="40" customFormat="false" ht="14.1" hidden="false" customHeight="true" outlineLevel="0" collapsed="false">
      <c r="C40" s="131"/>
      <c r="D40" s="116"/>
      <c r="E40" s="116"/>
      <c r="F40" s="116"/>
      <c r="G40" s="116"/>
    </row>
    <row r="41" customFormat="false" ht="14.1" hidden="false" customHeight="true" outlineLevel="0" collapsed="false">
      <c r="A41" s="133" t="s">
        <v>215</v>
      </c>
      <c r="B41" s="133" t="s">
        <v>103</v>
      </c>
      <c r="C41" s="134" t="s">
        <v>204</v>
      </c>
      <c r="D41" s="116" t="n">
        <v>183.36136846</v>
      </c>
      <c r="E41" s="116" t="n">
        <v>367.208</v>
      </c>
      <c r="F41" s="116" t="n">
        <v>3431.28665938244</v>
      </c>
      <c r="G41" s="116" t="n">
        <v>571.656</v>
      </c>
    </row>
    <row r="42" customFormat="false" ht="14.1" hidden="false" customHeight="true" outlineLevel="0" collapsed="false">
      <c r="C42" s="134" t="s">
        <v>205</v>
      </c>
      <c r="D42" s="116" t="n">
        <v>175.27905675</v>
      </c>
      <c r="E42" s="116" t="n">
        <v>351.264</v>
      </c>
      <c r="F42" s="116" t="n">
        <v>3300.04869287535</v>
      </c>
      <c r="G42" s="116" t="n">
        <v>515.997</v>
      </c>
    </row>
    <row r="43" customFormat="false" ht="14.1" hidden="false" customHeight="true" outlineLevel="0" collapsed="false">
      <c r="C43" s="131"/>
      <c r="D43" s="116"/>
      <c r="E43" s="116"/>
      <c r="F43" s="116"/>
      <c r="G43" s="116"/>
    </row>
    <row r="44" customFormat="false" ht="14.1" hidden="false" customHeight="true" outlineLevel="0" collapsed="false">
      <c r="A44" s="133" t="s">
        <v>216</v>
      </c>
      <c r="B44" s="133" t="s">
        <v>103</v>
      </c>
      <c r="C44" s="134" t="s">
        <v>204</v>
      </c>
      <c r="D44" s="116" t="n">
        <v>99.03257886</v>
      </c>
      <c r="E44" s="116" t="n">
        <v>242.369</v>
      </c>
      <c r="F44" s="116" t="n">
        <v>2046.20293975044</v>
      </c>
      <c r="G44" s="116" t="n">
        <v>393.895</v>
      </c>
    </row>
    <row r="45" customFormat="false" ht="14.1" hidden="false" customHeight="true" outlineLevel="0" collapsed="false">
      <c r="C45" s="134" t="s">
        <v>205</v>
      </c>
      <c r="D45" s="116" t="n">
        <v>98.99730662</v>
      </c>
      <c r="E45" s="116" t="n">
        <v>198.121</v>
      </c>
      <c r="F45" s="116" t="n">
        <v>1947.4237793748</v>
      </c>
      <c r="G45" s="116" t="n">
        <v>311.298</v>
      </c>
    </row>
    <row r="46" customFormat="false" ht="14.1" hidden="false" customHeight="true" outlineLevel="0" collapsed="false">
      <c r="C46" s="131"/>
      <c r="D46" s="116"/>
      <c r="E46" s="116"/>
      <c r="F46" s="116"/>
      <c r="G46" s="116"/>
    </row>
    <row r="47" customFormat="false" ht="14.1" hidden="false" customHeight="true" outlineLevel="0" collapsed="false">
      <c r="A47" s="133" t="s">
        <v>217</v>
      </c>
      <c r="B47" s="133" t="s">
        <v>103</v>
      </c>
      <c r="C47" s="134" t="s">
        <v>204</v>
      </c>
      <c r="D47" s="116" t="n">
        <v>191.2600505</v>
      </c>
      <c r="E47" s="116" t="n">
        <v>402.029</v>
      </c>
      <c r="F47" s="116" t="n">
        <v>1673.19265886521</v>
      </c>
      <c r="G47" s="116" t="n">
        <v>729.236</v>
      </c>
    </row>
    <row r="48" customFormat="false" ht="14.1" hidden="false" customHeight="true" outlineLevel="0" collapsed="false">
      <c r="C48" s="134" t="s">
        <v>205</v>
      </c>
      <c r="D48" s="116" t="n">
        <v>177.04636142</v>
      </c>
      <c r="E48" s="116" t="n">
        <v>330.045</v>
      </c>
      <c r="F48" s="116" t="n">
        <v>1547.95251329076</v>
      </c>
      <c r="G48" s="116" t="n">
        <v>637.481</v>
      </c>
    </row>
    <row r="49" customFormat="false" ht="14.1" hidden="false" customHeight="true" outlineLevel="0" collapsed="false">
      <c r="C49" s="131"/>
      <c r="D49" s="116"/>
      <c r="E49" s="116"/>
      <c r="F49" s="116"/>
      <c r="G49" s="116"/>
    </row>
    <row r="50" customFormat="false" ht="14.1" hidden="false" customHeight="true" outlineLevel="0" collapsed="false">
      <c r="A50" s="133" t="s">
        <v>218</v>
      </c>
      <c r="B50" s="133" t="s">
        <v>103</v>
      </c>
      <c r="C50" s="134" t="s">
        <v>204</v>
      </c>
      <c r="D50" s="116" t="n">
        <v>88.84931827</v>
      </c>
      <c r="E50" s="116" t="n">
        <v>159.535</v>
      </c>
      <c r="F50" s="116" t="n">
        <v>1883.76507821564</v>
      </c>
      <c r="G50" s="116" t="n">
        <v>283.576</v>
      </c>
    </row>
    <row r="51" customFormat="false" ht="14.1" hidden="false" customHeight="true" outlineLevel="0" collapsed="false">
      <c r="C51" s="134" t="s">
        <v>205</v>
      </c>
      <c r="D51" s="116" t="n">
        <v>88.67846499</v>
      </c>
      <c r="E51" s="116" t="n">
        <v>152.733</v>
      </c>
      <c r="F51" s="116" t="n">
        <v>1827.80117697664</v>
      </c>
      <c r="G51" s="116" t="n">
        <v>266.381</v>
      </c>
    </row>
    <row r="52" customFormat="false" ht="14.1" hidden="false" customHeight="true" outlineLevel="0" collapsed="false">
      <c r="C52" s="131"/>
      <c r="D52" s="116"/>
      <c r="E52" s="116"/>
      <c r="F52" s="116"/>
      <c r="G52" s="116"/>
    </row>
    <row r="53" customFormat="false" ht="14.1" hidden="false" customHeight="true" outlineLevel="0" collapsed="false">
      <c r="A53" s="133" t="s">
        <v>219</v>
      </c>
      <c r="B53" s="133" t="s">
        <v>103</v>
      </c>
      <c r="C53" s="134" t="s">
        <v>204</v>
      </c>
      <c r="D53" s="116" t="n">
        <v>4697.29580948</v>
      </c>
      <c r="E53" s="116" t="n">
        <v>11284.155</v>
      </c>
      <c r="F53" s="116" t="n">
        <v>48655.1763099591</v>
      </c>
      <c r="G53" s="116" t="n">
        <v>19662.896</v>
      </c>
    </row>
    <row r="54" customFormat="false" ht="14.1" hidden="false" customHeight="true" outlineLevel="0" collapsed="false">
      <c r="C54" s="134" t="s">
        <v>205</v>
      </c>
      <c r="D54" s="116" t="n">
        <v>4642.90533438</v>
      </c>
      <c r="E54" s="116" t="n">
        <v>10381.272</v>
      </c>
      <c r="F54" s="116" t="n">
        <v>45074.7614370105</v>
      </c>
      <c r="G54" s="116" t="n">
        <v>18129.481</v>
      </c>
    </row>
    <row r="55" customFormat="false" ht="14.1" hidden="false" customHeight="true" outlineLevel="0" collapsed="false">
      <c r="C55" s="131"/>
      <c r="D55" s="116"/>
      <c r="E55" s="116"/>
      <c r="F55" s="116"/>
      <c r="G55" s="116"/>
    </row>
    <row r="56" customFormat="false" ht="14.1" hidden="false" customHeight="true" outlineLevel="0" collapsed="false">
      <c r="A56" s="133" t="s">
        <v>220</v>
      </c>
      <c r="B56" s="133" t="s">
        <v>103</v>
      </c>
      <c r="C56" s="134" t="s">
        <v>204</v>
      </c>
      <c r="D56" s="116" t="n">
        <v>253.651</v>
      </c>
      <c r="E56" s="116" t="n">
        <v>530.394392</v>
      </c>
      <c r="F56" s="116" t="n">
        <v>3084.431</v>
      </c>
      <c r="G56" s="116" t="n">
        <v>751.199647</v>
      </c>
    </row>
    <row r="57" customFormat="false" ht="14.1" hidden="false" customHeight="true" outlineLevel="0" collapsed="false">
      <c r="C57" s="134" t="s">
        <v>205</v>
      </c>
      <c r="D57" s="116" t="n">
        <v>195.649</v>
      </c>
      <c r="E57" s="116" t="n">
        <v>362.810821</v>
      </c>
      <c r="F57" s="116" t="n">
        <v>3104.122</v>
      </c>
      <c r="G57" s="116" t="n">
        <v>574.7635377</v>
      </c>
    </row>
    <row r="58" customFormat="false" ht="14.1" hidden="false" customHeight="true" outlineLevel="0" collapsed="false">
      <c r="C58" s="131"/>
      <c r="D58" s="116"/>
      <c r="E58" s="116"/>
      <c r="F58" s="116"/>
      <c r="G58" s="116"/>
    </row>
    <row r="59" customFormat="false" ht="14.1" hidden="false" customHeight="true" outlineLevel="0" collapsed="false">
      <c r="A59" s="133" t="s">
        <v>221</v>
      </c>
      <c r="B59" s="133" t="s">
        <v>103</v>
      </c>
      <c r="C59" s="134" t="s">
        <v>204</v>
      </c>
      <c r="D59" s="116" t="n">
        <v>54.19760171</v>
      </c>
      <c r="E59" s="116" t="n">
        <v>126.802746</v>
      </c>
      <c r="F59" s="116" t="n">
        <v>498.471484631823</v>
      </c>
      <c r="G59" s="116" t="n">
        <v>171.726037</v>
      </c>
    </row>
    <row r="60" customFormat="false" ht="14.1" hidden="false" customHeight="true" outlineLevel="0" collapsed="false">
      <c r="C60" s="134" t="s">
        <v>205</v>
      </c>
      <c r="D60" s="116" t="n">
        <v>49.87365338</v>
      </c>
      <c r="E60" s="116" t="n">
        <v>120.044929</v>
      </c>
      <c r="F60" s="116" t="n">
        <v>504.155571427504</v>
      </c>
      <c r="G60" s="116" t="n">
        <v>158.71457</v>
      </c>
    </row>
    <row r="61" customFormat="false" ht="14.1" hidden="false" customHeight="true" outlineLevel="0" collapsed="false">
      <c r="C61" s="131"/>
      <c r="D61" s="116"/>
      <c r="E61" s="116"/>
      <c r="F61" s="116"/>
      <c r="G61" s="116"/>
    </row>
    <row r="62" customFormat="false" ht="14.1" hidden="false" customHeight="true" outlineLevel="0" collapsed="false">
      <c r="A62" s="133" t="s">
        <v>222</v>
      </c>
      <c r="B62" s="133" t="s">
        <v>103</v>
      </c>
      <c r="C62" s="134" t="s">
        <v>204</v>
      </c>
      <c r="D62" s="116" t="n">
        <v>185.58700325</v>
      </c>
      <c r="E62" s="116" t="n">
        <v>662.942014</v>
      </c>
      <c r="F62" s="116" t="n">
        <v>1644.89648671138</v>
      </c>
      <c r="G62" s="116" t="n">
        <v>725.732082</v>
      </c>
      <c r="K62" s="136"/>
      <c r="L62" s="29"/>
      <c r="M62" s="137"/>
      <c r="N62" s="137"/>
      <c r="O62" s="137"/>
      <c r="P62" s="137"/>
      <c r="R62" s="116"/>
      <c r="S62" s="116"/>
      <c r="T62" s="116"/>
      <c r="U62" s="116"/>
      <c r="V62" s="116"/>
      <c r="W62" s="116"/>
    </row>
    <row r="63" customFormat="false" ht="14.1" hidden="false" customHeight="true" outlineLevel="0" collapsed="false">
      <c r="C63" s="134" t="s">
        <v>205</v>
      </c>
      <c r="D63" s="116" t="n">
        <v>151.55074157</v>
      </c>
      <c r="E63" s="116" t="n">
        <v>585.198939</v>
      </c>
      <c r="F63" s="116" t="n">
        <v>1295.93039110483</v>
      </c>
      <c r="G63" s="116" t="n">
        <v>672.067635</v>
      </c>
    </row>
    <row r="64" customFormat="false" ht="14.1" hidden="false" customHeight="true" outlineLevel="0" collapsed="false">
      <c r="C64" s="131"/>
      <c r="D64" s="116"/>
      <c r="E64" s="116"/>
      <c r="F64" s="116"/>
      <c r="G64" s="116"/>
    </row>
    <row r="65" customFormat="false" ht="14.1" hidden="false" customHeight="true" outlineLevel="0" collapsed="false">
      <c r="A65" s="133" t="s">
        <v>223</v>
      </c>
      <c r="B65" s="133" t="s">
        <v>103</v>
      </c>
      <c r="C65" s="134" t="s">
        <v>204</v>
      </c>
      <c r="D65" s="116" t="n">
        <v>493.43560496</v>
      </c>
      <c r="E65" s="116" t="n">
        <v>1320.139152</v>
      </c>
      <c r="F65" s="116" t="n">
        <v>5227.7989713432</v>
      </c>
      <c r="G65" s="116" t="n">
        <v>1648.657766</v>
      </c>
    </row>
    <row r="66" customFormat="false" ht="14.1" hidden="false" customHeight="true" outlineLevel="0" collapsed="false">
      <c r="C66" s="134" t="s">
        <v>205</v>
      </c>
      <c r="D66" s="116" t="n">
        <v>397.07339495</v>
      </c>
      <c r="E66" s="116" t="n">
        <v>1068.054689</v>
      </c>
      <c r="F66" s="116" t="n">
        <v>4904.20796253233</v>
      </c>
      <c r="G66" s="116" t="n">
        <v>1405.5457427</v>
      </c>
    </row>
    <row r="67" customFormat="false" ht="14.1" hidden="false" customHeight="true" outlineLevel="0" collapsed="false">
      <c r="A67" s="133" t="s">
        <v>224</v>
      </c>
      <c r="B67" s="133"/>
      <c r="C67" s="131"/>
      <c r="D67" s="116"/>
      <c r="E67" s="116"/>
      <c r="F67" s="116"/>
      <c r="G67" s="116"/>
    </row>
    <row r="68" customFormat="false" ht="14.1" hidden="false" customHeight="true" outlineLevel="0" collapsed="false">
      <c r="A68" s="133" t="s">
        <v>225</v>
      </c>
      <c r="B68" s="133" t="s">
        <v>103</v>
      </c>
      <c r="C68" s="134" t="s">
        <v>204</v>
      </c>
      <c r="D68" s="116" t="n">
        <v>4573.743933</v>
      </c>
      <c r="E68" s="116" t="n">
        <v>11415.174561</v>
      </c>
      <c r="F68" s="138" t="s">
        <v>126</v>
      </c>
      <c r="G68" s="116" t="n">
        <v>19320.999391</v>
      </c>
    </row>
    <row r="69" customFormat="false" ht="14.1" hidden="false" customHeight="true" outlineLevel="0" collapsed="false">
      <c r="C69" s="134" t="s">
        <v>205</v>
      </c>
      <c r="D69" s="116" t="n">
        <v>4447.26854153</v>
      </c>
      <c r="E69" s="116" t="n">
        <v>10351.319165</v>
      </c>
      <c r="F69" s="138" t="s">
        <v>126</v>
      </c>
      <c r="G69" s="116" t="n">
        <v>17761.1822901</v>
      </c>
    </row>
    <row r="70" customFormat="false" ht="14.1" hidden="false" customHeight="true" outlineLevel="0" collapsed="false">
      <c r="C70" s="131"/>
      <c r="D70" s="116"/>
      <c r="E70" s="116"/>
      <c r="F70" s="116"/>
      <c r="G70" s="116"/>
    </row>
    <row r="71" customFormat="false" ht="14.1" hidden="false" customHeight="true" outlineLevel="0" collapsed="false">
      <c r="A71" s="133" t="s">
        <v>226</v>
      </c>
      <c r="B71" s="133" t="s">
        <v>103</v>
      </c>
      <c r="C71" s="134" t="s">
        <v>204</v>
      </c>
      <c r="D71" s="116" t="n">
        <v>616.987</v>
      </c>
      <c r="E71" s="116" t="n">
        <v>1189.119591</v>
      </c>
      <c r="F71" s="138" t="s">
        <v>126</v>
      </c>
      <c r="G71" s="116" t="n">
        <v>1990.554375</v>
      </c>
    </row>
    <row r="72" customFormat="false" ht="14.1" hidden="false" customHeight="true" outlineLevel="0" collapsed="false">
      <c r="A72" s="133"/>
      <c r="B72" s="133"/>
      <c r="C72" s="134" t="s">
        <v>205</v>
      </c>
      <c r="D72" s="116" t="n">
        <v>592.71022387</v>
      </c>
      <c r="E72" s="116" t="n">
        <v>1098.007524</v>
      </c>
      <c r="F72" s="138" t="s">
        <v>126</v>
      </c>
      <c r="G72" s="116" t="n">
        <v>1773.8444526</v>
      </c>
    </row>
    <row r="73" customFormat="false" ht="14.1" hidden="false" customHeight="true" outlineLevel="0" collapsed="false">
      <c r="A73" s="133"/>
      <c r="B73" s="133"/>
      <c r="C73" s="139"/>
      <c r="D73" s="140"/>
      <c r="E73" s="116"/>
      <c r="F73" s="138"/>
      <c r="G73" s="116"/>
    </row>
    <row r="74" customFormat="false" ht="14.1" hidden="false" customHeight="true" outlineLevel="0" collapsed="false">
      <c r="A74" s="133"/>
      <c r="B74" s="133"/>
      <c r="C74" s="118"/>
      <c r="D74" s="140"/>
      <c r="E74" s="116"/>
      <c r="F74" s="116"/>
      <c r="G74" s="116"/>
    </row>
    <row r="75" customFormat="false" ht="14.1" hidden="false" customHeight="true" outlineLevel="0" collapsed="false">
      <c r="A75" s="133"/>
      <c r="B75" s="133"/>
      <c r="C75" s="118"/>
      <c r="D75" s="140"/>
      <c r="E75" s="116"/>
      <c r="F75" s="116"/>
      <c r="G75" s="116"/>
    </row>
    <row r="76" customFormat="false" ht="14.1" hidden="false" customHeight="true" outlineLevel="0" collapsed="false">
      <c r="A76" s="133"/>
      <c r="B76" s="133"/>
      <c r="C76" s="118"/>
      <c r="D76" s="140"/>
      <c r="E76" s="116"/>
      <c r="F76" s="116"/>
      <c r="G76" s="116"/>
    </row>
    <row r="77" customFormat="false" ht="15" hidden="false" customHeight="true" outlineLevel="0" collapsed="false">
      <c r="E77" s="17"/>
    </row>
    <row r="78" customFormat="false" ht="15.75" hidden="false" customHeight="false" outlineLevel="0" collapsed="false">
      <c r="A78" s="141"/>
      <c r="B78" s="141"/>
      <c r="C78" s="141"/>
      <c r="D78" s="142"/>
      <c r="E78" s="142"/>
      <c r="F78" s="142"/>
      <c r="G78" s="142"/>
      <c r="H78" s="141"/>
    </row>
    <row r="79" customFormat="false" ht="15.75" hidden="false" customHeight="false" outlineLevel="0" collapsed="false">
      <c r="A79" s="143"/>
      <c r="B79" s="143"/>
      <c r="H79" s="141"/>
    </row>
    <row r="80" customFormat="false" ht="15.75" hidden="false" customHeight="false" outlineLevel="0" collapsed="false">
      <c r="A80" s="143"/>
      <c r="B80" s="143"/>
      <c r="H80" s="141"/>
    </row>
    <row r="81" customFormat="false" ht="15.75" hidden="false" customHeight="false" outlineLevel="0" collapsed="false">
      <c r="A81" s="141"/>
      <c r="B81" s="141"/>
      <c r="H81" s="141"/>
    </row>
    <row r="82" customFormat="false" ht="15.75" hidden="false" customHeight="false" outlineLevel="0" collapsed="false">
      <c r="A82" s="141"/>
      <c r="B82" s="141"/>
      <c r="H82" s="141"/>
    </row>
    <row r="83" customFormat="false" ht="15.75" hidden="false" customHeight="false" outlineLevel="0" collapsed="false">
      <c r="A83" s="141"/>
      <c r="B83" s="141"/>
      <c r="E83" s="144"/>
      <c r="H83" s="141"/>
    </row>
    <row r="84" customFormat="false" ht="15.75" hidden="false" customHeight="false" outlineLevel="0" collapsed="false">
      <c r="A84" s="141"/>
      <c r="B84" s="141"/>
      <c r="E84" s="144"/>
      <c r="H84" s="141"/>
    </row>
    <row r="85" customFormat="false" ht="15.75" hidden="false" customHeight="false" outlineLevel="0" collapsed="false">
      <c r="A85" s="141"/>
      <c r="B85" s="141"/>
      <c r="H85" s="141"/>
    </row>
    <row r="86" customFormat="false" ht="15.75" hidden="false" customHeight="false" outlineLevel="0" collapsed="false">
      <c r="A86" s="141"/>
      <c r="B86" s="141"/>
      <c r="H86" s="141"/>
    </row>
    <row r="87" customFormat="false" ht="15.75" hidden="false" customHeight="false" outlineLevel="0" collapsed="false">
      <c r="A87" s="141"/>
      <c r="B87" s="141"/>
      <c r="D87" s="142"/>
      <c r="H87" s="141"/>
    </row>
    <row r="88" customFormat="false" ht="15.75" hidden="false" customHeight="false" outlineLevel="0" collapsed="false">
      <c r="A88" s="141"/>
      <c r="B88" s="141"/>
      <c r="H88" s="141"/>
    </row>
    <row r="89" customFormat="false" ht="15.75" hidden="false" customHeight="false" outlineLevel="0" collapsed="false">
      <c r="A89" s="141"/>
      <c r="B89" s="141"/>
      <c r="H89" s="141"/>
    </row>
    <row r="90" customFormat="false" ht="15.75" hidden="false" customHeight="false" outlineLevel="0" collapsed="false">
      <c r="A90" s="141"/>
      <c r="B90" s="141"/>
      <c r="H90" s="141"/>
    </row>
    <row r="91" customFormat="false" ht="15.75" hidden="false" customHeight="false" outlineLevel="0" collapsed="false">
      <c r="A91" s="141"/>
      <c r="B91" s="141"/>
      <c r="H91" s="141"/>
    </row>
    <row r="92" customFormat="false" ht="15.75" hidden="false" customHeight="false" outlineLevel="0" collapsed="false">
      <c r="A92" s="141"/>
      <c r="B92" s="141"/>
      <c r="D92" s="145"/>
      <c r="H92" s="141"/>
    </row>
    <row r="93" customFormat="false" ht="15.75" hidden="false" customHeight="false" outlineLevel="0" collapsed="false">
      <c r="A93" s="141"/>
      <c r="B93" s="141"/>
      <c r="C93" s="141"/>
      <c r="E93" s="142"/>
      <c r="F93" s="142"/>
      <c r="G93" s="142"/>
      <c r="H93" s="141"/>
    </row>
  </sheetData>
  <mergeCells count="11">
    <mergeCell ref="A1:G1"/>
    <mergeCell ref="A2:G2"/>
    <mergeCell ref="A4:G4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 u. Jahr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146" width="5.88"/>
    <col collapsed="false" customWidth="true" hidden="false" outlineLevel="0" max="2" min="2" style="146" width="1.99"/>
    <col collapsed="false" customWidth="true" hidden="false" outlineLevel="0" max="3" min="3" style="146" width="42.55"/>
    <col collapsed="false" customWidth="true" hidden="false" outlineLevel="0" max="4" min="4" style="146" width="0.99"/>
    <col collapsed="false" customWidth="true" hidden="false" outlineLevel="0" max="5" min="5" style="146" width="2.66"/>
    <col collapsed="false" customWidth="true" hidden="false" outlineLevel="0" max="8" min="6" style="147" width="16.77"/>
    <col collapsed="false" customWidth="true" hidden="false" outlineLevel="0" max="15" min="9" style="147" width="14.76"/>
    <col collapsed="false" customWidth="true" hidden="false" outlineLevel="0" max="16" min="16" style="146" width="5.88"/>
    <col collapsed="false" customWidth="true" hidden="false" outlineLevel="0" max="17" min="17" style="146" width="10.77"/>
    <col collapsed="false" customWidth="false" hidden="false" outlineLevel="0" max="257" min="18" style="146" width="9.77"/>
  </cols>
  <sheetData>
    <row r="1" customFormat="false" ht="18" hidden="false" customHeight="true" outlineLevel="0" collapsed="false">
      <c r="G1" s="148"/>
      <c r="H1" s="149" t="s">
        <v>227</v>
      </c>
      <c r="I1" s="150" t="s">
        <v>228</v>
      </c>
    </row>
    <row r="2" s="152" customFormat="true" ht="22.5" hidden="false" customHeight="true" outlineLevel="0" collapsed="false">
      <c r="A2" s="151"/>
      <c r="B2" s="151"/>
      <c r="C2" s="151"/>
      <c r="D2" s="151"/>
      <c r="F2" s="153"/>
      <c r="G2" s="153"/>
      <c r="H2" s="154" t="s">
        <v>229</v>
      </c>
      <c r="I2" s="155" t="s">
        <v>230</v>
      </c>
      <c r="J2" s="153"/>
      <c r="K2" s="153"/>
      <c r="L2" s="153"/>
      <c r="M2" s="153"/>
      <c r="N2" s="153"/>
      <c r="O2" s="153"/>
    </row>
    <row r="3" s="152" customFormat="true" ht="6.6" hidden="false" customHeight="true" outlineLevel="0" collapsed="false"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s="152" customFormat="true" ht="15.95" hidden="false" customHeight="true" outlineLevel="0" collapsed="false">
      <c r="F4" s="153"/>
      <c r="G4" s="153"/>
      <c r="H4" s="154" t="s">
        <v>231</v>
      </c>
      <c r="I4" s="155" t="s">
        <v>232</v>
      </c>
      <c r="J4" s="153"/>
      <c r="K4" s="153"/>
      <c r="L4" s="153"/>
      <c r="M4" s="153"/>
      <c r="N4" s="153"/>
      <c r="O4" s="153"/>
    </row>
    <row r="5" s="152" customFormat="true" ht="18" hidden="false" customHeight="true" outlineLevel="0" collapsed="false">
      <c r="A5" s="156"/>
      <c r="B5" s="156"/>
      <c r="C5" s="156"/>
      <c r="D5" s="156"/>
      <c r="E5" s="156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6"/>
    </row>
    <row r="6" s="158" customFormat="true" ht="2.1" hidden="true" customHeight="true" outlineLevel="0" collapsed="false">
      <c r="A6" s="156"/>
      <c r="B6" s="156"/>
      <c r="C6" s="156"/>
      <c r="D6" s="156"/>
      <c r="E6" s="156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6"/>
    </row>
    <row r="7" s="152" customFormat="true" ht="30" hidden="false" customHeight="true" outlineLevel="0" collapsed="false">
      <c r="A7" s="159" t="s">
        <v>233</v>
      </c>
      <c r="B7" s="160" t="s">
        <v>95</v>
      </c>
      <c r="C7" s="160"/>
      <c r="D7" s="160"/>
      <c r="E7" s="161"/>
      <c r="F7" s="162" t="s">
        <v>143</v>
      </c>
      <c r="G7" s="162" t="s">
        <v>234</v>
      </c>
      <c r="H7" s="163" t="s">
        <v>235</v>
      </c>
      <c r="I7" s="164" t="s">
        <v>236</v>
      </c>
      <c r="J7" s="162" t="s">
        <v>237</v>
      </c>
      <c r="K7" s="162" t="s">
        <v>238</v>
      </c>
      <c r="L7" s="162" t="s">
        <v>239</v>
      </c>
      <c r="M7" s="162" t="s">
        <v>240</v>
      </c>
      <c r="N7" s="162" t="s">
        <v>241</v>
      </c>
      <c r="O7" s="162" t="s">
        <v>242</v>
      </c>
      <c r="P7" s="160" t="s">
        <v>233</v>
      </c>
    </row>
    <row r="8" s="152" customFormat="true" ht="30" hidden="false" customHeight="true" outlineLevel="0" collapsed="false">
      <c r="A8" s="159"/>
      <c r="B8" s="160"/>
      <c r="C8" s="160"/>
      <c r="D8" s="160"/>
      <c r="E8" s="161"/>
      <c r="F8" s="162"/>
      <c r="G8" s="162"/>
      <c r="H8" s="163"/>
      <c r="I8" s="164"/>
      <c r="J8" s="162"/>
      <c r="K8" s="162"/>
      <c r="L8" s="162"/>
      <c r="M8" s="162"/>
      <c r="N8" s="162"/>
      <c r="O8" s="162"/>
      <c r="P8" s="160"/>
    </row>
    <row r="9" s="152" customFormat="true" ht="11.25" hidden="false" customHeight="true" outlineLevel="0" collapsed="false">
      <c r="A9" s="165"/>
      <c r="B9" s="165"/>
      <c r="C9" s="165"/>
      <c r="D9" s="165"/>
      <c r="E9" s="165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7"/>
    </row>
    <row r="10" s="152" customFormat="true" ht="26.1" hidden="false" customHeight="true" outlineLevel="0" collapsed="false">
      <c r="F10" s="168"/>
      <c r="G10" s="168"/>
      <c r="H10" s="169" t="s">
        <v>243</v>
      </c>
      <c r="I10" s="170" t="s">
        <v>244</v>
      </c>
      <c r="J10" s="168"/>
      <c r="K10" s="168"/>
      <c r="L10" s="168"/>
      <c r="M10" s="168"/>
      <c r="N10" s="168"/>
      <c r="O10" s="168"/>
      <c r="P10" s="171"/>
    </row>
    <row r="11" s="152" customFormat="true" ht="11.25" hidden="false" customHeight="true" outlineLevel="0" collapsed="false"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71"/>
    </row>
    <row r="12" s="174" customFormat="true" ht="18" hidden="false" customHeight="true" outlineLevel="0" collapsed="false">
      <c r="A12" s="172" t="n">
        <v>1</v>
      </c>
      <c r="B12" s="173" t="s">
        <v>245</v>
      </c>
      <c r="E12" s="175" t="s">
        <v>103</v>
      </c>
      <c r="F12" s="176" t="n">
        <v>100667483</v>
      </c>
      <c r="G12" s="177" t="s">
        <v>126</v>
      </c>
      <c r="H12" s="177" t="s">
        <v>126</v>
      </c>
      <c r="I12" s="177" t="s">
        <v>126</v>
      </c>
      <c r="J12" s="177" t="s">
        <v>126</v>
      </c>
      <c r="K12" s="177" t="s">
        <v>126</v>
      </c>
      <c r="L12" s="177" t="s">
        <v>126</v>
      </c>
      <c r="M12" s="177" t="s">
        <v>126</v>
      </c>
      <c r="N12" s="177" t="s">
        <v>126</v>
      </c>
      <c r="O12" s="177" t="s">
        <v>126</v>
      </c>
      <c r="P12" s="178" t="n">
        <v>1</v>
      </c>
    </row>
    <row r="13" s="152" customFormat="true" ht="20.1" hidden="false" customHeight="true" outlineLevel="0" collapsed="false">
      <c r="A13" s="153" t="n">
        <v>2</v>
      </c>
      <c r="C13" s="179" t="s">
        <v>246</v>
      </c>
      <c r="E13" s="180" t="s">
        <v>103</v>
      </c>
      <c r="F13" s="181" t="n">
        <v>44146625</v>
      </c>
      <c r="G13" s="181" t="n">
        <v>7019502.07086</v>
      </c>
      <c r="H13" s="181" t="n">
        <v>7917100.98066</v>
      </c>
      <c r="I13" s="181" t="n">
        <v>657124.37421</v>
      </c>
      <c r="J13" s="181" t="n">
        <v>4512347.15882</v>
      </c>
      <c r="K13" s="181" t="n">
        <v>385000.20717</v>
      </c>
      <c r="L13" s="181" t="n">
        <v>3441297.44762</v>
      </c>
      <c r="M13" s="181" t="n">
        <v>10979654.53749</v>
      </c>
      <c r="N13" s="181" t="n">
        <v>1686926.9204</v>
      </c>
      <c r="O13" s="182" t="n">
        <v>470376.34636</v>
      </c>
      <c r="P13" s="153" t="n">
        <v>2</v>
      </c>
      <c r="S13" s="183"/>
      <c r="T13" s="183"/>
    </row>
    <row r="14" s="152" customFormat="true" ht="20.1" hidden="false" customHeight="true" outlineLevel="0" collapsed="false">
      <c r="A14" s="153" t="n">
        <v>3</v>
      </c>
      <c r="C14" s="179" t="s">
        <v>247</v>
      </c>
      <c r="E14" s="180" t="s">
        <v>103</v>
      </c>
      <c r="F14" s="181" t="n">
        <v>7548320</v>
      </c>
      <c r="G14" s="181" t="n">
        <v>1267169.53869</v>
      </c>
      <c r="H14" s="181" t="n">
        <v>1409672.32982</v>
      </c>
      <c r="I14" s="181" t="n">
        <v>29826.62335</v>
      </c>
      <c r="J14" s="181" t="n">
        <v>553036.19574</v>
      </c>
      <c r="K14" s="181" t="n">
        <v>52446.26693</v>
      </c>
      <c r="L14" s="181" t="n">
        <v>804456.91705</v>
      </c>
      <c r="M14" s="181" t="n">
        <v>1948472.64928</v>
      </c>
      <c r="N14" s="181" t="n">
        <v>418464.85362</v>
      </c>
      <c r="O14" s="182" t="n">
        <v>59446.1596</v>
      </c>
      <c r="P14" s="153" t="n">
        <v>3</v>
      </c>
      <c r="S14" s="183"/>
      <c r="T14" s="183"/>
    </row>
    <row r="15" s="152" customFormat="true" ht="20.1" hidden="false" customHeight="true" outlineLevel="0" collapsed="false">
      <c r="A15" s="153" t="n">
        <v>4</v>
      </c>
      <c r="C15" s="179" t="s">
        <v>248</v>
      </c>
      <c r="E15" s="180" t="s">
        <v>103</v>
      </c>
      <c r="F15" s="181" t="n">
        <v>2350124</v>
      </c>
      <c r="G15" s="181" t="n">
        <v>253930.07308</v>
      </c>
      <c r="H15" s="181" t="n">
        <v>493192.54365</v>
      </c>
      <c r="I15" s="181" t="n">
        <v>13970.19619</v>
      </c>
      <c r="J15" s="181" t="n">
        <v>579920.34171</v>
      </c>
      <c r="K15" s="181" t="n">
        <v>13505.88604</v>
      </c>
      <c r="L15" s="181" t="n">
        <v>116200.45723</v>
      </c>
      <c r="M15" s="181" t="n">
        <v>491120.98832</v>
      </c>
      <c r="N15" s="181" t="n">
        <v>62721.32088</v>
      </c>
      <c r="O15" s="182" t="n">
        <v>12411.74331</v>
      </c>
      <c r="P15" s="153" t="n">
        <v>4</v>
      </c>
      <c r="S15" s="183"/>
      <c r="T15" s="183"/>
    </row>
    <row r="16" s="152" customFormat="true" ht="18" hidden="false" customHeight="true" outlineLevel="0" collapsed="false">
      <c r="A16" s="153" t="n">
        <v>5</v>
      </c>
      <c r="C16" s="179" t="s">
        <v>249</v>
      </c>
      <c r="E16" s="180" t="s">
        <v>103</v>
      </c>
      <c r="F16" s="181" t="n">
        <v>1632386</v>
      </c>
      <c r="G16" s="181" t="n">
        <v>175550.59188</v>
      </c>
      <c r="H16" s="181" t="n">
        <v>199782.94922</v>
      </c>
      <c r="I16" s="181" t="n">
        <v>4834.57377</v>
      </c>
      <c r="J16" s="181" t="n">
        <v>695723.26394</v>
      </c>
      <c r="K16" s="181" t="n">
        <v>1361.3557</v>
      </c>
      <c r="L16" s="181" t="n">
        <v>82568.74692</v>
      </c>
      <c r="M16" s="181" t="n">
        <v>259622.36703</v>
      </c>
      <c r="N16" s="181" t="n">
        <v>45006.12262</v>
      </c>
      <c r="O16" s="182" t="n">
        <v>10014.03029</v>
      </c>
      <c r="P16" s="153" t="n">
        <v>5</v>
      </c>
      <c r="S16" s="183"/>
      <c r="T16" s="183"/>
    </row>
    <row r="17" s="152" customFormat="true" ht="20.1" hidden="false" customHeight="true" outlineLevel="0" collapsed="false">
      <c r="A17" s="153" t="n">
        <v>6</v>
      </c>
      <c r="C17" s="179" t="s">
        <v>250</v>
      </c>
      <c r="E17" s="180" t="s">
        <v>103</v>
      </c>
      <c r="F17" s="181" t="n">
        <v>6461230</v>
      </c>
      <c r="G17" s="181" t="n">
        <v>1148529.58026</v>
      </c>
      <c r="H17" s="181" t="n">
        <v>1609726.95876</v>
      </c>
      <c r="I17" s="181" t="n">
        <v>38672.64364</v>
      </c>
      <c r="J17" s="181" t="n">
        <v>811936.00906</v>
      </c>
      <c r="K17" s="181" t="n">
        <v>39718.05115</v>
      </c>
      <c r="L17" s="181" t="n">
        <v>468085.0782</v>
      </c>
      <c r="M17" s="181" t="n">
        <v>910013.86272</v>
      </c>
      <c r="N17" s="181" t="n">
        <v>200801.65662</v>
      </c>
      <c r="O17" s="182" t="n">
        <v>62751.00623</v>
      </c>
      <c r="P17" s="153" t="n">
        <v>6</v>
      </c>
      <c r="S17" s="183"/>
      <c r="T17" s="183"/>
    </row>
    <row r="18" s="152" customFormat="true" ht="18" hidden="false" customHeight="true" outlineLevel="0" collapsed="false">
      <c r="A18" s="153" t="n">
        <v>7</v>
      </c>
      <c r="C18" s="179" t="s">
        <v>251</v>
      </c>
      <c r="E18" s="180" t="s">
        <v>103</v>
      </c>
      <c r="F18" s="181" t="n">
        <v>29402231</v>
      </c>
      <c r="G18" s="181" t="n">
        <v>3220772.92723</v>
      </c>
      <c r="H18" s="181" t="n">
        <v>3850919.48651</v>
      </c>
      <c r="I18" s="181" t="n">
        <v>552947.16507</v>
      </c>
      <c r="J18" s="181" t="n">
        <v>3078153.86925</v>
      </c>
      <c r="K18" s="181" t="n">
        <v>206703.68838</v>
      </c>
      <c r="L18" s="181" t="n">
        <v>1981936.84397</v>
      </c>
      <c r="M18" s="181" t="n">
        <v>8460174.22062</v>
      </c>
      <c r="N18" s="181" t="n">
        <v>1235087.28416</v>
      </c>
      <c r="O18" s="182" t="n">
        <v>514825.87349</v>
      </c>
      <c r="P18" s="153" t="n">
        <v>7</v>
      </c>
    </row>
    <row r="19" s="152" customFormat="true" ht="18" hidden="false" customHeight="true" outlineLevel="0" collapsed="false">
      <c r="A19" s="153" t="n">
        <v>8</v>
      </c>
      <c r="C19" s="179" t="s">
        <v>252</v>
      </c>
      <c r="E19" s="180" t="s">
        <v>103</v>
      </c>
      <c r="F19" s="181" t="n">
        <v>9126567</v>
      </c>
      <c r="G19" s="177" t="s">
        <v>126</v>
      </c>
      <c r="H19" s="177" t="s">
        <v>126</v>
      </c>
      <c r="I19" s="177" t="s">
        <v>126</v>
      </c>
      <c r="J19" s="177" t="s">
        <v>126</v>
      </c>
      <c r="K19" s="177" t="s">
        <v>126</v>
      </c>
      <c r="L19" s="177" t="s">
        <v>126</v>
      </c>
      <c r="M19" s="177" t="s">
        <v>126</v>
      </c>
      <c r="N19" s="177" t="s">
        <v>126</v>
      </c>
      <c r="O19" s="184" t="s">
        <v>126</v>
      </c>
      <c r="P19" s="153" t="n">
        <v>8</v>
      </c>
    </row>
    <row r="20" s="152" customFormat="true" ht="15" hidden="false" customHeight="true" outlineLevel="0" collapsed="false">
      <c r="A20" s="153"/>
      <c r="E20" s="180" t="s">
        <v>103</v>
      </c>
      <c r="F20" s="168"/>
      <c r="G20" s="168"/>
      <c r="H20" s="168"/>
      <c r="I20" s="168"/>
      <c r="J20" s="168"/>
      <c r="K20" s="168"/>
      <c r="L20" s="168"/>
      <c r="M20" s="168"/>
      <c r="N20" s="181"/>
      <c r="O20" s="182"/>
      <c r="P20" s="153"/>
    </row>
    <row r="21" s="174" customFormat="true" ht="18" hidden="false" customHeight="true" outlineLevel="0" collapsed="false">
      <c r="A21" s="172" t="n">
        <v>9</v>
      </c>
      <c r="B21" s="173" t="s">
        <v>253</v>
      </c>
      <c r="E21" s="175" t="s">
        <v>103</v>
      </c>
      <c r="F21" s="176" t="n">
        <v>27432199</v>
      </c>
      <c r="G21" s="185" t="s">
        <v>126</v>
      </c>
      <c r="H21" s="185" t="s">
        <v>126</v>
      </c>
      <c r="I21" s="185" t="s">
        <v>126</v>
      </c>
      <c r="J21" s="185" t="s">
        <v>126</v>
      </c>
      <c r="K21" s="185" t="s">
        <v>126</v>
      </c>
      <c r="L21" s="185" t="s">
        <v>126</v>
      </c>
      <c r="M21" s="185" t="s">
        <v>126</v>
      </c>
      <c r="N21" s="185" t="s">
        <v>126</v>
      </c>
      <c r="O21" s="186" t="s">
        <v>126</v>
      </c>
      <c r="P21" s="172" t="n">
        <v>9</v>
      </c>
      <c r="R21" s="152"/>
    </row>
    <row r="22" s="152" customFormat="true" ht="15" hidden="false" customHeight="true" outlineLevel="0" collapsed="false">
      <c r="A22" s="153"/>
      <c r="E22" s="180" t="s">
        <v>103</v>
      </c>
      <c r="F22" s="168"/>
      <c r="G22" s="168"/>
      <c r="H22" s="181"/>
      <c r="I22" s="181"/>
      <c r="J22" s="181"/>
      <c r="K22" s="181"/>
      <c r="L22" s="181"/>
      <c r="M22" s="181"/>
      <c r="N22" s="181"/>
      <c r="O22" s="182"/>
      <c r="P22" s="153"/>
    </row>
    <row r="23" s="174" customFormat="true" ht="18" hidden="false" customHeight="true" outlineLevel="0" collapsed="false">
      <c r="A23" s="172" t="n">
        <v>10</v>
      </c>
      <c r="B23" s="173" t="s">
        <v>254</v>
      </c>
      <c r="E23" s="175" t="s">
        <v>103</v>
      </c>
      <c r="F23" s="176" t="n">
        <v>1026360</v>
      </c>
      <c r="G23" s="185" t="s">
        <v>126</v>
      </c>
      <c r="H23" s="185" t="s">
        <v>126</v>
      </c>
      <c r="I23" s="185" t="s">
        <v>126</v>
      </c>
      <c r="J23" s="185" t="s">
        <v>126</v>
      </c>
      <c r="K23" s="185" t="s">
        <v>126</v>
      </c>
      <c r="L23" s="185" t="s">
        <v>126</v>
      </c>
      <c r="M23" s="185" t="s">
        <v>126</v>
      </c>
      <c r="N23" s="185" t="s">
        <v>126</v>
      </c>
      <c r="O23" s="186" t="s">
        <v>126</v>
      </c>
      <c r="P23" s="172" t="n">
        <v>10</v>
      </c>
      <c r="R23" s="152"/>
    </row>
    <row r="24" s="152" customFormat="true" ht="15" hidden="false" customHeight="true" outlineLevel="0" collapsed="false">
      <c r="A24" s="153"/>
      <c r="E24" s="180" t="s">
        <v>103</v>
      </c>
      <c r="F24" s="181"/>
      <c r="G24" s="181"/>
      <c r="H24" s="168"/>
      <c r="I24" s="168"/>
      <c r="J24" s="168"/>
      <c r="K24" s="181"/>
      <c r="L24" s="181"/>
      <c r="M24" s="181"/>
      <c r="N24" s="168"/>
      <c r="O24" s="187"/>
      <c r="P24" s="153"/>
    </row>
    <row r="25" s="174" customFormat="true" ht="18" hidden="false" customHeight="true" outlineLevel="0" collapsed="false">
      <c r="A25" s="172" t="n">
        <v>11</v>
      </c>
      <c r="B25" s="188" t="s">
        <v>255</v>
      </c>
      <c r="C25" s="189"/>
      <c r="D25" s="189"/>
      <c r="E25" s="175" t="s">
        <v>103</v>
      </c>
      <c r="F25" s="176" t="n">
        <v>5190730.933</v>
      </c>
      <c r="G25" s="176" t="n">
        <v>697131.16643</v>
      </c>
      <c r="H25" s="176" t="n">
        <v>886929.23374</v>
      </c>
      <c r="I25" s="176" t="n">
        <v>110386.0467</v>
      </c>
      <c r="J25" s="176" t="n">
        <v>470955.33064</v>
      </c>
      <c r="K25" s="176" t="n">
        <v>73871.11601</v>
      </c>
      <c r="L25" s="176" t="n">
        <v>458538.01637</v>
      </c>
      <c r="M25" s="176" t="n">
        <v>1138643.59688</v>
      </c>
      <c r="N25" s="176" t="n">
        <v>245936.43334</v>
      </c>
      <c r="O25" s="190" t="n">
        <v>52401.55328</v>
      </c>
      <c r="P25" s="172" t="n">
        <v>11</v>
      </c>
      <c r="R25" s="152"/>
    </row>
    <row r="26" s="152" customFormat="true" ht="18" hidden="false" customHeight="true" outlineLevel="0" collapsed="false">
      <c r="A26" s="153" t="n">
        <v>12</v>
      </c>
      <c r="C26" s="191" t="s">
        <v>256</v>
      </c>
      <c r="D26" s="191"/>
      <c r="E26" s="180" t="s">
        <v>103</v>
      </c>
      <c r="F26" s="181" t="n">
        <v>1036.68713</v>
      </c>
      <c r="G26" s="181" t="n">
        <v>-883.82527</v>
      </c>
      <c r="H26" s="181" t="n">
        <v>-1149.99586</v>
      </c>
      <c r="I26" s="181" t="n">
        <v>0</v>
      </c>
      <c r="J26" s="181" t="n">
        <v>355.67356</v>
      </c>
      <c r="K26" s="181" t="n">
        <v>0</v>
      </c>
      <c r="L26" s="181" t="n">
        <v>285.8121</v>
      </c>
      <c r="M26" s="181" t="n">
        <v>-216.22011</v>
      </c>
      <c r="N26" s="181" t="n">
        <v>434.35736</v>
      </c>
      <c r="O26" s="182" t="n">
        <v>30.29896</v>
      </c>
      <c r="P26" s="153" t="n">
        <v>12</v>
      </c>
    </row>
    <row r="27" s="152" customFormat="true" ht="18" hidden="false" customHeight="true" outlineLevel="0" collapsed="false">
      <c r="A27" s="153" t="n">
        <v>13</v>
      </c>
      <c r="C27" s="191" t="s">
        <v>257</v>
      </c>
      <c r="D27" s="191"/>
      <c r="E27" s="180" t="s">
        <v>103</v>
      </c>
      <c r="F27" s="181" t="n">
        <v>928258.48234</v>
      </c>
      <c r="G27" s="181" t="n">
        <v>141405.52385</v>
      </c>
      <c r="H27" s="181" t="n">
        <v>189581.0647</v>
      </c>
      <c r="I27" s="181" t="n">
        <v>3817.10493</v>
      </c>
      <c r="J27" s="181" t="n">
        <v>104350.2969</v>
      </c>
      <c r="K27" s="181" t="n">
        <v>1849.33952</v>
      </c>
      <c r="L27" s="181" t="n">
        <v>92543.76118</v>
      </c>
      <c r="M27" s="181" t="n">
        <v>216193.48397</v>
      </c>
      <c r="N27" s="181" t="n">
        <v>38733.13239</v>
      </c>
      <c r="O27" s="182" t="n">
        <v>5307.72855</v>
      </c>
      <c r="P27" s="153" t="n">
        <v>13</v>
      </c>
    </row>
    <row r="28" s="152" customFormat="true" ht="18" hidden="false" customHeight="true" outlineLevel="0" collapsed="false">
      <c r="A28" s="153" t="n">
        <v>14</v>
      </c>
      <c r="C28" s="191" t="s">
        <v>258</v>
      </c>
      <c r="D28" s="191"/>
      <c r="E28" s="180" t="s">
        <v>103</v>
      </c>
      <c r="F28" s="181" t="n">
        <v>1601002.30437</v>
      </c>
      <c r="G28" s="181" t="n">
        <v>203183.90627</v>
      </c>
      <c r="H28" s="181" t="n">
        <v>248581.22535</v>
      </c>
      <c r="I28" s="181" t="n">
        <v>26251.69321</v>
      </c>
      <c r="J28" s="181" t="n">
        <v>174041.16525</v>
      </c>
      <c r="K28" s="181" t="n">
        <v>17785.62301</v>
      </c>
      <c r="L28" s="181" t="n">
        <v>114632.22005</v>
      </c>
      <c r="M28" s="181" t="n">
        <v>356140.76469</v>
      </c>
      <c r="N28" s="181" t="n">
        <v>54805.51869</v>
      </c>
      <c r="O28" s="182" t="n">
        <v>9379.01139</v>
      </c>
      <c r="P28" s="153" t="n">
        <v>14</v>
      </c>
    </row>
    <row r="29" s="152" customFormat="true" ht="18" hidden="false" customHeight="true" outlineLevel="0" collapsed="false">
      <c r="A29" s="153" t="n">
        <v>15</v>
      </c>
      <c r="C29" s="191" t="s">
        <v>259</v>
      </c>
      <c r="D29" s="191"/>
      <c r="E29" s="180" t="s">
        <v>103</v>
      </c>
      <c r="F29" s="181" t="n">
        <v>1942080.85185</v>
      </c>
      <c r="G29" s="181" t="n">
        <v>273001.4601</v>
      </c>
      <c r="H29" s="181" t="n">
        <v>325339.26147</v>
      </c>
      <c r="I29" s="181" t="n">
        <v>63363.13601</v>
      </c>
      <c r="J29" s="181" t="n">
        <v>146628.51541</v>
      </c>
      <c r="K29" s="181" t="n">
        <v>39514.16504</v>
      </c>
      <c r="L29" s="181" t="n">
        <v>195812.8711</v>
      </c>
      <c r="M29" s="181" t="n">
        <v>409581.24109</v>
      </c>
      <c r="N29" s="181" t="n">
        <v>97957.00345</v>
      </c>
      <c r="O29" s="182" t="n">
        <v>26673.40513</v>
      </c>
      <c r="P29" s="153" t="n">
        <v>15</v>
      </c>
    </row>
    <row r="30" s="152" customFormat="true" ht="18" hidden="false" customHeight="true" outlineLevel="0" collapsed="false">
      <c r="A30" s="153" t="n">
        <v>16</v>
      </c>
      <c r="C30" s="191" t="s">
        <v>260</v>
      </c>
      <c r="D30" s="191"/>
      <c r="E30" s="180" t="s">
        <v>103</v>
      </c>
      <c r="F30" s="181" t="n">
        <v>478909</v>
      </c>
      <c r="G30" s="181" t="n">
        <v>62061.26545</v>
      </c>
      <c r="H30" s="181" t="n">
        <v>66081.585</v>
      </c>
      <c r="I30" s="181" t="n">
        <v>11776.43042</v>
      </c>
      <c r="J30" s="181" t="n">
        <v>37195.23039</v>
      </c>
      <c r="K30" s="181" t="n">
        <v>7104.59785</v>
      </c>
      <c r="L30" s="181" t="n">
        <v>44941.82464</v>
      </c>
      <c r="M30" s="181" t="n">
        <v>103468.202</v>
      </c>
      <c r="N30" s="181" t="n">
        <v>41396.30994</v>
      </c>
      <c r="O30" s="182" t="n">
        <v>7591.39887</v>
      </c>
      <c r="P30" s="153" t="n">
        <v>16</v>
      </c>
    </row>
    <row r="31" s="152" customFormat="true" ht="18" hidden="false" customHeight="true" outlineLevel="0" collapsed="false">
      <c r="A31" s="153" t="n">
        <v>17</v>
      </c>
      <c r="C31" s="191" t="s">
        <v>261</v>
      </c>
      <c r="D31" s="191"/>
      <c r="E31" s="180" t="s">
        <v>103</v>
      </c>
      <c r="F31" s="181" t="n">
        <v>4368.26069</v>
      </c>
      <c r="G31" s="181" t="n">
        <v>1328.69183</v>
      </c>
      <c r="H31" s="181" t="n">
        <v>842.13721</v>
      </c>
      <c r="I31" s="181" t="n">
        <v>84.216</v>
      </c>
      <c r="J31" s="181" t="n">
        <v>118.85266</v>
      </c>
      <c r="K31" s="181" t="n">
        <v>0</v>
      </c>
      <c r="L31" s="181" t="n">
        <v>72.9174</v>
      </c>
      <c r="M31" s="181" t="n">
        <v>928.32137</v>
      </c>
      <c r="N31" s="181" t="n">
        <v>8.30025</v>
      </c>
      <c r="O31" s="182" t="n">
        <v>0.99981</v>
      </c>
      <c r="P31" s="153" t="n">
        <v>17</v>
      </c>
    </row>
    <row r="32" s="152" customFormat="true" ht="18" hidden="false" customHeight="true" outlineLevel="0" collapsed="false">
      <c r="A32" s="153" t="n">
        <v>18</v>
      </c>
      <c r="C32" s="191" t="s">
        <v>262</v>
      </c>
      <c r="D32" s="191"/>
      <c r="E32" s="180" t="s">
        <v>103</v>
      </c>
      <c r="F32" s="181" t="n">
        <v>91.87825</v>
      </c>
      <c r="G32" s="181" t="n">
        <v>0</v>
      </c>
      <c r="H32" s="181" t="n">
        <v>0.2024</v>
      </c>
      <c r="I32" s="181" t="n">
        <v>0</v>
      </c>
      <c r="J32" s="181" t="n">
        <v>0.03634</v>
      </c>
      <c r="K32" s="181" t="n">
        <v>0</v>
      </c>
      <c r="L32" s="181" t="n">
        <v>0</v>
      </c>
      <c r="M32" s="181" t="n">
        <v>20.83347</v>
      </c>
      <c r="N32" s="181" t="n">
        <v>0</v>
      </c>
      <c r="O32" s="182" t="n">
        <v>0.7195</v>
      </c>
      <c r="P32" s="153" t="n">
        <v>18</v>
      </c>
    </row>
    <row r="33" s="152" customFormat="true" ht="18" hidden="false" customHeight="true" outlineLevel="0" collapsed="false">
      <c r="A33" s="153" t="n">
        <v>19</v>
      </c>
      <c r="C33" s="191" t="s">
        <v>263</v>
      </c>
      <c r="D33" s="191"/>
      <c r="E33" s="180" t="s">
        <v>103</v>
      </c>
      <c r="F33" s="181" t="n">
        <v>474448.55619</v>
      </c>
      <c r="G33" s="181" t="n">
        <v>60732.57362</v>
      </c>
      <c r="H33" s="181" t="n">
        <v>65239.24539</v>
      </c>
      <c r="I33" s="181" t="n">
        <v>11692.21442</v>
      </c>
      <c r="J33" s="181" t="n">
        <v>37076.34139</v>
      </c>
      <c r="K33" s="181" t="n">
        <v>7104.59785</v>
      </c>
      <c r="L33" s="181" t="n">
        <v>44868.90724</v>
      </c>
      <c r="M33" s="181" t="n">
        <v>102519.04716</v>
      </c>
      <c r="N33" s="181" t="n">
        <v>41388.00969</v>
      </c>
      <c r="O33" s="182" t="n">
        <v>7589.67956</v>
      </c>
      <c r="P33" s="153" t="n">
        <v>19</v>
      </c>
    </row>
    <row r="34" s="152" customFormat="true" ht="18" hidden="false" customHeight="true" outlineLevel="0" collapsed="false">
      <c r="A34" s="153" t="n">
        <v>20</v>
      </c>
      <c r="C34" s="191" t="s">
        <v>264</v>
      </c>
      <c r="D34" s="191"/>
      <c r="E34" s="180" t="s">
        <v>103</v>
      </c>
      <c r="F34" s="181" t="n">
        <v>56356.77665</v>
      </c>
      <c r="G34" s="181" t="n">
        <v>5553.92277</v>
      </c>
      <c r="H34" s="181" t="n">
        <v>18585.70282</v>
      </c>
      <c r="I34" s="181" t="n">
        <v>2260.141</v>
      </c>
      <c r="J34" s="181" t="n">
        <v>1926.93081</v>
      </c>
      <c r="K34" s="181" t="n">
        <v>1554.125</v>
      </c>
      <c r="L34" s="181" t="n">
        <v>3144.75106</v>
      </c>
      <c r="M34" s="181" t="n">
        <v>5998.88687</v>
      </c>
      <c r="N34" s="181" t="n">
        <v>3950.1437</v>
      </c>
      <c r="O34" s="182" t="n">
        <v>767.97023</v>
      </c>
      <c r="P34" s="153" t="n">
        <v>20</v>
      </c>
    </row>
    <row r="35" s="152" customFormat="true" ht="18" hidden="false" customHeight="true" outlineLevel="0" collapsed="false">
      <c r="A35" s="153" t="n">
        <v>21</v>
      </c>
      <c r="C35" s="191" t="s">
        <v>265</v>
      </c>
      <c r="D35" s="191"/>
      <c r="E35" s="180" t="s">
        <v>103</v>
      </c>
      <c r="F35" s="181" t="n">
        <v>183086.94757</v>
      </c>
      <c r="G35" s="181" t="n">
        <v>12808.36326</v>
      </c>
      <c r="H35" s="181" t="n">
        <v>39910.39026</v>
      </c>
      <c r="I35" s="181" t="n">
        <v>2917.54113</v>
      </c>
      <c r="J35" s="181" t="n">
        <v>6457.51832</v>
      </c>
      <c r="K35" s="181" t="n">
        <v>6063.26559</v>
      </c>
      <c r="L35" s="181" t="n">
        <v>7176.77624</v>
      </c>
      <c r="M35" s="181" t="n">
        <v>47477.23837</v>
      </c>
      <c r="N35" s="181" t="n">
        <v>8659.96781</v>
      </c>
      <c r="O35" s="182" t="n">
        <v>2651.74015</v>
      </c>
      <c r="P35" s="153" t="n">
        <v>21</v>
      </c>
    </row>
    <row r="36" s="152" customFormat="true" ht="18" hidden="false" customHeight="true" outlineLevel="0" collapsed="false">
      <c r="A36" s="153" t="n">
        <v>22</v>
      </c>
      <c r="C36" s="191" t="s">
        <v>266</v>
      </c>
      <c r="D36" s="191"/>
      <c r="E36" s="180" t="s">
        <v>103</v>
      </c>
      <c r="F36" s="181" t="n">
        <v>0.55</v>
      </c>
      <c r="G36" s="181" t="n">
        <v>0.55</v>
      </c>
      <c r="H36" s="181" t="n">
        <v>0</v>
      </c>
      <c r="I36" s="181" t="n">
        <v>0</v>
      </c>
      <c r="J36" s="181" t="n">
        <v>0</v>
      </c>
      <c r="K36" s="181" t="n">
        <v>0</v>
      </c>
      <c r="L36" s="181" t="n">
        <v>0</v>
      </c>
      <c r="M36" s="181" t="n">
        <v>0</v>
      </c>
      <c r="N36" s="181" t="n">
        <v>0</v>
      </c>
      <c r="O36" s="182" t="n">
        <v>0</v>
      </c>
      <c r="P36" s="153" t="n">
        <v>22</v>
      </c>
    </row>
    <row r="37" s="152" customFormat="true" ht="15" hidden="false" customHeight="true" outlineLevel="0" collapsed="false">
      <c r="A37" s="153"/>
      <c r="C37" s="191"/>
      <c r="D37" s="191"/>
      <c r="E37" s="180"/>
      <c r="F37" s="181"/>
      <c r="G37" s="181"/>
      <c r="H37" s="168"/>
      <c r="I37" s="168"/>
      <c r="J37" s="168"/>
      <c r="K37" s="168"/>
      <c r="L37" s="168"/>
      <c r="M37" s="168"/>
      <c r="N37" s="181"/>
      <c r="O37" s="182"/>
      <c r="P37" s="153"/>
    </row>
    <row r="38" s="174" customFormat="true" ht="18" hidden="false" customHeight="true" outlineLevel="0" collapsed="false">
      <c r="A38" s="172" t="n">
        <v>23</v>
      </c>
      <c r="B38" s="172" t="s">
        <v>267</v>
      </c>
      <c r="C38" s="172"/>
      <c r="E38" s="175" t="s">
        <v>103</v>
      </c>
      <c r="F38" s="176" t="n">
        <v>12604294.152</v>
      </c>
      <c r="G38" s="176" t="n">
        <v>1839911</v>
      </c>
      <c r="H38" s="176" t="n">
        <v>1979566</v>
      </c>
      <c r="I38" s="176" t="n">
        <v>172408</v>
      </c>
      <c r="J38" s="176" t="n">
        <v>969141</v>
      </c>
      <c r="K38" s="176" t="n">
        <v>120634</v>
      </c>
      <c r="L38" s="176" t="n">
        <v>1214771</v>
      </c>
      <c r="M38" s="176" t="n">
        <v>3203936</v>
      </c>
      <c r="N38" s="176" t="n">
        <v>465393</v>
      </c>
      <c r="O38" s="190" t="n">
        <v>147254</v>
      </c>
      <c r="P38" s="172" t="n">
        <v>23</v>
      </c>
      <c r="R38" s="152"/>
    </row>
    <row r="39" s="152" customFormat="true" ht="18" hidden="false" customHeight="true" outlineLevel="0" collapsed="false">
      <c r="A39" s="153" t="n">
        <v>24</v>
      </c>
      <c r="B39" s="153"/>
      <c r="C39" s="153" t="s">
        <v>268</v>
      </c>
      <c r="D39" s="179"/>
      <c r="E39" s="180" t="s">
        <v>103</v>
      </c>
      <c r="F39" s="181" t="n">
        <v>80611.155</v>
      </c>
      <c r="G39" s="181" t="n">
        <v>10991</v>
      </c>
      <c r="H39" s="181" t="n">
        <v>18591</v>
      </c>
      <c r="I39" s="181" t="n">
        <v>2831</v>
      </c>
      <c r="J39" s="181" t="n">
        <v>3310</v>
      </c>
      <c r="K39" s="181" t="n">
        <v>3191</v>
      </c>
      <c r="L39" s="181" t="n">
        <v>14063</v>
      </c>
      <c r="M39" s="181" t="n">
        <v>8585</v>
      </c>
      <c r="N39" s="181" t="n">
        <v>3584</v>
      </c>
      <c r="O39" s="182" t="n">
        <v>237</v>
      </c>
      <c r="P39" s="153" t="n">
        <v>24</v>
      </c>
    </row>
    <row r="40" s="152" customFormat="true" ht="18" hidden="false" customHeight="true" outlineLevel="0" collapsed="false">
      <c r="A40" s="153" t="n">
        <v>25</v>
      </c>
      <c r="B40" s="153"/>
      <c r="C40" s="153" t="s">
        <v>269</v>
      </c>
      <c r="D40" s="179"/>
      <c r="E40" s="180" t="s">
        <v>103</v>
      </c>
      <c r="F40" s="181" t="n">
        <v>2169524.106</v>
      </c>
      <c r="G40" s="181" t="n">
        <v>248115</v>
      </c>
      <c r="H40" s="181" t="n">
        <v>313346</v>
      </c>
      <c r="I40" s="181" t="n">
        <v>45795</v>
      </c>
      <c r="J40" s="181" t="n">
        <v>146789</v>
      </c>
      <c r="K40" s="181" t="n">
        <v>28136</v>
      </c>
      <c r="L40" s="181" t="n">
        <v>236191</v>
      </c>
      <c r="M40" s="181" t="n">
        <v>551397</v>
      </c>
      <c r="N40" s="181" t="n">
        <v>94130</v>
      </c>
      <c r="O40" s="182" t="n">
        <v>24767</v>
      </c>
      <c r="P40" s="153" t="n">
        <v>25</v>
      </c>
    </row>
    <row r="41" s="152" customFormat="true" ht="18" hidden="false" customHeight="true" outlineLevel="0" collapsed="false">
      <c r="A41" s="153" t="n">
        <v>26</v>
      </c>
      <c r="B41" s="153"/>
      <c r="C41" s="153" t="s">
        <v>270</v>
      </c>
      <c r="D41" s="179"/>
      <c r="E41" s="180" t="s">
        <v>103</v>
      </c>
      <c r="F41" s="181" t="n">
        <v>10182169.495</v>
      </c>
      <c r="G41" s="181" t="n">
        <v>1562860</v>
      </c>
      <c r="H41" s="181" t="n">
        <v>1624533</v>
      </c>
      <c r="I41" s="181" t="n">
        <v>121553</v>
      </c>
      <c r="J41" s="181" t="n">
        <v>806927</v>
      </c>
      <c r="K41" s="181" t="n">
        <v>86181</v>
      </c>
      <c r="L41" s="181" t="n">
        <v>936261</v>
      </c>
      <c r="M41" s="181" t="n">
        <v>2603967</v>
      </c>
      <c r="N41" s="181" t="n">
        <v>359055</v>
      </c>
      <c r="O41" s="182" t="n">
        <v>119399</v>
      </c>
      <c r="P41" s="153" t="n">
        <v>26</v>
      </c>
    </row>
    <row r="42" s="152" customFormat="true" ht="18" hidden="false" customHeight="true" outlineLevel="0" collapsed="false">
      <c r="A42" s="153" t="n">
        <v>27</v>
      </c>
      <c r="B42" s="153"/>
      <c r="C42" s="153" t="s">
        <v>271</v>
      </c>
      <c r="D42" s="179"/>
      <c r="E42" s="180" t="s">
        <v>103</v>
      </c>
      <c r="F42" s="181" t="n">
        <v>171991.396</v>
      </c>
      <c r="G42" s="181" t="n">
        <v>17945</v>
      </c>
      <c r="H42" s="181" t="n">
        <v>23099</v>
      </c>
      <c r="I42" s="181" t="n">
        <v>2228</v>
      </c>
      <c r="J42" s="181" t="n">
        <v>12110</v>
      </c>
      <c r="K42" s="181" t="n">
        <v>3126</v>
      </c>
      <c r="L42" s="181" t="n">
        <v>28255</v>
      </c>
      <c r="M42" s="181" t="n">
        <v>39983</v>
      </c>
      <c r="N42" s="181" t="n">
        <v>8626</v>
      </c>
      <c r="O42" s="182" t="n">
        <v>2854</v>
      </c>
      <c r="P42" s="153" t="n">
        <v>27</v>
      </c>
    </row>
    <row r="43" s="152" customFormat="true" ht="15" hidden="false" customHeight="true" outlineLevel="0" collapsed="false">
      <c r="A43" s="192"/>
      <c r="E43" s="180"/>
      <c r="F43" s="181"/>
      <c r="G43" s="181"/>
      <c r="H43" s="181"/>
      <c r="I43" s="181"/>
      <c r="J43" s="181"/>
      <c r="K43" s="181"/>
      <c r="L43" s="181"/>
      <c r="M43" s="181"/>
      <c r="N43" s="181"/>
      <c r="O43" s="182"/>
      <c r="P43" s="192"/>
    </row>
    <row r="44" s="174" customFormat="true" ht="18" hidden="false" customHeight="true" outlineLevel="0" collapsed="false">
      <c r="A44" s="172" t="n">
        <v>28</v>
      </c>
      <c r="B44" s="172" t="s">
        <v>272</v>
      </c>
      <c r="C44" s="172"/>
      <c r="E44" s="175" t="s">
        <v>103</v>
      </c>
      <c r="F44" s="176" t="n">
        <v>146921067.085</v>
      </c>
      <c r="G44" s="185" t="s">
        <v>126</v>
      </c>
      <c r="H44" s="185" t="s">
        <v>126</v>
      </c>
      <c r="I44" s="185" t="s">
        <v>126</v>
      </c>
      <c r="J44" s="185" t="s">
        <v>126</v>
      </c>
      <c r="K44" s="185" t="s">
        <v>126</v>
      </c>
      <c r="L44" s="185" t="s">
        <v>126</v>
      </c>
      <c r="M44" s="185" t="s">
        <v>126</v>
      </c>
      <c r="N44" s="185" t="s">
        <v>126</v>
      </c>
      <c r="O44" s="186" t="s">
        <v>126</v>
      </c>
      <c r="P44" s="172" t="n">
        <v>28</v>
      </c>
      <c r="R44" s="152"/>
    </row>
    <row r="45" customFormat="false" ht="15" hidden="false" customHeight="true" outlineLevel="0" collapsed="false">
      <c r="A45" s="193"/>
      <c r="B45" s="193"/>
      <c r="C45" s="193"/>
      <c r="E45" s="194" t="s">
        <v>103</v>
      </c>
    </row>
    <row r="46" s="152" customFormat="true" ht="21.95" hidden="false" customHeight="true" outlineLevel="0" collapsed="false">
      <c r="A46" s="195" t="s">
        <v>273</v>
      </c>
      <c r="B46" s="158"/>
      <c r="C46" s="158"/>
      <c r="E46" s="179"/>
      <c r="H46" s="158"/>
      <c r="J46" s="153"/>
      <c r="K46" s="153"/>
      <c r="L46" s="153"/>
      <c r="M46" s="153"/>
      <c r="N46" s="153"/>
      <c r="O46" s="153"/>
    </row>
    <row r="47" s="152" customFormat="true" ht="17.1" hidden="false" customHeight="true" outlineLevel="0" collapsed="false">
      <c r="A47" s="152" t="s">
        <v>274</v>
      </c>
      <c r="E47" s="179" t="s">
        <v>103</v>
      </c>
      <c r="G47" s="196"/>
      <c r="J47" s="153"/>
      <c r="K47" s="153"/>
      <c r="L47" s="153"/>
      <c r="M47" s="153"/>
      <c r="N47" s="153"/>
      <c r="O47" s="153"/>
    </row>
    <row r="48" s="152" customFormat="true" ht="21.95" hidden="false" customHeight="true" outlineLevel="0" collapsed="false">
      <c r="A48" s="197" t="s">
        <v>275</v>
      </c>
      <c r="E48" s="179"/>
      <c r="F48" s="153"/>
      <c r="I48" s="158"/>
      <c r="K48" s="153"/>
      <c r="L48" s="153"/>
      <c r="M48" s="153"/>
      <c r="N48" s="153"/>
      <c r="O48" s="153"/>
    </row>
    <row r="49" s="152" customFormat="true" ht="35.25" hidden="false" customHeight="true" outlineLevel="0" collapsed="false">
      <c r="A49" s="198" t="s">
        <v>276</v>
      </c>
      <c r="E49" s="179"/>
      <c r="K49" s="153"/>
      <c r="L49" s="153"/>
      <c r="M49" s="153"/>
      <c r="N49" s="153"/>
      <c r="O49" s="153"/>
    </row>
    <row r="50" s="152" customFormat="true" ht="21.95" hidden="false" customHeight="true" outlineLevel="0" collapsed="false">
      <c r="E50" s="179" t="s">
        <v>103</v>
      </c>
      <c r="F50" s="153"/>
      <c r="G50" s="199"/>
      <c r="H50" s="153"/>
      <c r="I50" s="199"/>
      <c r="J50" s="153"/>
      <c r="K50" s="153"/>
      <c r="L50" s="153"/>
      <c r="M50" s="153"/>
      <c r="N50" s="153"/>
      <c r="O50" s="153"/>
    </row>
    <row r="51" s="152" customFormat="true" ht="21.95" hidden="false" customHeight="true" outlineLevel="0" collapsed="false">
      <c r="E51" s="179"/>
      <c r="F51" s="153"/>
      <c r="G51" s="199"/>
      <c r="H51" s="154" t="s">
        <v>277</v>
      </c>
      <c r="I51" s="155" t="s">
        <v>277</v>
      </c>
      <c r="J51" s="153"/>
      <c r="K51" s="153"/>
      <c r="L51" s="153"/>
      <c r="M51" s="153"/>
      <c r="N51" s="153"/>
      <c r="O51" s="153"/>
    </row>
    <row r="52" customFormat="false" ht="16.5" hidden="false" customHeight="false" outlineLevel="0" collapsed="false">
      <c r="A52" s="200"/>
      <c r="B52" s="201"/>
      <c r="C52" s="201"/>
      <c r="D52" s="200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0"/>
    </row>
    <row r="53" customFormat="false" ht="16.5" hidden="false" customHeight="false" outlineLevel="0" collapsed="false">
      <c r="A53" s="200"/>
      <c r="B53" s="201"/>
      <c r="C53" s="201"/>
      <c r="D53" s="202"/>
      <c r="E53" s="201"/>
      <c r="P53" s="200"/>
    </row>
    <row r="54" customFormat="false" ht="16.5" hidden="false" customHeight="false" outlineLevel="0" collapsed="false">
      <c r="A54" s="201"/>
      <c r="B54" s="201"/>
      <c r="C54" s="201"/>
      <c r="E54" s="194"/>
      <c r="P54" s="200"/>
    </row>
    <row r="55" customFormat="false" ht="16.5" hidden="false" customHeight="false" outlineLevel="0" collapsed="false">
      <c r="A55" s="200"/>
      <c r="B55" s="201"/>
      <c r="C55" s="201"/>
      <c r="P55" s="200"/>
    </row>
    <row r="56" customFormat="false" ht="16.5" hidden="false" customHeight="false" outlineLevel="0" collapsed="false">
      <c r="A56" s="200"/>
      <c r="B56" s="201"/>
      <c r="C56" s="201"/>
      <c r="P56" s="200"/>
    </row>
    <row r="57" customFormat="false" ht="16.5" hidden="false" customHeight="false" outlineLevel="0" collapsed="false">
      <c r="A57" s="200"/>
      <c r="B57" s="201"/>
      <c r="C57" s="201"/>
      <c r="P57" s="200"/>
    </row>
    <row r="58" customFormat="false" ht="16.5" hidden="false" customHeight="false" outlineLevel="0" collapsed="false">
      <c r="A58" s="200"/>
      <c r="B58" s="201"/>
      <c r="C58" s="201"/>
      <c r="P58" s="200"/>
    </row>
    <row r="59" customFormat="false" ht="16.5" hidden="false" customHeight="false" outlineLevel="0" collapsed="false">
      <c r="A59" s="200"/>
      <c r="B59" s="201"/>
      <c r="C59" s="201"/>
      <c r="P59" s="200"/>
    </row>
    <row r="60" customFormat="false" ht="16.5" hidden="false" customHeight="false" outlineLevel="0" collapsed="false">
      <c r="A60" s="200"/>
      <c r="B60" s="201"/>
      <c r="C60" s="201"/>
      <c r="P60" s="200"/>
    </row>
    <row r="61" customFormat="false" ht="16.5" hidden="false" customHeight="false" outlineLevel="0" collapsed="false">
      <c r="A61" s="200"/>
      <c r="B61" s="201"/>
      <c r="C61" s="201"/>
      <c r="P61" s="200"/>
    </row>
    <row r="62" customFormat="false" ht="16.5" hidden="false" customHeight="false" outlineLevel="0" collapsed="false">
      <c r="A62" s="201"/>
      <c r="B62" s="201"/>
      <c r="C62" s="201"/>
      <c r="D62" s="200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0"/>
    </row>
    <row r="65" customFormat="false" ht="16.5" hidden="false" customHeight="false" outlineLevel="0" collapsed="false">
      <c r="F65" s="146"/>
      <c r="G65" s="146"/>
      <c r="H65" s="146"/>
      <c r="I65" s="146"/>
      <c r="J65" s="146"/>
      <c r="K65" s="146"/>
      <c r="L65" s="146"/>
      <c r="M65" s="146"/>
      <c r="N65" s="146"/>
      <c r="O65" s="146"/>
    </row>
    <row r="66" customFormat="false" ht="16.5" hidden="false" customHeight="false" outlineLevel="0" collapsed="false">
      <c r="F66" s="146"/>
      <c r="G66" s="146"/>
      <c r="H66" s="146"/>
      <c r="I66" s="146"/>
      <c r="J66" s="146"/>
      <c r="K66" s="146"/>
      <c r="L66" s="146"/>
      <c r="M66" s="146"/>
      <c r="N66" s="146"/>
      <c r="O66" s="146"/>
    </row>
    <row r="67" customFormat="false" ht="16.5" hidden="false" customHeight="false" outlineLevel="0" collapsed="false">
      <c r="F67" s="146"/>
      <c r="G67" s="146"/>
      <c r="H67" s="146"/>
      <c r="I67" s="146"/>
      <c r="J67" s="146"/>
      <c r="K67" s="146"/>
      <c r="L67" s="146"/>
      <c r="M67" s="146"/>
      <c r="N67" s="146"/>
      <c r="O67" s="146"/>
    </row>
    <row r="68" customFormat="false" ht="16.5" hidden="false" customHeight="false" outlineLevel="0" collapsed="false">
      <c r="F68" s="146"/>
      <c r="G68" s="146"/>
      <c r="H68" s="146"/>
      <c r="I68" s="146"/>
      <c r="J68" s="146"/>
      <c r="K68" s="146"/>
      <c r="L68" s="146"/>
      <c r="M68" s="146"/>
      <c r="N68" s="146"/>
      <c r="O68" s="146"/>
    </row>
    <row r="69" customFormat="false" ht="16.5" hidden="false" customHeight="false" outlineLevel="0" collapsed="false">
      <c r="F69" s="146"/>
      <c r="G69" s="146"/>
      <c r="H69" s="146"/>
      <c r="I69" s="146"/>
      <c r="J69" s="146"/>
      <c r="K69" s="146"/>
      <c r="L69" s="146"/>
      <c r="M69" s="146"/>
      <c r="N69" s="146"/>
      <c r="O69" s="146"/>
    </row>
    <row r="70" customFormat="false" ht="16.5" hidden="false" customHeight="false" outlineLevel="0" collapsed="false">
      <c r="F70" s="146"/>
      <c r="G70" s="146"/>
      <c r="H70" s="146"/>
      <c r="I70" s="146"/>
      <c r="J70" s="146"/>
      <c r="K70" s="146"/>
      <c r="L70" s="146"/>
      <c r="M70" s="146"/>
      <c r="N70" s="146"/>
      <c r="O70" s="146"/>
    </row>
    <row r="71" customFormat="false" ht="16.5" hidden="false" customHeight="false" outlineLevel="0" collapsed="false">
      <c r="F71" s="146"/>
      <c r="G71" s="146"/>
      <c r="H71" s="146"/>
      <c r="I71" s="146"/>
      <c r="J71" s="146"/>
      <c r="K71" s="146"/>
      <c r="L71" s="146"/>
      <c r="M71" s="146"/>
      <c r="N71" s="146"/>
      <c r="O71" s="146"/>
    </row>
  </sheetData>
  <mergeCells count="13">
    <mergeCell ref="A7:A8"/>
    <mergeCell ref="B7:D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8:39:35Z</dcterms:created>
  <dc:creator>Telearbeit</dc:creator>
  <dc:description/>
  <dc:language>en-US</dc:language>
  <cp:lastModifiedBy>Mueller-S</cp:lastModifiedBy>
  <cp:lastPrinted>2007-05-09T13:27:03Z</cp:lastPrinted>
  <dcterms:modified xsi:type="dcterms:W3CDTF">2007-08-24T10:41:33Z</dcterms:modified>
  <cp:revision>0</cp:revision>
  <dc:subject/>
  <dc:title/>
</cp:coreProperties>
</file>