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embeddings/oleObject1.bin" ContentType="application/vnd.openxmlformats-officedocument.oleObject"/>
  <Override PartName="/xl/embeddings/oleObject2.bin" ContentType="application/vnd.openxmlformats-officedocument.oleObject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Vorblatt" sheetId="1" state="visible" r:id="rId2"/>
    <sheet name="Inhalt" sheetId="2" state="visible" r:id="rId3"/>
    <sheet name="Qualitätsmerkmale" sheetId="3" state="visible" r:id="rId4"/>
    <sheet name="Schaubilder" sheetId="4" state="visible" r:id="rId5"/>
    <sheet name="1.1" sheetId="5" state="visible" r:id="rId6"/>
    <sheet name="1.2" sheetId="6" state="visible" r:id="rId7"/>
    <sheet name="1.3" sheetId="7" state="visible" r:id="rId8"/>
    <sheet name="1.4a" sheetId="8" state="visible" r:id="rId9"/>
    <sheet name="1.4b" sheetId="9" state="visible" r:id="rId10"/>
    <sheet name="1.4c" sheetId="10" state="visible" r:id="rId11"/>
    <sheet name="1.4d" sheetId="11" state="visible" r:id="rId12"/>
    <sheet name="2.1" sheetId="12" state="visible" r:id="rId13"/>
    <sheet name="2.2.1" sheetId="13" state="visible" r:id="rId14"/>
    <sheet name="2.2.2" sheetId="14" state="visible" r:id="rId15"/>
    <sheet name="2.2.3" sheetId="15" state="visible" r:id="rId16"/>
    <sheet name="2.2.4" sheetId="16" state="visible" r:id="rId17"/>
    <sheet name="2.3(1)" sheetId="17" state="visible" r:id="rId18"/>
    <sheet name="2.3(2)" sheetId="18" state="visible" r:id="rId19"/>
    <sheet name="3" sheetId="19" state="visible" r:id="rId20"/>
    <sheet name="4.1" sheetId="20" state="visible" r:id="rId21"/>
    <sheet name="4.2" sheetId="21" state="visible" r:id="rId22"/>
    <sheet name="4.3" sheetId="22" state="visible" r:id="rId23"/>
    <sheet name="4.4a" sheetId="23" state="visible" r:id="rId24"/>
    <sheet name="4.4b" sheetId="24" state="visible" r:id="rId25"/>
    <sheet name="4.4c" sheetId="25" state="visible" r:id="rId26"/>
    <sheet name="4.4d" sheetId="26" state="visible" r:id="rId27"/>
    <sheet name="5.1" sheetId="27" state="visible" r:id="rId28"/>
    <sheet name="5.2.1" sheetId="28" state="visible" r:id="rId29"/>
    <sheet name="5.2.2" sheetId="29" state="visible" r:id="rId30"/>
    <sheet name="5.2.3" sheetId="30" state="visible" r:id="rId31"/>
    <sheet name="5.2.4" sheetId="31" state="visible" r:id="rId32"/>
    <sheet name="5.3(1)" sheetId="32" state="visible" r:id="rId33"/>
    <sheet name="5.3(2)" sheetId="33" state="visible" r:id="rId34"/>
    <sheet name="6" sheetId="34" state="visible" r:id="rId35"/>
    <sheet name="7.1_7.3" sheetId="35" state="visible" r:id="rId36"/>
  </sheets>
  <externalReferences>
    <externalReference r:id="rId37"/>
  </externalReferences>
  <definedNames>
    <definedName function="false" hidden="false" localSheetId="4" name="_xlnm.Print_Area" vbProcedure="false">'1.1'!$A$1:$G$62</definedName>
    <definedName function="false" hidden="false" localSheetId="5" name="_xlnm.Print_Area" vbProcedure="false">'1.2'!$A$1:$I$78</definedName>
    <definedName function="false" hidden="false" localSheetId="6" name="_xlnm.Print_Area" vbProcedure="false">'1.3'!$A$1:$G$75</definedName>
    <definedName function="false" hidden="false" localSheetId="7" name="_xlnm.Print_Area" vbProcedure="false">'1.4a'!$A$1:$P$51</definedName>
    <definedName function="false" hidden="false" localSheetId="8" name="_xlnm.Print_Area" vbProcedure="false">'1.4b'!$A$1:$Q$51</definedName>
    <definedName function="false" hidden="false" localSheetId="9" name="_xlnm.Print_Area" vbProcedure="false">'1.4c'!$A$1:$Q$63</definedName>
    <definedName function="false" hidden="false" localSheetId="10" name="_xlnm.Print_Area" vbProcedure="false">'1.4d'!$A$1:$Q$63</definedName>
    <definedName function="false" hidden="false" localSheetId="11" name="_xlnm.Print_Area" vbProcedure="false">'2.1'!$A$1:$Y$77</definedName>
    <definedName function="false" hidden="false" localSheetId="12" name="_xlnm.Print_Area" vbProcedure="false">'2.2.1'!$A$1:$K$78</definedName>
    <definedName function="false" hidden="false" localSheetId="13" name="_xlnm.Print_Area" vbProcedure="false">'2.2.2'!$A$1:$K$71</definedName>
    <definedName function="false" hidden="false" localSheetId="14" name="_xlnm.Print_Area" vbProcedure="false">'2.2.3'!$A$1:$K$68</definedName>
    <definedName function="false" hidden="false" localSheetId="15" name="_xlnm.Print_Area" vbProcedure="false">'2.2.4'!$A$1:$H$71</definedName>
    <definedName function="false" hidden="false" localSheetId="16" name="_xlnm.Print_Area" vbProcedure="false">'2.3(1)'!$A$1:$I$71</definedName>
    <definedName function="false" hidden="false" localSheetId="17" name="_xlnm.Print_Area" vbProcedure="false">'2.3(2)'!$A$1:$I$69</definedName>
    <definedName function="false" hidden="false" localSheetId="18" name="_xlnm.Print_Area" vbProcedure="false">'3'!$A$1:$T$76</definedName>
    <definedName function="false" hidden="false" localSheetId="19" name="_xlnm.Print_Area" vbProcedure="false">'4.1'!$A$1:$G$63</definedName>
    <definedName function="false" hidden="false" localSheetId="20" name="_xlnm.Print_Area" vbProcedure="false">'4.2'!$A$1:$I$78</definedName>
    <definedName function="false" hidden="false" localSheetId="21" name="_xlnm.Print_Area" vbProcedure="false">'4.3'!$A$1:$G$75</definedName>
    <definedName function="false" hidden="false" localSheetId="22" name="_xlnm.Print_Area" vbProcedure="false">'4.4a'!$A$1:$P$51</definedName>
    <definedName function="false" hidden="false" localSheetId="23" name="_xlnm.Print_Area" vbProcedure="false">'4.4b'!$A$1:$Q$51</definedName>
    <definedName function="false" hidden="false" localSheetId="24" name="_xlnm.Print_Area" vbProcedure="false">'4.4c'!$A$1:$Q$63</definedName>
    <definedName function="false" hidden="false" localSheetId="25" name="_xlnm.Print_Area" vbProcedure="false">'4.4d'!$A$1:$Q$63</definedName>
    <definedName function="false" hidden="false" localSheetId="26" name="_xlnm.Print_Area" vbProcedure="false">'5.1'!$A$1:$Y$77</definedName>
    <definedName function="false" hidden="false" localSheetId="27" name="_xlnm.Print_Area" vbProcedure="false">'5.2.1'!$A$1:$K$78</definedName>
    <definedName function="false" hidden="false" localSheetId="28" name="_xlnm.Print_Area" vbProcedure="false">'5.2.2'!$A$1:$K$71</definedName>
    <definedName function="false" hidden="false" localSheetId="29" name="_xlnm.Print_Area" vbProcedure="false">'5.2.3'!$A$1:$K$68</definedName>
    <definedName function="false" hidden="false" localSheetId="30" name="_xlnm.Print_Area" vbProcedure="false">'5.2.4'!$A$1:$H$71</definedName>
    <definedName function="false" hidden="false" localSheetId="31" name="_xlnm.Print_Area" vbProcedure="false">'5.3(1)'!$A$1:$I$71</definedName>
    <definedName function="false" hidden="false" localSheetId="32" name="_xlnm.Print_Area" vbProcedure="false">'5.3(2)'!$A$1:$I$69</definedName>
    <definedName function="false" hidden="false" localSheetId="33" name="_xlnm.Print_Area" vbProcedure="false">'6'!$A$1:$T$76</definedName>
    <definedName function="false" hidden="false" localSheetId="34" name="_xlnm.Print_Area" vbProcedure="false">'7.1_7.3'!$A$1:$G$34</definedName>
    <definedName function="false" hidden="false" localSheetId="1" name="_xlnm.Print_Area" vbProcedure="false">Inhalt!$A$1:$I$55</definedName>
    <definedName function="false" hidden="false" localSheetId="2" name="_xlnm.Print_Area" vbProcedure="false">Qualitätsmerkmale!$A$1:$H$401</definedName>
    <definedName function="false" hidden="false" name="_Fill" vbProcedure="false">#REF!</definedName>
    <definedName function="false" hidden="false" name="_MatMult_B" vbProcedure="false">'1.4a'!$F$77:$O$101</definedName>
    <definedName function="false" hidden="false" localSheetId="1" name="_Fill" vbProcedure="false">'[1]1.4c'!$A$1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5" uniqueCount="528">
  <si>
    <t xml:space="preserve">Statistisches Bundesamt</t>
  </si>
  <si>
    <t xml:space="preserve">Fachserie 14  Reihe 4</t>
  </si>
  <si>
    <t xml:space="preserve">Finanzen und Steuern</t>
  </si>
  <si>
    <t xml:space="preserve">Steuerhaushalt</t>
  </si>
  <si>
    <t xml:space="preserve">4. Quartal und Jahr 2005</t>
  </si>
  <si>
    <t xml:space="preserve">Erscheinungsfolge: vierteljährlich</t>
  </si>
  <si>
    <t xml:space="preserve">Erschienen am 27.04.2006</t>
  </si>
  <si>
    <t xml:space="preserve">Artikelnummer: 2140400053245</t>
  </si>
  <si>
    <t xml:space="preserve">Fachliche Informationen zu dieser Veröffentlichung können Sie direkt beim Statistischen Bundesamt erfragen:</t>
  </si>
  <si>
    <t xml:space="preserve">Gruppe VI  D - Steuern, Telefon: +49 (0) 611 / 75 - 23 80; Fax: +49 (0) 611 / 72 40 00 oder E-Mail: </t>
  </si>
  <si>
    <t xml:space="preserve">steuern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Allgemeine und methodische Hinweise zur Statistik</t>
  </si>
  <si>
    <t xml:space="preserve">Schaubilder</t>
  </si>
  <si>
    <t xml:space="preserve">1 Kassenmäßige Steuereinnahmen des Bundes, der Länder und der Gemeinden/Gv. im 4. Vj 2005</t>
  </si>
  <si>
    <t xml:space="preserve">1.1 Nach Steuerarten   v o r   der Steuerverteilung</t>
  </si>
  <si>
    <t xml:space="preserve">1.2 Nach Steuerarten   n a c h   der Steuerverteilung</t>
  </si>
  <si>
    <t xml:space="preserve">1.3 Nach Ländern</t>
  </si>
  <si>
    <t xml:space="preserve">1.4 Nach Steuerarten und Ländern vor Steuerverteilung</t>
  </si>
  <si>
    <t xml:space="preserve">1.4 Nach Steuerarten und Ländern nach Steuerverteilung</t>
  </si>
  <si>
    <t xml:space="preserve">2 Kassenmäßige Steuereinnahmen der Gemeinden/Gv. nach der Steuerverteilung im 4. Vierteljahr 2005</t>
  </si>
  <si>
    <t xml:space="preserve">2.1 Nach Steuerarten und Ländern</t>
  </si>
  <si>
    <t xml:space="preserve">2.2 Nach Steuerarten, Körperschaftsgruppen und Ländern</t>
  </si>
  <si>
    <t xml:space="preserve">2.2.1 Gemeinden insgesamt</t>
  </si>
  <si>
    <t xml:space="preserve">2.2.2 Kreisfreie Städte</t>
  </si>
  <si>
    <t xml:space="preserve">2.2.3 Kreisangehörige Gemeinden</t>
  </si>
  <si>
    <t xml:space="preserve">2.2.4 Landkreise</t>
  </si>
  <si>
    <t xml:space="preserve">2.3 Nach Körperschaftsgruppen und Ländern</t>
  </si>
  <si>
    <t xml:space="preserve">3 Sonstige Steuern und steuerähnliche Einnahmen der Gemeinden/Gv. im 4. Vierteljahr 2005</t>
  </si>
  <si>
    <t xml:space="preserve">3 Sonstige Steuern und steuerähnliche Einnahmen der Gemeinden/Gv. im 4. Vierteljahr 2005 nach Steuerarten und Ländern</t>
  </si>
  <si>
    <t xml:space="preserve">4 Kassenmäßige Steuereinnahmen des Bundes, der Länder und der Gemeinden/Gv. im Jahr 2005</t>
  </si>
  <si>
    <t xml:space="preserve">4.1 Nach Steuerarten   v o r   der Steuerverteilung</t>
  </si>
  <si>
    <t xml:space="preserve">4.2 Nach Steuerarten   n a c h   der Steuerverteilung</t>
  </si>
  <si>
    <t xml:space="preserve">4.3 Nach Ländern</t>
  </si>
  <si>
    <t xml:space="preserve">4.4 Nach Steuerarten und Ländern vor Steuerverteilung</t>
  </si>
  <si>
    <t xml:space="preserve">4.4 Nach Steuerarten und Ländern nach Steuerverteilung</t>
  </si>
  <si>
    <t xml:space="preserve">5 Kassenmäßige Steuereinnahmen der Gemeinden/Gv. nach der Steuerverteilung im Jahr 2005</t>
  </si>
  <si>
    <t xml:space="preserve">5.1 Nach Steuerarten und Ländern</t>
  </si>
  <si>
    <t xml:space="preserve">5.2 Nach Steuerarten, Körperschaftsgruppen und Ländern</t>
  </si>
  <si>
    <t xml:space="preserve">5.2.1 Gemeinden insgesamt</t>
  </si>
  <si>
    <t xml:space="preserve">5.2.2 Kreisfreie Städte</t>
  </si>
  <si>
    <t xml:space="preserve">5.2.3 Kreisangehörige Gemeinden</t>
  </si>
  <si>
    <t xml:space="preserve">5.2.4 Landkreise</t>
  </si>
  <si>
    <t xml:space="preserve">5.3 Nach Körperschaftsgruppen und Ländern</t>
  </si>
  <si>
    <t xml:space="preserve">6 Sonstige Steuern und steuerähnliche Einnahmen der Gemeinden/Gv. im Jahr 2005</t>
  </si>
  <si>
    <t xml:space="preserve">6 Sonstige Steuern und steuerähnliche Einnahmen der Gemeinden/Gv. im 4. Vierteljahr 2005 nach Steuerarten und Ländern</t>
  </si>
  <si>
    <t xml:space="preserve">7 Bruttoaufkommen, Abzüge und Nettoaufkommen ausgewählter Geminschaftsteuern</t>
  </si>
  <si>
    <t xml:space="preserve">        von 2002 bis 2005</t>
  </si>
  <si>
    <t xml:space="preserve">7.1 Lohnsteuer</t>
  </si>
  <si>
    <t xml:space="preserve">7.2 Veranlagte Einkommensteuer</t>
  </si>
  <si>
    <t xml:space="preserve">7.3 Körperschaftsteuer</t>
  </si>
  <si>
    <t xml:space="preserve">Steuereinnahmen</t>
  </si>
  <si>
    <t xml:space="preserve">Steuerart</t>
  </si>
  <si>
    <t xml:space="preserve">4. Vj 2005</t>
  </si>
  <si>
    <t xml:space="preserve">4. Vj 2004</t>
  </si>
  <si>
    <t xml:space="preserve">Veränderung</t>
  </si>
  <si>
    <t xml:space="preserve">Mill. Euro</t>
  </si>
  <si>
    <t xml:space="preserve">%</t>
  </si>
  <si>
    <t xml:space="preserve"> Deutschland</t>
  </si>
  <si>
    <r>
      <rPr>
        <b val="true"/>
        <sz val="10"/>
        <rFont val="MetaNormalLF-Roman"/>
        <family val="2"/>
      </rPr>
      <t xml:space="preserve">Steuereinnahmen insgesamt </t>
    </r>
    <r>
      <rPr>
        <sz val="10"/>
        <rFont val="MetaNormalLF-Roman"/>
        <family val="2"/>
      </rPr>
      <t xml:space="preserve">................................................................</t>
    </r>
  </si>
  <si>
    <t xml:space="preserve"> </t>
  </si>
  <si>
    <r>
      <rPr>
        <b val="true"/>
        <sz val="10"/>
        <rFont val="MetaNormalLF-Roman"/>
        <family val="2"/>
      </rPr>
      <t xml:space="preserve">Gemeinschaftsteuern nach Art. 106 Abs. 3 GG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............................................................................................</t>
  </si>
  <si>
    <t xml:space="preserve">Nicht veranlagte Steuern vom Ertrag .............................................</t>
  </si>
  <si>
    <t xml:space="preserve">Zinsabschlag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Bu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sicherungsteuer 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aksteuer 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affee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ranntweinsteuer ...............................................................................</t>
  </si>
  <si>
    <t xml:space="preserve">Alcopopsteuer ...............................................................................</t>
  </si>
  <si>
    <t xml:space="preserve">x  </t>
  </si>
  <si>
    <t xml:space="preserve">Schaumweinsteuer 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Zwischenerzeugnissteuer ............................................................</t>
  </si>
  <si>
    <t xml:space="preserve">Mineralöl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ar.: Heizölsteuer 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    Erdgassteuer 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trom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olidaritätszuschlag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auschalierte Eingangsabgaben .................................................................................................................................................................................................................................</t>
  </si>
  <si>
    <t xml:space="preserve">Sonstige Bundessteuern  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La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</t>
  </si>
  <si>
    <t xml:space="preserve">Erbschaft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raftfahrzeugsteuer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nnwett- und Lotteriesteuer .............................................................</t>
  </si>
  <si>
    <t xml:space="preserve">dar.: Lotteriesteuer .........................................................................................................................................</t>
  </si>
  <si>
    <t xml:space="preserve">Feuerschutzsteuer .....................................................................</t>
  </si>
  <si>
    <t xml:space="preserve">Biersteuer 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Zölle </t>
    </r>
    <r>
      <rPr>
        <sz val="10"/>
        <rFont val="MetaNormalLF-Roman"/>
        <family val="2"/>
      </rPr>
      <t xml:space="preserve">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steuern </t>
    </r>
    <r>
      <rPr>
        <sz val="10"/>
        <rFont val="MetaNormalLF-Roman"/>
        <family val="2"/>
      </rPr>
      <t xml:space="preserve">...................................................................................</t>
    </r>
  </si>
  <si>
    <t xml:space="preserve">Grundsteuer A (Land- und Forstwirtschaft) ..................................................</t>
  </si>
  <si>
    <t xml:space="preserve">Grundsteuer B (Sonstige Grundstücke) ..................................................</t>
  </si>
  <si>
    <t xml:space="preserve">Gewerbesteuer  ...........................................................................</t>
  </si>
  <si>
    <t xml:space="preserve">Sonstige Steuern und steuerähnliche Einnahmen ..................................................</t>
  </si>
  <si>
    <t xml:space="preserve">Deutschland</t>
  </si>
  <si>
    <r>
      <rPr>
        <b val="true"/>
        <sz val="10"/>
        <rFont val="MetaNormalLF-Roman"/>
        <family val="2"/>
      </rPr>
      <t xml:space="preserve">Steuereinnahmen insgesamt </t>
    </r>
    <r>
      <rPr>
        <sz val="10"/>
        <rFont val="MetaNormalLF-Roman"/>
        <family val="2"/>
      </rPr>
      <t xml:space="preserve">.......................................................................</t>
    </r>
  </si>
  <si>
    <r>
      <rPr>
        <b val="true"/>
        <sz val="10"/>
        <rFont val="MetaNormalLF-Roman"/>
        <family val="2"/>
      </rPr>
      <t xml:space="preserve">EU-Eigenmittel insgesamt </t>
    </r>
    <r>
      <rPr>
        <sz val="10"/>
        <rFont val="MetaNormalLF-Roman"/>
        <family val="2"/>
      </rPr>
      <t xml:space="preserve">..........................................................................</t>
    </r>
  </si>
  <si>
    <t xml:space="preserve">Zölle ..............................................................................................................</t>
  </si>
  <si>
    <t xml:space="preserve">Mehrwertsteuer-Eigenmittel 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BNE-Eigenmittel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Steuereinnahmen des Bundes  </t>
    </r>
    <r>
      <rPr>
        <sz val="10"/>
        <rFont val="MetaNormalLF-Roman"/>
        <family val="2"/>
      </rPr>
      <t xml:space="preserve">..........................................................................................</t>
    </r>
  </si>
  <si>
    <t xml:space="preserve">Bundessteuern .....................................................................................</t>
  </si>
  <si>
    <r>
      <rPr>
        <sz val="10"/>
        <rFont val="MetaNormalLF-Roman"/>
        <family val="2"/>
      </rPr>
      <t xml:space="preserve">Lohn- und veranl. Einkommensteuer (42,5%)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.................</t>
    </r>
  </si>
  <si>
    <t xml:space="preserve">Nicht veranlagte Steuern vom Ertrag</t>
  </si>
  <si>
    <r>
      <rPr>
        <sz val="10"/>
        <rFont val="MetaNormalLF-Roman"/>
        <family val="2"/>
      </rPr>
      <t xml:space="preserve">und  Körperschaftsteuer (50 %)</t>
    </r>
    <r>
      <rPr>
        <vertAlign val="superscript"/>
        <sz val="10"/>
        <rFont val="MetaNormalLF-Roman"/>
        <family val="2"/>
      </rPr>
      <t xml:space="preserve"> 3)</t>
    </r>
    <r>
      <rPr>
        <sz val="10"/>
        <rFont val="MetaNormalLF-Roman"/>
        <family val="2"/>
      </rPr>
      <t xml:space="preserve"> .....................................................</t>
    </r>
  </si>
  <si>
    <t xml:space="preserve">Zinsabschlag (44 %) ...............................................................................</t>
  </si>
  <si>
    <r>
      <rPr>
        <sz val="10"/>
        <rFont val="MetaNormalLF-Roman"/>
        <family val="2"/>
      </rPr>
      <t xml:space="preserve">Steuern vom Umsatz (2005: 53,09%; 2004: 49,48%)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.............................................................</t>
    </r>
  </si>
  <si>
    <t xml:space="preserve">Gewerbesteuerumlage (2005: 19/44; 2004: 20/46) ..........................................................................</t>
  </si>
  <si>
    <t xml:space="preserve">Finanzierungsbeiträge der Länder an den Bund</t>
  </si>
  <si>
    <t xml:space="preserve">zum Fonds "deutsche Einheit"  .....................................................</t>
  </si>
  <si>
    <t xml:space="preserve">Zuweisung ÖPNV  ..........................................................................</t>
  </si>
  <si>
    <t xml:space="preserve">x     </t>
  </si>
  <si>
    <t xml:space="preserve">Bundesergänzungszuweisungen  ..........................................................................</t>
  </si>
  <si>
    <r>
      <rPr>
        <b val="true"/>
        <sz val="10"/>
        <rFont val="MetaNormalLF-Roman"/>
        <family val="2"/>
      </rPr>
      <t xml:space="preserve">Steuereinnahmen der Länder</t>
    </r>
    <r>
      <rPr>
        <b val="true"/>
        <vertAlign val="superscript"/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</t>
    </r>
  </si>
  <si>
    <t xml:space="preserve">Landessteuern ........................................................................................</t>
  </si>
  <si>
    <r>
      <rPr>
        <sz val="10"/>
        <rFont val="MetaNormalLF-Roman"/>
        <family val="2"/>
      </rPr>
      <t xml:space="preserve">Lohn- und veranl. Einkommensteuer (42,5%)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</t>
    </r>
  </si>
  <si>
    <r>
      <rPr>
        <sz val="10"/>
        <rFont val="MetaNormalLF-Roman"/>
        <family val="2"/>
      </rPr>
      <t xml:space="preserve">und  Körperschaftsteuer (50 %)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.................................................</t>
    </r>
  </si>
  <si>
    <t xml:space="preserve">Zinsabschlag (44 %) ....................................................................................................</t>
  </si>
  <si>
    <r>
      <rPr>
        <sz val="10"/>
        <rFont val="MetaNormalLF-Roman"/>
        <family val="2"/>
      </rPr>
      <t xml:space="preserve">Steuern vom Umsatz (2005: 44,83%; 2004: 48,45 %)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..................................................................................</t>
    </r>
  </si>
  <si>
    <t xml:space="preserve">Gewerbesteuerumlage (2005: 25/44; 2004: 26/46) .................................................................</t>
  </si>
  <si>
    <t xml:space="preserve">Erhöhte Gewerbesteuerumlage ...................................................................</t>
  </si>
  <si>
    <r>
      <rPr>
        <b val="true"/>
        <sz val="10"/>
        <rFont val="MetaNormalLF-Roman"/>
        <family val="2"/>
      </rPr>
      <t xml:space="preserve">Steuereinnahmen der Gemeinden/Gv. </t>
    </r>
    <r>
      <rPr>
        <sz val="10"/>
        <rFont val="MetaNormalLF-Roman"/>
        <family val="2"/>
      </rPr>
      <t xml:space="preserve">......................................................................</t>
    </r>
  </si>
  <si>
    <t xml:space="preserve">Gewerbesteuer (brutto) .........................................................................</t>
  </si>
  <si>
    <t xml:space="preserve">Gewerbesteuerumlage (Ausgabe) ............................................................</t>
  </si>
  <si>
    <t xml:space="preserve">Gewerbesteuer (netto) ..........................................................................</t>
  </si>
  <si>
    <t xml:space="preserve">Gemeindeanteil an der Lohn- und veranlagten</t>
  </si>
  <si>
    <t xml:space="preserve">Einkommensteuer und am Zinsabschlag .......................................................</t>
  </si>
  <si>
    <t xml:space="preserve">Gemeindeanteil an der Umsatzsteuer ..............................................................................</t>
  </si>
  <si>
    <t xml:space="preserve">Übrige Gemeindesteuern .........................................................................</t>
  </si>
  <si>
    <t xml:space="preserve">Es entfallen auf:</t>
  </si>
  <si>
    <r>
      <rPr>
        <b val="true"/>
        <sz val="10"/>
        <rFont val="MetaNormalLF-Roman"/>
        <family val="2"/>
      </rPr>
      <t xml:space="preserve">Stadtstaaten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n/Gv. </t>
    </r>
    <r>
      <rPr>
        <sz val="10"/>
        <rFont val="MetaNormalLF-Roman"/>
        <family val="2"/>
      </rPr>
      <t xml:space="preserve">.........................................................................................</t>
    </r>
  </si>
  <si>
    <t xml:space="preserve">Kreisfreie Städte ........................................................................................</t>
  </si>
  <si>
    <t xml:space="preserve">Kreisangehörige Gemeinden zusammen ................................................................</t>
  </si>
  <si>
    <t xml:space="preserve">mit weniger als 10 000 Einwohnern .............................................................</t>
  </si>
  <si>
    <t xml:space="preserve">mit 10 000 Einwohnern und mehr .....................................................................</t>
  </si>
  <si>
    <t xml:space="preserve">Landkreise ...............................................................................................</t>
  </si>
  <si>
    <t xml:space="preserve">Verteilungsrelevante Positionen:</t>
  </si>
  <si>
    <t xml:space="preserve">Steuerliches Kindergeld </t>
  </si>
  <si>
    <t xml:space="preserve">Kindergeld Familienkassen</t>
  </si>
  <si>
    <t xml:space="preserve">Altersvorsorge</t>
  </si>
  <si>
    <t xml:space="preserve">Erstattungen BfF veranlagte Einkommensteuer</t>
  </si>
  <si>
    <t xml:space="preserve">Erstattungen BfF nicht veranlagte Steuern vom Ertrag</t>
  </si>
  <si>
    <t xml:space="preserve">Erstattungen BfF Körperschaftsteuer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igenmittelbeträge auf der Basis des Bruttonational-</t>
    </r>
  </si>
  <si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Nach Abzug von Erstattungen BfF.</t>
    </r>
  </si>
  <si>
    <t xml:space="preserve">    einkommens zu Marktpreisen (Spitzenfinanzierung).</t>
  </si>
  <si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Verteilung nach Einwohnerzahlen, </t>
    </r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Nach Abzug von Kindergeld und Erstattungen BfF. </t>
    </r>
  </si>
  <si>
    <t xml:space="preserve">    einschl. Korrekturbetrag für  2005 in Höhe von 31,1 Mill. Euro.</t>
  </si>
  <si>
    <t xml:space="preserve">Land</t>
  </si>
  <si>
    <t xml:space="preserve">Vierteljahr</t>
  </si>
  <si>
    <t xml:space="preserve">Steuereinnahmen v o r  der Steuerverteilung</t>
  </si>
  <si>
    <t xml:space="preserve">Nach der Steuerverteilung                              entfallen auf</t>
  </si>
  <si>
    <t xml:space="preserve">Landes-                      steuern</t>
  </si>
  <si>
    <t xml:space="preserve">Gemeindesteuern</t>
  </si>
  <si>
    <t xml:space="preserve">Länder</t>
  </si>
  <si>
    <t xml:space="preserve">Gemeinden</t>
  </si>
  <si>
    <t xml:space="preserve">Deutschland ..................................................................</t>
  </si>
  <si>
    <t xml:space="preserve">4./05</t>
  </si>
  <si>
    <t xml:space="preserve">4./04</t>
  </si>
  <si>
    <t xml:space="preserve">   Baden-Württemberg ...................................................................</t>
  </si>
  <si>
    <t xml:space="preserve">   Bayern .................................................................................</t>
  </si>
  <si>
    <t xml:space="preserve">   Brandenburg ...................................................................</t>
  </si>
  <si>
    <t xml:space="preserve">   Hessen .............................................................................</t>
  </si>
  <si>
    <t xml:space="preserve">   Mecklenburg-Vorpommern ......................................................................</t>
  </si>
  <si>
    <t xml:space="preserve">   Niedersachsen ....................................................</t>
  </si>
  <si>
    <t xml:space="preserve">   Nordrhein-Westfalen .................................................................</t>
  </si>
  <si>
    <t xml:space="preserve">   Rheinland-Pfalz .....................................................................</t>
  </si>
  <si>
    <t xml:space="preserve">   Saarland .................................................................</t>
  </si>
  <si>
    <t xml:space="preserve">   Sachsen ...............................................................</t>
  </si>
  <si>
    <t xml:space="preserve">   Sachsen-Anhalt ...............................................................</t>
  </si>
  <si>
    <t xml:space="preserve">   Schleswig-Holstein ..........................................................</t>
  </si>
  <si>
    <t xml:space="preserve">   Thüringen .........................................................................</t>
  </si>
  <si>
    <t xml:space="preserve">Flächenländer .........................................................................</t>
  </si>
  <si>
    <t xml:space="preserve">   Berlin .....................................................................................</t>
  </si>
  <si>
    <t xml:space="preserve">   Bremen ....................................................................................</t>
  </si>
  <si>
    <t xml:space="preserve">   Hamburg .................................................................................</t>
  </si>
  <si>
    <t xml:space="preserve">Stadtstaaten ..............................................................................</t>
  </si>
  <si>
    <t xml:space="preserve">Nachrichtlich:</t>
  </si>
  <si>
    <t xml:space="preserve">Früheres Bundesgebiet ..........................................................</t>
  </si>
  <si>
    <t xml:space="preserve">Neue Länder und Berlin-Ost ................................................</t>
  </si>
  <si>
    <t xml:space="preserve">1 Kassenmäßige Steuereinnahmen des Bundes,</t>
  </si>
  <si>
    <t xml:space="preserve">der Länder und der Gemeinden/Gv. im 4. Vierteljahr 2005</t>
  </si>
  <si>
    <t xml:space="preserve">1.4 Nach Steuerarten</t>
  </si>
  <si>
    <t xml:space="preserve">und Ländern</t>
  </si>
  <si>
    <t xml:space="preserve">1 000</t>
  </si>
  <si>
    <t xml:space="preserve">Euro</t>
  </si>
  <si>
    <t xml:space="preserve">Lfd. Nr.</t>
  </si>
  <si>
    <t xml:space="preserve">Baden-              Wür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                  Pfalz</t>
  </si>
  <si>
    <t xml:space="preserve">Saarland</t>
  </si>
  <si>
    <t xml:space="preserve">v o r  der</t>
  </si>
  <si>
    <t xml:space="preserve">Steuer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Lohnsteuer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Veranlagte Einkommensteuer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Nicht veranl. Steuern vom Ertrag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.....................................................................................</t>
    </r>
  </si>
  <si>
    <t xml:space="preserve">Zinsabschlag ............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Körperschaftsteuer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......................................................................................................</t>
    </r>
  </si>
  <si>
    <t xml:space="preserve">Umsatzsteuer 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La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...................................</t>
  </si>
  <si>
    <t xml:space="preserve">Erbschaftsteuer 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</t>
  </si>
  <si>
    <t xml:space="preserve">Kraftfahrzeugsteuer ..........................................................................................................................</t>
  </si>
  <si>
    <t xml:space="preserve">Rennwett- und Lotteriesteuer ..........................................................................................................................</t>
  </si>
  <si>
    <t xml:space="preserve">   Totalisatorsteuer ..........................................................................................................................</t>
  </si>
  <si>
    <t xml:space="preserve">   Andere Rennwettsteuer ..........................................................................................................................</t>
  </si>
  <si>
    <t xml:space="preserve">   Lotteriesteuer ..........................................................................................................................</t>
  </si>
  <si>
    <t xml:space="preserve">Feuerschutzsteuer ..........................................................................................................................</t>
  </si>
  <si>
    <t xml:space="preserve">Biersteuer ..........................................................................................................................</t>
  </si>
  <si>
    <t xml:space="preserve">Sonstige .....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</t>
    </r>
  </si>
  <si>
    <t xml:space="preserve">Grundsteuer A .....................................................................................................................</t>
  </si>
  <si>
    <t xml:space="preserve">Grundsteuer B ..................................................................................................................................</t>
  </si>
  <si>
    <t xml:space="preserve">Gewerbesteuer (brutto) ............................................................................................................</t>
  </si>
  <si>
    <t xml:space="preserve">Sonstige Steuern und steuerähnliche Einnahmen..............................................................</t>
  </si>
  <si>
    <r>
      <rPr>
        <b val="true"/>
        <sz val="13"/>
        <rFont val="MetaNormalLF-Roman"/>
        <family val="2"/>
      </rPr>
      <t xml:space="preserve">Steuereinnahmen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Vor Abzug von Kindergeld (Familienkassen- und steuer-</t>
    </r>
  </si>
  <si>
    <t xml:space="preserve">   liches Kindergeld) ausschl. Pauschsteuer Mini-Jobs</t>
  </si>
  <si>
    <t xml:space="preserve">   und Altersvorsorge.</t>
  </si>
  <si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Vor Abzug von Erstattungen BfF.</t>
    </r>
  </si>
  <si>
    <t xml:space="preserve">Statistisches Bundesamt, Fachserie 14, Reihe 4, 4.Vj. u. Jahr 2005</t>
  </si>
  <si>
    <t xml:space="preserve">Sachsen</t>
  </si>
  <si>
    <t xml:space="preserve">Sachsen-                          Anhalt</t>
  </si>
  <si>
    <t xml:space="preserve">Schleswig-                       Holstein</t>
  </si>
  <si>
    <t xml:space="preserve">Thüringen</t>
  </si>
  <si>
    <t xml:space="preserve">Flächenländer</t>
  </si>
  <si>
    <t xml:space="preserve">Berlin</t>
  </si>
  <si>
    <t xml:space="preserve">Bremen</t>
  </si>
  <si>
    <t xml:space="preserve">Hamburg</t>
  </si>
  <si>
    <t xml:space="preserve">Stadtstaaten</t>
  </si>
  <si>
    <t xml:space="preserve">Früheres Bundesgebiet</t>
  </si>
  <si>
    <t xml:space="preserve">Neue Länder                                und Berlin-Ost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</t>
    </r>
  </si>
  <si>
    <r>
      <rPr>
        <sz val="13"/>
        <rFont val="MetaNormalLF-Roman"/>
        <family val="2"/>
      </rPr>
      <t xml:space="preserve">Lohnsteuer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Veranlagte Einkommensteuer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................................................................................................</t>
    </r>
  </si>
  <si>
    <t xml:space="preserve">Zinsabschlag .....................................................................................................</t>
  </si>
  <si>
    <r>
      <rPr>
        <sz val="13"/>
        <rFont val="MetaNormalLF-Roman"/>
        <family val="2"/>
      </rPr>
      <t xml:space="preserve">Körperschaftsteuer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...............................................................................................</t>
    </r>
  </si>
  <si>
    <t xml:space="preserve">Umsatzsteuer .......................................................................................................</t>
  </si>
  <si>
    <t xml:space="preserve">Einfuhrumsatzsteuer 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</t>
    </r>
  </si>
  <si>
    <t xml:space="preserve">Grundsteuer A ...............................................................................................</t>
  </si>
  <si>
    <t xml:space="preserve">Grundsteuer B ...............................................................................................</t>
  </si>
  <si>
    <t xml:space="preserve">Gewerbesteuer (brutto) .......................................................................................</t>
  </si>
  <si>
    <t xml:space="preserve">Baden-                 Württemberg</t>
  </si>
  <si>
    <t xml:space="preserve">Rheinland-                      Pfalz</t>
  </si>
  <si>
    <t xml:space="preserve">Verteilungsrelevante</t>
  </si>
  <si>
    <t xml:space="preserve">Positionen</t>
  </si>
  <si>
    <t xml:space="preserve">Altersvorsorgezulage</t>
  </si>
  <si>
    <t xml:space="preserve">Zerlegungsbeträge Lohnsteuer</t>
  </si>
  <si>
    <t xml:space="preserve">x   </t>
  </si>
  <si>
    <t xml:space="preserve">Zerlegungsbeträge Zinsabschlag ....................................................................................................</t>
  </si>
  <si>
    <t xml:space="preserve">Zerlegungsbeträge Körperschaftsteuer .........................................................................................</t>
  </si>
  <si>
    <t xml:space="preserve">n a c h  der</t>
  </si>
  <si>
    <r>
      <rPr>
        <b val="true"/>
        <sz val="13"/>
        <rFont val="MetaNormalLF-Roman"/>
        <family val="2"/>
      </rPr>
      <t xml:space="preserve">EU-Eigenmittel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x   </t>
  </si>
  <si>
    <r>
      <rPr>
        <b val="true"/>
        <sz val="13"/>
        <rFont val="MetaNormalLF-Roman"/>
        <family val="2"/>
      </rPr>
      <t xml:space="preserve">Steuereinnahmen des Bundes </t>
    </r>
    <r>
      <rPr>
        <b val="true"/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Länder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Landessteuern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Lohn- und veranl. Einkommensteuer (42,5 %)</t>
    </r>
    <r>
      <rPr>
        <vertAlign val="superscript"/>
        <sz val="13"/>
        <rFont val="MetaNormalLF-Roman"/>
        <family val="2"/>
      </rPr>
      <t xml:space="preserve"> 1)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2)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Zinsabschlag (44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Steuern vom Umsatz (44,83 %) </t>
    </r>
    <r>
      <rPr>
        <vertAlign val="superscript"/>
        <sz val="13"/>
        <rFont val="MetaNormalLF-Roman"/>
        <family val="2"/>
      </rPr>
      <t xml:space="preserve">3)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Gewerbesteuerumlage (25/44) ..........................................................................................................................</t>
  </si>
  <si>
    <t xml:space="preserve"> Erhöhte Gewerbesteuerumlage ..........................................................................................................................</t>
  </si>
  <si>
    <t xml:space="preserve"> Finanzierungsbeiträge der Länder an den Bund</t>
  </si>
  <si>
    <t xml:space="preserve">     zum Fonds "Deutsche Einheit" ..........................................................................................................................</t>
  </si>
  <si>
    <t xml:space="preserve"> Zuweisung ÖPNV ..........................................................................................................................</t>
  </si>
  <si>
    <t xml:space="preserve"> Bundesergänzungszuweisung  ..........................................................................................................................</t>
  </si>
  <si>
    <t xml:space="preserve"> Länderfinanzausgleich  .....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Steuereinnahmen der Gemeinden/Gv.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</t>
  </si>
  <si>
    <t xml:space="preserve"> Gewerbesteuerumlage (Ausgabe)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Anteil an Lohn-, veranl. Einkommensteuer u. Zinsabschlag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t xml:space="preserve"> Gemeindeanteil an der Umsatzsteuer ..............................................................................</t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Nach Abzug von Kindergeld und Erstattungen des BfF.</t>
    </r>
  </si>
  <si>
    <r>
      <rPr>
        <vertAlign val="superscript"/>
        <sz val="13"/>
        <rFont val="MetaNormalLF-Roman"/>
        <family val="2"/>
      </rPr>
      <t xml:space="preserve">3)</t>
    </r>
    <r>
      <rPr>
        <sz val="13"/>
        <rFont val="MetaNormalLF-Roman"/>
        <family val="2"/>
      </rPr>
      <t xml:space="preserve"> Verteilung nach Einwohnerzahlen, einschl.</t>
    </r>
  </si>
  <si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Nach Abzug von Erstattungen.</t>
    </r>
  </si>
  <si>
    <t xml:space="preserve">     Korrekturbetrag für  2005 in Höhe von 31,1 Mill. Euro.</t>
  </si>
  <si>
    <t xml:space="preserve">Sachsen-           Anhalt</t>
  </si>
  <si>
    <t xml:space="preserve">Schleswig-                    Holstein</t>
  </si>
  <si>
    <t xml:space="preserve">Neue Länder                      und Berlin-Ost</t>
  </si>
  <si>
    <t xml:space="preserve"> .  </t>
  </si>
  <si>
    <t xml:space="preserve">Erstattungen BfF Körperschaftsteuer...</t>
  </si>
  <si>
    <t xml:space="preserve">Zerlegungsbeträge Körperschaftsteuer ..............................................</t>
  </si>
  <si>
    <r>
      <rPr>
        <b val="true"/>
        <sz val="13"/>
        <rFont val="MetaNormalLF-Roman"/>
        <family val="2"/>
      </rPr>
      <t xml:space="preserve">Steuereinnahmen des Bundes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Länder </t>
    </r>
    <r>
      <rPr>
        <b val="true"/>
        <vertAlign val="superscript"/>
        <sz val="13"/>
        <rFont val="MetaNormalLF-Roman"/>
        <family val="2"/>
      </rPr>
      <t xml:space="preserve">1)</t>
    </r>
    <r>
      <rPr>
        <b val="true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Anteil an Lohn-,veranl.Einkommensteuer u. Zinsabschlag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Nach ÖPNV, BEZ und LFA.</t>
    </r>
  </si>
  <si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Nach Zerlegung.</t>
    </r>
  </si>
  <si>
    <t xml:space="preserve">2 Kassenmäßige Steuereinnahmen der Gemeinden/Gv.</t>
  </si>
  <si>
    <t xml:space="preserve">n a c h   der Steuerverteilung im 4. Vierteljahr 2005</t>
  </si>
  <si>
    <t xml:space="preserve">2.1 Nach Steuerarten</t>
  </si>
  <si>
    <t xml:space="preserve">Mill.</t>
  </si>
  <si>
    <t xml:space="preserve">Lfd. Nr. </t>
  </si>
  <si>
    <t xml:space="preserve">Viertel-jahr</t>
  </si>
  <si>
    <t xml:space="preserve">Baden-Württem-berg</t>
  </si>
  <si>
    <t xml:space="preserve">Branden-burg</t>
  </si>
  <si>
    <t xml:space="preserve">Mecklen-burg-Vor-pommern</t>
  </si>
  <si>
    <t xml:space="preserve">Nieder-sachsen</t>
  </si>
  <si>
    <t xml:space="preserve">Rhein-             land-             Pfalz</t>
  </si>
  <si>
    <t xml:space="preserve">Sachsen-Anhalt</t>
  </si>
  <si>
    <t xml:space="preserve">Schles-wig-Holstein</t>
  </si>
  <si>
    <t xml:space="preserve">Flächen-länder</t>
  </si>
  <si>
    <t xml:space="preserve">Stadt-staaten</t>
  </si>
  <si>
    <t xml:space="preserve">Neue Länder                     und Berlin-Ost</t>
  </si>
  <si>
    <t xml:space="preserve">Ab hier Vorjahres-</t>
  </si>
  <si>
    <t xml:space="preserve">daten einfügen.</t>
  </si>
  <si>
    <t xml:space="preserve"> Anschließend</t>
  </si>
  <si>
    <t xml:space="preserve">Steuern          insgesamt</t>
  </si>
  <si>
    <t xml:space="preserve">Makro bedienen.</t>
  </si>
  <si>
    <t xml:space="preserve">3./05</t>
  </si>
  <si>
    <t xml:space="preserve">Vorviertel è</t>
  </si>
  <si>
    <t xml:space="preserve"> Vorjahr        è</t>
  </si>
  <si>
    <t xml:space="preserve">Grundsteuer A</t>
  </si>
  <si>
    <t xml:space="preserve">Grundsteuer B</t>
  </si>
  <si>
    <t xml:space="preserve">Gewerbesteuer (brutto)</t>
  </si>
  <si>
    <t xml:space="preserve">Gewerbesteuer-umlage (Ausgabe)</t>
  </si>
  <si>
    <t xml:space="preserve">Gewerbesteuer (netto)</t>
  </si>
  <si>
    <t xml:space="preserve">Anteil an Lohn,- veranl.Eink.steuer und Zinsabschlag</t>
  </si>
  <si>
    <t xml:space="preserve">Anteil an der Umsatzsteuer</t>
  </si>
  <si>
    <t xml:space="preserve">Sonstige Steuern und steuerähnl. Einnahmen</t>
  </si>
  <si>
    <t xml:space="preserve">2 Kassenmäßige Steuereinnahmen der Gemeinden/Gv.   n a c h   der Steuerverteilung im 4. Vierteljahr 2005</t>
  </si>
  <si>
    <t xml:space="preserve">1 000 Euro</t>
  </si>
  <si>
    <t xml:space="preserve">Grund-steuer A</t>
  </si>
  <si>
    <t xml:space="preserve">Grund-steuer B</t>
  </si>
  <si>
    <t xml:space="preserve">Gewerbe-steuer (brutto)</t>
  </si>
  <si>
    <t xml:space="preserve">Gewerbe-steuer-umlage (Ausgabe)</t>
  </si>
  <si>
    <t xml:space="preserve">Gewerbe-steuer (netto)</t>
  </si>
  <si>
    <t xml:space="preserve">Anteil an Lohn-, veranl. Eink. u. Zinsabschlag</t>
  </si>
  <si>
    <t xml:space="preserve">Anteil           an der Umsatz-steuer</t>
  </si>
  <si>
    <t xml:space="preserve">Sonstige Steuern u. steuerähnl. Einnahmen</t>
  </si>
  <si>
    <t xml:space="preserve">Insgesamt</t>
  </si>
  <si>
    <t xml:space="preserve">Deutschland ..........................................................................................................................</t>
  </si>
  <si>
    <t xml:space="preserve">Baden-</t>
  </si>
  <si>
    <t xml:space="preserve">       Württemberg ..........................................................................................................................</t>
  </si>
  <si>
    <t xml:space="preserve">Bayern 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</t>
  </si>
  <si>
    <t xml:space="preserve">Mecklenburg-</t>
  </si>
  <si>
    <t xml:space="preserve">       Vorpommern 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</t>
  </si>
  <si>
    <t xml:space="preserve"> Nordrhein-</t>
  </si>
  <si>
    <t xml:space="preserve">    Westfalen ..........................................................................................................................</t>
  </si>
  <si>
    <t xml:space="preserve">Rheinland-</t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...........................................</t>
    </r>
  </si>
  <si>
    <t xml:space="preserve">Saarland  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</t>
  </si>
  <si>
    <t xml:space="preserve">Sachsen-</t>
  </si>
  <si>
    <t xml:space="preserve">       Anhalt ..........................................................................................................................</t>
  </si>
  <si>
    <t xml:space="preserve">Schleswig-</t>
  </si>
  <si>
    <t xml:space="preserve">       Holstein 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</t>
  </si>
  <si>
    <t xml:space="preserve">Flächenländer ...............</t>
  </si>
  <si>
    <t xml:space="preserve">Berlin ..............................</t>
  </si>
  <si>
    <t xml:space="preserve">Bremen 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</t>
  </si>
  <si>
    <t xml:space="preserve">Stadtstaaten ..........................................................................................................................</t>
  </si>
  <si>
    <t xml:space="preserve">Früheres</t>
  </si>
  <si>
    <t xml:space="preserve">Bundesgebiet ....................................</t>
  </si>
  <si>
    <t xml:space="preserve">Neue Länder</t>
  </si>
  <si>
    <t xml:space="preserve">und Berlin-Ost ..........................................................................................................................</t>
  </si>
  <si>
    <t xml:space="preserve">2.2.2 Kreisfreie Städte *)</t>
  </si>
  <si>
    <t xml:space="preserve">Saarland ..........................................................................................................................</t>
  </si>
  <si>
    <t xml:space="preserve">   Bundesgebiet ....................................</t>
  </si>
  <si>
    <t xml:space="preserve">Neue Länder  ...................................................</t>
  </si>
  <si>
    <t xml:space="preserve">*) Ohne Stadtstaaten.</t>
  </si>
  <si>
    <t xml:space="preserve">2 Kassenmäßige Steuereinnahmen der Gemeinden/Gv.   n a c h   der Steuerverteilung im 4. Viertlejahr 2005</t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1) 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Saar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In den sonstigen Steuern sind 1 136 Tsd. Euro der Verbandsgemeinden enthalten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inschl. Landeshauptstadt Saarbrücken.</t>
    </r>
  </si>
  <si>
    <t xml:space="preserve">Grund-                steuer A</t>
  </si>
  <si>
    <t xml:space="preserve">Grund-                   steuer B</t>
  </si>
  <si>
    <t xml:space="preserve">Gewerbe-                       steuer</t>
  </si>
  <si>
    <t xml:space="preserve"> Deutschland ..........................................................................................................................</t>
  </si>
  <si>
    <t xml:space="preserve">    Baden-Württemberg ..........................................................................................................................</t>
  </si>
  <si>
    <t xml:space="preserve">    Bayern ..........................................................................................................................</t>
  </si>
  <si>
    <t xml:space="preserve">    Brandenburg ..........................................................................................................................</t>
  </si>
  <si>
    <t xml:space="preserve">    Hessen ..........................................................................................................................</t>
  </si>
  <si>
    <t xml:space="preserve">    Mecklenburg-Vorpommern ..........................................................................................................................</t>
  </si>
  <si>
    <t xml:space="preserve">    Niedersachsen ..........................................................................................................................</t>
  </si>
  <si>
    <t xml:space="preserve">    Nordrhein-Westfalen ..........................................................................................................................</t>
  </si>
  <si>
    <t xml:space="preserve">    Rheinland-Pfalz ..........................................................................................................................</t>
  </si>
  <si>
    <r>
      <rPr>
        <sz val="12"/>
        <rFont val="MetaNormalLF-Roman"/>
        <family val="2"/>
      </rPr>
      <t xml:space="preserve">    Saarland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t xml:space="preserve">    Sachsen ..........................................................................................................................</t>
  </si>
  <si>
    <t xml:space="preserve">    Sachsen-Anhalt ..........................................................................................................................</t>
  </si>
  <si>
    <t xml:space="preserve">    Schleswig-Holstein ..........................................................................................................................</t>
  </si>
  <si>
    <t xml:space="preserve">    Thüringen ..........................................................................................................................</t>
  </si>
  <si>
    <t xml:space="preserve">Früheres Bundesgebiet ..........................................................................................................................</t>
  </si>
  <si>
    <t xml:space="preserve">Neue Länder  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Stadtverband Saarbrücken.</t>
    </r>
  </si>
  <si>
    <t xml:space="preserve">Gemeinden und Gemeindeverbände</t>
  </si>
  <si>
    <t xml:space="preserve">insgesamt</t>
  </si>
  <si>
    <r>
      <rPr>
        <sz val="12"/>
        <rFont val="MetaNormalLF-Roman"/>
        <family val="2"/>
      </rPr>
      <t xml:space="preserve">Kreisfreie                     Städte </t>
    </r>
    <r>
      <rPr>
        <vertAlign val="superscript"/>
        <sz val="12"/>
        <rFont val="MetaNormalLF-Roman"/>
        <family val="2"/>
      </rPr>
      <t xml:space="preserve">1)</t>
    </r>
  </si>
  <si>
    <t xml:space="preserve">Kreisangehörige Gemeinden</t>
  </si>
  <si>
    <t xml:space="preserve">Landkreise</t>
  </si>
  <si>
    <t xml:space="preserve">zusammen</t>
  </si>
  <si>
    <t xml:space="preserve">mit 10 000                   und mehr</t>
  </si>
  <si>
    <t xml:space="preserve">mit weniger                       als 10 000</t>
  </si>
  <si>
    <t xml:space="preserve">Einwohnern</t>
  </si>
  <si>
    <t xml:space="preserve">Deutschland ............................................................................................................................................</t>
  </si>
  <si>
    <t xml:space="preserve">   Baden-Württemberg ............................................................................................................................................</t>
  </si>
  <si>
    <t xml:space="preserve">   Bayern .............................................................................................................................................</t>
  </si>
  <si>
    <t xml:space="preserve">   Brandenburg ..........................................................................................................................</t>
  </si>
  <si>
    <t xml:space="preserve">   Hessen ..........................................................................................................................</t>
  </si>
  <si>
    <t xml:space="preserve">   Mecklenburg-Vorpommern ..........................................................................................................................</t>
  </si>
  <si>
    <t xml:space="preserve">   Niedersachsen ..........................................................................................................................</t>
  </si>
  <si>
    <t xml:space="preserve">   Nordrhein-Westfalen ..................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adtstaaten.</t>
    </r>
  </si>
  <si>
    <t xml:space="preserve">   Rheinland-Pfalz ..........................................................................................................................</t>
  </si>
  <si>
    <t xml:space="preserve">   Saarland ..........................................................................................................................</t>
  </si>
  <si>
    <t xml:space="preserve">   Sachsen ..........................................................................................................................</t>
  </si>
  <si>
    <t xml:space="preserve">   Sachsen-Anhalt ..........................................................................................................................</t>
  </si>
  <si>
    <t xml:space="preserve">   Schleswig-Holstein ..........................................................................................................................</t>
  </si>
  <si>
    <t xml:space="preserve">   Thüringen ............................................................................................................................................</t>
  </si>
  <si>
    <t xml:space="preserve">Neue Länder ................................................</t>
  </si>
  <si>
    <r>
      <rPr>
        <vertAlign val="superscript"/>
        <sz val="12.5"/>
        <rFont val="MetaNormalLF-Roman"/>
        <family val="2"/>
      </rPr>
      <t xml:space="preserve"> 1)</t>
    </r>
    <r>
      <rPr>
        <sz val="12.5"/>
        <rFont val="MetaNormalLF-Roman"/>
        <family val="2"/>
      </rPr>
      <t xml:space="preserve">  Ohne Stadtstaaten.</t>
    </r>
  </si>
  <si>
    <t xml:space="preserve">3 Sonstige Steuern und steuerähnliche Einnahmen</t>
  </si>
  <si>
    <t xml:space="preserve">der Gemeinden/Gv. im 4. Vierteljahr 2005</t>
  </si>
  <si>
    <t xml:space="preserve">nach Steuerarten</t>
  </si>
  <si>
    <t xml:space="preserve">Vergnügung-steuer für die Vorführung von Bildstreifen</t>
  </si>
  <si>
    <t xml:space="preserve">Sonstige Vergnügung-steuer</t>
  </si>
  <si>
    <t xml:space="preserve">Hunde-steuer</t>
  </si>
  <si>
    <t xml:space="preserve">Getränke-steuer</t>
  </si>
  <si>
    <t xml:space="preserve">Schank-erlaubnis-steuer</t>
  </si>
  <si>
    <t xml:space="preserve">Jagd- und Fischerei-steuer</t>
  </si>
  <si>
    <t xml:space="preserve">Zweitwohnung-steuer</t>
  </si>
  <si>
    <t xml:space="preserve">Verpackung-steuer</t>
  </si>
  <si>
    <t xml:space="preserve">Sonstige Steuern </t>
  </si>
  <si>
    <t xml:space="preserve">Andere Steuern zusammen (Summe Spalten 1 - 9)</t>
  </si>
  <si>
    <t xml:space="preserve">Fremden-verkehrs-abgabe</t>
  </si>
  <si>
    <t xml:space="preserve">Zweckge-bundene Abgaben</t>
  </si>
  <si>
    <t xml:space="preserve">Abgaben von Spielbanken </t>
  </si>
  <si>
    <t xml:space="preserve">Sonstige steuerähnliche Einnahmen</t>
  </si>
  <si>
    <t xml:space="preserve">Steuerähnliche Einnahmen zus. (Summe Spalten 11 - 14)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    Saarland ..........................................................................................................................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Flächenländer ..........................................................................................................................</t>
  </si>
  <si>
    <t xml:space="preserve">16</t>
  </si>
  <si>
    <t xml:space="preserve">    Berlin ..........................................................................................................................</t>
  </si>
  <si>
    <t xml:space="preserve"> -   </t>
  </si>
  <si>
    <t xml:space="preserve">17</t>
  </si>
  <si>
    <t xml:space="preserve">    Bremen ..........................................................................................................................</t>
  </si>
  <si>
    <t xml:space="preserve">18</t>
  </si>
  <si>
    <t xml:space="preserve">    Hamburg ..........................................................................................................................</t>
  </si>
  <si>
    <t xml:space="preserve">19</t>
  </si>
  <si>
    <t xml:space="preserve">20</t>
  </si>
  <si>
    <t xml:space="preserve">21</t>
  </si>
  <si>
    <t xml:space="preserve">Neue Länder und Berlin-Ost ..........................................................................................................................</t>
  </si>
  <si>
    <t xml:space="preserve">Statistisches Bundesamt, Fachserie 14, Reihe 4, 4. Vj. u. Jahr 2005</t>
  </si>
  <si>
    <t xml:space="preserve">Jahr 2005</t>
  </si>
  <si>
    <t xml:space="preserve">Jahr 2004</t>
  </si>
  <si>
    <t xml:space="preserve">Grunderwerbsteuer ...........................................................................</t>
  </si>
  <si>
    <t xml:space="preserve">Gewerbesteuerumlage (2005. 25/44; 2004: 26/46) .................................................................</t>
  </si>
  <si>
    <t xml:space="preserve">Jahr</t>
  </si>
  <si>
    <t xml:space="preserve">4 Kassenmäßige Steuereinnahmen des Bundes,</t>
  </si>
  <si>
    <t xml:space="preserve">der Länder und der Gemeinden/Gv. im Jahr 2005</t>
  </si>
  <si>
    <t xml:space="preserve">4.4 Nach Steuerarten</t>
  </si>
  <si>
    <t xml:space="preserve">5 Kassenmäßige Steuereinnahmen der Gemeinden/Gv.</t>
  </si>
  <si>
    <t xml:space="preserve">n a c h   der Steuerverteilung im Jahr 2005</t>
  </si>
  <si>
    <t xml:space="preserve">5.1 Nach Steuerarten</t>
  </si>
  <si>
    <t xml:space="preserve">5 Kassenmäßige Steuereinnahmen der Gemeinden/Gv.   n a c h   der Steuerverteilung im Jahr 2005</t>
  </si>
  <si>
    <t xml:space="preserve">5.2.2 Kreisfreie Städte *)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In den sonstigen Steuern sind 4 176 Tsd. Euro der Verbandsgemeinden enthalten.</t>
    </r>
  </si>
  <si>
    <r>
      <rPr>
        <vertAlign val="superscript"/>
        <sz val="12"/>
        <rFont val="MetaNormalLF-Roman"/>
        <family val="2"/>
      </rPr>
      <t xml:space="preserve"> 1)</t>
    </r>
    <r>
      <rPr>
        <sz val="12"/>
        <rFont val="MetaNormalLF-Roman"/>
        <family val="2"/>
      </rPr>
      <t xml:space="preserve">  Ohne Stadtstaaten.</t>
    </r>
  </si>
  <si>
    <t xml:space="preserve">6 Sonstige Steuern und steuerähnliche Einnahmen</t>
  </si>
  <si>
    <t xml:space="preserve">der Gemeinden/Gv. im Jahr 2005</t>
  </si>
  <si>
    <t xml:space="preserve">7 Bruttoaufkommen, Abzüge und Nettoaufkommen ausgewählter Gemeinschaftsteuern
 von 2002 bis 2005</t>
  </si>
  <si>
    <t xml:space="preserve">Lohnsteuer, Bruttoaufkommen</t>
  </si>
  <si>
    <t xml:space="preserve"> - Lohnsteuerjahresausgleich</t>
  </si>
  <si>
    <t xml:space="preserve">.   </t>
  </si>
  <si>
    <t xml:space="preserve"> - Bergmannsprämien </t>
  </si>
  <si>
    <t xml:space="preserve"> - Pauschsteuer Mini-Jobs</t>
  </si>
  <si>
    <t xml:space="preserve"> - Altersvorsorgezulage</t>
  </si>
  <si>
    <t xml:space="preserve">Lohnsteuer vor Kindergeld</t>
  </si>
  <si>
    <t xml:space="preserve"> - Kindergeld Arbeitgeber</t>
  </si>
  <si>
    <r>
      <rPr>
        <sz val="14"/>
        <rFont val="MetaNormalLF-Roman"/>
        <family val="2"/>
      </rPr>
      <t xml:space="preserve"> - Kindergeld Familienkassen</t>
    </r>
    <r>
      <rPr>
        <vertAlign val="superscript"/>
        <sz val="14"/>
        <rFont val="MetaNormalLF-Roman"/>
        <family val="2"/>
      </rPr>
      <t xml:space="preserve">  </t>
    </r>
  </si>
  <si>
    <t xml:space="preserve">Lohnsteuer, Nettoaufkommen </t>
  </si>
  <si>
    <t xml:space="preserve">7.2  Veranlagte Einkommensteuer</t>
  </si>
  <si>
    <t xml:space="preserve">   Vorauszahlungsmonate</t>
  </si>
  <si>
    <t xml:space="preserve">.  </t>
  </si>
  <si>
    <t xml:space="preserve">   Nachzahlungsmonate</t>
  </si>
  <si>
    <t xml:space="preserve">Veranlagte Einkommensteuer, Bruttoaufkommen</t>
  </si>
  <si>
    <t xml:space="preserve"> - Investitionszulage</t>
  </si>
  <si>
    <t xml:space="preserve"> - Erstattungen gem. § 46 EStG</t>
  </si>
  <si>
    <t xml:space="preserve"> - Erstattungen des Bundesamts für Finanzen</t>
  </si>
  <si>
    <t xml:space="preserve"> - Eigenheimzulage</t>
  </si>
  <si>
    <t xml:space="preserve">Veranlagte Einkommensteuer, Nettoaufkommen</t>
  </si>
  <si>
    <t xml:space="preserve">7.3  Körperschaftsteuer</t>
  </si>
  <si>
    <t xml:space="preserve">Körperschaftsteuer, Bruttoaufkommen</t>
  </si>
  <si>
    <t xml:space="preserve">Körperschaftsteuer, Nettoaufkomm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@"/>
    <numFmt numFmtId="167" formatCode="\ #\ ###\ ##0.0&quot;  &quot;;[RED]\-#\ ###\ ##0.0&quot;  &quot;;&quot; -   &quot;"/>
    <numFmt numFmtId="168" formatCode="&quot;              +&quot;* 0.0&quot;  &quot;;[RED]&quot;              -&quot;* 0.0&quot;  &quot;"/>
    <numFmt numFmtId="169" formatCode="\ #\ ###\ ##0.0&quot;    &quot;;[RED]\-#\ ###\ ##0.0&quot;    &quot;;&quot; -     &quot;"/>
    <numFmt numFmtId="170" formatCode="&quot;         +&quot;* ###\ ###\ ###\ ##0.0&quot;  &quot;;[RED]&quot;          -&quot;* ###\ ###\ ###\ ##0.0&quot;  &quot;"/>
    <numFmt numFmtId="171" formatCode="&quot;         +&quot;* ###\ ###\ ###\ ##0.0&quot;  &quot;;[RED]&quot;         -&quot;* ###\ ###\ ###\ ##0.0&quot;  &quot;"/>
    <numFmt numFmtId="172" formatCode="\ #\ ###\ ##0&quot;  &quot;;[RED]\-#\ ###\ ##0&quot;  &quot;;&quot; -   &quot;"/>
    <numFmt numFmtId="173" formatCode="\ #\ ###\ ##0.0&quot;     &quot;;[RED]\-#\ ###\ ##0.0&quot;     &quot;;&quot; -      &quot;"/>
    <numFmt numFmtId="174" formatCode="@\ *."/>
    <numFmt numFmtId="175" formatCode="#,##0_);\(#,##0\)"/>
    <numFmt numFmtId="176" formatCode="\ #\ ###\ ##0&quot;  &quot;;[RED]&quot;- &quot;#\ ###\ ##0&quot;  &quot;;&quot; -   &quot;"/>
    <numFmt numFmtId="177" formatCode="\ #\ ###\ ##0&quot;  &quot;;[RED]\-#\ ###\ ##0&quot;  &quot;;&quot;-  &quot;"/>
    <numFmt numFmtId="178" formatCode="\ #\ ###\ ##0&quot;  &quot;;[RED]&quot;- &quot;#\ ###\ ##0&quot;  &quot;;&quot;-  &quot;"/>
    <numFmt numFmtId="179" formatCode="_-* #,##0.00&quot; DM&quot;_-;\-* #,##0.00&quot; DM&quot;_-;_-* \-??&quot; DM&quot;_-;_-@_-"/>
    <numFmt numFmtId="180" formatCode="&quot;  &quot;#\ ###\ ##0&quot;  &quot;;[RED]&quot;- &quot;##\ ###\ ##0&quot;  &quot;;&quot;-  &quot;"/>
    <numFmt numFmtId="181" formatCode="\ #\ ###\ ##0&quot;     &quot;;[RED]\-#\ ###\ ##0&quot;     &quot;;&quot; -      &quot;"/>
    <numFmt numFmtId="182" formatCode="\ #\ ###\ ##0\ ;[RED]\-#\ ###\ ##0\ ;&quot; -  &quot;"/>
    <numFmt numFmtId="183" formatCode="&quot;   &quot;@"/>
    <numFmt numFmtId="184" formatCode="&quot;    &quot;@"/>
    <numFmt numFmtId="185" formatCode="###\ ###\ ##0&quot;   &quot;"/>
    <numFmt numFmtId="186" formatCode="#,##0"/>
  </numFmts>
  <fonts count="42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u val="single"/>
      <sz val="8.4"/>
      <color rgb="FF0000FF"/>
      <name val="MetaNormalLF-Roman"/>
      <family val="2"/>
    </font>
    <font>
      <u val="single"/>
      <sz val="8.4"/>
      <color rgb="FF0000FF"/>
      <name val="Arial MT"/>
      <family val="0"/>
    </font>
    <font>
      <b val="true"/>
      <sz val="11"/>
      <name val="MetaNormalLF-Roman"/>
      <family val="2"/>
    </font>
    <font>
      <b val="true"/>
      <sz val="13"/>
      <name val="MetaNormalLF-Roman"/>
      <family val="2"/>
    </font>
    <font>
      <sz val="6"/>
      <name val="Arial MT"/>
      <family val="0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2"/>
      <color rgb="FFFF0000"/>
      <name val="MetaNormalLF-Roman"/>
      <family val="2"/>
    </font>
    <font>
      <sz val="13"/>
      <name val="MetaNormalLF-Roman"/>
      <family val="2"/>
    </font>
    <font>
      <u val="single"/>
      <sz val="13"/>
      <name val="MetaNormalLF-Roman"/>
      <family val="2"/>
    </font>
    <font>
      <vertAlign val="superscript"/>
      <sz val="13"/>
      <name val="MetaNormalLF-Roman"/>
      <family val="2"/>
    </font>
    <font>
      <sz val="13"/>
      <color rgb="FF0000FF"/>
      <name val="MetaNormalLF-Roman"/>
      <family val="2"/>
    </font>
    <font>
      <sz val="14"/>
      <name val="Arial MT"/>
      <family val="0"/>
    </font>
    <font>
      <b val="true"/>
      <vertAlign val="superscript"/>
      <sz val="13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u val="single"/>
      <sz val="12"/>
      <name val="MetaNormalLF-Roman"/>
      <family val="2"/>
    </font>
    <font>
      <sz val="12.5"/>
      <name val="MetaNormalLF-Roman"/>
      <family val="2"/>
    </font>
    <font>
      <sz val="11.5"/>
      <name val="MetaNormalLF-Roman"/>
      <family val="2"/>
    </font>
    <font>
      <b val="true"/>
      <sz val="11"/>
      <color rgb="FFFF0000"/>
      <name val="MetaNormalLF-Roman"/>
      <family val="2"/>
    </font>
    <font>
      <vertAlign val="superscript"/>
      <sz val="12.5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b val="true"/>
      <sz val="15"/>
      <name val="MetaNormalLF-Roman"/>
      <family val="2"/>
    </font>
    <font>
      <b val="true"/>
      <sz val="16"/>
      <name val="MetaNormalLF-Roman"/>
      <family val="2"/>
    </font>
    <font>
      <vertAlign val="superscript"/>
      <sz val="14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2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4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_Vorblatt_2006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oleObject" Target="../embeddings/oleObject1.bin"/><Relationship Id="rId3" Type="http://schemas.openxmlformats.org/officeDocument/2006/relationships/oleObject" Target="../embeddings/oleObject2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2</xdr:col>
      <xdr:colOff>155160</xdr:colOff>
      <xdr:row>64</xdr:row>
      <xdr:rowOff>0</xdr:rowOff>
    </xdr:to>
    <xdr:sp>
      <xdr:nvSpPr>
        <xdr:cNvPr id="17" name="Line 1"/>
        <xdr:cNvSpPr/>
      </xdr:nvSpPr>
      <xdr:spPr>
        <a:xfrm>
          <a:off x="0" y="12899880"/>
          <a:ext cx="17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7680</xdr:colOff>
      <xdr:row>74</xdr:row>
      <xdr:rowOff>9720</xdr:rowOff>
    </xdr:from>
    <xdr:to>
      <xdr:col>1</xdr:col>
      <xdr:colOff>28440</xdr:colOff>
      <xdr:row>75</xdr:row>
      <xdr:rowOff>123480</xdr:rowOff>
    </xdr:to>
    <xdr:sp>
      <xdr:nvSpPr>
        <xdr:cNvPr id="18" name="Line 1"/>
        <xdr:cNvSpPr/>
      </xdr:nvSpPr>
      <xdr:spPr>
        <a:xfrm>
          <a:off x="337680" y="15598800"/>
          <a:ext cx="1226880" cy="31392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1</xdr:col>
      <xdr:colOff>223200</xdr:colOff>
      <xdr:row>64</xdr:row>
      <xdr:rowOff>0</xdr:rowOff>
    </xdr:to>
    <xdr:sp>
      <xdr:nvSpPr>
        <xdr:cNvPr id="19" name="Line 1"/>
        <xdr:cNvSpPr/>
      </xdr:nvSpPr>
      <xdr:spPr>
        <a:xfrm>
          <a:off x="0" y="12533760"/>
          <a:ext cx="16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5</xdr:row>
      <xdr:rowOff>0</xdr:rowOff>
    </xdr:from>
    <xdr:to>
      <xdr:col>0</xdr:col>
      <xdr:colOff>1656000</xdr:colOff>
      <xdr:row>65</xdr:row>
      <xdr:rowOff>0</xdr:rowOff>
    </xdr:to>
    <xdr:sp>
      <xdr:nvSpPr>
        <xdr:cNvPr id="20" name="Line 1"/>
        <xdr:cNvSpPr/>
      </xdr:nvSpPr>
      <xdr:spPr>
        <a:xfrm>
          <a:off x="10440" y="13069080"/>
          <a:ext cx="16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63</xdr:row>
      <xdr:rowOff>0</xdr:rowOff>
    </xdr:from>
    <xdr:to>
      <xdr:col>0</xdr:col>
      <xdr:colOff>1674360</xdr:colOff>
      <xdr:row>63</xdr:row>
      <xdr:rowOff>0</xdr:rowOff>
    </xdr:to>
    <xdr:sp>
      <xdr:nvSpPr>
        <xdr:cNvPr id="21" name="Line 1"/>
        <xdr:cNvSpPr/>
      </xdr:nvSpPr>
      <xdr:spPr>
        <a:xfrm>
          <a:off x="28800" y="12687840"/>
          <a:ext cx="16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2</xdr:col>
      <xdr:colOff>1305360</xdr:colOff>
      <xdr:row>71</xdr:row>
      <xdr:rowOff>0</xdr:rowOff>
    </xdr:to>
    <xdr:sp>
      <xdr:nvSpPr>
        <xdr:cNvPr id="22" name="Line 1"/>
        <xdr:cNvSpPr/>
      </xdr:nvSpPr>
      <xdr:spPr>
        <a:xfrm>
          <a:off x="0" y="1115172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880</xdr:colOff>
      <xdr:row>33</xdr:row>
      <xdr:rowOff>28800</xdr:rowOff>
    </xdr:from>
    <xdr:to>
      <xdr:col>7</xdr:col>
      <xdr:colOff>97920</xdr:colOff>
      <xdr:row>33</xdr:row>
      <xdr:rowOff>143640</xdr:rowOff>
    </xdr:to>
    <xdr:sp>
      <xdr:nvSpPr>
        <xdr:cNvPr id="23" name="Text 7"/>
        <xdr:cNvSpPr/>
      </xdr:nvSpPr>
      <xdr:spPr>
        <a:xfrm>
          <a:off x="9660960" y="6270120"/>
          <a:ext cx="5904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2</xdr:col>
      <xdr:colOff>961560</xdr:colOff>
      <xdr:row>45</xdr:row>
      <xdr:rowOff>0</xdr:rowOff>
    </xdr:to>
    <xdr:sp>
      <xdr:nvSpPr>
        <xdr:cNvPr id="24" name="Line 2"/>
        <xdr:cNvSpPr/>
      </xdr:nvSpPr>
      <xdr:spPr>
        <a:xfrm>
          <a:off x="0" y="10059120"/>
          <a:ext cx="164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6</xdr:row>
      <xdr:rowOff>162720</xdr:rowOff>
    </xdr:from>
    <xdr:to>
      <xdr:col>0</xdr:col>
      <xdr:colOff>463320</xdr:colOff>
      <xdr:row>7</xdr:row>
      <xdr:rowOff>152640</xdr:rowOff>
    </xdr:to>
    <xdr:sp>
      <xdr:nvSpPr>
        <xdr:cNvPr id="25" name="Text 4"/>
        <xdr:cNvSpPr/>
      </xdr:nvSpPr>
      <xdr:spPr>
        <a:xfrm>
          <a:off x="144720" y="1447200"/>
          <a:ext cx="318600" cy="24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MetaNormalLF-Roman"/>
            </a:rPr>
            <a:t>Nr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480</xdr:colOff>
      <xdr:row>5</xdr:row>
      <xdr:rowOff>123840</xdr:rowOff>
    </xdr:from>
    <xdr:to>
      <xdr:col>0</xdr:col>
      <xdr:colOff>511200</xdr:colOff>
      <xdr:row>6</xdr:row>
      <xdr:rowOff>143640</xdr:rowOff>
    </xdr:to>
    <xdr:sp>
      <xdr:nvSpPr>
        <xdr:cNvPr id="26" name="Text 15"/>
        <xdr:cNvSpPr/>
      </xdr:nvSpPr>
      <xdr:spPr>
        <a:xfrm>
          <a:off x="96480" y="1153080"/>
          <a:ext cx="414720" cy="27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MetaNormalLF-Roman"/>
            </a:rPr>
            <a:t>Lfd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2</xdr:col>
      <xdr:colOff>872640</xdr:colOff>
      <xdr:row>45</xdr:row>
      <xdr:rowOff>0</xdr:rowOff>
    </xdr:to>
    <xdr:sp>
      <xdr:nvSpPr>
        <xdr:cNvPr id="27" name="Line 3"/>
        <xdr:cNvSpPr/>
      </xdr:nvSpPr>
      <xdr:spPr>
        <a:xfrm>
          <a:off x="0" y="10062720"/>
          <a:ext cx="15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3</xdr:col>
      <xdr:colOff>604800</xdr:colOff>
      <xdr:row>56</xdr:row>
      <xdr:rowOff>0</xdr:rowOff>
    </xdr:to>
    <xdr:sp>
      <xdr:nvSpPr>
        <xdr:cNvPr id="28" name="Line 1"/>
        <xdr:cNvSpPr/>
      </xdr:nvSpPr>
      <xdr:spPr>
        <a:xfrm>
          <a:off x="0" y="11727720"/>
          <a:ext cx="164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8520</xdr:colOff>
      <xdr:row>5</xdr:row>
      <xdr:rowOff>104760</xdr:rowOff>
    </xdr:from>
    <xdr:to>
      <xdr:col>24</xdr:col>
      <xdr:colOff>375840</xdr:colOff>
      <xdr:row>6</xdr:row>
      <xdr:rowOff>123840</xdr:rowOff>
    </xdr:to>
    <xdr:sp>
      <xdr:nvSpPr>
        <xdr:cNvPr id="29" name="Text 8"/>
        <xdr:cNvSpPr/>
      </xdr:nvSpPr>
      <xdr:spPr>
        <a:xfrm>
          <a:off x="19900080" y="1134000"/>
          <a:ext cx="33732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MetaNormalLF-Roman"/>
            </a:rPr>
            <a:t>Lfd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8800</xdr:colOff>
      <xdr:row>6</xdr:row>
      <xdr:rowOff>95760</xdr:rowOff>
    </xdr:from>
    <xdr:to>
      <xdr:col>24</xdr:col>
      <xdr:colOff>375840</xdr:colOff>
      <xdr:row>7</xdr:row>
      <xdr:rowOff>123840</xdr:rowOff>
    </xdr:to>
    <xdr:sp>
      <xdr:nvSpPr>
        <xdr:cNvPr id="30" name="Text 10"/>
        <xdr:cNvSpPr/>
      </xdr:nvSpPr>
      <xdr:spPr>
        <a:xfrm>
          <a:off x="19890360" y="1380240"/>
          <a:ext cx="34704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MetaNormalLF-Roman"/>
            </a:rPr>
            <a:t>N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2</xdr:col>
      <xdr:colOff>155160</xdr:colOff>
      <xdr:row>64</xdr:row>
      <xdr:rowOff>0</xdr:rowOff>
    </xdr:to>
    <xdr:sp>
      <xdr:nvSpPr>
        <xdr:cNvPr id="31" name="Line 1"/>
        <xdr:cNvSpPr/>
      </xdr:nvSpPr>
      <xdr:spPr>
        <a:xfrm>
          <a:off x="0" y="12899880"/>
          <a:ext cx="17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7680</xdr:colOff>
      <xdr:row>74</xdr:row>
      <xdr:rowOff>9360</xdr:rowOff>
    </xdr:from>
    <xdr:to>
      <xdr:col>1</xdr:col>
      <xdr:colOff>28440</xdr:colOff>
      <xdr:row>75</xdr:row>
      <xdr:rowOff>123480</xdr:rowOff>
    </xdr:to>
    <xdr:sp>
      <xdr:nvSpPr>
        <xdr:cNvPr id="32" name="Line 1"/>
        <xdr:cNvSpPr/>
      </xdr:nvSpPr>
      <xdr:spPr>
        <a:xfrm>
          <a:off x="337680" y="15583320"/>
          <a:ext cx="1226880" cy="3142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1</xdr:col>
      <xdr:colOff>223200</xdr:colOff>
      <xdr:row>64</xdr:row>
      <xdr:rowOff>0</xdr:rowOff>
    </xdr:to>
    <xdr:sp>
      <xdr:nvSpPr>
        <xdr:cNvPr id="33" name="Line 1"/>
        <xdr:cNvSpPr/>
      </xdr:nvSpPr>
      <xdr:spPr>
        <a:xfrm>
          <a:off x="0" y="12533760"/>
          <a:ext cx="16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5</xdr:row>
      <xdr:rowOff>0</xdr:rowOff>
    </xdr:from>
    <xdr:to>
      <xdr:col>0</xdr:col>
      <xdr:colOff>1656000</xdr:colOff>
      <xdr:row>65</xdr:row>
      <xdr:rowOff>0</xdr:rowOff>
    </xdr:to>
    <xdr:sp>
      <xdr:nvSpPr>
        <xdr:cNvPr id="34" name="Line 1"/>
        <xdr:cNvSpPr/>
      </xdr:nvSpPr>
      <xdr:spPr>
        <a:xfrm>
          <a:off x="10440" y="13069080"/>
          <a:ext cx="16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63</xdr:row>
      <xdr:rowOff>0</xdr:rowOff>
    </xdr:from>
    <xdr:to>
      <xdr:col>0</xdr:col>
      <xdr:colOff>1674360</xdr:colOff>
      <xdr:row>63</xdr:row>
      <xdr:rowOff>0</xdr:rowOff>
    </xdr:to>
    <xdr:sp>
      <xdr:nvSpPr>
        <xdr:cNvPr id="35" name="Line 1"/>
        <xdr:cNvSpPr/>
      </xdr:nvSpPr>
      <xdr:spPr>
        <a:xfrm>
          <a:off x="28800" y="12678480"/>
          <a:ext cx="16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1</xdr:col>
      <xdr:colOff>997920</xdr:colOff>
      <xdr:row>73</xdr:row>
      <xdr:rowOff>0</xdr:rowOff>
    </xdr:to>
    <xdr:sp>
      <xdr:nvSpPr>
        <xdr:cNvPr id="36" name="Line 1"/>
        <xdr:cNvSpPr/>
      </xdr:nvSpPr>
      <xdr:spPr>
        <a:xfrm>
          <a:off x="0" y="14574600"/>
          <a:ext cx="143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918360</xdr:colOff>
      <xdr:row>48</xdr:row>
      <xdr:rowOff>123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00160"/>
          <a:ext cx="7670160" cy="9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3320</xdr:colOff>
      <xdr:row>50</xdr:row>
      <xdr:rowOff>190800</xdr:rowOff>
    </xdr:from>
    <xdr:to>
      <xdr:col>6</xdr:col>
      <xdr:colOff>797760</xdr:colOff>
      <xdr:row>101</xdr:row>
      <xdr:rowOff>51840</xdr:rowOff>
    </xdr:to>
    <xdr:grpSp>
      <xdr:nvGrpSpPr>
        <xdr:cNvPr id="1" name="Group 7"/>
        <xdr:cNvGrpSpPr/>
      </xdr:nvGrpSpPr>
      <xdr:grpSpPr>
        <a:xfrm>
          <a:off x="193320" y="10191960"/>
          <a:ext cx="7356240" cy="10062360"/>
          <a:chOff x="193320" y="10191960"/>
          <a:chExt cx="7356240" cy="10062360"/>
        </a:xfrm>
      </xdr:grpSpPr>
      <xdr:graphicFrame>
        <xdr:nvGraphicFramePr>
          <xdr:cNvPr id="2" name="Picture 4"/>
          <xdr:cNvGraphicFramePr/>
        </xdr:nvGraphicFramePr>
        <xdr:xfrm>
          <a:off x="193320" y="10191960"/>
          <a:ext cx="7356240" cy="445104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  <xdr:graphicFrame>
        <xdr:nvGraphicFramePr>
          <xdr:cNvPr id="3" name="Picture 5"/>
          <xdr:cNvGraphicFramePr/>
        </xdr:nvGraphicFramePr>
        <xdr:xfrm>
          <a:off x="193320" y="15323760"/>
          <a:ext cx="7340040" cy="4930560"/>
        </xdr:xfrm>
        <a:graphic>
          <a:graphicData uri="http://schemas.openxmlformats.org/presentationml/2006/ole">
            <xdr:oleObj r:id="rId3" spid="">
              <xdr:embed/>
            </xdr:oleObj>
          </a:graphicData>
        </a:graphic>
      </xdr:graphicFrame>
    </xdr:grpSp>
    <xdr:clientData/>
  </xdr:twoCellAnchor>
  <xdr:twoCellAnchor editAs="oneCell">
    <xdr:from>
      <xdr:col>5</xdr:col>
      <xdr:colOff>1361880</xdr:colOff>
      <xdr:row>47</xdr:row>
      <xdr:rowOff>123480</xdr:rowOff>
    </xdr:from>
    <xdr:to>
      <xdr:col>6</xdr:col>
      <xdr:colOff>686880</xdr:colOff>
      <xdr:row>48</xdr:row>
      <xdr:rowOff>47520</xdr:rowOff>
    </xdr:to>
    <xdr:sp>
      <xdr:nvSpPr>
        <xdr:cNvPr id="4" name="Text 8"/>
        <xdr:cNvSpPr/>
      </xdr:nvSpPr>
      <xdr:spPr>
        <a:xfrm>
          <a:off x="6307200" y="9524520"/>
          <a:ext cx="113148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 MT"/>
            </a:rPr>
            <a:t>Statistisches Bundesamt VI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72680</xdr:colOff>
      <xdr:row>72</xdr:row>
      <xdr:rowOff>0</xdr:rowOff>
    </xdr:from>
    <xdr:to>
      <xdr:col>6</xdr:col>
      <xdr:colOff>696600</xdr:colOff>
      <xdr:row>72</xdr:row>
      <xdr:rowOff>123480</xdr:rowOff>
    </xdr:to>
    <xdr:sp>
      <xdr:nvSpPr>
        <xdr:cNvPr id="5" name="Text 9"/>
        <xdr:cNvSpPr/>
      </xdr:nvSpPr>
      <xdr:spPr>
        <a:xfrm>
          <a:off x="6318000" y="14401800"/>
          <a:ext cx="11304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 MT"/>
            </a:rPr>
            <a:t>Statistisches Bundesamt VI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33800</xdr:colOff>
      <xdr:row>100</xdr:row>
      <xdr:rowOff>9360</xdr:rowOff>
    </xdr:from>
    <xdr:to>
      <xdr:col>6</xdr:col>
      <xdr:colOff>658440</xdr:colOff>
      <xdr:row>100</xdr:row>
      <xdr:rowOff>133560</xdr:rowOff>
    </xdr:to>
    <xdr:sp>
      <xdr:nvSpPr>
        <xdr:cNvPr id="6" name="Text 10"/>
        <xdr:cNvSpPr/>
      </xdr:nvSpPr>
      <xdr:spPr>
        <a:xfrm>
          <a:off x="6279120" y="20012040"/>
          <a:ext cx="113112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 MT"/>
            </a:rPr>
            <a:t>Statistisches Bundesamt VI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9760</xdr:colOff>
      <xdr:row>21</xdr:row>
      <xdr:rowOff>76680</xdr:rowOff>
    </xdr:from>
    <xdr:to>
      <xdr:col>6</xdr:col>
      <xdr:colOff>677160</xdr:colOff>
      <xdr:row>21</xdr:row>
      <xdr:rowOff>200160</xdr:rowOff>
    </xdr:to>
    <xdr:sp>
      <xdr:nvSpPr>
        <xdr:cNvPr id="7" name="Text 11"/>
        <xdr:cNvSpPr/>
      </xdr:nvSpPr>
      <xdr:spPr>
        <a:xfrm>
          <a:off x="6355080" y="4277160"/>
          <a:ext cx="107388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 MT"/>
            </a:rPr>
            <a:t>Statistisches Bundesamt VID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2</xdr:col>
      <xdr:colOff>1305360</xdr:colOff>
      <xdr:row>71</xdr:row>
      <xdr:rowOff>0</xdr:rowOff>
    </xdr:to>
    <xdr:sp>
      <xdr:nvSpPr>
        <xdr:cNvPr id="8" name="Line 1"/>
        <xdr:cNvSpPr/>
      </xdr:nvSpPr>
      <xdr:spPr>
        <a:xfrm>
          <a:off x="0" y="1115172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880</xdr:colOff>
      <xdr:row>33</xdr:row>
      <xdr:rowOff>28800</xdr:rowOff>
    </xdr:from>
    <xdr:to>
      <xdr:col>7</xdr:col>
      <xdr:colOff>97560</xdr:colOff>
      <xdr:row>33</xdr:row>
      <xdr:rowOff>143640</xdr:rowOff>
    </xdr:to>
    <xdr:sp>
      <xdr:nvSpPr>
        <xdr:cNvPr id="9" name="Text 7"/>
        <xdr:cNvSpPr/>
      </xdr:nvSpPr>
      <xdr:spPr>
        <a:xfrm>
          <a:off x="9708840" y="6270120"/>
          <a:ext cx="5868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2</xdr:col>
      <xdr:colOff>961560</xdr:colOff>
      <xdr:row>45</xdr:row>
      <xdr:rowOff>0</xdr:rowOff>
    </xdr:to>
    <xdr:sp>
      <xdr:nvSpPr>
        <xdr:cNvPr id="10" name="Line 2"/>
        <xdr:cNvSpPr/>
      </xdr:nvSpPr>
      <xdr:spPr>
        <a:xfrm>
          <a:off x="0" y="10059120"/>
          <a:ext cx="164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920</xdr:colOff>
      <xdr:row>6</xdr:row>
      <xdr:rowOff>152640</xdr:rowOff>
    </xdr:from>
    <xdr:to>
      <xdr:col>0</xdr:col>
      <xdr:colOff>434160</xdr:colOff>
      <xdr:row>7</xdr:row>
      <xdr:rowOff>143640</xdr:rowOff>
    </xdr:to>
    <xdr:sp>
      <xdr:nvSpPr>
        <xdr:cNvPr id="11" name="Text 4"/>
        <xdr:cNvSpPr/>
      </xdr:nvSpPr>
      <xdr:spPr>
        <a:xfrm>
          <a:off x="115920" y="1437120"/>
          <a:ext cx="31824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 MT"/>
            </a:rPr>
            <a:t>Nr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20</xdr:colOff>
      <xdr:row>5</xdr:row>
      <xdr:rowOff>143640</xdr:rowOff>
    </xdr:from>
    <xdr:to>
      <xdr:col>0</xdr:col>
      <xdr:colOff>463320</xdr:colOff>
      <xdr:row>6</xdr:row>
      <xdr:rowOff>143640</xdr:rowOff>
    </xdr:to>
    <xdr:sp>
      <xdr:nvSpPr>
        <xdr:cNvPr id="12" name="Text 15"/>
        <xdr:cNvSpPr/>
      </xdr:nvSpPr>
      <xdr:spPr>
        <a:xfrm>
          <a:off x="67320" y="1172880"/>
          <a:ext cx="39600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 MT"/>
            </a:rPr>
            <a:t>Lfd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2</xdr:col>
      <xdr:colOff>872640</xdr:colOff>
      <xdr:row>45</xdr:row>
      <xdr:rowOff>0</xdr:rowOff>
    </xdr:to>
    <xdr:sp>
      <xdr:nvSpPr>
        <xdr:cNvPr id="13" name="Line 3"/>
        <xdr:cNvSpPr/>
      </xdr:nvSpPr>
      <xdr:spPr>
        <a:xfrm>
          <a:off x="0" y="10062720"/>
          <a:ext cx="15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3</xdr:col>
      <xdr:colOff>604800</xdr:colOff>
      <xdr:row>56</xdr:row>
      <xdr:rowOff>0</xdr:rowOff>
    </xdr:to>
    <xdr:sp>
      <xdr:nvSpPr>
        <xdr:cNvPr id="14" name="Line 1"/>
        <xdr:cNvSpPr/>
      </xdr:nvSpPr>
      <xdr:spPr>
        <a:xfrm>
          <a:off x="0" y="11727720"/>
          <a:ext cx="164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8520</xdr:colOff>
      <xdr:row>5</xdr:row>
      <xdr:rowOff>104760</xdr:rowOff>
    </xdr:from>
    <xdr:to>
      <xdr:col>24</xdr:col>
      <xdr:colOff>375840</xdr:colOff>
      <xdr:row>6</xdr:row>
      <xdr:rowOff>123840</xdr:rowOff>
    </xdr:to>
    <xdr:sp>
      <xdr:nvSpPr>
        <xdr:cNvPr id="15" name="Text 8"/>
        <xdr:cNvSpPr/>
      </xdr:nvSpPr>
      <xdr:spPr>
        <a:xfrm>
          <a:off x="19900080" y="1134000"/>
          <a:ext cx="33732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Lfd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8800</xdr:colOff>
      <xdr:row>6</xdr:row>
      <xdr:rowOff>95760</xdr:rowOff>
    </xdr:from>
    <xdr:to>
      <xdr:col>24</xdr:col>
      <xdr:colOff>375840</xdr:colOff>
      <xdr:row>7</xdr:row>
      <xdr:rowOff>123840</xdr:rowOff>
    </xdr:to>
    <xdr:sp>
      <xdr:nvSpPr>
        <xdr:cNvPr id="16" name="Text 10"/>
        <xdr:cNvSpPr/>
      </xdr:nvSpPr>
      <xdr:spPr>
        <a:xfrm>
          <a:off x="19890360" y="1380240"/>
          <a:ext cx="34704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N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3/R-VID3-Daten/Steueraufkommen/grillm/Kassenm&#228;&#223;ige/2005/KST_1.Hj_2005_Bremen_Korrektu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lauf"/>
      <sheetName val="Mak"/>
      <sheetName val="A"/>
      <sheetName val="B"/>
      <sheetName val="C"/>
      <sheetName val="D"/>
      <sheetName val="1.1"/>
      <sheetName val="1.2"/>
      <sheetName val="J"/>
      <sheetName val="1.4a"/>
      <sheetName val="1.4b"/>
      <sheetName val="1.4c"/>
      <sheetName val="1.4d"/>
      <sheetName val="O"/>
      <sheetName val="2.2.1"/>
      <sheetName val="2.2.2"/>
      <sheetName val="2.2.3"/>
      <sheetName val="2.2.4"/>
      <sheetName val="T"/>
      <sheetName val="U"/>
      <sheetName val="3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0" activeCellId="0" sqref="K20"/>
    </sheetView>
  </sheetViews>
  <sheetFormatPr defaultColWidth="13.76953125" defaultRowHeight="16.5" zeroHeight="false" outlineLevelRow="0" outlineLevelCol="0"/>
  <cols>
    <col collapsed="false" customWidth="true" hidden="false" outlineLevel="0" max="1" min="1" style="128" width="5.76"/>
    <col collapsed="false" customWidth="true" hidden="false" outlineLevel="0" max="2" min="2" style="128" width="1.1"/>
    <col collapsed="false" customWidth="true" hidden="false" outlineLevel="0" max="3" min="3" style="128" width="5.1"/>
    <col collapsed="false" customWidth="true" hidden="false" outlineLevel="0" max="4" min="4" style="128" width="49.43"/>
    <col collapsed="false" customWidth="true" hidden="false" outlineLevel="0" max="5" min="5" style="128" width="2.32"/>
    <col collapsed="false" customWidth="true" hidden="false" outlineLevel="0" max="6" min="6" style="128" width="1.77"/>
    <col collapsed="false" customWidth="true" hidden="false" outlineLevel="0" max="9" min="7" style="171" width="15.77"/>
    <col collapsed="false" customWidth="true" hidden="false" outlineLevel="0" max="16" min="10" style="171" width="16.55"/>
    <col collapsed="false" customWidth="true" hidden="false" outlineLevel="0" max="17" min="17" style="128" width="6.21"/>
    <col collapsed="false" customWidth="true" hidden="false" outlineLevel="0" max="18" min="18" style="128" width="10.77"/>
    <col collapsed="false" customWidth="false" hidden="false" outlineLevel="0" max="257" min="19" style="128" width="13.77"/>
  </cols>
  <sheetData>
    <row r="1" customFormat="false" ht="18" hidden="false" customHeight="true" outlineLevel="0" collapsed="false">
      <c r="I1" s="192" t="s">
        <v>190</v>
      </c>
      <c r="J1" s="193" t="s">
        <v>191</v>
      </c>
    </row>
    <row r="2" customFormat="false" ht="22.5" hidden="false" customHeight="true" outlineLevel="0" collapsed="false">
      <c r="I2" s="134" t="s">
        <v>192</v>
      </c>
      <c r="J2" s="194" t="s">
        <v>193</v>
      </c>
    </row>
    <row r="3" customFormat="false" ht="6.6" hidden="false" customHeight="true" outlineLevel="0" collapsed="false"/>
    <row r="4" customFormat="false" ht="15.95" hidden="false" customHeight="true" outlineLevel="0" collapsed="false">
      <c r="I4" s="195" t="s">
        <v>194</v>
      </c>
      <c r="J4" s="194" t="s">
        <v>195</v>
      </c>
    </row>
    <row r="5" customFormat="false" ht="18" hidden="false" customHeight="true" outlineLevel="0" collapsed="false"/>
    <row r="6" customFormat="false" ht="2.1" hidden="true" customHeight="true" outlineLevel="0" collapsed="false">
      <c r="A6" s="144"/>
      <c r="B6" s="144"/>
      <c r="C6" s="144"/>
      <c r="D6" s="144"/>
      <c r="E6" s="182"/>
      <c r="F6" s="144"/>
      <c r="G6" s="196"/>
      <c r="H6" s="197"/>
      <c r="I6" s="196"/>
      <c r="J6" s="198"/>
      <c r="K6" s="196"/>
      <c r="L6" s="197"/>
      <c r="M6" s="196"/>
      <c r="N6" s="197"/>
      <c r="O6" s="196"/>
      <c r="P6" s="197"/>
      <c r="Q6" s="144"/>
    </row>
    <row r="7" customFormat="false" ht="30" hidden="false" customHeight="true" outlineLevel="0" collapsed="false">
      <c r="A7" s="138" t="s">
        <v>196</v>
      </c>
      <c r="B7" s="139" t="s">
        <v>54</v>
      </c>
      <c r="C7" s="139"/>
      <c r="D7" s="139"/>
      <c r="E7" s="199"/>
      <c r="F7" s="141" t="s">
        <v>102</v>
      </c>
      <c r="G7" s="141"/>
      <c r="H7" s="200" t="s">
        <v>265</v>
      </c>
      <c r="I7" s="142" t="s">
        <v>198</v>
      </c>
      <c r="J7" s="201" t="s">
        <v>199</v>
      </c>
      <c r="K7" s="141" t="s">
        <v>200</v>
      </c>
      <c r="L7" s="200" t="s">
        <v>201</v>
      </c>
      <c r="M7" s="200" t="s">
        <v>202</v>
      </c>
      <c r="N7" s="200" t="s">
        <v>203</v>
      </c>
      <c r="O7" s="200" t="s">
        <v>266</v>
      </c>
      <c r="P7" s="200" t="s">
        <v>205</v>
      </c>
      <c r="Q7" s="139" t="s">
        <v>196</v>
      </c>
    </row>
    <row r="8" customFormat="false" ht="30" hidden="false" customHeight="true" outlineLevel="0" collapsed="false">
      <c r="A8" s="138"/>
      <c r="B8" s="139"/>
      <c r="C8" s="139"/>
      <c r="D8" s="139"/>
      <c r="E8" s="202"/>
      <c r="F8" s="141"/>
      <c r="G8" s="141"/>
      <c r="H8" s="200"/>
      <c r="I8" s="142"/>
      <c r="J8" s="201"/>
      <c r="K8" s="141"/>
      <c r="L8" s="200"/>
      <c r="M8" s="200"/>
      <c r="N8" s="200"/>
      <c r="O8" s="200"/>
      <c r="P8" s="200"/>
      <c r="Q8" s="139"/>
    </row>
    <row r="9" customFormat="false" ht="1.5" hidden="true" customHeight="true" outlineLevel="0" collapsed="false">
      <c r="A9" s="135"/>
      <c r="B9" s="135"/>
      <c r="C9" s="135"/>
      <c r="D9" s="135"/>
      <c r="E9" s="203"/>
      <c r="F9" s="135"/>
      <c r="G9" s="204"/>
      <c r="H9" s="205"/>
      <c r="I9" s="204"/>
      <c r="J9" s="206"/>
      <c r="K9" s="204"/>
      <c r="L9" s="205"/>
      <c r="M9" s="204"/>
      <c r="N9" s="205"/>
      <c r="O9" s="204"/>
      <c r="P9" s="205"/>
      <c r="Q9" s="135"/>
    </row>
    <row r="10" customFormat="false" ht="11.25" hidden="false" customHeight="true" outlineLevel="0" collapsed="false">
      <c r="G10" s="187"/>
      <c r="H10" s="187"/>
      <c r="I10" s="187"/>
      <c r="J10" s="187"/>
      <c r="K10" s="187"/>
      <c r="L10" s="187"/>
      <c r="M10" s="187"/>
      <c r="N10" s="187"/>
      <c r="O10" s="187"/>
      <c r="P10" s="187"/>
    </row>
    <row r="11" customFormat="false" ht="26.1" hidden="false" customHeight="true" outlineLevel="0" collapsed="false">
      <c r="A11" s="171"/>
      <c r="I11" s="207" t="s">
        <v>267</v>
      </c>
      <c r="J11" s="208" t="s">
        <v>268</v>
      </c>
    </row>
    <row r="12" customFormat="false" ht="11.25" hidden="false" customHeight="true" outlineLevel="0" collapsed="false">
      <c r="A12" s="171"/>
      <c r="D12" s="158"/>
      <c r="I12" s="195"/>
    </row>
    <row r="13" customFormat="false" ht="18" hidden="false" customHeight="true" outlineLevel="0" collapsed="false">
      <c r="A13" s="171" t="n">
        <v>29</v>
      </c>
      <c r="B13" s="209" t="s">
        <v>146</v>
      </c>
      <c r="C13" s="209"/>
      <c r="D13" s="209"/>
      <c r="E13" s="140"/>
      <c r="G13" s="210" t="n">
        <v>-1447912</v>
      </c>
      <c r="H13" s="210" t="n">
        <v>-160262.77973</v>
      </c>
      <c r="I13" s="210" t="n">
        <v>-233484.81146</v>
      </c>
      <c r="J13" s="210" t="n">
        <v>-38166</v>
      </c>
      <c r="K13" s="210" t="n">
        <v>-130824.81196</v>
      </c>
      <c r="L13" s="210" t="n">
        <v>-22697</v>
      </c>
      <c r="M13" s="210" t="n">
        <v>-125765.239</v>
      </c>
      <c r="N13" s="210" t="n">
        <v>-389079.62726</v>
      </c>
      <c r="O13" s="210" t="n">
        <v>-54615.22964</v>
      </c>
      <c r="P13" s="211" t="n">
        <v>-17091.88071</v>
      </c>
      <c r="Q13" s="171" t="n">
        <v>29</v>
      </c>
    </row>
    <row r="14" customFormat="false" ht="18" hidden="false" customHeight="true" outlineLevel="0" collapsed="false">
      <c r="A14" s="171" t="n">
        <v>30</v>
      </c>
      <c r="B14" s="209" t="s">
        <v>147</v>
      </c>
      <c r="C14" s="209"/>
      <c r="D14" s="209"/>
      <c r="E14" s="140" t="s">
        <v>62</v>
      </c>
      <c r="G14" s="210" t="n">
        <v>-7393240</v>
      </c>
      <c r="H14" s="210" t="n">
        <v>-1017409.22930823</v>
      </c>
      <c r="I14" s="210" t="n">
        <v>-1105176.76988525</v>
      </c>
      <c r="J14" s="210" t="n">
        <v>-205569.77308979</v>
      </c>
      <c r="K14" s="210" t="n">
        <v>-552499.462251544</v>
      </c>
      <c r="L14" s="210" t="n">
        <v>-143977.975985909</v>
      </c>
      <c r="M14" s="210" t="n">
        <v>-748001.111292117</v>
      </c>
      <c r="N14" s="210" t="n">
        <v>-1737307.39548012</v>
      </c>
      <c r="O14" s="210" t="n">
        <v>-364106.292235696</v>
      </c>
      <c r="P14" s="211" t="n">
        <v>-89107.0229063905</v>
      </c>
      <c r="Q14" s="171" t="n">
        <v>30</v>
      </c>
    </row>
    <row r="15" customFormat="false" ht="18" hidden="false" customHeight="true" outlineLevel="0" collapsed="false">
      <c r="A15" s="171" t="n">
        <v>31</v>
      </c>
      <c r="B15" s="209" t="s">
        <v>269</v>
      </c>
      <c r="C15" s="209"/>
      <c r="D15" s="209"/>
      <c r="E15" s="140"/>
      <c r="G15" s="210" t="n">
        <v>-68059</v>
      </c>
      <c r="H15" s="210" t="n">
        <v>-9655.16133</v>
      </c>
      <c r="I15" s="210" t="n">
        <v>-11151.50229</v>
      </c>
      <c r="J15" s="210" t="n">
        <v>-2883.79159</v>
      </c>
      <c r="K15" s="210" t="n">
        <v>-4952.75507</v>
      </c>
      <c r="L15" s="210" t="n">
        <v>-1562.89752</v>
      </c>
      <c r="M15" s="210" t="n">
        <v>-5942.29845</v>
      </c>
      <c r="N15" s="210" t="n">
        <v>-13074.70941</v>
      </c>
      <c r="O15" s="210" t="n">
        <v>-3577.32297</v>
      </c>
      <c r="P15" s="211" t="n">
        <v>-863.74432</v>
      </c>
      <c r="Q15" s="171" t="n">
        <v>31</v>
      </c>
    </row>
    <row r="16" customFormat="false" ht="18" hidden="false" customHeight="true" outlineLevel="0" collapsed="false">
      <c r="A16" s="171" t="n">
        <v>32</v>
      </c>
      <c r="B16" s="209" t="s">
        <v>270</v>
      </c>
      <c r="C16" s="209"/>
      <c r="D16" s="209"/>
      <c r="E16" s="140" t="s">
        <v>62</v>
      </c>
      <c r="G16" s="210" t="s">
        <v>271</v>
      </c>
      <c r="H16" s="210" t="n">
        <v>-317875.68009</v>
      </c>
      <c r="I16" s="210" t="n">
        <v>-7343.85472</v>
      </c>
      <c r="J16" s="210" t="n">
        <v>196166.48103</v>
      </c>
      <c r="K16" s="210" t="n">
        <v>-391005.40228</v>
      </c>
      <c r="L16" s="210" t="n">
        <v>97994.52646</v>
      </c>
      <c r="M16" s="210" t="n">
        <v>384461.36422</v>
      </c>
      <c r="N16" s="210" t="n">
        <v>-472405.91078</v>
      </c>
      <c r="O16" s="210" t="n">
        <v>314110.87823</v>
      </c>
      <c r="P16" s="211" t="n">
        <v>9057.9069</v>
      </c>
      <c r="Q16" s="171" t="n">
        <v>32</v>
      </c>
    </row>
    <row r="17" customFormat="false" ht="9.95" hidden="false" customHeight="true" outlineLevel="0" collapsed="false">
      <c r="A17" s="171"/>
      <c r="B17" s="212"/>
      <c r="C17" s="212"/>
      <c r="D17" s="212"/>
      <c r="E17" s="140"/>
      <c r="G17" s="195"/>
      <c r="I17" s="210"/>
      <c r="K17" s="210"/>
      <c r="L17" s="210"/>
      <c r="M17" s="210"/>
      <c r="N17" s="210"/>
      <c r="O17" s="210"/>
      <c r="P17" s="211"/>
      <c r="Q17" s="171"/>
    </row>
    <row r="18" customFormat="false" ht="18" hidden="false" customHeight="true" outlineLevel="0" collapsed="false">
      <c r="A18" s="171" t="n">
        <v>33</v>
      </c>
      <c r="B18" s="209" t="s">
        <v>149</v>
      </c>
      <c r="C18" s="209"/>
      <c r="D18" s="209"/>
      <c r="E18" s="140"/>
      <c r="G18" s="210" t="n">
        <v>-1</v>
      </c>
      <c r="H18" s="210" t="n">
        <v>-0.220352941176471</v>
      </c>
      <c r="I18" s="210" t="n">
        <v>-0.251482352941177</v>
      </c>
      <c r="J18" s="210" t="n">
        <v>0</v>
      </c>
      <c r="K18" s="210" t="n">
        <v>-0.0381176470588235</v>
      </c>
      <c r="L18" s="210" t="n">
        <v>0</v>
      </c>
      <c r="M18" s="210" t="n">
        <v>-0.0275529411764706</v>
      </c>
      <c r="N18" s="210" t="n">
        <v>-0.246705882352941</v>
      </c>
      <c r="O18" s="210" t="n">
        <v>-0.0102823529411765</v>
      </c>
      <c r="P18" s="213" t="n">
        <v>0</v>
      </c>
      <c r="Q18" s="171" t="n">
        <v>33</v>
      </c>
    </row>
    <row r="19" customFormat="false" ht="9.95" hidden="false" customHeight="true" outlineLevel="0" collapsed="false">
      <c r="A19" s="171"/>
      <c r="B19" s="212"/>
      <c r="C19" s="212"/>
      <c r="D19" s="212"/>
      <c r="E19" s="140"/>
      <c r="G19" s="210"/>
      <c r="H19" s="210"/>
      <c r="I19" s="210"/>
      <c r="J19" s="210"/>
      <c r="K19" s="210"/>
      <c r="L19" s="210"/>
      <c r="M19" s="210"/>
      <c r="N19" s="210"/>
      <c r="O19" s="210"/>
      <c r="P19" s="211"/>
      <c r="Q19" s="171"/>
    </row>
    <row r="20" customFormat="false" ht="18" hidden="false" customHeight="true" outlineLevel="0" collapsed="false">
      <c r="A20" s="171" t="n">
        <v>34</v>
      </c>
      <c r="B20" s="209" t="s">
        <v>150</v>
      </c>
      <c r="C20" s="209"/>
      <c r="D20" s="209"/>
      <c r="E20" s="140"/>
      <c r="G20" s="210" t="n">
        <v>-192965</v>
      </c>
      <c r="H20" s="210" t="n">
        <v>-23023.47188</v>
      </c>
      <c r="I20" s="210" t="n">
        <v>-32111.75554</v>
      </c>
      <c r="J20" s="210" t="n">
        <v>-622.69928</v>
      </c>
      <c r="K20" s="210" t="n">
        <v>-28898.11006</v>
      </c>
      <c r="L20" s="210" t="n">
        <v>-701.62214</v>
      </c>
      <c r="M20" s="210" t="n">
        <v>-12456.49446</v>
      </c>
      <c r="N20" s="210" t="n">
        <v>-50637.59026</v>
      </c>
      <c r="O20" s="210" t="n">
        <v>-9716.77194</v>
      </c>
      <c r="P20" s="211" t="n">
        <v>-1693.65714</v>
      </c>
      <c r="Q20" s="171" t="n">
        <v>34</v>
      </c>
    </row>
    <row r="21" customFormat="false" ht="9.95" hidden="false" customHeight="true" outlineLevel="0" collapsed="false">
      <c r="A21" s="171"/>
      <c r="E21" s="140"/>
      <c r="G21" s="210"/>
      <c r="H21" s="210"/>
      <c r="I21" s="210"/>
      <c r="J21" s="210"/>
      <c r="K21" s="210"/>
      <c r="L21" s="210"/>
      <c r="M21" s="210"/>
      <c r="N21" s="210"/>
      <c r="O21" s="210"/>
      <c r="P21" s="211"/>
      <c r="Q21" s="171"/>
    </row>
    <row r="22" customFormat="false" ht="18" hidden="false" customHeight="true" outlineLevel="0" collapsed="false">
      <c r="A22" s="171" t="n">
        <v>35</v>
      </c>
      <c r="B22" s="158" t="s">
        <v>272</v>
      </c>
      <c r="E22" s="140" t="s">
        <v>62</v>
      </c>
      <c r="G22" s="210" t="s">
        <v>271</v>
      </c>
      <c r="H22" s="210" t="n">
        <v>72150.16092</v>
      </c>
      <c r="I22" s="210" t="n">
        <v>10495.33989</v>
      </c>
      <c r="J22" s="210" t="n">
        <v>10670.7991</v>
      </c>
      <c r="K22" s="210" t="n">
        <v>-329896.38221</v>
      </c>
      <c r="L22" s="210" t="n">
        <v>3614.91796</v>
      </c>
      <c r="M22" s="210" t="n">
        <v>46569.12874</v>
      </c>
      <c r="N22" s="210" t="n">
        <v>109402.50842</v>
      </c>
      <c r="O22" s="210" t="n">
        <v>17735.4468</v>
      </c>
      <c r="P22" s="211" t="n">
        <v>6419.12858</v>
      </c>
      <c r="Q22" s="171" t="n">
        <v>35</v>
      </c>
    </row>
    <row r="23" customFormat="false" ht="9.95" hidden="false" customHeight="true" outlineLevel="0" collapsed="false">
      <c r="A23" s="171"/>
      <c r="B23" s="158"/>
      <c r="E23" s="140"/>
      <c r="G23" s="195"/>
      <c r="I23" s="210"/>
      <c r="J23" s="210"/>
      <c r="K23" s="210"/>
      <c r="L23" s="210"/>
      <c r="M23" s="210"/>
      <c r="N23" s="210"/>
      <c r="O23" s="210"/>
      <c r="P23" s="211"/>
      <c r="Q23" s="171"/>
    </row>
    <row r="24" customFormat="false" ht="18" hidden="false" customHeight="true" outlineLevel="0" collapsed="false">
      <c r="A24" s="171" t="n">
        <v>36</v>
      </c>
      <c r="B24" s="209" t="s">
        <v>151</v>
      </c>
      <c r="C24" s="209"/>
      <c r="D24" s="209"/>
      <c r="E24" s="140"/>
      <c r="G24" s="210" t="n">
        <v>-5075</v>
      </c>
      <c r="H24" s="210" t="n">
        <v>-1217.2037</v>
      </c>
      <c r="I24" s="210" t="n">
        <v>-1248.11944</v>
      </c>
      <c r="J24" s="210" t="n">
        <v>-78.10134</v>
      </c>
      <c r="K24" s="210" t="n">
        <v>-262.27642</v>
      </c>
      <c r="L24" s="210" t="n">
        <v>-53.0876</v>
      </c>
      <c r="M24" s="210" t="n">
        <v>-321.32692</v>
      </c>
      <c r="N24" s="210" t="n">
        <v>-930.41596</v>
      </c>
      <c r="O24" s="210" t="n">
        <v>-180.49582</v>
      </c>
      <c r="P24" s="211" t="n">
        <v>-52.47356</v>
      </c>
      <c r="Q24" s="171" t="n">
        <v>36</v>
      </c>
    </row>
    <row r="25" customFormat="false" ht="9.95" hidden="false" customHeight="true" outlineLevel="0" collapsed="false">
      <c r="A25" s="171"/>
      <c r="B25" s="158"/>
      <c r="E25" s="140"/>
      <c r="G25" s="195"/>
      <c r="I25" s="210"/>
      <c r="J25" s="210"/>
      <c r="K25" s="210"/>
      <c r="L25" s="210"/>
      <c r="M25" s="210"/>
      <c r="N25" s="210"/>
      <c r="O25" s="210"/>
      <c r="P25" s="211"/>
      <c r="Q25" s="171"/>
    </row>
    <row r="26" customFormat="false" ht="18" hidden="false" customHeight="true" outlineLevel="0" collapsed="false">
      <c r="A26" s="171" t="n">
        <v>37</v>
      </c>
      <c r="B26" s="158" t="s">
        <v>273</v>
      </c>
      <c r="C26" s="137"/>
      <c r="D26" s="137"/>
      <c r="E26" s="140" t="s">
        <v>62</v>
      </c>
      <c r="F26" s="158" t="s">
        <v>62</v>
      </c>
      <c r="G26" s="210" t="s">
        <v>271</v>
      </c>
      <c r="H26" s="210" t="n">
        <v>-122076</v>
      </c>
      <c r="I26" s="210" t="n">
        <v>269450</v>
      </c>
      <c r="J26" s="210" t="n">
        <v>12457.34</v>
      </c>
      <c r="K26" s="210" t="n">
        <v>-63738</v>
      </c>
      <c r="L26" s="210" t="n">
        <v>-1880.621</v>
      </c>
      <c r="M26" s="210" t="n">
        <v>38208</v>
      </c>
      <c r="N26" s="210" t="n">
        <v>9542</v>
      </c>
      <c r="O26" s="210" t="n">
        <v>932</v>
      </c>
      <c r="P26" s="211" t="n">
        <v>9449</v>
      </c>
      <c r="Q26" s="171" t="n">
        <v>37</v>
      </c>
    </row>
    <row r="27" customFormat="false" ht="9.95" hidden="false" customHeight="true" outlineLevel="0" collapsed="false">
      <c r="A27" s="171"/>
      <c r="B27" s="158"/>
      <c r="C27" s="137"/>
      <c r="D27" s="137"/>
      <c r="E27" s="140"/>
      <c r="F27" s="158"/>
      <c r="G27" s="210"/>
      <c r="H27" s="210"/>
      <c r="I27" s="210"/>
      <c r="J27" s="210"/>
      <c r="K27" s="210"/>
      <c r="L27" s="210"/>
      <c r="M27" s="210"/>
      <c r="N27" s="210"/>
      <c r="O27" s="210"/>
      <c r="P27" s="211"/>
      <c r="Q27" s="171"/>
    </row>
    <row r="28" customFormat="false" ht="11.25" hidden="false" customHeight="true" outlineLevel="0" collapsed="false">
      <c r="A28" s="171"/>
      <c r="C28" s="137"/>
      <c r="D28" s="137"/>
      <c r="E28" s="137"/>
      <c r="F28" s="158"/>
      <c r="G28" s="187"/>
      <c r="K28" s="210"/>
      <c r="L28" s="210"/>
      <c r="M28" s="210"/>
      <c r="N28" s="210"/>
      <c r="O28" s="210"/>
      <c r="P28" s="214"/>
      <c r="Q28" s="171"/>
    </row>
    <row r="29" customFormat="false" ht="26.1" hidden="false" customHeight="true" outlineLevel="0" collapsed="false">
      <c r="A29" s="171"/>
      <c r="C29" s="137"/>
      <c r="D29" s="137"/>
      <c r="F29" s="158"/>
      <c r="G29" s="187"/>
      <c r="H29" s="187"/>
      <c r="I29" s="189" t="s">
        <v>274</v>
      </c>
      <c r="J29" s="215" t="s">
        <v>207</v>
      </c>
      <c r="K29" s="210"/>
      <c r="L29" s="210"/>
      <c r="M29" s="210"/>
      <c r="N29" s="210"/>
      <c r="O29" s="210"/>
      <c r="P29" s="214"/>
      <c r="Q29" s="171"/>
    </row>
    <row r="30" customFormat="false" ht="11.25" hidden="false" customHeight="true" outlineLevel="0" collapsed="false">
      <c r="A30" s="171"/>
      <c r="C30" s="137"/>
      <c r="D30" s="137"/>
      <c r="F30" s="158"/>
      <c r="G30" s="187"/>
      <c r="H30" s="187"/>
      <c r="I30" s="187"/>
      <c r="J30" s="187"/>
      <c r="K30" s="210"/>
      <c r="L30" s="210"/>
      <c r="M30" s="210"/>
      <c r="N30" s="210"/>
      <c r="O30" s="210"/>
      <c r="P30" s="214"/>
      <c r="Q30" s="171"/>
    </row>
    <row r="31" s="153" customFormat="true" ht="18" hidden="false" customHeight="true" outlineLevel="0" collapsed="false">
      <c r="A31" s="208" t="n">
        <v>38</v>
      </c>
      <c r="B31" s="167" t="s">
        <v>275</v>
      </c>
      <c r="E31" s="154" t="s">
        <v>62</v>
      </c>
      <c r="F31" s="152" t="s">
        <v>62</v>
      </c>
      <c r="G31" s="216" t="n">
        <v>4449976</v>
      </c>
      <c r="H31" s="189" t="s">
        <v>276</v>
      </c>
      <c r="I31" s="189" t="s">
        <v>276</v>
      </c>
      <c r="J31" s="189" t="s">
        <v>276</v>
      </c>
      <c r="K31" s="216" t="s">
        <v>276</v>
      </c>
      <c r="L31" s="216" t="s">
        <v>276</v>
      </c>
      <c r="M31" s="216" t="s">
        <v>276</v>
      </c>
      <c r="N31" s="216" t="s">
        <v>276</v>
      </c>
      <c r="O31" s="216" t="s">
        <v>276</v>
      </c>
      <c r="P31" s="217" t="s">
        <v>276</v>
      </c>
      <c r="Q31" s="208" t="n">
        <v>38</v>
      </c>
    </row>
    <row r="32" customFormat="false" ht="15" hidden="false" customHeight="true" outlineLevel="0" collapsed="false">
      <c r="A32" s="171"/>
      <c r="C32" s="170"/>
      <c r="D32" s="170"/>
      <c r="E32" s="159"/>
      <c r="F32" s="158"/>
      <c r="G32" s="210"/>
      <c r="H32" s="218"/>
      <c r="I32" s="218"/>
      <c r="J32" s="218"/>
      <c r="K32" s="210"/>
      <c r="L32" s="210"/>
      <c r="M32" s="210"/>
      <c r="N32" s="210"/>
      <c r="O32" s="210"/>
      <c r="P32" s="211"/>
      <c r="Q32" s="171"/>
    </row>
    <row r="33" s="153" customFormat="true" ht="18" hidden="false" customHeight="true" outlineLevel="0" collapsed="false">
      <c r="A33" s="208" t="n">
        <v>39</v>
      </c>
      <c r="B33" s="167" t="s">
        <v>277</v>
      </c>
      <c r="E33" s="154" t="s">
        <v>62</v>
      </c>
      <c r="F33" s="152" t="s">
        <v>62</v>
      </c>
      <c r="G33" s="216" t="n">
        <v>59622721</v>
      </c>
      <c r="H33" s="189" t="s">
        <v>276</v>
      </c>
      <c r="I33" s="189" t="s">
        <v>276</v>
      </c>
      <c r="J33" s="189" t="s">
        <v>276</v>
      </c>
      <c r="K33" s="216" t="s">
        <v>276</v>
      </c>
      <c r="L33" s="216" t="s">
        <v>276</v>
      </c>
      <c r="M33" s="216" t="s">
        <v>276</v>
      </c>
      <c r="N33" s="216" t="s">
        <v>276</v>
      </c>
      <c r="O33" s="216" t="s">
        <v>276</v>
      </c>
      <c r="P33" s="217" t="s">
        <v>276</v>
      </c>
      <c r="Q33" s="208" t="n">
        <v>39</v>
      </c>
    </row>
    <row r="34" customFormat="false" ht="15" hidden="false" customHeight="true" outlineLevel="0" collapsed="false">
      <c r="A34" s="171"/>
      <c r="C34" s="137"/>
      <c r="D34" s="137"/>
      <c r="E34" s="140" t="s">
        <v>62</v>
      </c>
      <c r="F34" s="158" t="s">
        <v>62</v>
      </c>
      <c r="G34" s="187"/>
      <c r="H34" s="187"/>
      <c r="I34" s="187"/>
      <c r="J34" s="187"/>
      <c r="K34" s="210"/>
      <c r="L34" s="210"/>
      <c r="M34" s="210"/>
      <c r="N34" s="210"/>
      <c r="O34" s="210"/>
      <c r="P34" s="211"/>
      <c r="Q34" s="171"/>
    </row>
    <row r="35" s="153" customFormat="true" ht="18" hidden="false" customHeight="true" outlineLevel="0" collapsed="false">
      <c r="A35" s="208" t="n">
        <v>40</v>
      </c>
      <c r="B35" s="167" t="s">
        <v>278</v>
      </c>
      <c r="E35" s="154" t="s">
        <v>62</v>
      </c>
      <c r="F35" s="152" t="s">
        <v>62</v>
      </c>
      <c r="G35" s="216" t="n">
        <v>49978971.065</v>
      </c>
      <c r="H35" s="216" t="n">
        <v>5839911.69004583</v>
      </c>
      <c r="I35" s="216" t="n">
        <v>6949824.27590945</v>
      </c>
      <c r="J35" s="216" t="n">
        <v>1956965.46859689</v>
      </c>
      <c r="K35" s="216" t="n">
        <v>3444964.44622967</v>
      </c>
      <c r="L35" s="216" t="n">
        <v>1344161.03881265</v>
      </c>
      <c r="M35" s="216" t="n">
        <v>4245950.03838979</v>
      </c>
      <c r="N35" s="216" t="n">
        <v>9850749.28578888</v>
      </c>
      <c r="O35" s="216" t="n">
        <v>2223987.15859669</v>
      </c>
      <c r="P35" s="217" t="n">
        <v>595021.872123055</v>
      </c>
      <c r="Q35" s="208" t="n">
        <v>40</v>
      </c>
    </row>
    <row r="36" customFormat="false" ht="18" hidden="false" customHeight="true" outlineLevel="0" collapsed="false">
      <c r="A36" s="171" t="n">
        <v>41</v>
      </c>
      <c r="C36" s="170" t="s">
        <v>279</v>
      </c>
      <c r="D36" s="170"/>
      <c r="E36" s="159" t="s">
        <v>62</v>
      </c>
      <c r="F36" s="158" t="s">
        <v>62</v>
      </c>
      <c r="G36" s="210" t="n">
        <v>5039979.065</v>
      </c>
      <c r="H36" s="210" t="n">
        <v>706393.43518</v>
      </c>
      <c r="I36" s="210" t="n">
        <v>912066.89832</v>
      </c>
      <c r="J36" s="210" t="n">
        <v>120150.4502</v>
      </c>
      <c r="K36" s="210" t="n">
        <v>419265.70467</v>
      </c>
      <c r="L36" s="210" t="n">
        <v>76779.27623</v>
      </c>
      <c r="M36" s="210" t="n">
        <v>429735.66397</v>
      </c>
      <c r="N36" s="210" t="n">
        <v>1131247.09077</v>
      </c>
      <c r="O36" s="210" t="n">
        <v>252012.24386</v>
      </c>
      <c r="P36" s="211" t="n">
        <v>55253.3814</v>
      </c>
      <c r="Q36" s="171" t="n">
        <v>41</v>
      </c>
    </row>
    <row r="37" customFormat="false" ht="20.1" hidden="false" customHeight="true" outlineLevel="0" collapsed="false">
      <c r="A37" s="171" t="n">
        <v>42</v>
      </c>
      <c r="C37" s="170" t="s">
        <v>280</v>
      </c>
      <c r="D37" s="170"/>
      <c r="E37" s="159" t="s">
        <v>62</v>
      </c>
      <c r="F37" s="158" t="s">
        <v>62</v>
      </c>
      <c r="G37" s="210" t="n">
        <v>16943565</v>
      </c>
      <c r="H37" s="210" t="n">
        <v>2720257.06206643</v>
      </c>
      <c r="I37" s="210" t="n">
        <v>3180565.32317725</v>
      </c>
      <c r="J37" s="210" t="n">
        <v>245932.500046719</v>
      </c>
      <c r="K37" s="210" t="n">
        <v>1596944.77436107</v>
      </c>
      <c r="L37" s="210" t="n">
        <v>140664.43355125</v>
      </c>
      <c r="M37" s="210" t="n">
        <v>1352350.73200199</v>
      </c>
      <c r="N37" s="210" t="n">
        <v>4137612.13738088</v>
      </c>
      <c r="O37" s="210" t="n">
        <v>803517.759817493</v>
      </c>
      <c r="P37" s="211" t="n">
        <v>189190.415509055</v>
      </c>
      <c r="Q37" s="171" t="n">
        <v>42</v>
      </c>
    </row>
    <row r="38" customFormat="false" ht="20.1" hidden="false" customHeight="true" outlineLevel="0" collapsed="false">
      <c r="A38" s="171" t="n">
        <v>43</v>
      </c>
      <c r="C38" s="170" t="s">
        <v>281</v>
      </c>
      <c r="D38" s="170"/>
      <c r="E38" s="159" t="s">
        <v>62</v>
      </c>
      <c r="F38" s="158"/>
      <c r="G38" s="210" t="n">
        <v>3300665</v>
      </c>
      <c r="H38" s="210" t="n">
        <v>536364.078405</v>
      </c>
      <c r="I38" s="210" t="n">
        <v>590421.682585</v>
      </c>
      <c r="J38" s="210" t="n">
        <v>26408.426929375</v>
      </c>
      <c r="K38" s="210" t="n">
        <v>484351.977505</v>
      </c>
      <c r="L38" s="210" t="n">
        <v>19404.083455</v>
      </c>
      <c r="M38" s="210" t="n">
        <v>146296.366985</v>
      </c>
      <c r="N38" s="210" t="n">
        <v>776226.38519</v>
      </c>
      <c r="O38" s="210" t="n">
        <v>101064.83455</v>
      </c>
      <c r="P38" s="211" t="n">
        <v>44202.05897</v>
      </c>
      <c r="Q38" s="171" t="n">
        <v>43</v>
      </c>
    </row>
    <row r="39" customFormat="false" ht="20.1" hidden="false" customHeight="true" outlineLevel="0" collapsed="false">
      <c r="A39" s="171" t="n">
        <v>44</v>
      </c>
      <c r="C39" s="170" t="s">
        <v>282</v>
      </c>
      <c r="D39" s="170"/>
      <c r="E39" s="159" t="s">
        <v>62</v>
      </c>
      <c r="F39" s="158"/>
      <c r="G39" s="210" t="n">
        <v>648177</v>
      </c>
      <c r="H39" s="210" t="n">
        <v>96880.4865644</v>
      </c>
      <c r="I39" s="210" t="n">
        <v>114232.7105172</v>
      </c>
      <c r="J39" s="210" t="n">
        <v>6186.8526808</v>
      </c>
      <c r="K39" s="210" t="n">
        <v>127435.4565836</v>
      </c>
      <c r="L39" s="210" t="n">
        <v>2036.6438664</v>
      </c>
      <c r="M39" s="210" t="n">
        <v>49439.8694328</v>
      </c>
      <c r="N39" s="210" t="n">
        <v>143281.652448</v>
      </c>
      <c r="O39" s="210" t="n">
        <v>25898.6889392</v>
      </c>
      <c r="P39" s="211" t="n">
        <v>6561.553284</v>
      </c>
      <c r="Q39" s="171" t="n">
        <v>44</v>
      </c>
    </row>
    <row r="40" customFormat="false" ht="20.1" hidden="false" customHeight="true" outlineLevel="0" collapsed="false">
      <c r="A40" s="171" t="n">
        <v>45</v>
      </c>
      <c r="C40" s="219" t="s">
        <v>283</v>
      </c>
      <c r="D40" s="219"/>
      <c r="E40" s="159" t="s">
        <v>62</v>
      </c>
      <c r="F40" s="158" t="s">
        <v>62</v>
      </c>
      <c r="G40" s="210" t="n">
        <v>16404936</v>
      </c>
      <c r="H40" s="210" t="n">
        <v>1725820</v>
      </c>
      <c r="I40" s="210" t="n">
        <v>2003358</v>
      </c>
      <c r="J40" s="210" t="n">
        <v>817798</v>
      </c>
      <c r="K40" s="210" t="n">
        <v>979873</v>
      </c>
      <c r="L40" s="210" t="n">
        <v>569033</v>
      </c>
      <c r="M40" s="210" t="n">
        <v>1803885</v>
      </c>
      <c r="N40" s="210" t="n">
        <v>2904426</v>
      </c>
      <c r="O40" s="210" t="n">
        <v>736708</v>
      </c>
      <c r="P40" s="211" t="n">
        <v>199966</v>
      </c>
      <c r="Q40" s="171" t="n">
        <v>45</v>
      </c>
    </row>
    <row r="41" customFormat="false" ht="18" hidden="false" customHeight="true" outlineLevel="0" collapsed="false">
      <c r="A41" s="171" t="n">
        <v>46</v>
      </c>
      <c r="C41" s="170" t="s">
        <v>284</v>
      </c>
      <c r="D41" s="170"/>
      <c r="E41" s="159" t="s">
        <v>62</v>
      </c>
      <c r="F41" s="158" t="s">
        <v>62</v>
      </c>
      <c r="G41" s="210" t="n">
        <v>960426</v>
      </c>
      <c r="H41" s="210" t="n">
        <v>158572.62783</v>
      </c>
      <c r="I41" s="210" t="n">
        <v>179493.66131</v>
      </c>
      <c r="J41" s="210" t="n">
        <v>6806.23874</v>
      </c>
      <c r="K41" s="210" t="n">
        <v>101286.53311</v>
      </c>
      <c r="L41" s="210" t="n">
        <v>9259.60171</v>
      </c>
      <c r="M41" s="210" t="n">
        <v>75573.406</v>
      </c>
      <c r="N41" s="210" t="n">
        <v>220673.02</v>
      </c>
      <c r="O41" s="210" t="n">
        <v>36945.63143</v>
      </c>
      <c r="P41" s="211" t="n">
        <v>10549.46296</v>
      </c>
      <c r="Q41" s="171" t="n">
        <v>46</v>
      </c>
    </row>
    <row r="42" customFormat="false" ht="18" hidden="false" customHeight="true" outlineLevel="0" collapsed="false">
      <c r="A42" s="171" t="n">
        <v>47</v>
      </c>
      <c r="C42" s="170" t="s">
        <v>285</v>
      </c>
      <c r="D42" s="170"/>
      <c r="E42" s="159" t="s">
        <v>62</v>
      </c>
      <c r="F42" s="158" t="s">
        <v>62</v>
      </c>
      <c r="G42" s="210" t="n">
        <v>1276600</v>
      </c>
      <c r="H42" s="210" t="n">
        <v>234607</v>
      </c>
      <c r="I42" s="210" t="n">
        <v>265723</v>
      </c>
      <c r="J42" s="210" t="n">
        <v>0</v>
      </c>
      <c r="K42" s="210" t="n">
        <v>149430</v>
      </c>
      <c r="L42" s="210" t="n">
        <v>0</v>
      </c>
      <c r="M42" s="210" t="n">
        <v>111849</v>
      </c>
      <c r="N42" s="210" t="n">
        <v>326596</v>
      </c>
      <c r="O42" s="210" t="n">
        <v>54679</v>
      </c>
      <c r="P42" s="211" t="n">
        <v>15500</v>
      </c>
      <c r="Q42" s="171" t="n">
        <v>47</v>
      </c>
    </row>
    <row r="43" customFormat="false" ht="18" hidden="false" customHeight="true" outlineLevel="0" collapsed="false">
      <c r="A43" s="171" t="n">
        <v>48</v>
      </c>
      <c r="C43" s="170" t="s">
        <v>286</v>
      </c>
      <c r="D43" s="170"/>
      <c r="E43" s="159" t="s">
        <v>62</v>
      </c>
      <c r="F43" s="158"/>
      <c r="G43" s="210"/>
      <c r="H43" s="210"/>
      <c r="I43" s="210"/>
      <c r="J43" s="210"/>
      <c r="K43" s="210"/>
      <c r="L43" s="210"/>
      <c r="M43" s="210"/>
      <c r="N43" s="210"/>
      <c r="O43" s="210"/>
      <c r="P43" s="211"/>
      <c r="Q43" s="171" t="n">
        <v>48</v>
      </c>
    </row>
    <row r="44" customFormat="false" ht="18" hidden="false" customHeight="true" outlineLevel="0" collapsed="false">
      <c r="A44" s="171"/>
      <c r="C44" s="170" t="s">
        <v>287</v>
      </c>
      <c r="D44" s="170"/>
      <c r="E44" s="159" t="s">
        <v>62</v>
      </c>
      <c r="F44" s="158"/>
      <c r="G44" s="210" t="n">
        <v>0</v>
      </c>
      <c r="H44" s="210" t="n">
        <v>0</v>
      </c>
      <c r="I44" s="210" t="n">
        <v>0</v>
      </c>
      <c r="J44" s="210" t="n">
        <v>0</v>
      </c>
      <c r="K44" s="210" t="n">
        <v>0</v>
      </c>
      <c r="L44" s="210" t="n">
        <v>0</v>
      </c>
      <c r="M44" s="210" t="n">
        <v>0</v>
      </c>
      <c r="N44" s="210" t="n">
        <v>0</v>
      </c>
      <c r="O44" s="210" t="n">
        <v>0</v>
      </c>
      <c r="P44" s="211" t="n">
        <v>0</v>
      </c>
      <c r="Q44" s="171"/>
    </row>
    <row r="45" customFormat="false" ht="18" hidden="false" customHeight="true" outlineLevel="0" collapsed="false">
      <c r="A45" s="171" t="n">
        <v>49</v>
      </c>
      <c r="C45" s="170" t="s">
        <v>288</v>
      </c>
      <c r="D45" s="170"/>
      <c r="E45" s="159" t="s">
        <v>62</v>
      </c>
      <c r="F45" s="158"/>
      <c r="G45" s="210" t="n">
        <v>1763275</v>
      </c>
      <c r="H45" s="210" t="n">
        <v>184112</v>
      </c>
      <c r="I45" s="210" t="n">
        <v>264097</v>
      </c>
      <c r="J45" s="210" t="n">
        <v>100709</v>
      </c>
      <c r="K45" s="210" t="n">
        <v>130716</v>
      </c>
      <c r="L45" s="210" t="n">
        <v>58562</v>
      </c>
      <c r="M45" s="210" t="n">
        <v>151510</v>
      </c>
      <c r="N45" s="210" t="n">
        <v>277778</v>
      </c>
      <c r="O45" s="210" t="n">
        <v>92439</v>
      </c>
      <c r="P45" s="211" t="n">
        <v>23260</v>
      </c>
      <c r="Q45" s="171" t="n">
        <v>49</v>
      </c>
    </row>
    <row r="46" customFormat="false" ht="18" hidden="false" customHeight="true" outlineLevel="0" collapsed="false">
      <c r="A46" s="171" t="n">
        <v>50</v>
      </c>
      <c r="C46" s="170" t="s">
        <v>289</v>
      </c>
      <c r="D46" s="170"/>
      <c r="E46" s="159" t="s">
        <v>62</v>
      </c>
      <c r="F46" s="158"/>
      <c r="G46" s="210" t="n">
        <v>3641348</v>
      </c>
      <c r="H46" s="210" t="n">
        <v>0</v>
      </c>
      <c r="I46" s="210" t="n">
        <v>0</v>
      </c>
      <c r="J46" s="210" t="n">
        <v>489676</v>
      </c>
      <c r="K46" s="210" t="n">
        <v>0</v>
      </c>
      <c r="L46" s="210" t="n">
        <v>361930</v>
      </c>
      <c r="M46" s="210" t="n">
        <v>23576</v>
      </c>
      <c r="N46" s="210" t="n">
        <v>0</v>
      </c>
      <c r="O46" s="210" t="n">
        <v>42070</v>
      </c>
      <c r="P46" s="211" t="n">
        <v>24706</v>
      </c>
      <c r="Q46" s="171" t="n">
        <v>50</v>
      </c>
    </row>
    <row r="47" customFormat="false" ht="18" hidden="false" customHeight="true" outlineLevel="0" collapsed="false">
      <c r="A47" s="171" t="n">
        <v>51</v>
      </c>
      <c r="C47" s="170" t="s">
        <v>290</v>
      </c>
      <c r="D47" s="170"/>
      <c r="E47" s="159" t="s">
        <v>62</v>
      </c>
      <c r="F47" s="158"/>
      <c r="G47" s="210" t="n">
        <v>0</v>
      </c>
      <c r="H47" s="210" t="n">
        <v>-523095</v>
      </c>
      <c r="I47" s="210" t="n">
        <v>-560134</v>
      </c>
      <c r="J47" s="210" t="n">
        <v>143298</v>
      </c>
      <c r="K47" s="210" t="n">
        <v>-544339</v>
      </c>
      <c r="L47" s="210" t="n">
        <v>106492</v>
      </c>
      <c r="M47" s="210" t="n">
        <v>101734</v>
      </c>
      <c r="N47" s="210" t="n">
        <v>-67091</v>
      </c>
      <c r="O47" s="210" t="n">
        <v>78652</v>
      </c>
      <c r="P47" s="211" t="n">
        <v>25833</v>
      </c>
      <c r="Q47" s="171" t="n">
        <v>51</v>
      </c>
    </row>
    <row r="48" customFormat="false" ht="15" hidden="false" customHeight="true" outlineLevel="0" collapsed="false">
      <c r="A48" s="171"/>
      <c r="C48" s="137"/>
      <c r="D48" s="137"/>
      <c r="E48" s="140" t="s">
        <v>62</v>
      </c>
      <c r="F48" s="158" t="s">
        <v>62</v>
      </c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171"/>
    </row>
    <row r="49" s="153" customFormat="true" ht="18" hidden="false" customHeight="true" outlineLevel="0" collapsed="false">
      <c r="A49" s="208" t="n">
        <v>52</v>
      </c>
      <c r="B49" s="167" t="s">
        <v>291</v>
      </c>
      <c r="E49" s="154" t="s">
        <v>62</v>
      </c>
      <c r="F49" s="152" t="s">
        <v>62</v>
      </c>
      <c r="G49" s="216" t="n">
        <v>19535026.7427</v>
      </c>
      <c r="H49" s="216" t="n">
        <v>2790039</v>
      </c>
      <c r="I49" s="216" t="n">
        <v>3475812</v>
      </c>
      <c r="J49" s="216" t="n">
        <v>337411</v>
      </c>
      <c r="K49" s="216" t="n">
        <v>1674619</v>
      </c>
      <c r="L49" s="216" t="n">
        <v>186525</v>
      </c>
      <c r="M49" s="216" t="n">
        <v>1846327</v>
      </c>
      <c r="N49" s="216" t="n">
        <v>5097486</v>
      </c>
      <c r="O49" s="216" t="n">
        <v>771411</v>
      </c>
      <c r="P49" s="217" t="n">
        <v>218694</v>
      </c>
      <c r="Q49" s="208" t="n">
        <v>52</v>
      </c>
    </row>
    <row r="50" customFormat="false" ht="18" hidden="false" customHeight="true" outlineLevel="0" collapsed="false">
      <c r="A50" s="171" t="n">
        <v>53</v>
      </c>
      <c r="C50" s="170" t="s">
        <v>292</v>
      </c>
      <c r="D50" s="170"/>
      <c r="E50" s="159" t="s">
        <v>62</v>
      </c>
      <c r="F50" s="158" t="s">
        <v>62</v>
      </c>
      <c r="G50" s="210" t="n">
        <v>11449326.689</v>
      </c>
      <c r="H50" s="210" t="n">
        <v>1542339</v>
      </c>
      <c r="I50" s="210" t="n">
        <v>1813313</v>
      </c>
      <c r="J50" s="210" t="n">
        <v>200113</v>
      </c>
      <c r="K50" s="210" t="n">
        <v>934594</v>
      </c>
      <c r="L50" s="210" t="n">
        <v>103460</v>
      </c>
      <c r="M50" s="210" t="n">
        <v>1091770</v>
      </c>
      <c r="N50" s="210" t="n">
        <v>3042301</v>
      </c>
      <c r="O50" s="210" t="n">
        <v>478117</v>
      </c>
      <c r="P50" s="211" t="n">
        <v>143102</v>
      </c>
      <c r="Q50" s="171" t="n">
        <v>53</v>
      </c>
    </row>
    <row r="51" customFormat="false" ht="18" hidden="false" customHeight="true" outlineLevel="0" collapsed="false">
      <c r="A51" s="171" t="n">
        <v>54</v>
      </c>
      <c r="C51" s="170" t="s">
        <v>293</v>
      </c>
      <c r="D51" s="170"/>
      <c r="E51" s="159" t="s">
        <v>62</v>
      </c>
      <c r="F51" s="158" t="s">
        <v>62</v>
      </c>
      <c r="G51" s="210" t="n">
        <v>-2909687.411</v>
      </c>
      <c r="H51" s="210" t="n">
        <v>-504390</v>
      </c>
      <c r="I51" s="210" t="n">
        <v>-560351</v>
      </c>
      <c r="J51" s="210" t="n">
        <v>-23665</v>
      </c>
      <c r="K51" s="210" t="n">
        <v>-327130</v>
      </c>
      <c r="L51" s="210" t="n">
        <v>-16298</v>
      </c>
      <c r="M51" s="210" t="n">
        <v>-246050</v>
      </c>
      <c r="N51" s="210" t="n">
        <v>-714982</v>
      </c>
      <c r="O51" s="210" t="n">
        <v>-99819</v>
      </c>
      <c r="P51" s="211" t="n">
        <v>-33630</v>
      </c>
      <c r="Q51" s="171" t="n">
        <v>54</v>
      </c>
    </row>
    <row r="52" customFormat="false" ht="20.1" hidden="false" customHeight="true" outlineLevel="0" collapsed="false">
      <c r="A52" s="171" t="n">
        <v>55</v>
      </c>
      <c r="C52" s="170" t="s">
        <v>294</v>
      </c>
      <c r="D52" s="170"/>
      <c r="E52" s="159" t="s">
        <v>62</v>
      </c>
      <c r="F52" s="158" t="s">
        <v>62</v>
      </c>
      <c r="G52" s="210" t="n">
        <v>9721402.636</v>
      </c>
      <c r="H52" s="210" t="n">
        <v>1622254</v>
      </c>
      <c r="I52" s="210" t="n">
        <v>2006303</v>
      </c>
      <c r="J52" s="210" t="n">
        <v>124587</v>
      </c>
      <c r="K52" s="210" t="n">
        <v>926043</v>
      </c>
      <c r="L52" s="210" t="n">
        <v>76700</v>
      </c>
      <c r="M52" s="210" t="n">
        <v>883982</v>
      </c>
      <c r="N52" s="210" t="n">
        <v>2421927</v>
      </c>
      <c r="O52" s="210" t="n">
        <v>354676</v>
      </c>
      <c r="P52" s="211" t="n">
        <v>101255</v>
      </c>
      <c r="Q52" s="171" t="n">
        <v>55</v>
      </c>
    </row>
    <row r="53" customFormat="false" ht="18" hidden="false" customHeight="true" outlineLevel="0" collapsed="false">
      <c r="A53" s="171" t="n">
        <v>56</v>
      </c>
      <c r="C53" s="128" t="s">
        <v>295</v>
      </c>
      <c r="D53" s="158"/>
      <c r="E53" s="159" t="s">
        <v>62</v>
      </c>
      <c r="F53" s="158"/>
      <c r="G53" s="210" t="n">
        <v>1273984.811</v>
      </c>
      <c r="H53" s="210" t="n">
        <v>129836</v>
      </c>
      <c r="I53" s="210" t="n">
        <v>216547</v>
      </c>
      <c r="J53" s="210" t="n">
        <v>36376</v>
      </c>
      <c r="K53" s="210" t="n">
        <v>141112</v>
      </c>
      <c r="L53" s="210" t="n">
        <v>22663</v>
      </c>
      <c r="M53" s="210" t="n">
        <v>116625</v>
      </c>
      <c r="N53" s="210" t="n">
        <v>348240</v>
      </c>
      <c r="O53" s="210" t="n">
        <v>38437</v>
      </c>
      <c r="P53" s="211" t="n">
        <v>7967</v>
      </c>
      <c r="Q53" s="171" t="n">
        <v>56</v>
      </c>
    </row>
    <row r="54" customFormat="false" ht="15" hidden="false" customHeight="true" outlineLevel="0" collapsed="false">
      <c r="A54" s="171"/>
      <c r="C54" s="137"/>
      <c r="D54" s="137"/>
      <c r="E54" s="140" t="s">
        <v>62</v>
      </c>
      <c r="F54" s="158" t="s">
        <v>62</v>
      </c>
      <c r="G54" s="187"/>
      <c r="H54" s="187"/>
      <c r="I54" s="187"/>
      <c r="J54" s="187"/>
      <c r="K54" s="210"/>
      <c r="L54" s="210"/>
      <c r="M54" s="210"/>
      <c r="N54" s="210"/>
      <c r="O54" s="210"/>
      <c r="P54" s="211"/>
      <c r="Q54" s="171"/>
    </row>
    <row r="55" s="153" customFormat="true" ht="18" hidden="false" customHeight="true" outlineLevel="0" collapsed="false">
      <c r="A55" s="208" t="n">
        <v>57</v>
      </c>
      <c r="B55" s="167" t="s">
        <v>235</v>
      </c>
      <c r="E55" s="154" t="s">
        <v>62</v>
      </c>
      <c r="F55" s="152" t="s">
        <v>62</v>
      </c>
      <c r="G55" s="216" t="n">
        <v>133586694.8077</v>
      </c>
      <c r="H55" s="189" t="s">
        <v>276</v>
      </c>
      <c r="I55" s="189" t="s">
        <v>276</v>
      </c>
      <c r="J55" s="189" t="s">
        <v>276</v>
      </c>
      <c r="K55" s="216" t="s">
        <v>276</v>
      </c>
      <c r="L55" s="216" t="s">
        <v>276</v>
      </c>
      <c r="M55" s="216" t="s">
        <v>276</v>
      </c>
      <c r="N55" s="216" t="s">
        <v>276</v>
      </c>
      <c r="O55" s="216" t="s">
        <v>276</v>
      </c>
      <c r="P55" s="217" t="s">
        <v>276</v>
      </c>
      <c r="Q55" s="208" t="n">
        <v>57</v>
      </c>
    </row>
    <row r="56" customFormat="false" ht="15" hidden="false" customHeight="true" outlineLevel="0" collapsed="false">
      <c r="A56" s="137"/>
      <c r="B56" s="137"/>
      <c r="C56" s="137"/>
      <c r="E56" s="128" t="s">
        <v>62</v>
      </c>
      <c r="F56" s="158" t="s">
        <v>62</v>
      </c>
    </row>
    <row r="57" customFormat="false" ht="21.95" hidden="false" customHeight="true" outlineLevel="0" collapsed="false">
      <c r="A57" s="172" t="s">
        <v>296</v>
      </c>
      <c r="B57" s="170"/>
      <c r="C57" s="137"/>
      <c r="D57" s="137"/>
      <c r="G57" s="220" t="s">
        <v>297</v>
      </c>
      <c r="J57" s="194"/>
      <c r="M57" s="128"/>
    </row>
    <row r="58" customFormat="false" ht="21.95" hidden="false" customHeight="true" outlineLevel="0" collapsed="false">
      <c r="A58" s="221" t="s">
        <v>298</v>
      </c>
      <c r="B58" s="158"/>
      <c r="E58" s="222"/>
      <c r="F58" s="158"/>
      <c r="G58" s="173" t="s">
        <v>299</v>
      </c>
      <c r="H58" s="194"/>
      <c r="J58" s="194"/>
      <c r="M58" s="128"/>
    </row>
    <row r="59" customFormat="false" ht="21.95" hidden="false" customHeight="true" outlineLevel="0" collapsed="false">
      <c r="B59" s="158"/>
      <c r="E59" s="194"/>
      <c r="G59" s="194"/>
      <c r="J59" s="128"/>
      <c r="N59" s="194"/>
    </row>
    <row r="60" customFormat="false" ht="21.75" hidden="false" customHeight="true" outlineLevel="0" collapsed="false">
      <c r="B60" s="158"/>
      <c r="E60" s="194"/>
      <c r="J60" s="194"/>
      <c r="N60" s="194"/>
    </row>
    <row r="61" customFormat="false" ht="17.1" hidden="false" customHeight="true" outlineLevel="0" collapsed="false">
      <c r="B61" s="158"/>
      <c r="G61" s="194"/>
      <c r="N61" s="194"/>
    </row>
    <row r="62" customFormat="false" ht="16.5" hidden="false" customHeight="false" outlineLevel="0" collapsed="false">
      <c r="H62" s="176"/>
      <c r="J62" s="128"/>
    </row>
    <row r="63" customFormat="false" ht="16.5" hidden="false" customHeight="false" outlineLevel="0" collapsed="false">
      <c r="H63" s="176"/>
      <c r="I63" s="134" t="s">
        <v>240</v>
      </c>
      <c r="J63" s="130" t="s">
        <v>240</v>
      </c>
    </row>
    <row r="69" customFormat="false" ht="16.5" hidden="false" customHeight="false" outlineLevel="0" collapsed="false">
      <c r="A69" s="177"/>
      <c r="B69" s="177"/>
      <c r="C69" s="177"/>
      <c r="D69" s="177"/>
      <c r="E69" s="177"/>
      <c r="F69" s="177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177"/>
    </row>
    <row r="70" customFormat="false" ht="16.5" hidden="false" customHeight="false" outlineLevel="0" collapsed="false">
      <c r="C70" s="179"/>
      <c r="D70" s="179"/>
      <c r="E70" s="179"/>
      <c r="Q70" s="177"/>
    </row>
    <row r="71" customFormat="false" ht="16.5" hidden="false" customHeight="false" outlineLevel="0" collapsed="false">
      <c r="Q71" s="177"/>
    </row>
    <row r="72" customFormat="false" ht="16.5" hidden="false" customHeight="false" outlineLevel="0" collapsed="false">
      <c r="Q72" s="177"/>
    </row>
    <row r="73" customFormat="false" ht="16.5" hidden="false" customHeight="false" outlineLevel="0" collapsed="false">
      <c r="Q73" s="177"/>
    </row>
    <row r="74" customFormat="false" ht="16.5" hidden="false" customHeight="false" outlineLevel="0" collapsed="false">
      <c r="Q74" s="177"/>
    </row>
    <row r="75" customFormat="false" ht="16.5" hidden="false" customHeight="false" outlineLevel="0" collapsed="false">
      <c r="Q75" s="177"/>
    </row>
    <row r="76" customFormat="false" ht="16.5" hidden="false" customHeight="false" outlineLevel="0" collapsed="false">
      <c r="Q76" s="177"/>
    </row>
    <row r="77" customFormat="false" ht="16.5" hidden="false" customHeight="false" outlineLevel="0" collapsed="false">
      <c r="Q77" s="177"/>
    </row>
    <row r="78" customFormat="false" ht="16.5" hidden="false" customHeight="false" outlineLevel="0" collapsed="false">
      <c r="Q78" s="177"/>
    </row>
    <row r="79" customFormat="false" ht="16.5" hidden="false" customHeight="false" outlineLevel="0" collapsed="false">
      <c r="Q79" s="177"/>
    </row>
    <row r="80" customFormat="false" ht="16.5" hidden="false" customHeight="false" outlineLevel="0" collapsed="false">
      <c r="Q80" s="177"/>
    </row>
    <row r="81" customFormat="false" ht="16.5" hidden="false" customHeight="false" outlineLevel="0" collapsed="false">
      <c r="Q81" s="177"/>
    </row>
    <row r="82" customFormat="false" ht="16.5" hidden="false" customHeight="false" outlineLevel="0" collapsed="false">
      <c r="A82" s="177"/>
      <c r="B82" s="177"/>
      <c r="C82" s="177"/>
      <c r="D82" s="177"/>
      <c r="E82" s="177"/>
      <c r="F82" s="177"/>
      <c r="G82" s="223"/>
      <c r="H82" s="223"/>
      <c r="I82" s="223"/>
      <c r="J82" s="223"/>
      <c r="K82" s="223"/>
      <c r="L82" s="223"/>
      <c r="M82" s="223"/>
      <c r="N82" s="223"/>
      <c r="O82" s="223"/>
      <c r="P82" s="223"/>
      <c r="Q82" s="177"/>
    </row>
    <row r="84" customFormat="false" ht="16.5" hidden="false" customHeight="false" outlineLevel="0" collapsed="false">
      <c r="G84" s="128"/>
      <c r="L84" s="171" t="s">
        <v>62</v>
      </c>
    </row>
    <row r="115" customFormat="false" ht="16.5" hidden="false" customHeight="false" outlineLevel="0" collapsed="false">
      <c r="G115" s="128"/>
    </row>
  </sheetData>
  <mergeCells count="20">
    <mergeCell ref="A7:A8"/>
    <mergeCell ref="B7:D8"/>
    <mergeCell ref="F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3:D13"/>
    <mergeCell ref="B14:D14"/>
    <mergeCell ref="B15:D15"/>
    <mergeCell ref="B16:D16"/>
    <mergeCell ref="B18:D18"/>
    <mergeCell ref="B20:D20"/>
    <mergeCell ref="B24:D24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13.76953125" defaultRowHeight="16.5" zeroHeight="false" outlineLevelRow="0" outlineLevelCol="0"/>
  <cols>
    <col collapsed="false" customWidth="true" hidden="false" outlineLevel="0" max="1" min="1" style="128" width="5.76"/>
    <col collapsed="false" customWidth="true" hidden="false" outlineLevel="0" max="2" min="2" style="128" width="1.1"/>
    <col collapsed="false" customWidth="true" hidden="false" outlineLevel="0" max="3" min="3" style="128" width="5.21"/>
    <col collapsed="false" customWidth="true" hidden="false" outlineLevel="0" max="4" min="4" style="128" width="49.77"/>
    <col collapsed="false" customWidth="true" hidden="false" outlineLevel="0" max="5" min="5" style="128" width="2.32"/>
    <col collapsed="false" customWidth="true" hidden="false" outlineLevel="0" max="6" min="6" style="171" width="13.1"/>
    <col collapsed="false" customWidth="true" hidden="false" outlineLevel="0" max="9" min="7" style="171" width="12.32"/>
    <col collapsed="false" customWidth="true" hidden="false" outlineLevel="0" max="16" min="10" style="171" width="14.32"/>
    <col collapsed="false" customWidth="true" hidden="false" outlineLevel="0" max="17" min="17" style="128" width="5.99"/>
    <col collapsed="false" customWidth="false" hidden="false" outlineLevel="0" max="257" min="18" style="128" width="13.77"/>
  </cols>
  <sheetData>
    <row r="1" customFormat="false" ht="18" hidden="false" customHeight="true" outlineLevel="0" collapsed="false">
      <c r="I1" s="192" t="s">
        <v>190</v>
      </c>
      <c r="J1" s="193" t="s">
        <v>191</v>
      </c>
    </row>
    <row r="2" customFormat="false" ht="22.5" hidden="false" customHeight="true" outlineLevel="0" collapsed="false">
      <c r="I2" s="195" t="s">
        <v>192</v>
      </c>
      <c r="J2" s="194" t="s">
        <v>193</v>
      </c>
    </row>
    <row r="3" customFormat="false" ht="6.6" hidden="false" customHeight="true" outlineLevel="0" collapsed="false"/>
    <row r="4" customFormat="false" ht="15.95" hidden="false" customHeight="true" outlineLevel="0" collapsed="false">
      <c r="I4" s="195" t="s">
        <v>194</v>
      </c>
      <c r="J4" s="194" t="s">
        <v>195</v>
      </c>
    </row>
    <row r="5" customFormat="false" ht="18" hidden="false" customHeight="true" outlineLevel="0" collapsed="false">
      <c r="B5" s="135"/>
      <c r="C5" s="135"/>
      <c r="D5" s="135"/>
    </row>
    <row r="6" customFormat="false" ht="20.1" hidden="false" customHeight="true" outlineLevel="0" collapsed="false">
      <c r="A6" s="138" t="s">
        <v>196</v>
      </c>
      <c r="B6" s="224" t="s">
        <v>54</v>
      </c>
      <c r="C6" s="224"/>
      <c r="D6" s="224"/>
      <c r="E6" s="225"/>
      <c r="F6" s="200" t="s">
        <v>241</v>
      </c>
      <c r="G6" s="143" t="s">
        <v>300</v>
      </c>
      <c r="H6" s="141" t="s">
        <v>301</v>
      </c>
      <c r="I6" s="226" t="s">
        <v>244</v>
      </c>
      <c r="J6" s="227" t="s">
        <v>245</v>
      </c>
      <c r="K6" s="228" t="s">
        <v>246</v>
      </c>
      <c r="L6" s="228" t="s">
        <v>247</v>
      </c>
      <c r="M6" s="228" t="s">
        <v>248</v>
      </c>
      <c r="N6" s="228" t="s">
        <v>249</v>
      </c>
      <c r="O6" s="228" t="s">
        <v>187</v>
      </c>
      <c r="P6" s="228"/>
      <c r="Q6" s="139" t="s">
        <v>196</v>
      </c>
    </row>
    <row r="7" customFormat="false" ht="20.1" hidden="false" customHeight="true" outlineLevel="0" collapsed="false">
      <c r="A7" s="138"/>
      <c r="B7" s="224"/>
      <c r="C7" s="224"/>
      <c r="D7" s="224"/>
      <c r="E7" s="229"/>
      <c r="F7" s="200"/>
      <c r="G7" s="143"/>
      <c r="H7" s="141"/>
      <c r="I7" s="226"/>
      <c r="J7" s="227"/>
      <c r="K7" s="228"/>
      <c r="L7" s="228"/>
      <c r="M7" s="228"/>
      <c r="N7" s="228"/>
      <c r="O7" s="228" t="s">
        <v>250</v>
      </c>
      <c r="P7" s="228" t="s">
        <v>302</v>
      </c>
      <c r="Q7" s="139"/>
    </row>
    <row r="8" customFormat="false" ht="20.1" hidden="false" customHeight="true" outlineLevel="0" collapsed="false">
      <c r="A8" s="138"/>
      <c r="B8" s="224"/>
      <c r="C8" s="224"/>
      <c r="D8" s="224"/>
      <c r="E8" s="230"/>
      <c r="F8" s="200"/>
      <c r="G8" s="143"/>
      <c r="H8" s="141"/>
      <c r="I8" s="226"/>
      <c r="J8" s="227"/>
      <c r="K8" s="228"/>
      <c r="L8" s="228"/>
      <c r="M8" s="228"/>
      <c r="N8" s="228"/>
      <c r="O8" s="228"/>
      <c r="P8" s="228"/>
      <c r="Q8" s="139"/>
    </row>
    <row r="9" customFormat="false" ht="11.25" hidden="false" customHeight="true" outlineLevel="0" collapsed="false">
      <c r="A9" s="137"/>
      <c r="B9" s="137"/>
      <c r="C9" s="137"/>
      <c r="D9" s="137"/>
      <c r="E9" s="137"/>
      <c r="F9" s="231"/>
      <c r="G9" s="232"/>
      <c r="H9" s="232"/>
      <c r="I9" s="231"/>
      <c r="J9" s="232"/>
      <c r="K9" s="231"/>
      <c r="L9" s="231"/>
      <c r="M9" s="231"/>
      <c r="N9" s="232"/>
      <c r="O9" s="233"/>
      <c r="P9" s="233"/>
      <c r="Q9" s="137"/>
    </row>
    <row r="10" customFormat="false" ht="26.1" hidden="false" customHeight="true" outlineLevel="0" collapsed="false">
      <c r="F10" s="187"/>
      <c r="G10" s="187"/>
      <c r="H10" s="187"/>
      <c r="I10" s="207" t="s">
        <v>267</v>
      </c>
      <c r="J10" s="208" t="s">
        <v>268</v>
      </c>
      <c r="K10" s="187"/>
      <c r="L10" s="187"/>
      <c r="M10" s="187"/>
      <c r="N10" s="187"/>
      <c r="O10" s="187"/>
      <c r="P10" s="187"/>
    </row>
    <row r="11" customFormat="false" ht="11.25" hidden="false" customHeight="true" outlineLevel="0" collapsed="false"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187"/>
    </row>
    <row r="12" customFormat="false" ht="18" hidden="false" customHeight="true" outlineLevel="0" collapsed="false">
      <c r="A12" s="171" t="n">
        <v>29</v>
      </c>
      <c r="B12" s="209" t="s">
        <v>146</v>
      </c>
      <c r="C12" s="209"/>
      <c r="D12" s="209"/>
      <c r="E12" s="140"/>
      <c r="F12" s="234" t="n">
        <v>-55588</v>
      </c>
      <c r="G12" s="234" t="n">
        <v>-36325</v>
      </c>
      <c r="H12" s="234" t="n">
        <v>-43968.71458</v>
      </c>
      <c r="I12" s="234" t="n">
        <v>-29637</v>
      </c>
      <c r="J12" s="234" t="n">
        <v>-1337506.09434</v>
      </c>
      <c r="K12" s="234" t="n">
        <v>-64435</v>
      </c>
      <c r="L12" s="234" t="n">
        <v>-8274.25178</v>
      </c>
      <c r="M12" s="234" t="n">
        <v>-37695.64271</v>
      </c>
      <c r="N12" s="234" t="n">
        <v>-110404.89449</v>
      </c>
      <c r="O12" s="234" t="n">
        <v>-1260145</v>
      </c>
      <c r="P12" s="235" t="n">
        <v>-187767</v>
      </c>
      <c r="Q12" s="171" t="n">
        <v>29</v>
      </c>
    </row>
    <row r="13" customFormat="false" ht="18" hidden="false" customHeight="true" outlineLevel="0" collapsed="false">
      <c r="A13" s="171" t="n">
        <v>30</v>
      </c>
      <c r="B13" s="209" t="s">
        <v>147</v>
      </c>
      <c r="C13" s="209"/>
      <c r="D13" s="209"/>
      <c r="E13" s="140"/>
      <c r="F13" s="234" t="n">
        <v>-333358.058574389</v>
      </c>
      <c r="G13" s="234" t="n">
        <v>-171988.272203499</v>
      </c>
      <c r="H13" s="234" t="n">
        <v>-253414.234751555</v>
      </c>
      <c r="I13" s="234" t="n">
        <v>-209901.637807513</v>
      </c>
      <c r="J13" s="234" t="n">
        <v>-6931817.23577201</v>
      </c>
      <c r="K13" s="234" t="n">
        <v>-257976</v>
      </c>
      <c r="L13" s="234" t="n">
        <v>-61293.9063298292</v>
      </c>
      <c r="M13" s="234" t="n">
        <v>-142152.658851036</v>
      </c>
      <c r="N13" s="234" t="n">
        <v>-461422.565180865</v>
      </c>
      <c r="O13" s="207" t="s">
        <v>303</v>
      </c>
      <c r="P13" s="236" t="s">
        <v>303</v>
      </c>
      <c r="Q13" s="171" t="n">
        <v>30</v>
      </c>
    </row>
    <row r="14" customFormat="false" ht="18" hidden="false" customHeight="true" outlineLevel="0" collapsed="false">
      <c r="A14" s="171" t="n">
        <v>31</v>
      </c>
      <c r="B14" s="209" t="s">
        <v>269</v>
      </c>
      <c r="C14" s="209"/>
      <c r="D14" s="209"/>
      <c r="E14" s="140"/>
      <c r="F14" s="234" t="n">
        <v>-4624.53382</v>
      </c>
      <c r="G14" s="234" t="n">
        <v>-2369.06297</v>
      </c>
      <c r="H14" s="234" t="n">
        <v>-1736.75424</v>
      </c>
      <c r="I14" s="234" t="n">
        <v>-2413.5809</v>
      </c>
      <c r="J14" s="234" t="n">
        <v>0</v>
      </c>
      <c r="K14" s="234" t="n">
        <v>-2191</v>
      </c>
      <c r="L14" s="234" t="n">
        <v>-312.46389</v>
      </c>
      <c r="M14" s="234" t="n">
        <v>-747.87078</v>
      </c>
      <c r="N14" s="234" t="n">
        <v>0</v>
      </c>
      <c r="O14" s="207" t="s">
        <v>303</v>
      </c>
      <c r="P14" s="236" t="s">
        <v>303</v>
      </c>
      <c r="Q14" s="171" t="n">
        <v>31</v>
      </c>
    </row>
    <row r="15" customFormat="false" ht="18" hidden="false" customHeight="true" outlineLevel="0" collapsed="false">
      <c r="A15" s="171" t="n">
        <v>32</v>
      </c>
      <c r="B15" s="209" t="s">
        <v>270</v>
      </c>
      <c r="C15" s="209"/>
      <c r="D15" s="209"/>
      <c r="E15" s="140"/>
      <c r="F15" s="234" t="n">
        <v>182537.37361</v>
      </c>
      <c r="G15" s="234" t="n">
        <v>144044.4165</v>
      </c>
      <c r="H15" s="234" t="n">
        <v>234115.79745</v>
      </c>
      <c r="I15" s="234" t="n">
        <v>132214.90586</v>
      </c>
      <c r="J15" s="234" t="n">
        <v>506072.80239</v>
      </c>
      <c r="K15" s="234" t="n">
        <v>59162</v>
      </c>
      <c r="L15" s="234" t="n">
        <v>-75847.53104</v>
      </c>
      <c r="M15" s="234" t="n">
        <v>-489387.30431</v>
      </c>
      <c r="N15" s="234" t="n">
        <v>-506072.83535</v>
      </c>
      <c r="O15" s="207" t="s">
        <v>303</v>
      </c>
      <c r="P15" s="236" t="s">
        <v>303</v>
      </c>
      <c r="Q15" s="171" t="n">
        <v>32</v>
      </c>
    </row>
    <row r="16" customFormat="false" ht="9.95" hidden="false" customHeight="true" outlineLevel="0" collapsed="false">
      <c r="A16" s="171"/>
      <c r="E16" s="140"/>
      <c r="F16" s="128"/>
      <c r="G16" s="128"/>
      <c r="H16" s="128"/>
      <c r="I16" s="234"/>
      <c r="J16" s="234"/>
      <c r="K16" s="234"/>
      <c r="L16" s="234"/>
      <c r="M16" s="234"/>
      <c r="N16" s="234"/>
      <c r="O16" s="128"/>
      <c r="P16" s="140"/>
      <c r="Q16" s="171"/>
    </row>
    <row r="17" customFormat="false" ht="18" hidden="false" customHeight="true" outlineLevel="0" collapsed="false">
      <c r="A17" s="171" t="n">
        <v>33</v>
      </c>
      <c r="B17" s="209" t="s">
        <v>149</v>
      </c>
      <c r="C17" s="209"/>
      <c r="D17" s="209"/>
      <c r="E17" s="140"/>
      <c r="F17" s="234" t="n">
        <v>0</v>
      </c>
      <c r="G17" s="234" t="n">
        <v>0</v>
      </c>
      <c r="H17" s="234" t="n">
        <v>-0.0214588235294118</v>
      </c>
      <c r="I17" s="234" t="n">
        <v>0</v>
      </c>
      <c r="J17" s="234" t="n">
        <v>-0.815952941176471</v>
      </c>
      <c r="K17" s="234" t="n">
        <v>-0.0001</v>
      </c>
      <c r="L17" s="234" t="n">
        <v>-0.0163058823529412</v>
      </c>
      <c r="M17" s="234" t="n">
        <v>-0.0928941176470588</v>
      </c>
      <c r="N17" s="234" t="n">
        <v>-0.1093</v>
      </c>
      <c r="O17" s="234" t="n">
        <v>-1</v>
      </c>
      <c r="P17" s="235" t="n">
        <v>0</v>
      </c>
      <c r="Q17" s="171" t="n">
        <v>33</v>
      </c>
    </row>
    <row r="18" customFormat="false" ht="9.95" hidden="false" customHeight="true" outlineLevel="0" collapsed="false">
      <c r="A18" s="171"/>
      <c r="B18" s="212"/>
      <c r="C18" s="212"/>
      <c r="D18" s="212"/>
      <c r="E18" s="140"/>
      <c r="H18" s="231"/>
      <c r="I18" s="234"/>
      <c r="J18" s="234"/>
      <c r="K18" s="234"/>
      <c r="L18" s="234"/>
      <c r="M18" s="234"/>
      <c r="N18" s="234"/>
      <c r="O18" s="234"/>
      <c r="P18" s="235"/>
      <c r="Q18" s="171"/>
    </row>
    <row r="19" customFormat="false" ht="18" hidden="false" customHeight="true" outlineLevel="0" collapsed="false">
      <c r="A19" s="171" t="n">
        <v>34</v>
      </c>
      <c r="B19" s="209" t="s">
        <v>150</v>
      </c>
      <c r="C19" s="209"/>
      <c r="D19" s="209"/>
      <c r="E19" s="140"/>
      <c r="F19" s="234" t="n">
        <v>-2446.22218</v>
      </c>
      <c r="G19" s="234" t="n">
        <v>-1394.1749</v>
      </c>
      <c r="H19" s="234" t="n">
        <v>-2263.291</v>
      </c>
      <c r="I19" s="234" t="n">
        <v>-1075.2031</v>
      </c>
      <c r="J19" s="234" t="n">
        <v>-167041.06388</v>
      </c>
      <c r="K19" s="234" t="n">
        <v>-3413</v>
      </c>
      <c r="L19" s="234" t="n">
        <v>-730.75994</v>
      </c>
      <c r="M19" s="234" t="n">
        <v>-21780.7748</v>
      </c>
      <c r="N19" s="234" t="n">
        <v>-25924.53474</v>
      </c>
      <c r="O19" s="234" t="n">
        <v>-186725</v>
      </c>
      <c r="P19" s="235" t="n">
        <v>-6240</v>
      </c>
      <c r="Q19" s="171" t="n">
        <v>34</v>
      </c>
    </row>
    <row r="20" customFormat="false" ht="9.95" hidden="false" customHeight="true" outlineLevel="0" collapsed="false">
      <c r="A20" s="171"/>
      <c r="E20" s="140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5"/>
      <c r="Q20" s="171"/>
    </row>
    <row r="21" customFormat="false" ht="18" hidden="false" customHeight="true" outlineLevel="0" collapsed="false">
      <c r="A21" s="171" t="n">
        <v>35</v>
      </c>
      <c r="B21" s="158" t="s">
        <v>272</v>
      </c>
      <c r="E21" s="140" t="s">
        <v>62</v>
      </c>
      <c r="F21" s="234" t="n">
        <v>7284.19833</v>
      </c>
      <c r="G21" s="234" t="n">
        <v>6517.95864</v>
      </c>
      <c r="H21" s="234" t="n">
        <v>24805.81166</v>
      </c>
      <c r="I21" s="234" t="n">
        <v>4559.69387</v>
      </c>
      <c r="J21" s="234" t="n">
        <v>-9671.28929999996</v>
      </c>
      <c r="K21" s="234" t="n">
        <v>3343</v>
      </c>
      <c r="L21" s="234" t="n">
        <v>1125.77007</v>
      </c>
      <c r="M21" s="234" t="n">
        <v>5202.36924</v>
      </c>
      <c r="N21" s="234" t="n">
        <v>9671.13931</v>
      </c>
      <c r="O21" s="234" t="n">
        <v>-32648</v>
      </c>
      <c r="P21" s="235" t="n">
        <v>32648</v>
      </c>
      <c r="Q21" s="171" t="n">
        <v>35</v>
      </c>
    </row>
    <row r="22" customFormat="false" ht="9.95" hidden="false" customHeight="true" outlineLevel="0" collapsed="false">
      <c r="A22" s="171"/>
      <c r="B22" s="158"/>
      <c r="E22" s="140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5"/>
      <c r="Q22" s="171"/>
    </row>
    <row r="23" customFormat="false" ht="18" hidden="false" customHeight="true" outlineLevel="0" collapsed="false">
      <c r="A23" s="171" t="n">
        <v>36</v>
      </c>
      <c r="B23" s="209" t="s">
        <v>304</v>
      </c>
      <c r="C23" s="209"/>
      <c r="D23" s="209"/>
      <c r="E23" s="140"/>
      <c r="F23" s="234" t="n">
        <v>-58.38062</v>
      </c>
      <c r="G23" s="234" t="n">
        <v>-5.51632</v>
      </c>
      <c r="H23" s="234" t="n">
        <v>-189.88422</v>
      </c>
      <c r="I23" s="234" t="n">
        <v>-22.5677</v>
      </c>
      <c r="J23" s="234" t="n">
        <v>-4619.84962</v>
      </c>
      <c r="K23" s="234" t="n">
        <v>-82</v>
      </c>
      <c r="L23" s="234" t="n">
        <v>-92.74218</v>
      </c>
      <c r="M23" s="234" t="n">
        <v>-280.31228</v>
      </c>
      <c r="N23" s="234" t="n">
        <v>-455.05446</v>
      </c>
      <c r="O23" s="234" t="n">
        <v>-4857</v>
      </c>
      <c r="P23" s="235" t="n">
        <v>-218</v>
      </c>
      <c r="Q23" s="171" t="n">
        <v>36</v>
      </c>
    </row>
    <row r="24" customFormat="false" ht="9.95" hidden="false" customHeight="true" outlineLevel="0" collapsed="false">
      <c r="A24" s="171"/>
      <c r="B24" s="158"/>
      <c r="E24" s="140"/>
      <c r="F24" s="234"/>
      <c r="G24" s="234"/>
      <c r="H24" s="234"/>
      <c r="I24" s="234"/>
      <c r="J24" s="234"/>
      <c r="K24" s="234"/>
      <c r="L24" s="187"/>
      <c r="M24" s="187"/>
      <c r="N24" s="187"/>
      <c r="O24" s="234"/>
      <c r="P24" s="235"/>
      <c r="Q24" s="171"/>
    </row>
    <row r="25" customFormat="false" ht="18" hidden="false" customHeight="true" outlineLevel="0" collapsed="false">
      <c r="A25" s="171" t="n">
        <v>37</v>
      </c>
      <c r="B25" s="158" t="s">
        <v>305</v>
      </c>
      <c r="C25" s="137"/>
      <c r="D25" s="137"/>
      <c r="E25" s="140" t="s">
        <v>62</v>
      </c>
      <c r="F25" s="234" t="n">
        <v>-9036.22</v>
      </c>
      <c r="G25" s="234" t="n">
        <v>1263.391</v>
      </c>
      <c r="H25" s="234" t="n">
        <v>23383</v>
      </c>
      <c r="I25" s="234" t="n">
        <v>4018.826</v>
      </c>
      <c r="J25" s="234" t="n">
        <v>171972.716</v>
      </c>
      <c r="K25" s="234" t="n">
        <v>-52236</v>
      </c>
      <c r="L25" s="234" t="n">
        <v>0.0001</v>
      </c>
      <c r="M25" s="234" t="n">
        <v>-119737</v>
      </c>
      <c r="N25" s="234" t="n">
        <v>-171972.9999</v>
      </c>
      <c r="O25" s="234" t="n">
        <v>-6823</v>
      </c>
      <c r="P25" s="235" t="n">
        <v>6823</v>
      </c>
      <c r="Q25" s="171" t="n">
        <v>37</v>
      </c>
    </row>
    <row r="26" customFormat="false" ht="9.95" hidden="false" customHeight="true" outlineLevel="0" collapsed="false">
      <c r="A26" s="171"/>
      <c r="B26" s="158"/>
      <c r="C26" s="137"/>
      <c r="D26" s="137"/>
      <c r="E26" s="140"/>
      <c r="K26" s="187"/>
      <c r="L26" s="234"/>
      <c r="M26" s="234"/>
      <c r="N26" s="234"/>
      <c r="O26" s="187"/>
      <c r="P26" s="188"/>
      <c r="Q26" s="171"/>
    </row>
    <row r="27" customFormat="false" ht="11.25" hidden="false" customHeight="true" outlineLevel="0" collapsed="false">
      <c r="A27" s="171"/>
      <c r="C27" s="137"/>
      <c r="D27" s="137"/>
      <c r="Q27" s="171"/>
    </row>
    <row r="28" customFormat="false" ht="26.1" hidden="false" customHeight="true" outlineLevel="0" collapsed="false">
      <c r="A28" s="171"/>
      <c r="C28" s="137"/>
      <c r="D28" s="137"/>
      <c r="E28" s="128" t="s">
        <v>62</v>
      </c>
      <c r="F28" s="187"/>
      <c r="G28" s="187"/>
      <c r="H28" s="187"/>
      <c r="I28" s="189" t="s">
        <v>274</v>
      </c>
      <c r="J28" s="215" t="s">
        <v>207</v>
      </c>
      <c r="K28" s="187"/>
      <c r="L28" s="187"/>
      <c r="M28" s="187"/>
      <c r="N28" s="187"/>
      <c r="O28" s="187"/>
      <c r="P28" s="187"/>
      <c r="Q28" s="171"/>
    </row>
    <row r="29" customFormat="false" ht="11.25" hidden="false" customHeight="true" outlineLevel="0" collapsed="false">
      <c r="A29" s="171"/>
      <c r="C29" s="137"/>
      <c r="D29" s="137"/>
      <c r="E29" s="128" t="s">
        <v>62</v>
      </c>
      <c r="F29" s="187"/>
      <c r="G29" s="187"/>
      <c r="H29" s="187"/>
      <c r="I29" s="187"/>
      <c r="J29" s="187"/>
      <c r="K29" s="187"/>
      <c r="L29" s="187"/>
      <c r="M29" s="187"/>
      <c r="N29" s="187"/>
      <c r="O29" s="187"/>
      <c r="P29" s="187"/>
      <c r="Q29" s="171"/>
    </row>
    <row r="30" s="153" customFormat="true" ht="18" hidden="false" customHeight="true" outlineLevel="0" collapsed="false">
      <c r="A30" s="208" t="n">
        <v>38</v>
      </c>
      <c r="B30" s="167" t="s">
        <v>275</v>
      </c>
      <c r="E30" s="154" t="s">
        <v>62</v>
      </c>
      <c r="F30" s="189" t="s">
        <v>276</v>
      </c>
      <c r="G30" s="189" t="s">
        <v>276</v>
      </c>
      <c r="H30" s="189" t="s">
        <v>276</v>
      </c>
      <c r="I30" s="189" t="s">
        <v>276</v>
      </c>
      <c r="J30" s="189" t="s">
        <v>276</v>
      </c>
      <c r="K30" s="189" t="s">
        <v>276</v>
      </c>
      <c r="L30" s="189" t="s">
        <v>276</v>
      </c>
      <c r="M30" s="189" t="s">
        <v>276</v>
      </c>
      <c r="N30" s="189" t="s">
        <v>276</v>
      </c>
      <c r="O30" s="189" t="s">
        <v>276</v>
      </c>
      <c r="P30" s="190" t="s">
        <v>276</v>
      </c>
      <c r="Q30" s="208" t="n">
        <v>38</v>
      </c>
    </row>
    <row r="31" customFormat="false" ht="15" hidden="false" customHeight="true" outlineLevel="0" collapsed="false">
      <c r="A31" s="171"/>
      <c r="C31" s="137"/>
      <c r="D31" s="137"/>
      <c r="E31" s="140" t="s">
        <v>62</v>
      </c>
      <c r="F31" s="218"/>
      <c r="G31" s="218"/>
      <c r="H31" s="218"/>
      <c r="I31" s="218"/>
      <c r="J31" s="218"/>
      <c r="K31" s="218"/>
      <c r="L31" s="218"/>
      <c r="M31" s="218"/>
      <c r="N31" s="218"/>
      <c r="O31" s="218"/>
      <c r="P31" s="237"/>
      <c r="Q31" s="171"/>
    </row>
    <row r="32" s="153" customFormat="true" ht="18" hidden="false" customHeight="true" outlineLevel="0" collapsed="false">
      <c r="A32" s="208" t="n">
        <v>39</v>
      </c>
      <c r="B32" s="167" t="s">
        <v>306</v>
      </c>
      <c r="E32" s="154" t="s">
        <v>62</v>
      </c>
      <c r="F32" s="189" t="s">
        <v>276</v>
      </c>
      <c r="G32" s="189" t="s">
        <v>276</v>
      </c>
      <c r="H32" s="189" t="s">
        <v>276</v>
      </c>
      <c r="I32" s="189" t="s">
        <v>276</v>
      </c>
      <c r="J32" s="189" t="s">
        <v>276</v>
      </c>
      <c r="K32" s="189" t="s">
        <v>276</v>
      </c>
      <c r="L32" s="189" t="s">
        <v>276</v>
      </c>
      <c r="M32" s="189" t="s">
        <v>276</v>
      </c>
      <c r="N32" s="189" t="s">
        <v>276</v>
      </c>
      <c r="O32" s="189" t="s">
        <v>276</v>
      </c>
      <c r="P32" s="190" t="s">
        <v>276</v>
      </c>
      <c r="Q32" s="208" t="n">
        <v>39</v>
      </c>
    </row>
    <row r="33" customFormat="false" ht="15" hidden="false" customHeight="true" outlineLevel="0" collapsed="false">
      <c r="A33" s="171"/>
      <c r="C33" s="137"/>
      <c r="D33" s="137"/>
      <c r="E33" s="140" t="s">
        <v>62</v>
      </c>
      <c r="F33" s="187"/>
      <c r="G33" s="187"/>
      <c r="H33" s="187"/>
      <c r="I33" s="187"/>
      <c r="J33" s="187"/>
      <c r="K33" s="187"/>
      <c r="L33" s="187"/>
      <c r="M33" s="187"/>
      <c r="N33" s="187"/>
      <c r="O33" s="187"/>
      <c r="P33" s="188"/>
      <c r="Q33" s="171"/>
    </row>
    <row r="34" s="153" customFormat="true" ht="18" hidden="false" customHeight="true" outlineLevel="0" collapsed="false">
      <c r="A34" s="208" t="n">
        <v>40</v>
      </c>
      <c r="B34" s="167" t="s">
        <v>307</v>
      </c>
      <c r="E34" s="154" t="s">
        <v>62</v>
      </c>
      <c r="F34" s="238" t="n">
        <v>3300048.69287535</v>
      </c>
      <c r="G34" s="238" t="n">
        <v>1947423.7793748</v>
      </c>
      <c r="H34" s="238" t="n">
        <v>1547952.51329076</v>
      </c>
      <c r="I34" s="238" t="n">
        <v>1827801.17697664</v>
      </c>
      <c r="J34" s="238" t="n">
        <v>45074761.4370105</v>
      </c>
      <c r="K34" s="238" t="n">
        <v>3104122</v>
      </c>
      <c r="L34" s="238" t="n">
        <v>504155.571427504</v>
      </c>
      <c r="M34" s="238" t="n">
        <v>1295930.39110483</v>
      </c>
      <c r="N34" s="238" t="n">
        <v>4904207.96253233</v>
      </c>
      <c r="O34" s="238" t="n">
        <v>0</v>
      </c>
      <c r="P34" s="239" t="n">
        <v>0</v>
      </c>
      <c r="Q34" s="208" t="n">
        <v>40</v>
      </c>
    </row>
    <row r="35" customFormat="false" ht="18" hidden="false" customHeight="true" outlineLevel="0" collapsed="false">
      <c r="A35" s="171" t="n">
        <v>41</v>
      </c>
      <c r="C35" s="170" t="s">
        <v>279</v>
      </c>
      <c r="D35" s="170"/>
      <c r="E35" s="159" t="s">
        <v>62</v>
      </c>
      <c r="F35" s="234" t="n">
        <v>175279.05675</v>
      </c>
      <c r="G35" s="234" t="n">
        <v>98997.30662</v>
      </c>
      <c r="H35" s="234" t="n">
        <v>177046.36142</v>
      </c>
      <c r="I35" s="234" t="n">
        <v>88678.46499</v>
      </c>
      <c r="J35" s="234" t="n">
        <v>4642905.33438</v>
      </c>
      <c r="K35" s="234" t="n">
        <v>195649</v>
      </c>
      <c r="L35" s="234" t="n">
        <v>49873.65338</v>
      </c>
      <c r="M35" s="234" t="n">
        <v>151550.74157</v>
      </c>
      <c r="N35" s="234" t="n">
        <v>397073.39495</v>
      </c>
      <c r="O35" s="234" t="n">
        <v>4447268.54153</v>
      </c>
      <c r="P35" s="235" t="n">
        <v>592710.22387</v>
      </c>
      <c r="Q35" s="171" t="n">
        <v>41</v>
      </c>
    </row>
    <row r="36" customFormat="false" ht="20.1" hidden="false" customHeight="true" outlineLevel="0" collapsed="false">
      <c r="A36" s="171" t="n">
        <v>42</v>
      </c>
      <c r="C36" s="170" t="s">
        <v>280</v>
      </c>
      <c r="D36" s="170"/>
      <c r="E36" s="159" t="s">
        <v>62</v>
      </c>
      <c r="F36" s="234" t="n">
        <v>342339.29459575</v>
      </c>
      <c r="G36" s="234" t="n">
        <v>209928.872913</v>
      </c>
      <c r="H36" s="234" t="n">
        <v>549604.890914962</v>
      </c>
      <c r="I36" s="234" t="n">
        <v>173285.821146469</v>
      </c>
      <c r="J36" s="234" t="n">
        <v>15642194.0174823</v>
      </c>
      <c r="K36" s="234" t="n">
        <v>579145</v>
      </c>
      <c r="L36" s="234" t="n">
        <v>137852.170160504</v>
      </c>
      <c r="M36" s="234" t="n">
        <v>584373.921206228</v>
      </c>
      <c r="N36" s="234" t="n">
        <v>1301371.09136673</v>
      </c>
      <c r="O36" s="207" t="s">
        <v>303</v>
      </c>
      <c r="P36" s="236" t="s">
        <v>303</v>
      </c>
      <c r="Q36" s="171" t="n">
        <v>42</v>
      </c>
    </row>
    <row r="37" customFormat="false" ht="20.1" hidden="false" customHeight="true" outlineLevel="0" collapsed="false">
      <c r="A37" s="171" t="n">
        <v>43</v>
      </c>
      <c r="C37" s="170" t="s">
        <v>281</v>
      </c>
      <c r="D37" s="170"/>
      <c r="E37" s="159" t="s">
        <v>62</v>
      </c>
      <c r="F37" s="234" t="n">
        <v>45437.55484</v>
      </c>
      <c r="G37" s="234" t="n">
        <v>41910.147225</v>
      </c>
      <c r="H37" s="234" t="n">
        <v>75447.141595</v>
      </c>
      <c r="I37" s="234" t="n">
        <v>30136.501719375</v>
      </c>
      <c r="J37" s="234" t="n">
        <v>2917671.23995375</v>
      </c>
      <c r="K37" s="234" t="n">
        <v>119419</v>
      </c>
      <c r="L37" s="234" t="n">
        <v>30631.421825</v>
      </c>
      <c r="M37" s="234" t="n">
        <v>232942.372745</v>
      </c>
      <c r="N37" s="234" t="n">
        <v>382992.79457</v>
      </c>
      <c r="O37" s="234" t="n">
        <v>3076257</v>
      </c>
      <c r="P37" s="235" t="n">
        <v>224408</v>
      </c>
      <c r="Q37" s="171" t="n">
        <v>43</v>
      </c>
    </row>
    <row r="38" customFormat="false" ht="20.1" hidden="false" customHeight="true" outlineLevel="0" collapsed="false">
      <c r="A38" s="171" t="n">
        <v>44</v>
      </c>
      <c r="C38" s="170" t="s">
        <v>282</v>
      </c>
      <c r="D38" s="170"/>
      <c r="E38" s="159" t="s">
        <v>62</v>
      </c>
      <c r="F38" s="234" t="n">
        <v>6979.7400596</v>
      </c>
      <c r="G38" s="234" t="n">
        <v>3752.4373568</v>
      </c>
      <c r="H38" s="234" t="n">
        <v>18638.0246008</v>
      </c>
      <c r="I38" s="234" t="n">
        <v>3272.0793908</v>
      </c>
      <c r="J38" s="234" t="n">
        <v>604596.1957244</v>
      </c>
      <c r="K38" s="234" t="n">
        <v>18674</v>
      </c>
      <c r="L38" s="234" t="n">
        <v>5888.798762</v>
      </c>
      <c r="M38" s="234" t="n">
        <v>19017.9524436</v>
      </c>
      <c r="N38" s="234" t="n">
        <v>43580.7512056</v>
      </c>
      <c r="O38" s="234" t="n">
        <v>622276</v>
      </c>
      <c r="P38" s="235" t="n">
        <v>25901</v>
      </c>
      <c r="Q38" s="171" t="n">
        <v>44</v>
      </c>
    </row>
    <row r="39" customFormat="false" ht="19.5" hidden="false" customHeight="true" outlineLevel="0" collapsed="false">
      <c r="A39" s="171" t="n">
        <v>45</v>
      </c>
      <c r="C39" s="219" t="s">
        <v>283</v>
      </c>
      <c r="D39" s="170"/>
      <c r="E39" s="159" t="s">
        <v>62</v>
      </c>
      <c r="F39" s="234" t="n">
        <v>1443840</v>
      </c>
      <c r="G39" s="234" t="n">
        <v>811036</v>
      </c>
      <c r="H39" s="234" t="n">
        <v>517895</v>
      </c>
      <c r="I39" s="234" t="n">
        <v>815450</v>
      </c>
      <c r="J39" s="234" t="n">
        <v>15329088</v>
      </c>
      <c r="K39" s="234" t="n">
        <v>689679</v>
      </c>
      <c r="L39" s="234" t="n">
        <v>106582</v>
      </c>
      <c r="M39" s="234" t="n">
        <v>279587</v>
      </c>
      <c r="N39" s="234" t="n">
        <v>1075848</v>
      </c>
      <c r="O39" s="207" t="s">
        <v>303</v>
      </c>
      <c r="P39" s="236" t="s">
        <v>303</v>
      </c>
      <c r="Q39" s="171" t="n">
        <v>45</v>
      </c>
    </row>
    <row r="40" customFormat="false" ht="18" hidden="false" customHeight="true" outlineLevel="0" collapsed="false">
      <c r="A40" s="171" t="n">
        <v>46</v>
      </c>
      <c r="C40" s="170" t="s">
        <v>284</v>
      </c>
      <c r="D40" s="170"/>
      <c r="E40" s="159" t="s">
        <v>62</v>
      </c>
      <c r="F40" s="234" t="n">
        <v>28577.04663</v>
      </c>
      <c r="G40" s="234" t="n">
        <v>20548.01526</v>
      </c>
      <c r="H40" s="234" t="n">
        <v>28635.09476</v>
      </c>
      <c r="I40" s="234" t="n">
        <v>7337.30973</v>
      </c>
      <c r="J40" s="234" t="n">
        <v>884257.64947</v>
      </c>
      <c r="K40" s="234" t="n">
        <v>24927</v>
      </c>
      <c r="L40" s="234" t="n">
        <v>5089.5273</v>
      </c>
      <c r="M40" s="234" t="n">
        <v>46151.40314</v>
      </c>
      <c r="N40" s="234" t="n">
        <v>76167.93044</v>
      </c>
      <c r="O40" s="234" t="n">
        <v>881808</v>
      </c>
      <c r="P40" s="235" t="n">
        <v>78618</v>
      </c>
      <c r="Q40" s="171" t="n">
        <v>46</v>
      </c>
    </row>
    <row r="41" customFormat="false" ht="18" hidden="false" customHeight="true" outlineLevel="0" collapsed="false">
      <c r="A41" s="171" t="n">
        <v>47</v>
      </c>
      <c r="C41" s="170" t="s">
        <v>285</v>
      </c>
      <c r="D41" s="170"/>
      <c r="E41" s="159" t="s">
        <v>62</v>
      </c>
      <c r="F41" s="234" t="n">
        <v>0</v>
      </c>
      <c r="G41" s="234" t="n">
        <v>0</v>
      </c>
      <c r="H41" s="234" t="n">
        <v>42380</v>
      </c>
      <c r="I41" s="234" t="n">
        <v>0</v>
      </c>
      <c r="J41" s="234" t="n">
        <v>1200764</v>
      </c>
      <c r="K41" s="234" t="n">
        <v>0</v>
      </c>
      <c r="L41" s="234" t="n">
        <v>7533</v>
      </c>
      <c r="M41" s="234" t="n">
        <v>68304</v>
      </c>
      <c r="N41" s="234" t="n">
        <v>75837</v>
      </c>
      <c r="O41" s="234" t="n">
        <v>1276600</v>
      </c>
      <c r="P41" s="235" t="n">
        <v>0</v>
      </c>
      <c r="Q41" s="171" t="n">
        <v>47</v>
      </c>
    </row>
    <row r="42" customFormat="false" ht="18" hidden="false" customHeight="true" outlineLevel="0" collapsed="false">
      <c r="A42" s="171" t="n">
        <v>48</v>
      </c>
      <c r="C42" s="170" t="s">
        <v>286</v>
      </c>
      <c r="D42" s="170"/>
      <c r="E42" s="159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5"/>
      <c r="Q42" s="171" t="n">
        <v>48</v>
      </c>
    </row>
    <row r="43" customFormat="false" ht="18" hidden="false" customHeight="true" outlineLevel="0" collapsed="false">
      <c r="A43" s="171"/>
      <c r="C43" s="170" t="s">
        <v>287</v>
      </c>
      <c r="D43" s="170"/>
      <c r="E43" s="159" t="s">
        <v>62</v>
      </c>
      <c r="F43" s="234" t="n">
        <v>0</v>
      </c>
      <c r="G43" s="234" t="n">
        <v>0</v>
      </c>
      <c r="H43" s="234" t="n">
        <v>0</v>
      </c>
      <c r="I43" s="234" t="n">
        <v>0</v>
      </c>
      <c r="J43" s="234" t="n">
        <v>0</v>
      </c>
      <c r="K43" s="234" t="n">
        <v>0</v>
      </c>
      <c r="L43" s="234" t="n">
        <v>0</v>
      </c>
      <c r="M43" s="234" t="n">
        <v>0</v>
      </c>
      <c r="N43" s="234" t="n">
        <v>0</v>
      </c>
      <c r="O43" s="234" t="n">
        <v>0</v>
      </c>
      <c r="P43" s="235" t="n">
        <v>0</v>
      </c>
      <c r="Q43" s="171"/>
    </row>
    <row r="44" customFormat="false" ht="18" hidden="false" customHeight="true" outlineLevel="0" collapsed="false">
      <c r="A44" s="171" t="n">
        <v>49</v>
      </c>
      <c r="C44" s="170" t="s">
        <v>288</v>
      </c>
      <c r="D44" s="170"/>
      <c r="E44" s="159" t="s">
        <v>62</v>
      </c>
      <c r="F44" s="234" t="n">
        <v>126296</v>
      </c>
      <c r="G44" s="234" t="n">
        <v>88650</v>
      </c>
      <c r="H44" s="234" t="n">
        <v>54814</v>
      </c>
      <c r="I44" s="234" t="n">
        <v>70366</v>
      </c>
      <c r="J44" s="234" t="n">
        <v>1623309</v>
      </c>
      <c r="K44" s="234" t="n">
        <v>96228</v>
      </c>
      <c r="L44" s="234" t="n">
        <v>9644</v>
      </c>
      <c r="M44" s="234" t="n">
        <v>34093</v>
      </c>
      <c r="N44" s="234" t="n">
        <v>139965</v>
      </c>
      <c r="O44" s="234" t="n">
        <v>1262879</v>
      </c>
      <c r="P44" s="235" t="n">
        <v>500396</v>
      </c>
      <c r="Q44" s="171" t="n">
        <v>49</v>
      </c>
    </row>
    <row r="45" customFormat="false" ht="18" hidden="false" customHeight="true" outlineLevel="0" collapsed="false">
      <c r="A45" s="171" t="n">
        <v>50</v>
      </c>
      <c r="C45" s="170" t="s">
        <v>289</v>
      </c>
      <c r="D45" s="170"/>
      <c r="E45" s="159" t="s">
        <v>62</v>
      </c>
      <c r="F45" s="234" t="n">
        <v>867561</v>
      </c>
      <c r="G45" s="234" t="n">
        <v>524561</v>
      </c>
      <c r="H45" s="234" t="n">
        <v>46840</v>
      </c>
      <c r="I45" s="234" t="n">
        <v>487541</v>
      </c>
      <c r="J45" s="234" t="n">
        <v>2868461</v>
      </c>
      <c r="K45" s="234" t="n">
        <v>715257</v>
      </c>
      <c r="L45" s="234" t="n">
        <v>57630</v>
      </c>
      <c r="M45" s="234" t="n">
        <v>0</v>
      </c>
      <c r="N45" s="234" t="n">
        <v>772887</v>
      </c>
      <c r="O45" s="234" t="n">
        <v>0</v>
      </c>
      <c r="P45" s="235" t="n">
        <v>0</v>
      </c>
      <c r="Q45" s="171" t="n">
        <v>50</v>
      </c>
    </row>
    <row r="46" customFormat="false" ht="16.5" hidden="false" customHeight="false" outlineLevel="0" collapsed="false">
      <c r="A46" s="171" t="n">
        <v>51</v>
      </c>
      <c r="C46" s="170" t="s">
        <v>290</v>
      </c>
      <c r="D46" s="170"/>
      <c r="E46" s="159" t="s">
        <v>62</v>
      </c>
      <c r="F46" s="234" t="n">
        <v>263739</v>
      </c>
      <c r="G46" s="234" t="n">
        <v>148040</v>
      </c>
      <c r="H46" s="234" t="n">
        <v>36652</v>
      </c>
      <c r="I46" s="234" t="n">
        <v>151734</v>
      </c>
      <c r="J46" s="234" t="n">
        <v>-638485</v>
      </c>
      <c r="K46" s="234" t="n">
        <v>665144</v>
      </c>
      <c r="L46" s="234" t="n">
        <v>93431</v>
      </c>
      <c r="M46" s="234" t="n">
        <v>-120090</v>
      </c>
      <c r="N46" s="234" t="n">
        <v>638485</v>
      </c>
      <c r="O46" s="234" t="n">
        <v>0</v>
      </c>
      <c r="P46" s="235" t="n">
        <v>0</v>
      </c>
      <c r="Q46" s="171" t="n">
        <v>51</v>
      </c>
    </row>
    <row r="47" customFormat="false" ht="15" hidden="false" customHeight="true" outlineLevel="0" collapsed="false">
      <c r="A47" s="171"/>
      <c r="C47" s="137"/>
      <c r="D47" s="137"/>
      <c r="E47" s="140" t="s">
        <v>62</v>
      </c>
      <c r="F47" s="234"/>
      <c r="G47" s="234"/>
      <c r="H47" s="234"/>
      <c r="I47" s="234"/>
      <c r="J47" s="234"/>
      <c r="K47" s="187"/>
      <c r="L47" s="234"/>
      <c r="M47" s="234"/>
      <c r="N47" s="234"/>
      <c r="O47" s="187"/>
      <c r="P47" s="188"/>
      <c r="Q47" s="171"/>
    </row>
    <row r="48" s="153" customFormat="true" ht="18" hidden="false" customHeight="true" outlineLevel="0" collapsed="false">
      <c r="A48" s="208" t="n">
        <v>52</v>
      </c>
      <c r="B48" s="167" t="s">
        <v>291</v>
      </c>
      <c r="E48" s="154" t="s">
        <v>62</v>
      </c>
      <c r="F48" s="238" t="n">
        <v>515997</v>
      </c>
      <c r="G48" s="238" t="n">
        <v>311298</v>
      </c>
      <c r="H48" s="238" t="n">
        <v>637481</v>
      </c>
      <c r="I48" s="238" t="n">
        <v>266381</v>
      </c>
      <c r="J48" s="238" t="n">
        <v>18129481</v>
      </c>
      <c r="K48" s="238" t="n">
        <v>574763.5377</v>
      </c>
      <c r="L48" s="238" t="n">
        <v>158714.57</v>
      </c>
      <c r="M48" s="238" t="n">
        <v>672067.635</v>
      </c>
      <c r="N48" s="238" t="n">
        <v>1405545.7427</v>
      </c>
      <c r="O48" s="238" t="n">
        <v>17761182.2901</v>
      </c>
      <c r="P48" s="239" t="n">
        <v>1773844.4526</v>
      </c>
      <c r="Q48" s="208" t="n">
        <v>52</v>
      </c>
    </row>
    <row r="49" customFormat="false" ht="18" hidden="false" customHeight="true" outlineLevel="0" collapsed="false">
      <c r="A49" s="171" t="n">
        <v>53</v>
      </c>
      <c r="C49" s="170" t="s">
        <v>308</v>
      </c>
      <c r="D49" s="170"/>
      <c r="E49" s="159" t="s">
        <v>62</v>
      </c>
      <c r="F49" s="234" t="n">
        <v>351264</v>
      </c>
      <c r="G49" s="234" t="n">
        <v>198121</v>
      </c>
      <c r="H49" s="234" t="n">
        <v>330045</v>
      </c>
      <c r="I49" s="234" t="n">
        <v>152733</v>
      </c>
      <c r="J49" s="234" t="n">
        <v>10381272</v>
      </c>
      <c r="K49" s="234" t="n">
        <v>362810.821</v>
      </c>
      <c r="L49" s="234" t="n">
        <v>120044.929</v>
      </c>
      <c r="M49" s="234" t="n">
        <v>585198.939</v>
      </c>
      <c r="N49" s="234" t="n">
        <v>1068054.689</v>
      </c>
      <c r="O49" s="234" t="n">
        <v>10351319.165</v>
      </c>
      <c r="P49" s="235" t="n">
        <v>1098007.524</v>
      </c>
      <c r="Q49" s="171" t="n">
        <v>53</v>
      </c>
    </row>
    <row r="50" customFormat="false" ht="18" hidden="false" customHeight="true" outlineLevel="0" collapsed="false">
      <c r="A50" s="171" t="n">
        <v>54</v>
      </c>
      <c r="C50" s="170" t="s">
        <v>293</v>
      </c>
      <c r="D50" s="170"/>
      <c r="E50" s="159" t="s">
        <v>62</v>
      </c>
      <c r="F50" s="234" t="n">
        <v>-51096</v>
      </c>
      <c r="G50" s="234" t="n">
        <v>-36169</v>
      </c>
      <c r="H50" s="234" t="n">
        <v>-87898</v>
      </c>
      <c r="I50" s="234" t="n">
        <v>-23244</v>
      </c>
      <c r="J50" s="234" t="n">
        <v>-2724722</v>
      </c>
      <c r="K50" s="234" t="n">
        <v>-18944.796</v>
      </c>
      <c r="L50" s="234" t="n">
        <v>-16490.069</v>
      </c>
      <c r="M50" s="234" t="n">
        <v>-149530.546</v>
      </c>
      <c r="N50" s="234" t="n">
        <v>-184965.411</v>
      </c>
      <c r="O50" s="234" t="n">
        <v>-2754587.171</v>
      </c>
      <c r="P50" s="235" t="n">
        <v>-155100.24</v>
      </c>
      <c r="Q50" s="171" t="n">
        <v>54</v>
      </c>
    </row>
    <row r="51" customFormat="false" ht="20.1" hidden="false" customHeight="true" outlineLevel="0" collapsed="false">
      <c r="A51" s="171" t="n">
        <v>55</v>
      </c>
      <c r="C51" s="170" t="s">
        <v>309</v>
      </c>
      <c r="D51" s="170"/>
      <c r="E51" s="159" t="s">
        <v>62</v>
      </c>
      <c r="F51" s="234" t="n">
        <v>178469</v>
      </c>
      <c r="G51" s="234" t="n">
        <v>113676</v>
      </c>
      <c r="H51" s="234" t="n">
        <v>358757</v>
      </c>
      <c r="I51" s="234" t="n">
        <v>104679</v>
      </c>
      <c r="J51" s="234" t="n">
        <v>9273308</v>
      </c>
      <c r="K51" s="234" t="n">
        <v>196659.0611</v>
      </c>
      <c r="L51" s="234" t="n">
        <v>47264.023</v>
      </c>
      <c r="M51" s="234" t="n">
        <v>204171.548</v>
      </c>
      <c r="N51" s="234" t="n">
        <v>448094.636</v>
      </c>
      <c r="O51" s="234" t="n">
        <v>9066130.826</v>
      </c>
      <c r="P51" s="235" t="n">
        <v>655271.81</v>
      </c>
      <c r="Q51" s="171" t="n">
        <v>55</v>
      </c>
    </row>
    <row r="52" customFormat="false" ht="18" hidden="false" customHeight="true" outlineLevel="0" collapsed="false">
      <c r="A52" s="171" t="n">
        <v>56</v>
      </c>
      <c r="C52" s="128" t="s">
        <v>295</v>
      </c>
      <c r="D52" s="158"/>
      <c r="E52" s="159" t="s">
        <v>62</v>
      </c>
      <c r="F52" s="234" t="n">
        <v>37360</v>
      </c>
      <c r="G52" s="234" t="n">
        <v>35670</v>
      </c>
      <c r="H52" s="234" t="n">
        <v>36577</v>
      </c>
      <c r="I52" s="234" t="n">
        <v>32213</v>
      </c>
      <c r="J52" s="234" t="n">
        <v>1199623</v>
      </c>
      <c r="K52" s="234" t="n">
        <v>34238.43</v>
      </c>
      <c r="L52" s="234" t="n">
        <v>7895.688</v>
      </c>
      <c r="M52" s="234" t="n">
        <v>32227.694</v>
      </c>
      <c r="N52" s="234" t="n">
        <v>74361.811</v>
      </c>
      <c r="O52" s="234" t="n">
        <v>1098319.472</v>
      </c>
      <c r="P52" s="235" t="n">
        <v>175665.339</v>
      </c>
      <c r="Q52" s="171" t="n">
        <v>56</v>
      </c>
    </row>
    <row r="53" customFormat="false" ht="15" hidden="false" customHeight="true" outlineLevel="0" collapsed="false">
      <c r="A53" s="171"/>
      <c r="C53" s="137"/>
      <c r="D53" s="137"/>
      <c r="E53" s="140" t="s">
        <v>62</v>
      </c>
      <c r="F53" s="187"/>
      <c r="G53" s="187"/>
      <c r="H53" s="187"/>
      <c r="I53" s="187"/>
      <c r="J53" s="187"/>
      <c r="K53" s="187"/>
      <c r="L53" s="187"/>
      <c r="M53" s="187"/>
      <c r="N53" s="187"/>
      <c r="O53" s="187"/>
      <c r="P53" s="188"/>
      <c r="Q53" s="171"/>
    </row>
    <row r="54" s="153" customFormat="true" ht="18" hidden="false" customHeight="true" outlineLevel="0" collapsed="false">
      <c r="A54" s="208" t="n">
        <v>57</v>
      </c>
      <c r="B54" s="167" t="s">
        <v>235</v>
      </c>
      <c r="E54" s="154" t="s">
        <v>62</v>
      </c>
      <c r="F54" s="189" t="s">
        <v>276</v>
      </c>
      <c r="G54" s="189" t="s">
        <v>276</v>
      </c>
      <c r="H54" s="189" t="s">
        <v>276</v>
      </c>
      <c r="I54" s="189" t="s">
        <v>276</v>
      </c>
      <c r="J54" s="189" t="s">
        <v>276</v>
      </c>
      <c r="K54" s="189" t="s">
        <v>276</v>
      </c>
      <c r="L54" s="189" t="s">
        <v>276</v>
      </c>
      <c r="M54" s="189" t="s">
        <v>276</v>
      </c>
      <c r="N54" s="189" t="s">
        <v>276</v>
      </c>
      <c r="O54" s="189" t="s">
        <v>276</v>
      </c>
      <c r="P54" s="190" t="s">
        <v>276</v>
      </c>
      <c r="Q54" s="208" t="n">
        <v>57</v>
      </c>
    </row>
    <row r="55" customFormat="false" ht="15" hidden="false" customHeight="true" outlineLevel="0" collapsed="false">
      <c r="E55" s="128" t="s">
        <v>62</v>
      </c>
    </row>
    <row r="56" customFormat="false" ht="21.95" hidden="false" customHeight="true" outlineLevel="0" collapsed="false">
      <c r="A56" s="240" t="s">
        <v>310</v>
      </c>
      <c r="B56" s="241"/>
      <c r="C56" s="144"/>
      <c r="D56" s="137"/>
      <c r="E56" s="171"/>
      <c r="F56" s="220" t="s">
        <v>297</v>
      </c>
      <c r="G56" s="194"/>
      <c r="H56" s="194"/>
      <c r="J56" s="194"/>
    </row>
    <row r="57" customFormat="false" ht="20.25" hidden="false" customHeight="true" outlineLevel="0" collapsed="false">
      <c r="A57" s="220" t="s">
        <v>311</v>
      </c>
      <c r="B57" s="158"/>
      <c r="E57" s="171"/>
      <c r="F57" s="173" t="s">
        <v>299</v>
      </c>
      <c r="G57" s="194"/>
      <c r="H57" s="128"/>
      <c r="J57" s="194"/>
    </row>
    <row r="58" customFormat="false" ht="18" hidden="false" customHeight="true" outlineLevel="0" collapsed="false">
      <c r="A58" s="158"/>
      <c r="B58" s="158"/>
      <c r="E58" s="171"/>
      <c r="G58" s="194"/>
      <c r="J58" s="194"/>
    </row>
    <row r="59" customFormat="false" ht="18" hidden="false" customHeight="true" outlineLevel="0" collapsed="false"/>
    <row r="60" customFormat="false" ht="18" hidden="false" customHeight="true" outlineLevel="0" collapsed="false">
      <c r="H60" s="176"/>
      <c r="J60" s="128"/>
    </row>
    <row r="61" customFormat="false" ht="18" hidden="false" customHeight="true" outlineLevel="0" collapsed="false">
      <c r="H61" s="176"/>
      <c r="I61" s="128"/>
      <c r="J61" s="128"/>
    </row>
    <row r="63" customFormat="false" ht="16.5" hidden="false" customHeight="false" outlineLevel="0" collapsed="false">
      <c r="I63" s="195" t="s">
        <v>240</v>
      </c>
      <c r="J63" s="194" t="s">
        <v>240</v>
      </c>
    </row>
    <row r="64" customFormat="false" ht="16.5" hidden="false" customHeight="false" outlineLevel="0" collapsed="false">
      <c r="A64" s="177"/>
      <c r="B64" s="177"/>
      <c r="C64" s="177"/>
      <c r="D64" s="177"/>
      <c r="E64" s="177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177"/>
    </row>
    <row r="65" customFormat="false" ht="16.5" hidden="false" customHeight="false" outlineLevel="0" collapsed="false">
      <c r="A65" s="177"/>
      <c r="B65" s="177"/>
      <c r="C65" s="179"/>
      <c r="D65" s="179"/>
      <c r="E65" s="179"/>
      <c r="Q65" s="177"/>
    </row>
    <row r="66" customFormat="false" ht="16.5" hidden="false" customHeight="false" outlineLevel="0" collapsed="false">
      <c r="A66" s="177"/>
      <c r="B66" s="177"/>
      <c r="Q66" s="177"/>
    </row>
    <row r="67" customFormat="false" ht="16.5" hidden="false" customHeight="false" outlineLevel="0" collapsed="false">
      <c r="A67" s="177"/>
      <c r="B67" s="177"/>
      <c r="F67" s="128"/>
      <c r="G67" s="128"/>
      <c r="H67" s="128"/>
      <c r="I67" s="128"/>
      <c r="J67" s="242"/>
      <c r="K67" s="242"/>
      <c r="L67" s="128"/>
      <c r="M67" s="128"/>
      <c r="N67" s="128"/>
      <c r="O67" s="128"/>
      <c r="P67" s="128"/>
      <c r="Q67" s="177"/>
    </row>
    <row r="68" customFormat="false" ht="16.5" hidden="false" customHeight="false" outlineLevel="0" collapsed="false">
      <c r="A68" s="177"/>
      <c r="B68" s="177"/>
      <c r="F68" s="128"/>
      <c r="Q68" s="177"/>
    </row>
    <row r="69" customFormat="false" ht="16.5" hidden="false" customHeight="false" outlineLevel="0" collapsed="false">
      <c r="A69" s="177"/>
      <c r="B69" s="177"/>
      <c r="Q69" s="177"/>
    </row>
    <row r="70" customFormat="false" ht="16.5" hidden="false" customHeight="false" outlineLevel="0" collapsed="false">
      <c r="A70" s="177"/>
      <c r="B70" s="177"/>
      <c r="Q70" s="177"/>
    </row>
    <row r="71" customFormat="false" ht="16.5" hidden="false" customHeight="false" outlineLevel="0" collapsed="false">
      <c r="A71" s="177"/>
      <c r="B71" s="177"/>
      <c r="Q71" s="177"/>
    </row>
    <row r="72" customFormat="false" ht="16.5" hidden="false" customHeight="false" outlineLevel="0" collapsed="false">
      <c r="A72" s="177"/>
      <c r="B72" s="177"/>
      <c r="Q72" s="177"/>
    </row>
    <row r="73" customFormat="false" ht="16.5" hidden="false" customHeight="false" outlineLevel="0" collapsed="false">
      <c r="A73" s="177"/>
      <c r="B73" s="177"/>
      <c r="C73" s="177"/>
      <c r="D73" s="177"/>
      <c r="E73" s="177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177"/>
    </row>
    <row r="75" customFormat="false" ht="16.5" hidden="false" customHeight="false" outlineLevel="0" collapsed="false">
      <c r="F75" s="128"/>
    </row>
  </sheetData>
  <mergeCells count="22">
    <mergeCell ref="A6:A8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O8"/>
    <mergeCell ref="P7:P8"/>
    <mergeCell ref="B12:D12"/>
    <mergeCell ref="B13:D13"/>
    <mergeCell ref="B14:D14"/>
    <mergeCell ref="B15:D15"/>
    <mergeCell ref="B17:D17"/>
    <mergeCell ref="B19:D19"/>
    <mergeCell ref="B23:D2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8.76953125" defaultRowHeight="15.75" zeroHeight="false" outlineLevelRow="0" outlineLevelCol="0"/>
  <cols>
    <col collapsed="false" customWidth="true" hidden="false" outlineLevel="0" max="1" min="1" style="17" width="4.32"/>
    <col collapsed="false" customWidth="true" hidden="false" outlineLevel="0" max="2" min="2" style="118" width="15.55"/>
    <col collapsed="false" customWidth="true" hidden="false" outlineLevel="0" max="3" min="3" style="118" width="6.77"/>
    <col collapsed="false" customWidth="true" hidden="false" outlineLevel="0" max="4" min="4" style="96" width="11.1"/>
    <col collapsed="false" customWidth="true" hidden="false" outlineLevel="0" max="5" min="5" style="96" width="9.77"/>
    <col collapsed="false" customWidth="true" hidden="false" outlineLevel="0" max="6" min="6" style="96" width="9.99"/>
    <col collapsed="false" customWidth="true" hidden="false" outlineLevel="0" max="7" min="7" style="96" width="8.88"/>
    <col collapsed="false" customWidth="false" hidden="false" outlineLevel="0" max="8" min="8" style="96" width="8.76"/>
    <col collapsed="false" customWidth="true" hidden="false" outlineLevel="0" max="9" min="9" style="96" width="9.43"/>
    <col collapsed="false" customWidth="true" hidden="false" outlineLevel="0" max="10" min="10" style="96" width="9.1"/>
    <col collapsed="false" customWidth="true" hidden="false" outlineLevel="0" max="11" min="11" style="96" width="9.66"/>
    <col collapsed="false" customWidth="true" hidden="false" outlineLevel="0" max="12" min="12" style="96" width="8.55"/>
    <col collapsed="false" customWidth="true" hidden="false" outlineLevel="0" max="13" min="13" style="96" width="8.88"/>
    <col collapsed="false" customWidth="true" hidden="false" outlineLevel="0" max="14" min="14" style="96" width="8.66"/>
    <col collapsed="false" customWidth="true" hidden="false" outlineLevel="0" max="15" min="15" style="96" width="8.99"/>
    <col collapsed="false" customWidth="true" hidden="false" outlineLevel="0" max="16" min="16" style="96" width="8.66"/>
    <col collapsed="false" customWidth="true" hidden="false" outlineLevel="0" max="17" min="17" style="96" width="9.77"/>
    <col collapsed="false" customWidth="true" hidden="false" outlineLevel="0" max="18" min="18" style="96" width="9.88"/>
    <col collapsed="false" customWidth="true" hidden="false" outlineLevel="0" max="19" min="19" style="96" width="9.32"/>
    <col collapsed="false" customWidth="true" hidden="false" outlineLevel="0" max="20" min="20" style="96" width="8.66"/>
    <col collapsed="false" customWidth="true" hidden="false" outlineLevel="0" max="21" min="21" style="96" width="9.21"/>
    <col collapsed="false" customWidth="true" hidden="false" outlineLevel="0" max="22" min="22" style="96" width="9.1"/>
    <col collapsed="false" customWidth="true" hidden="false" outlineLevel="0" max="24" min="23" style="96" width="12.66"/>
    <col collapsed="false" customWidth="true" hidden="false" outlineLevel="0" max="25" min="25" style="17" width="4.32"/>
    <col collapsed="false" customWidth="true" hidden="false" outlineLevel="0" max="26" min="26" style="17" width="15.1"/>
    <col collapsed="false" customWidth="true" hidden="false" outlineLevel="0" max="27" min="27" style="243" width="14.76"/>
    <col collapsed="false" customWidth="false" hidden="false" outlineLevel="0" max="61" min="28" style="243" width="8.76"/>
    <col collapsed="false" customWidth="false" hidden="false" outlineLevel="0" max="257" min="62" style="17" width="8.76"/>
  </cols>
  <sheetData>
    <row r="1" customFormat="false" ht="18" hidden="false" customHeight="true" outlineLevel="0" collapsed="false">
      <c r="M1" s="244" t="s">
        <v>312</v>
      </c>
      <c r="N1" s="28" t="s">
        <v>313</v>
      </c>
    </row>
    <row r="2" customFormat="false" ht="22.5" hidden="false" customHeight="true" outlineLevel="0" collapsed="false">
      <c r="E2" s="245"/>
      <c r="F2" s="245"/>
      <c r="G2" s="245"/>
      <c r="J2" s="245"/>
      <c r="K2" s="245"/>
      <c r="M2" s="246" t="s">
        <v>314</v>
      </c>
      <c r="N2" s="247" t="s">
        <v>193</v>
      </c>
    </row>
    <row r="3" customFormat="false" ht="6.6" hidden="false" customHeight="true" outlineLevel="0" collapsed="false"/>
    <row r="4" customFormat="false" ht="15.95" hidden="false" customHeight="true" outlineLevel="0" collapsed="false">
      <c r="M4" s="246" t="s">
        <v>315</v>
      </c>
      <c r="N4" s="247" t="s">
        <v>195</v>
      </c>
    </row>
    <row r="5" customFormat="false" ht="18" hidden="false" customHeight="true" outlineLevel="0" collapsed="false"/>
    <row r="6" customFormat="false" ht="20.1" hidden="false" customHeight="true" outlineLevel="0" collapsed="false">
      <c r="A6" s="248" t="s">
        <v>316</v>
      </c>
      <c r="B6" s="249" t="s">
        <v>54</v>
      </c>
      <c r="C6" s="249" t="s">
        <v>317</v>
      </c>
      <c r="D6" s="103" t="s">
        <v>102</v>
      </c>
      <c r="E6" s="103" t="s">
        <v>318</v>
      </c>
      <c r="F6" s="103" t="s">
        <v>198</v>
      </c>
      <c r="G6" s="103" t="s">
        <v>319</v>
      </c>
      <c r="H6" s="103" t="s">
        <v>200</v>
      </c>
      <c r="I6" s="103" t="s">
        <v>320</v>
      </c>
      <c r="J6" s="103" t="s">
        <v>321</v>
      </c>
      <c r="K6" s="103" t="s">
        <v>203</v>
      </c>
      <c r="L6" s="103" t="s">
        <v>322</v>
      </c>
      <c r="M6" s="250" t="s">
        <v>205</v>
      </c>
      <c r="N6" s="251" t="s">
        <v>241</v>
      </c>
      <c r="O6" s="103" t="s">
        <v>323</v>
      </c>
      <c r="P6" s="103" t="s">
        <v>324</v>
      </c>
      <c r="Q6" s="103" t="s">
        <v>244</v>
      </c>
      <c r="R6" s="103" t="s">
        <v>325</v>
      </c>
      <c r="S6" s="103" t="s">
        <v>246</v>
      </c>
      <c r="T6" s="103" t="s">
        <v>247</v>
      </c>
      <c r="U6" s="103" t="s">
        <v>248</v>
      </c>
      <c r="V6" s="103" t="s">
        <v>326</v>
      </c>
      <c r="W6" s="252" t="s">
        <v>187</v>
      </c>
      <c r="X6" s="252"/>
      <c r="Y6" s="253"/>
    </row>
    <row r="7" customFormat="false" ht="20.1" hidden="false" customHeight="true" outlineLevel="0" collapsed="false">
      <c r="A7" s="248"/>
      <c r="B7" s="249"/>
      <c r="C7" s="249"/>
      <c r="D7" s="103"/>
      <c r="E7" s="103"/>
      <c r="F7" s="103"/>
      <c r="G7" s="103"/>
      <c r="H7" s="103"/>
      <c r="I7" s="103"/>
      <c r="J7" s="103"/>
      <c r="K7" s="103"/>
      <c r="L7" s="103"/>
      <c r="M7" s="250"/>
      <c r="N7" s="251"/>
      <c r="O7" s="103"/>
      <c r="P7" s="103"/>
      <c r="Q7" s="103"/>
      <c r="R7" s="103"/>
      <c r="S7" s="103"/>
      <c r="T7" s="103"/>
      <c r="U7" s="103"/>
      <c r="V7" s="103"/>
      <c r="W7" s="103" t="s">
        <v>250</v>
      </c>
      <c r="X7" s="103" t="s">
        <v>327</v>
      </c>
      <c r="Y7" s="99"/>
    </row>
    <row r="8" customFormat="false" ht="20.1" hidden="false" customHeight="true" outlineLevel="0" collapsed="false">
      <c r="A8" s="248"/>
      <c r="B8" s="249"/>
      <c r="C8" s="249"/>
      <c r="D8" s="103"/>
      <c r="E8" s="103"/>
      <c r="F8" s="103"/>
      <c r="G8" s="103"/>
      <c r="H8" s="103"/>
      <c r="I8" s="103"/>
      <c r="J8" s="103"/>
      <c r="K8" s="103"/>
      <c r="L8" s="103"/>
      <c r="M8" s="250"/>
      <c r="N8" s="251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254"/>
    </row>
    <row r="9" customFormat="false" ht="12.95" hidden="false" customHeight="true" outlineLevel="0" collapsed="false">
      <c r="C9" s="115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X9" s="255"/>
      <c r="Z9" s="106" t="s">
        <v>328</v>
      </c>
      <c r="AA9" s="17"/>
    </row>
    <row r="10" customFormat="false" ht="12.95" hidden="false" customHeight="true" outlineLevel="0" collapsed="false">
      <c r="C10" s="115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X10" s="255"/>
      <c r="Z10" s="106" t="s">
        <v>329</v>
      </c>
      <c r="AA10" s="17"/>
    </row>
    <row r="11" customFormat="false" ht="12.95" hidden="false" customHeight="true" outlineLevel="0" collapsed="false">
      <c r="C11" s="115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X11" s="255"/>
      <c r="Z11" s="106" t="s">
        <v>330</v>
      </c>
      <c r="AA11" s="17"/>
    </row>
    <row r="12" customFormat="false" ht="15.95" hidden="false" customHeight="true" outlineLevel="0" collapsed="false">
      <c r="A12" s="121" t="n">
        <v>1</v>
      </c>
      <c r="B12" s="256" t="s">
        <v>331</v>
      </c>
      <c r="C12" s="115" t="s">
        <v>167</v>
      </c>
      <c r="D12" s="257" t="n">
        <v>19535.0267427</v>
      </c>
      <c r="E12" s="257" t="n">
        <v>2790.039</v>
      </c>
      <c r="F12" s="257" t="n">
        <v>3475.812</v>
      </c>
      <c r="G12" s="257" t="n">
        <v>337.411</v>
      </c>
      <c r="H12" s="257" t="n">
        <v>1674.619</v>
      </c>
      <c r="I12" s="257" t="n">
        <v>186.525</v>
      </c>
      <c r="J12" s="257" t="n">
        <v>1846.327</v>
      </c>
      <c r="K12" s="257" t="n">
        <v>5097.486</v>
      </c>
      <c r="L12" s="257" t="n">
        <v>771.411</v>
      </c>
      <c r="M12" s="257" t="n">
        <v>218.694</v>
      </c>
      <c r="N12" s="257" t="n">
        <v>515.997</v>
      </c>
      <c r="O12" s="257" t="n">
        <v>311.298</v>
      </c>
      <c r="P12" s="257" t="n">
        <v>637.481</v>
      </c>
      <c r="Q12" s="257" t="n">
        <v>266.381</v>
      </c>
      <c r="R12" s="257" t="n">
        <v>18129.481</v>
      </c>
      <c r="S12" s="257" t="n">
        <v>574.7635377</v>
      </c>
      <c r="T12" s="257" t="n">
        <v>158.71457</v>
      </c>
      <c r="U12" s="257" t="n">
        <v>672.067635</v>
      </c>
      <c r="V12" s="257" t="n">
        <v>1405.5457427</v>
      </c>
      <c r="W12" s="257" t="n">
        <v>17761.1822901</v>
      </c>
      <c r="X12" s="257" t="n">
        <v>1773.8444526</v>
      </c>
      <c r="Y12" s="258" t="n">
        <v>1</v>
      </c>
      <c r="Z12" s="106" t="s">
        <v>332</v>
      </c>
      <c r="AA12" s="17"/>
    </row>
    <row r="13" customFormat="false" ht="15.95" hidden="false" customHeight="true" outlineLevel="0" collapsed="false">
      <c r="A13" s="121" t="n">
        <v>2</v>
      </c>
      <c r="B13" s="256"/>
      <c r="C13" s="115" t="s">
        <v>333</v>
      </c>
      <c r="D13" s="257" t="n">
        <v>14984.061172</v>
      </c>
      <c r="E13" s="257" t="n">
        <v>2216.592</v>
      </c>
      <c r="F13" s="257" t="n">
        <v>2530.523</v>
      </c>
      <c r="G13" s="257" t="n">
        <v>203.7</v>
      </c>
      <c r="H13" s="257" t="n">
        <v>1389.618</v>
      </c>
      <c r="I13" s="257" t="n">
        <v>138.159</v>
      </c>
      <c r="J13" s="257" t="n">
        <v>1201.831</v>
      </c>
      <c r="K13" s="257" t="n">
        <v>3757.579</v>
      </c>
      <c r="L13" s="257" t="n">
        <v>623.448</v>
      </c>
      <c r="M13" s="257" t="n">
        <v>152.826</v>
      </c>
      <c r="N13" s="257" t="n">
        <v>451.967</v>
      </c>
      <c r="O13" s="257" t="n">
        <v>263.31</v>
      </c>
      <c r="P13" s="257" t="n">
        <v>434.004</v>
      </c>
      <c r="Q13" s="257" t="n">
        <v>197.145</v>
      </c>
      <c r="R13" s="257" t="n">
        <v>13560.702</v>
      </c>
      <c r="S13" s="257" t="n">
        <v>603.490678</v>
      </c>
      <c r="T13" s="257" t="n">
        <v>148.626321</v>
      </c>
      <c r="U13" s="257" t="n">
        <v>671.242173</v>
      </c>
      <c r="V13" s="257" t="n">
        <v>1423.359172</v>
      </c>
      <c r="W13" s="257" t="n">
        <v>13556.418297</v>
      </c>
      <c r="X13" s="257" t="n">
        <v>1427.642875</v>
      </c>
      <c r="Y13" s="258" t="n">
        <v>2</v>
      </c>
      <c r="Z13" s="116" t="s">
        <v>334</v>
      </c>
    </row>
    <row r="14" customFormat="false" ht="15.95" hidden="false" customHeight="true" outlineLevel="0" collapsed="false">
      <c r="A14" s="121" t="n">
        <v>3</v>
      </c>
      <c r="B14" s="256"/>
      <c r="C14" s="115" t="s">
        <v>168</v>
      </c>
      <c r="D14" s="257" t="n">
        <v>18356.819247</v>
      </c>
      <c r="E14" s="257" t="n">
        <v>2737.637</v>
      </c>
      <c r="F14" s="257" t="n">
        <v>3273.073</v>
      </c>
      <c r="G14" s="257" t="n">
        <v>288.302</v>
      </c>
      <c r="H14" s="257" t="n">
        <v>1636.195</v>
      </c>
      <c r="I14" s="257" t="n">
        <v>185.733</v>
      </c>
      <c r="J14" s="257" t="n">
        <v>1695.529</v>
      </c>
      <c r="K14" s="257" t="n">
        <v>4675.998</v>
      </c>
      <c r="L14" s="257" t="n">
        <v>778.929</v>
      </c>
      <c r="M14" s="257" t="n">
        <v>217.22</v>
      </c>
      <c r="N14" s="257" t="n">
        <v>467.129</v>
      </c>
      <c r="O14" s="257" t="n">
        <v>284.589</v>
      </c>
      <c r="P14" s="257" t="n">
        <v>591.154</v>
      </c>
      <c r="Q14" s="257" t="n">
        <v>241.8</v>
      </c>
      <c r="R14" s="257" t="n">
        <v>17073.288</v>
      </c>
      <c r="S14" s="257" t="n">
        <v>578.72</v>
      </c>
      <c r="T14" s="257" t="n">
        <v>147.470361</v>
      </c>
      <c r="U14" s="257" t="n">
        <v>557.340886</v>
      </c>
      <c r="V14" s="257" t="n">
        <v>1283.531247</v>
      </c>
      <c r="W14" s="257" t="n">
        <v>16701.577247</v>
      </c>
      <c r="X14" s="257" t="n">
        <v>1655.242</v>
      </c>
      <c r="Y14" s="258" t="n">
        <v>3</v>
      </c>
      <c r="Z14" s="116" t="s">
        <v>335</v>
      </c>
    </row>
    <row r="15" customFormat="false" ht="9.95" hidden="false" customHeight="true" outlineLevel="0" collapsed="false">
      <c r="A15" s="121"/>
      <c r="C15" s="115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8"/>
    </row>
    <row r="16" customFormat="false" ht="9.95" hidden="false" customHeight="true" outlineLevel="0" collapsed="false">
      <c r="A16" s="121"/>
      <c r="C16" s="115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8"/>
    </row>
    <row r="17" customFormat="false" ht="9.95" hidden="false" customHeight="true" outlineLevel="0" collapsed="false">
      <c r="A17" s="121"/>
      <c r="C17" s="115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8"/>
    </row>
    <row r="18" customFormat="false" ht="9.95" hidden="false" customHeight="true" outlineLevel="0" collapsed="false">
      <c r="A18" s="121"/>
      <c r="B18" s="259"/>
      <c r="C18" s="115"/>
      <c r="D18" s="257"/>
      <c r="E18" s="257"/>
      <c r="F18" s="257"/>
      <c r="G18" s="257"/>
      <c r="H18" s="257"/>
      <c r="I18" s="257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8"/>
    </row>
    <row r="19" customFormat="false" ht="15.95" hidden="false" customHeight="true" outlineLevel="0" collapsed="false">
      <c r="A19" s="121" t="n">
        <v>4</v>
      </c>
      <c r="B19" s="256" t="s">
        <v>336</v>
      </c>
      <c r="C19" s="115" t="s">
        <v>167</v>
      </c>
      <c r="D19" s="257" t="n">
        <v>79.796699</v>
      </c>
      <c r="E19" s="257" t="n">
        <v>10.622</v>
      </c>
      <c r="F19" s="257" t="n">
        <v>18.577</v>
      </c>
      <c r="G19" s="257" t="n">
        <v>2.631</v>
      </c>
      <c r="H19" s="257" t="n">
        <v>3.526</v>
      </c>
      <c r="I19" s="257" t="n">
        <v>3.821</v>
      </c>
      <c r="J19" s="257" t="n">
        <v>14.691</v>
      </c>
      <c r="K19" s="257" t="n">
        <v>7.133</v>
      </c>
      <c r="L19" s="257" t="n">
        <v>3.609</v>
      </c>
      <c r="M19" s="257" t="n">
        <v>0.227</v>
      </c>
      <c r="N19" s="257" t="n">
        <v>3.354</v>
      </c>
      <c r="O19" s="257" t="n">
        <v>4.772</v>
      </c>
      <c r="P19" s="257" t="n">
        <v>4.412</v>
      </c>
      <c r="Q19" s="257" t="n">
        <v>2.077</v>
      </c>
      <c r="R19" s="257" t="n">
        <v>79.452</v>
      </c>
      <c r="S19" s="257" t="n">
        <v>0.020268</v>
      </c>
      <c r="T19" s="257" t="n">
        <v>0.040241</v>
      </c>
      <c r="U19" s="257" t="n">
        <v>0.28419</v>
      </c>
      <c r="V19" s="257" t="n">
        <v>0.344699</v>
      </c>
      <c r="W19" s="257" t="n">
        <v>63.141699</v>
      </c>
      <c r="X19" s="257" t="n">
        <v>16.655</v>
      </c>
      <c r="Y19" s="258" t="n">
        <v>4</v>
      </c>
    </row>
    <row r="20" customFormat="false" ht="15.95" hidden="false" customHeight="true" outlineLevel="0" collapsed="false">
      <c r="A20" s="121" t="n">
        <v>5</v>
      </c>
      <c r="B20" s="256"/>
      <c r="C20" s="115" t="s">
        <v>333</v>
      </c>
      <c r="D20" s="257" t="n">
        <v>95.985043</v>
      </c>
      <c r="E20" s="257" t="n">
        <v>11.694</v>
      </c>
      <c r="F20" s="257" t="n">
        <v>21.649</v>
      </c>
      <c r="G20" s="257" t="n">
        <v>3.496</v>
      </c>
      <c r="H20" s="257" t="n">
        <v>5.431</v>
      </c>
      <c r="I20" s="257" t="n">
        <v>3.808</v>
      </c>
      <c r="J20" s="257" t="n">
        <v>16.9</v>
      </c>
      <c r="K20" s="257" t="n">
        <v>10.2</v>
      </c>
      <c r="L20" s="257" t="n">
        <v>5.156</v>
      </c>
      <c r="M20" s="257" t="n">
        <v>0.47</v>
      </c>
      <c r="N20" s="257" t="n">
        <v>3.616</v>
      </c>
      <c r="O20" s="257" t="n">
        <v>5.697</v>
      </c>
      <c r="P20" s="257" t="n">
        <v>4.943</v>
      </c>
      <c r="Q20" s="257" t="n">
        <v>2.694</v>
      </c>
      <c r="R20" s="257" t="n">
        <v>95.754</v>
      </c>
      <c r="S20" s="257" t="n">
        <v>0.020268</v>
      </c>
      <c r="T20" s="257" t="n">
        <v>0.058215</v>
      </c>
      <c r="U20" s="257" t="n">
        <v>0.15256</v>
      </c>
      <c r="V20" s="257" t="n">
        <v>0.231043</v>
      </c>
      <c r="W20" s="257" t="n">
        <v>76.674043</v>
      </c>
      <c r="X20" s="257" t="n">
        <v>19.311</v>
      </c>
      <c r="Y20" s="258" t="n">
        <v>5</v>
      </c>
    </row>
    <row r="21" customFormat="false" ht="15.95" hidden="false" customHeight="true" outlineLevel="0" collapsed="false">
      <c r="A21" s="121" t="n">
        <v>6</v>
      </c>
      <c r="B21" s="256"/>
      <c r="C21" s="115" t="s">
        <v>168</v>
      </c>
      <c r="D21" s="257" t="n">
        <v>81.759868</v>
      </c>
      <c r="E21" s="257" t="n">
        <v>9.47</v>
      </c>
      <c r="F21" s="257" t="n">
        <v>18.794</v>
      </c>
      <c r="G21" s="257" t="n">
        <v>2.808</v>
      </c>
      <c r="H21" s="257" t="n">
        <v>5.574</v>
      </c>
      <c r="I21" s="257" t="n">
        <v>3.145</v>
      </c>
      <c r="J21" s="257" t="n">
        <v>14.719</v>
      </c>
      <c r="K21" s="257" t="n">
        <v>8.336</v>
      </c>
      <c r="L21" s="257" t="n">
        <v>3.615</v>
      </c>
      <c r="M21" s="257" t="n">
        <v>0.225</v>
      </c>
      <c r="N21" s="257" t="n">
        <v>3.364</v>
      </c>
      <c r="O21" s="257" t="n">
        <v>4.817</v>
      </c>
      <c r="P21" s="257" t="n">
        <v>4.322</v>
      </c>
      <c r="Q21" s="257" t="n">
        <v>2.224</v>
      </c>
      <c r="R21" s="257" t="n">
        <v>81.413</v>
      </c>
      <c r="S21" s="257" t="n">
        <v>0.02</v>
      </c>
      <c r="T21" s="257" t="n">
        <v>0.04188</v>
      </c>
      <c r="U21" s="257" t="n">
        <v>0.284988</v>
      </c>
      <c r="V21" s="257" t="n">
        <v>0.346868</v>
      </c>
      <c r="W21" s="257" t="n">
        <v>65.401868</v>
      </c>
      <c r="X21" s="257" t="n">
        <v>16.358</v>
      </c>
      <c r="Y21" s="258" t="n">
        <v>6</v>
      </c>
    </row>
    <row r="22" customFormat="false" ht="9.95" hidden="false" customHeight="true" outlineLevel="0" collapsed="false">
      <c r="A22" s="121"/>
      <c r="C22" s="115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8"/>
    </row>
    <row r="23" customFormat="false" ht="9.95" hidden="false" customHeight="true" outlineLevel="0" collapsed="false">
      <c r="A23" s="121"/>
      <c r="C23" s="115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8"/>
    </row>
    <row r="24" customFormat="false" ht="9.95" hidden="false" customHeight="true" outlineLevel="0" collapsed="false">
      <c r="A24" s="121"/>
      <c r="C24" s="115"/>
      <c r="D24" s="257"/>
      <c r="E24" s="257"/>
      <c r="F24" s="257"/>
      <c r="G24" s="257"/>
      <c r="H24" s="257"/>
      <c r="I24" s="257"/>
      <c r="J24" s="257"/>
      <c r="K24" s="257"/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8"/>
    </row>
    <row r="25" customFormat="false" ht="9.95" hidden="false" customHeight="true" outlineLevel="0" collapsed="false">
      <c r="A25" s="121"/>
      <c r="C25" s="115"/>
      <c r="D25" s="257"/>
      <c r="E25" s="257"/>
      <c r="F25" s="257"/>
      <c r="G25" s="257"/>
      <c r="H25" s="257"/>
      <c r="I25" s="257"/>
      <c r="J25" s="257"/>
      <c r="K25" s="257"/>
      <c r="L25" s="257"/>
      <c r="M25" s="257"/>
      <c r="N25" s="257"/>
      <c r="O25" s="257"/>
      <c r="P25" s="257"/>
      <c r="Q25" s="257"/>
      <c r="R25" s="257"/>
      <c r="S25" s="257"/>
      <c r="T25" s="257"/>
      <c r="U25" s="257"/>
      <c r="V25" s="257"/>
      <c r="W25" s="257"/>
      <c r="X25" s="257"/>
      <c r="Y25" s="258"/>
    </row>
    <row r="26" customFormat="false" ht="15.95" hidden="false" customHeight="true" outlineLevel="0" collapsed="false">
      <c r="A26" s="121" t="n">
        <v>7</v>
      </c>
      <c r="B26" s="256" t="s">
        <v>337</v>
      </c>
      <c r="C26" s="115" t="s">
        <v>167</v>
      </c>
      <c r="D26" s="257" t="n">
        <v>2150.032401</v>
      </c>
      <c r="E26" s="257" t="n">
        <v>238.667</v>
      </c>
      <c r="F26" s="257" t="n">
        <v>313.434</v>
      </c>
      <c r="G26" s="257" t="n">
        <v>45.014</v>
      </c>
      <c r="H26" s="257" t="n">
        <v>144.323</v>
      </c>
      <c r="I26" s="257" t="n">
        <v>28.227</v>
      </c>
      <c r="J26" s="257" t="n">
        <v>233.469</v>
      </c>
      <c r="K26" s="257" t="n">
        <v>552.705</v>
      </c>
      <c r="L26" s="257" t="n">
        <v>92.756</v>
      </c>
      <c r="M26" s="257" t="n">
        <v>24.13</v>
      </c>
      <c r="N26" s="257" t="n">
        <v>90.042</v>
      </c>
      <c r="O26" s="257" t="n">
        <v>41.946</v>
      </c>
      <c r="P26" s="257" t="n">
        <v>68.848</v>
      </c>
      <c r="Q26" s="257" t="n">
        <v>36.914</v>
      </c>
      <c r="R26" s="257" t="n">
        <v>1910.475</v>
      </c>
      <c r="S26" s="257" t="n">
        <v>118.838339</v>
      </c>
      <c r="T26" s="257" t="n">
        <v>30.288971</v>
      </c>
      <c r="U26" s="257" t="n">
        <v>90.430091</v>
      </c>
      <c r="V26" s="257" t="n">
        <v>239.557401</v>
      </c>
      <c r="W26" s="257" t="n">
        <v>1873.635661</v>
      </c>
      <c r="X26" s="257" t="n">
        <v>276.39674</v>
      </c>
      <c r="Y26" s="258" t="n">
        <v>7</v>
      </c>
    </row>
    <row r="27" customFormat="false" ht="15.95" hidden="false" customHeight="true" outlineLevel="0" collapsed="false">
      <c r="A27" s="121" t="n">
        <v>8</v>
      </c>
      <c r="B27" s="256"/>
      <c r="C27" s="115" t="s">
        <v>333</v>
      </c>
      <c r="D27" s="257" t="n">
        <v>2888.279363</v>
      </c>
      <c r="E27" s="257" t="n">
        <v>321.782</v>
      </c>
      <c r="F27" s="257" t="n">
        <v>423.914</v>
      </c>
      <c r="G27" s="257" t="n">
        <v>61.487</v>
      </c>
      <c r="H27" s="257" t="n">
        <v>195.062</v>
      </c>
      <c r="I27" s="257" t="n">
        <v>35.28</v>
      </c>
      <c r="J27" s="257" t="n">
        <v>282.852</v>
      </c>
      <c r="K27" s="257" t="n">
        <v>737.847</v>
      </c>
      <c r="L27" s="257" t="n">
        <v>112.145</v>
      </c>
      <c r="M27" s="257" t="n">
        <v>28.353</v>
      </c>
      <c r="N27" s="257" t="n">
        <v>117.549</v>
      </c>
      <c r="O27" s="257" t="n">
        <v>56.089</v>
      </c>
      <c r="P27" s="257" t="n">
        <v>82.081</v>
      </c>
      <c r="Q27" s="257" t="n">
        <v>47.958</v>
      </c>
      <c r="R27" s="257" t="n">
        <v>2502.399</v>
      </c>
      <c r="S27" s="257" t="n">
        <v>213.602681</v>
      </c>
      <c r="T27" s="257" t="n">
        <v>42.935968</v>
      </c>
      <c r="U27" s="257" t="n">
        <v>129.341715</v>
      </c>
      <c r="V27" s="257" t="n">
        <v>385.880363</v>
      </c>
      <c r="W27" s="257" t="n">
        <v>2501.849294</v>
      </c>
      <c r="X27" s="257" t="n">
        <v>386.430069</v>
      </c>
      <c r="Y27" s="258" t="n">
        <v>8</v>
      </c>
    </row>
    <row r="28" customFormat="false" ht="15.95" hidden="false" customHeight="true" outlineLevel="0" collapsed="false">
      <c r="A28" s="121" t="n">
        <v>9</v>
      </c>
      <c r="B28" s="256"/>
      <c r="C28" s="115" t="s">
        <v>168</v>
      </c>
      <c r="D28" s="257" t="n">
        <v>2038.602312</v>
      </c>
      <c r="E28" s="257" t="n">
        <v>230.913</v>
      </c>
      <c r="F28" s="257" t="n">
        <v>296.729</v>
      </c>
      <c r="G28" s="257" t="n">
        <v>45.082</v>
      </c>
      <c r="H28" s="257" t="n">
        <v>139.613</v>
      </c>
      <c r="I28" s="257" t="n">
        <v>28.61</v>
      </c>
      <c r="J28" s="257" t="n">
        <v>225.558</v>
      </c>
      <c r="K28" s="257" t="n">
        <v>501.349</v>
      </c>
      <c r="L28" s="257" t="n">
        <v>89.684</v>
      </c>
      <c r="M28" s="257" t="n">
        <v>24.143</v>
      </c>
      <c r="N28" s="257" t="n">
        <v>86.204</v>
      </c>
      <c r="O28" s="257" t="n">
        <v>40.729</v>
      </c>
      <c r="P28" s="257" t="n">
        <v>65.857</v>
      </c>
      <c r="Q28" s="257" t="n">
        <v>34.879</v>
      </c>
      <c r="R28" s="257" t="n">
        <v>1809.35</v>
      </c>
      <c r="S28" s="257" t="n">
        <v>116.161</v>
      </c>
      <c r="T28" s="257" t="n">
        <v>31.196822</v>
      </c>
      <c r="U28" s="257" t="n">
        <v>81.89349</v>
      </c>
      <c r="V28" s="257" t="n">
        <v>229.252312</v>
      </c>
      <c r="W28" s="257" t="n">
        <v>1769.403312</v>
      </c>
      <c r="X28" s="257" t="n">
        <v>269.199</v>
      </c>
      <c r="Y28" s="258" t="n">
        <v>9</v>
      </c>
    </row>
    <row r="29" customFormat="false" ht="9.95" hidden="false" customHeight="true" outlineLevel="0" collapsed="false">
      <c r="A29" s="121"/>
      <c r="C29" s="115"/>
      <c r="D29" s="257"/>
      <c r="E29" s="257"/>
      <c r="F29" s="257"/>
      <c r="G29" s="257"/>
      <c r="H29" s="257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8"/>
    </row>
    <row r="30" customFormat="false" ht="9.95" hidden="false" customHeight="true" outlineLevel="0" collapsed="false">
      <c r="A30" s="121"/>
      <c r="C30" s="115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258"/>
    </row>
    <row r="31" customFormat="false" ht="9.95" hidden="false" customHeight="true" outlineLevel="0" collapsed="false">
      <c r="A31" s="121"/>
      <c r="C31" s="115"/>
      <c r="D31" s="257"/>
      <c r="E31" s="257"/>
      <c r="F31" s="257"/>
      <c r="G31" s="257"/>
      <c r="H31" s="257"/>
      <c r="I31" s="257"/>
      <c r="J31" s="257"/>
      <c r="K31" s="257"/>
      <c r="L31" s="257"/>
      <c r="M31" s="257"/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8"/>
    </row>
    <row r="32" customFormat="false" ht="9.95" hidden="false" customHeight="true" outlineLevel="0" collapsed="false">
      <c r="A32" s="121"/>
      <c r="C32" s="115"/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8"/>
    </row>
    <row r="33" customFormat="false" ht="15.95" hidden="false" customHeight="true" outlineLevel="0" collapsed="false">
      <c r="A33" s="121" t="n">
        <v>10</v>
      </c>
      <c r="B33" s="256" t="s">
        <v>338</v>
      </c>
      <c r="C33" s="115" t="s">
        <v>167</v>
      </c>
      <c r="D33" s="257" t="n">
        <v>9048.553268</v>
      </c>
      <c r="E33" s="257" t="n">
        <v>1274.5</v>
      </c>
      <c r="F33" s="257" t="n">
        <v>1458.341</v>
      </c>
      <c r="G33" s="257" t="n">
        <v>149.237</v>
      </c>
      <c r="H33" s="257" t="n">
        <v>774.12</v>
      </c>
      <c r="I33" s="257" t="n">
        <v>67.344</v>
      </c>
      <c r="J33" s="257" t="n">
        <v>813.351</v>
      </c>
      <c r="K33" s="257" t="n">
        <v>2442.66</v>
      </c>
      <c r="L33" s="257" t="n">
        <v>373.148</v>
      </c>
      <c r="M33" s="257" t="n">
        <v>114.913</v>
      </c>
      <c r="N33" s="257" t="n">
        <v>254.535</v>
      </c>
      <c r="O33" s="257" t="n">
        <v>148.553</v>
      </c>
      <c r="P33" s="257" t="n">
        <v>248.042</v>
      </c>
      <c r="Q33" s="257" t="n">
        <v>110.795</v>
      </c>
      <c r="R33" s="257" t="n">
        <v>8229.539</v>
      </c>
      <c r="S33" s="257" t="n">
        <v>238.752153</v>
      </c>
      <c r="T33" s="257" t="n">
        <v>88.819393</v>
      </c>
      <c r="U33" s="257" t="n">
        <v>491.442722</v>
      </c>
      <c r="V33" s="257" t="n">
        <v>819.014268</v>
      </c>
      <c r="W33" s="257" t="n">
        <v>8261.724891</v>
      </c>
      <c r="X33" s="257" t="n">
        <v>786.828377</v>
      </c>
      <c r="Y33" s="258" t="n">
        <v>10</v>
      </c>
    </row>
    <row r="34" customFormat="false" ht="15.95" hidden="false" customHeight="true" outlineLevel="0" collapsed="false">
      <c r="A34" s="121" t="n">
        <v>11</v>
      </c>
      <c r="B34" s="256"/>
      <c r="C34" s="115" t="s">
        <v>333</v>
      </c>
      <c r="D34" s="257" t="n">
        <v>7744.764211</v>
      </c>
      <c r="E34" s="257" t="n">
        <v>1171.424</v>
      </c>
      <c r="F34" s="257" t="n">
        <v>1344.541</v>
      </c>
      <c r="G34" s="257" t="n">
        <v>87.624</v>
      </c>
      <c r="H34" s="257" t="n">
        <v>815.751</v>
      </c>
      <c r="I34" s="257" t="n">
        <v>63.542</v>
      </c>
      <c r="J34" s="257" t="n">
        <v>566.367</v>
      </c>
      <c r="K34" s="257" t="n">
        <v>1922.272</v>
      </c>
      <c r="L34" s="257" t="n">
        <v>280.394</v>
      </c>
      <c r="M34" s="257" t="n">
        <v>86.193</v>
      </c>
      <c r="N34" s="257" t="n">
        <v>241.464</v>
      </c>
      <c r="O34" s="257" t="n">
        <v>157.277</v>
      </c>
      <c r="P34" s="257" t="n">
        <v>202.884</v>
      </c>
      <c r="Q34" s="257" t="n">
        <v>94.465</v>
      </c>
      <c r="R34" s="257" t="n">
        <v>7034.198</v>
      </c>
      <c r="S34" s="257" t="n">
        <v>204.404387</v>
      </c>
      <c r="T34" s="257" t="n">
        <v>72.338635</v>
      </c>
      <c r="U34" s="257" t="n">
        <v>433.82319</v>
      </c>
      <c r="V34" s="257" t="n">
        <v>710.566211</v>
      </c>
      <c r="W34" s="257" t="n">
        <v>7050.455933</v>
      </c>
      <c r="X34" s="257" t="n">
        <v>694.308278</v>
      </c>
      <c r="Y34" s="258" t="n">
        <v>11</v>
      </c>
    </row>
    <row r="35" customFormat="false" ht="15.95" hidden="false" customHeight="true" outlineLevel="0" collapsed="false">
      <c r="A35" s="121" t="n">
        <v>12</v>
      </c>
      <c r="B35" s="256"/>
      <c r="C35" s="115" t="s">
        <v>168</v>
      </c>
      <c r="D35" s="257" t="n">
        <v>7771.323689</v>
      </c>
      <c r="E35" s="257" t="n">
        <v>1219.179</v>
      </c>
      <c r="F35" s="257" t="n">
        <v>1333.799</v>
      </c>
      <c r="G35" s="257" t="n">
        <v>115.796</v>
      </c>
      <c r="H35" s="257" t="n">
        <v>701.851</v>
      </c>
      <c r="I35" s="257" t="n">
        <v>70.219</v>
      </c>
      <c r="J35" s="257" t="n">
        <v>635.044</v>
      </c>
      <c r="K35" s="257" t="n">
        <v>1980.166</v>
      </c>
      <c r="L35" s="257" t="n">
        <v>345.58</v>
      </c>
      <c r="M35" s="257" t="n">
        <v>106.402</v>
      </c>
      <c r="N35" s="257" t="n">
        <v>208.901</v>
      </c>
      <c r="O35" s="257" t="n">
        <v>101.793</v>
      </c>
      <c r="P35" s="257" t="n">
        <v>197.755</v>
      </c>
      <c r="Q35" s="257" t="n">
        <v>97.028</v>
      </c>
      <c r="R35" s="257" t="n">
        <v>7113.513</v>
      </c>
      <c r="S35" s="257" t="n">
        <v>237.249</v>
      </c>
      <c r="T35" s="257" t="n">
        <v>71.612575</v>
      </c>
      <c r="U35" s="257" t="n">
        <v>348.949114</v>
      </c>
      <c r="V35" s="257" t="n">
        <v>657.810689</v>
      </c>
      <c r="W35" s="257" t="n">
        <v>7097.156689</v>
      </c>
      <c r="X35" s="257" t="n">
        <v>674.167</v>
      </c>
      <c r="Y35" s="258" t="n">
        <v>12</v>
      </c>
    </row>
    <row r="36" customFormat="false" ht="9.95" hidden="false" customHeight="true" outlineLevel="0" collapsed="false">
      <c r="A36" s="121"/>
      <c r="C36" s="115"/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8"/>
    </row>
    <row r="37" customFormat="false" ht="9.95" hidden="false" customHeight="true" outlineLevel="0" collapsed="false">
      <c r="A37" s="121"/>
      <c r="C37" s="115"/>
      <c r="D37" s="257"/>
      <c r="E37" s="257"/>
      <c r="F37" s="257"/>
      <c r="G37" s="257"/>
      <c r="H37" s="257"/>
      <c r="I37" s="257"/>
      <c r="J37" s="257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8"/>
    </row>
    <row r="38" customFormat="false" ht="9.95" hidden="false" customHeight="true" outlineLevel="0" collapsed="false">
      <c r="A38" s="121"/>
      <c r="C38" s="115"/>
      <c r="D38" s="257"/>
      <c r="E38" s="257"/>
      <c r="F38" s="257"/>
      <c r="G38" s="257"/>
      <c r="H38" s="257"/>
      <c r="I38" s="257"/>
      <c r="J38" s="257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8"/>
    </row>
    <row r="39" customFormat="false" ht="9.95" hidden="false" customHeight="true" outlineLevel="0" collapsed="false">
      <c r="A39" s="121"/>
      <c r="C39" s="115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8"/>
    </row>
    <row r="40" customFormat="false" ht="15.95" hidden="false" customHeight="true" outlineLevel="0" collapsed="false">
      <c r="A40" s="121" t="n">
        <v>13</v>
      </c>
      <c r="B40" s="256" t="s">
        <v>339</v>
      </c>
      <c r="C40" s="115" t="s">
        <v>167</v>
      </c>
      <c r="D40" s="257" t="n">
        <v>-2909.687411</v>
      </c>
      <c r="E40" s="257" t="n">
        <v>-504.39</v>
      </c>
      <c r="F40" s="257" t="n">
        <v>-560.351</v>
      </c>
      <c r="G40" s="257" t="n">
        <v>-23.665</v>
      </c>
      <c r="H40" s="257" t="n">
        <v>-327.13</v>
      </c>
      <c r="I40" s="257" t="n">
        <v>-16.298</v>
      </c>
      <c r="J40" s="257" t="n">
        <v>-246.05</v>
      </c>
      <c r="K40" s="257" t="n">
        <v>-714.982</v>
      </c>
      <c r="L40" s="257" t="n">
        <v>-99.819</v>
      </c>
      <c r="M40" s="257" t="n">
        <v>-33.63</v>
      </c>
      <c r="N40" s="257" t="n">
        <v>-51.096</v>
      </c>
      <c r="O40" s="257" t="n">
        <v>-36.169</v>
      </c>
      <c r="P40" s="257" t="n">
        <v>-87.898</v>
      </c>
      <c r="Q40" s="257" t="n">
        <v>-23.244</v>
      </c>
      <c r="R40" s="257" t="n">
        <v>-2724.722</v>
      </c>
      <c r="S40" s="257" t="n">
        <v>-18.944796</v>
      </c>
      <c r="T40" s="257" t="n">
        <v>-16.490069</v>
      </c>
      <c r="U40" s="257" t="n">
        <v>-149.530546</v>
      </c>
      <c r="V40" s="257" t="n">
        <v>-184.965411</v>
      </c>
      <c r="W40" s="257" t="n">
        <v>-2754.587171</v>
      </c>
      <c r="X40" s="257" t="n">
        <v>-155.10024</v>
      </c>
      <c r="Y40" s="258" t="n">
        <v>13</v>
      </c>
    </row>
    <row r="41" customFormat="false" ht="15.95" hidden="false" customHeight="true" outlineLevel="0" collapsed="false">
      <c r="A41" s="121" t="n">
        <v>14</v>
      </c>
      <c r="B41" s="256"/>
      <c r="C41" s="115" t="s">
        <v>333</v>
      </c>
      <c r="D41" s="257" t="n">
        <v>-1560.281984</v>
      </c>
      <c r="E41" s="257" t="n">
        <v>-278.073</v>
      </c>
      <c r="F41" s="257" t="n">
        <v>-308.006</v>
      </c>
      <c r="G41" s="257" t="n">
        <v>-24.789</v>
      </c>
      <c r="H41" s="257" t="n">
        <v>-167.341</v>
      </c>
      <c r="I41" s="257" t="n">
        <v>-11.307</v>
      </c>
      <c r="J41" s="257" t="n">
        <v>-140.22</v>
      </c>
      <c r="K41" s="257" t="n">
        <v>-332.709</v>
      </c>
      <c r="L41" s="257" t="n">
        <v>-64.302</v>
      </c>
      <c r="M41" s="257" t="n">
        <v>-19.206</v>
      </c>
      <c r="N41" s="257" t="n">
        <v>-25.886</v>
      </c>
      <c r="O41" s="257" t="n">
        <v>-18.746</v>
      </c>
      <c r="P41" s="257" t="n">
        <v>-59.226</v>
      </c>
      <c r="Q41" s="257" t="n">
        <v>-14.645</v>
      </c>
      <c r="R41" s="257" t="n">
        <v>-1464.456</v>
      </c>
      <c r="S41" s="257" t="n">
        <v>-12.214072</v>
      </c>
      <c r="T41" s="257" t="n">
        <v>-13.493983</v>
      </c>
      <c r="U41" s="257" t="n">
        <v>-70.117929</v>
      </c>
      <c r="V41" s="257" t="n">
        <v>-95.825984</v>
      </c>
      <c r="W41" s="257" t="n">
        <v>-1461.497826</v>
      </c>
      <c r="X41" s="257" t="n">
        <v>-98.784158</v>
      </c>
      <c r="Y41" s="258" t="n">
        <v>14</v>
      </c>
    </row>
    <row r="42" customFormat="false" ht="15.95" hidden="false" customHeight="true" outlineLevel="0" collapsed="false">
      <c r="A42" s="121" t="n">
        <v>15</v>
      </c>
      <c r="B42" s="256"/>
      <c r="C42" s="115" t="s">
        <v>168</v>
      </c>
      <c r="D42" s="257" t="n">
        <v>-2734.795568</v>
      </c>
      <c r="E42" s="257" t="n">
        <v>-493.762</v>
      </c>
      <c r="F42" s="257" t="n">
        <v>-570.642</v>
      </c>
      <c r="G42" s="257" t="n">
        <v>-25.945</v>
      </c>
      <c r="H42" s="257" t="n">
        <v>-280.09</v>
      </c>
      <c r="I42" s="257" t="n">
        <v>-16.027</v>
      </c>
      <c r="J42" s="257" t="n">
        <v>-226.451</v>
      </c>
      <c r="K42" s="257" t="n">
        <v>-679.888</v>
      </c>
      <c r="L42" s="257" t="n">
        <v>-88.417</v>
      </c>
      <c r="M42" s="257" t="n">
        <v>-29.981</v>
      </c>
      <c r="N42" s="257" t="n">
        <v>-42.102</v>
      </c>
      <c r="O42" s="257" t="n">
        <v>-24.675</v>
      </c>
      <c r="P42" s="257" t="n">
        <v>-83.674</v>
      </c>
      <c r="Q42" s="257" t="n">
        <v>-19.884</v>
      </c>
      <c r="R42" s="257" t="n">
        <v>-2581.538</v>
      </c>
      <c r="S42" s="257" t="n">
        <v>-16.88</v>
      </c>
      <c r="T42" s="257" t="n">
        <v>-13.473055</v>
      </c>
      <c r="U42" s="257" t="n">
        <v>-122.904513</v>
      </c>
      <c r="V42" s="257" t="n">
        <v>-153.257568</v>
      </c>
      <c r="W42" s="257" t="n">
        <v>-2601.295568</v>
      </c>
      <c r="X42" s="257" t="n">
        <v>-133.5</v>
      </c>
      <c r="Y42" s="258" t="n">
        <v>15</v>
      </c>
    </row>
    <row r="43" customFormat="false" ht="9.95" hidden="false" customHeight="true" outlineLevel="0" collapsed="false">
      <c r="A43" s="121"/>
      <c r="B43" s="17"/>
      <c r="C43" s="115"/>
      <c r="D43" s="257"/>
      <c r="E43" s="257"/>
      <c r="F43" s="257"/>
      <c r="G43" s="257"/>
      <c r="H43" s="257"/>
      <c r="I43" s="257"/>
      <c r="J43" s="257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8"/>
    </row>
    <row r="44" customFormat="false" ht="9.95" hidden="false" customHeight="true" outlineLevel="0" collapsed="false">
      <c r="A44" s="121"/>
      <c r="B44" s="17"/>
      <c r="C44" s="115"/>
      <c r="D44" s="257"/>
      <c r="E44" s="257"/>
      <c r="F44" s="257"/>
      <c r="G44" s="257"/>
      <c r="H44" s="257"/>
      <c r="I44" s="257"/>
      <c r="J44" s="257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8"/>
    </row>
    <row r="45" customFormat="false" ht="9.95" hidden="false" customHeight="true" outlineLevel="0" collapsed="false">
      <c r="A45" s="121"/>
      <c r="C45" s="115"/>
      <c r="D45" s="257"/>
      <c r="E45" s="257"/>
      <c r="F45" s="257"/>
      <c r="G45" s="257"/>
      <c r="H45" s="257"/>
      <c r="I45" s="257"/>
      <c r="J45" s="257"/>
      <c r="K45" s="257"/>
      <c r="L45" s="257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8"/>
    </row>
    <row r="46" customFormat="false" ht="9.95" hidden="false" customHeight="true" outlineLevel="0" collapsed="false">
      <c r="A46" s="121"/>
      <c r="C46" s="115"/>
      <c r="D46" s="257"/>
      <c r="E46" s="257"/>
      <c r="F46" s="257"/>
      <c r="G46" s="257"/>
      <c r="H46" s="257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7"/>
      <c r="V46" s="257"/>
      <c r="W46" s="257"/>
      <c r="X46" s="257"/>
      <c r="Y46" s="258"/>
    </row>
    <row r="47" customFormat="false" ht="15.95" hidden="false" customHeight="true" outlineLevel="0" collapsed="false">
      <c r="A47" s="121" t="n">
        <v>16</v>
      </c>
      <c r="B47" s="256" t="s">
        <v>340</v>
      </c>
      <c r="C47" s="115" t="s">
        <v>167</v>
      </c>
      <c r="D47" s="257" t="n">
        <v>6138.865857</v>
      </c>
      <c r="E47" s="257" t="n">
        <v>770.11</v>
      </c>
      <c r="F47" s="257" t="n">
        <v>897.99</v>
      </c>
      <c r="G47" s="257" t="n">
        <v>125.572</v>
      </c>
      <c r="H47" s="257" t="n">
        <v>446.99</v>
      </c>
      <c r="I47" s="257" t="n">
        <v>51.046</v>
      </c>
      <c r="J47" s="257" t="n">
        <v>567.301</v>
      </c>
      <c r="K47" s="257" t="n">
        <v>1727.678</v>
      </c>
      <c r="L47" s="257" t="n">
        <v>273.329</v>
      </c>
      <c r="M47" s="257" t="n">
        <v>81.283</v>
      </c>
      <c r="N47" s="257" t="n">
        <v>203.439</v>
      </c>
      <c r="O47" s="257" t="n">
        <v>112.384</v>
      </c>
      <c r="P47" s="257" t="n">
        <v>160.144</v>
      </c>
      <c r="Q47" s="257" t="n">
        <v>87.551</v>
      </c>
      <c r="R47" s="257" t="n">
        <v>5504.817</v>
      </c>
      <c r="S47" s="257" t="n">
        <v>219.807357</v>
      </c>
      <c r="T47" s="257" t="n">
        <v>72.329324</v>
      </c>
      <c r="U47" s="257" t="n">
        <v>341.912176</v>
      </c>
      <c r="V47" s="257" t="n">
        <v>634.048857</v>
      </c>
      <c r="W47" s="257" t="n">
        <v>5507.13772</v>
      </c>
      <c r="X47" s="257" t="n">
        <v>631.728137</v>
      </c>
      <c r="Y47" s="258" t="n">
        <v>16</v>
      </c>
    </row>
    <row r="48" customFormat="false" ht="15.95" hidden="false" customHeight="true" outlineLevel="0" collapsed="false">
      <c r="A48" s="121" t="n">
        <v>17</v>
      </c>
      <c r="B48" s="256"/>
      <c r="C48" s="115" t="s">
        <v>333</v>
      </c>
      <c r="D48" s="257" t="n">
        <v>6184.482227</v>
      </c>
      <c r="E48" s="257" t="n">
        <v>893.351</v>
      </c>
      <c r="F48" s="257" t="n">
        <v>1036.535</v>
      </c>
      <c r="G48" s="257" t="n">
        <v>62.835</v>
      </c>
      <c r="H48" s="257" t="n">
        <v>648.41</v>
      </c>
      <c r="I48" s="257" t="n">
        <v>52.235</v>
      </c>
      <c r="J48" s="257" t="n">
        <v>426.147</v>
      </c>
      <c r="K48" s="257" t="n">
        <v>1589.563</v>
      </c>
      <c r="L48" s="257" t="n">
        <v>216.092</v>
      </c>
      <c r="M48" s="257" t="n">
        <v>66.987</v>
      </c>
      <c r="N48" s="257" t="n">
        <v>215.578</v>
      </c>
      <c r="O48" s="257" t="n">
        <v>138.531</v>
      </c>
      <c r="P48" s="257" t="n">
        <v>143.658</v>
      </c>
      <c r="Q48" s="257" t="n">
        <v>79.82</v>
      </c>
      <c r="R48" s="257" t="n">
        <v>5569.742</v>
      </c>
      <c r="S48" s="257" t="n">
        <v>192.190314</v>
      </c>
      <c r="T48" s="257" t="n">
        <v>58.844652</v>
      </c>
      <c r="U48" s="257" t="n">
        <v>363.705261</v>
      </c>
      <c r="V48" s="257" t="n">
        <v>614.740227</v>
      </c>
      <c r="W48" s="257" t="n">
        <v>5588.958107</v>
      </c>
      <c r="X48" s="257" t="n">
        <v>595.52412</v>
      </c>
      <c r="Y48" s="258" t="n">
        <v>17</v>
      </c>
    </row>
    <row r="49" customFormat="false" ht="15.95" hidden="false" customHeight="true" outlineLevel="0" collapsed="false">
      <c r="A49" s="121" t="n">
        <v>18</v>
      </c>
      <c r="B49" s="256"/>
      <c r="C49" s="115" t="s">
        <v>168</v>
      </c>
      <c r="D49" s="257" t="n">
        <v>5036.528121</v>
      </c>
      <c r="E49" s="257" t="n">
        <v>725.417</v>
      </c>
      <c r="F49" s="257" t="n">
        <v>763.157</v>
      </c>
      <c r="G49" s="257" t="n">
        <v>89.851</v>
      </c>
      <c r="H49" s="257" t="n">
        <v>421.761</v>
      </c>
      <c r="I49" s="257" t="n">
        <v>54.192</v>
      </c>
      <c r="J49" s="257" t="n">
        <v>408.593</v>
      </c>
      <c r="K49" s="257" t="n">
        <v>1300.278</v>
      </c>
      <c r="L49" s="257" t="n">
        <v>257.163</v>
      </c>
      <c r="M49" s="257" t="n">
        <v>76.421</v>
      </c>
      <c r="N49" s="257" t="n">
        <v>166.799</v>
      </c>
      <c r="O49" s="257" t="n">
        <v>77.118</v>
      </c>
      <c r="P49" s="257" t="n">
        <v>114.081</v>
      </c>
      <c r="Q49" s="257" t="n">
        <v>77.144</v>
      </c>
      <c r="R49" s="257" t="n">
        <v>4531.975</v>
      </c>
      <c r="S49" s="257" t="n">
        <v>220.369</v>
      </c>
      <c r="T49" s="257" t="n">
        <v>58.13952</v>
      </c>
      <c r="U49" s="257" t="n">
        <v>226.044601</v>
      </c>
      <c r="V49" s="257" t="n">
        <v>504.553121</v>
      </c>
      <c r="W49" s="257" t="n">
        <v>4495.861121</v>
      </c>
      <c r="X49" s="257" t="n">
        <v>540.667</v>
      </c>
      <c r="Y49" s="258" t="n">
        <v>18</v>
      </c>
    </row>
    <row r="50" customFormat="false" ht="9.95" hidden="false" customHeight="true" outlineLevel="0" collapsed="false">
      <c r="A50" s="121"/>
      <c r="C50" s="115"/>
      <c r="D50" s="257"/>
      <c r="E50" s="257"/>
      <c r="F50" s="257"/>
      <c r="G50" s="257"/>
      <c r="H50" s="257"/>
      <c r="I50" s="257"/>
      <c r="J50" s="257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8"/>
    </row>
    <row r="51" customFormat="false" ht="9.95" hidden="false" customHeight="true" outlineLevel="0" collapsed="false">
      <c r="A51" s="121"/>
      <c r="C51" s="115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8"/>
    </row>
    <row r="52" customFormat="false" ht="9.95" hidden="false" customHeight="true" outlineLevel="0" collapsed="false">
      <c r="A52" s="121"/>
      <c r="C52" s="115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8"/>
    </row>
    <row r="53" customFormat="false" ht="9.95" hidden="false" customHeight="true" outlineLevel="0" collapsed="false">
      <c r="A53" s="121"/>
      <c r="C53" s="115"/>
      <c r="D53" s="257"/>
      <c r="E53" s="257"/>
      <c r="F53" s="257"/>
      <c r="G53" s="257"/>
      <c r="H53" s="257"/>
      <c r="I53" s="257"/>
      <c r="J53" s="257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8"/>
    </row>
    <row r="54" customFormat="false" ht="15.95" hidden="false" customHeight="true" outlineLevel="0" collapsed="false">
      <c r="A54" s="121" t="n">
        <v>19</v>
      </c>
      <c r="B54" s="256" t="s">
        <v>341</v>
      </c>
      <c r="C54" s="115" t="s">
        <v>167</v>
      </c>
      <c r="D54" s="257" t="n">
        <v>9721.402636</v>
      </c>
      <c r="E54" s="257" t="n">
        <v>1622.254</v>
      </c>
      <c r="F54" s="257" t="n">
        <v>2006.303</v>
      </c>
      <c r="G54" s="257" t="n">
        <v>124.587</v>
      </c>
      <c r="H54" s="257" t="n">
        <v>926.043</v>
      </c>
      <c r="I54" s="257" t="n">
        <v>76.7</v>
      </c>
      <c r="J54" s="257" t="n">
        <v>883.982</v>
      </c>
      <c r="K54" s="257" t="n">
        <v>2421.927</v>
      </c>
      <c r="L54" s="257" t="n">
        <v>354.676</v>
      </c>
      <c r="M54" s="257" t="n">
        <v>101.255</v>
      </c>
      <c r="N54" s="257" t="n">
        <v>178.469</v>
      </c>
      <c r="O54" s="257" t="n">
        <v>113.676</v>
      </c>
      <c r="P54" s="257" t="n">
        <v>358.757</v>
      </c>
      <c r="Q54" s="257" t="n">
        <v>104.679</v>
      </c>
      <c r="R54" s="257" t="n">
        <v>9273.308</v>
      </c>
      <c r="S54" s="257" t="n">
        <v>196.6590611</v>
      </c>
      <c r="T54" s="257" t="n">
        <v>47.264023</v>
      </c>
      <c r="U54" s="257" t="n">
        <v>204.171548</v>
      </c>
      <c r="V54" s="257" t="n">
        <v>448.094636</v>
      </c>
      <c r="W54" s="257" t="n">
        <v>9066.130826</v>
      </c>
      <c r="X54" s="257" t="n">
        <v>655.27181</v>
      </c>
      <c r="Y54" s="258" t="n">
        <v>19</v>
      </c>
    </row>
    <row r="55" customFormat="false" ht="15.95" hidden="false" customHeight="true" outlineLevel="0" collapsed="false">
      <c r="A55" s="121" t="n">
        <v>20</v>
      </c>
      <c r="B55" s="256"/>
      <c r="C55" s="115" t="s">
        <v>333</v>
      </c>
      <c r="D55" s="257" t="n">
        <v>4925.228416</v>
      </c>
      <c r="E55" s="257" t="n">
        <v>879.064</v>
      </c>
      <c r="F55" s="257" t="n">
        <v>915.517</v>
      </c>
      <c r="G55" s="257" t="n">
        <v>53.292</v>
      </c>
      <c r="H55" s="257" t="n">
        <v>457.271</v>
      </c>
      <c r="I55" s="257" t="n">
        <v>32.489</v>
      </c>
      <c r="J55" s="257" t="n">
        <v>400.777</v>
      </c>
      <c r="K55" s="257" t="n">
        <v>1207.607</v>
      </c>
      <c r="L55" s="257" t="n">
        <v>251.021</v>
      </c>
      <c r="M55" s="257" t="n">
        <v>46.723</v>
      </c>
      <c r="N55" s="257" t="n">
        <v>75.3</v>
      </c>
      <c r="O55" s="257" t="n">
        <v>41.742</v>
      </c>
      <c r="P55" s="257" t="n">
        <v>170.52</v>
      </c>
      <c r="Q55" s="257" t="n">
        <v>47.659</v>
      </c>
      <c r="R55" s="257" t="n">
        <v>4578.982</v>
      </c>
      <c r="S55" s="257" t="n">
        <v>158.2526181</v>
      </c>
      <c r="T55" s="257" t="n">
        <v>38.337556</v>
      </c>
      <c r="U55" s="257" t="n">
        <v>149.656386</v>
      </c>
      <c r="V55" s="257" t="n">
        <v>346.246416</v>
      </c>
      <c r="W55" s="257" t="n">
        <v>4627.25456</v>
      </c>
      <c r="X55" s="257" t="n">
        <v>297.973856</v>
      </c>
      <c r="Y55" s="258" t="n">
        <v>20</v>
      </c>
    </row>
    <row r="56" customFormat="false" ht="15.95" hidden="false" customHeight="true" outlineLevel="0" collapsed="false">
      <c r="A56" s="121" t="n">
        <v>21</v>
      </c>
      <c r="B56" s="256"/>
      <c r="C56" s="115" t="s">
        <v>168</v>
      </c>
      <c r="D56" s="257" t="n">
        <v>9829.858686</v>
      </c>
      <c r="E56" s="257" t="n">
        <v>1649.031</v>
      </c>
      <c r="F56" s="257" t="n">
        <v>1971.092</v>
      </c>
      <c r="G56" s="257" t="n">
        <v>111.479</v>
      </c>
      <c r="H56" s="257" t="n">
        <v>920.024</v>
      </c>
      <c r="I56" s="257" t="n">
        <v>74.808</v>
      </c>
      <c r="J56" s="257" t="n">
        <v>905.303</v>
      </c>
      <c r="K56" s="257" t="n">
        <v>2487.878</v>
      </c>
      <c r="L56" s="257" t="n">
        <v>379.277</v>
      </c>
      <c r="M56" s="257" t="n">
        <v>105.989</v>
      </c>
      <c r="N56" s="257" t="n">
        <v>171.233</v>
      </c>
      <c r="O56" s="257" t="n">
        <v>124.916</v>
      </c>
      <c r="P56" s="257" t="n">
        <v>361.464</v>
      </c>
      <c r="Q56" s="257" t="n">
        <v>94.341</v>
      </c>
      <c r="R56" s="257" t="n">
        <v>9356.835</v>
      </c>
      <c r="S56" s="257" t="n">
        <v>205.323</v>
      </c>
      <c r="T56" s="257" t="n">
        <v>49.58183</v>
      </c>
      <c r="U56" s="257" t="n">
        <v>218.118856</v>
      </c>
      <c r="V56" s="257" t="n">
        <v>473.023686</v>
      </c>
      <c r="W56" s="257" t="n">
        <v>9190.017686</v>
      </c>
      <c r="X56" s="257" t="n">
        <v>639.841</v>
      </c>
      <c r="Y56" s="258" t="n">
        <v>21</v>
      </c>
    </row>
    <row r="57" customFormat="false" ht="9.95" hidden="false" customHeight="true" outlineLevel="0" collapsed="false">
      <c r="A57" s="121"/>
      <c r="C57" s="115"/>
      <c r="D57" s="257"/>
      <c r="E57" s="257"/>
      <c r="F57" s="257"/>
      <c r="G57" s="257"/>
      <c r="H57" s="257"/>
      <c r="I57" s="257"/>
      <c r="J57" s="257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8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</row>
    <row r="58" customFormat="false" ht="9.95" hidden="false" customHeight="true" outlineLevel="0" collapsed="false">
      <c r="A58" s="121"/>
      <c r="C58" s="115"/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8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</row>
    <row r="59" customFormat="false" ht="9.95" hidden="false" customHeight="true" outlineLevel="0" collapsed="false">
      <c r="A59" s="121"/>
      <c r="C59" s="115"/>
      <c r="D59" s="257"/>
      <c r="E59" s="257"/>
      <c r="F59" s="257"/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8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</row>
    <row r="60" customFormat="false" ht="9.95" hidden="false" customHeight="true" outlineLevel="0" collapsed="false">
      <c r="A60" s="121"/>
      <c r="C60" s="115"/>
      <c r="D60" s="257"/>
      <c r="E60" s="257"/>
      <c r="F60" s="257"/>
      <c r="G60" s="257"/>
      <c r="H60" s="257"/>
      <c r="I60" s="257"/>
      <c r="J60" s="257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8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</row>
    <row r="61" customFormat="false" ht="15.95" hidden="false" customHeight="true" outlineLevel="0" collapsed="false">
      <c r="A61" s="121" t="n">
        <v>22</v>
      </c>
      <c r="B61" s="256" t="s">
        <v>342</v>
      </c>
      <c r="C61" s="115" t="s">
        <v>167</v>
      </c>
      <c r="D61" s="257" t="n">
        <v>1273.984811</v>
      </c>
      <c r="E61" s="257" t="n">
        <v>129.836</v>
      </c>
      <c r="F61" s="257" t="n">
        <v>216.547</v>
      </c>
      <c r="G61" s="257" t="n">
        <v>36.376</v>
      </c>
      <c r="H61" s="257" t="n">
        <v>141.112</v>
      </c>
      <c r="I61" s="257" t="n">
        <v>22.663</v>
      </c>
      <c r="J61" s="257" t="n">
        <v>116.625</v>
      </c>
      <c r="K61" s="257" t="n">
        <v>348.24</v>
      </c>
      <c r="L61" s="257" t="n">
        <v>38.437</v>
      </c>
      <c r="M61" s="257" t="n">
        <v>7.967</v>
      </c>
      <c r="N61" s="257" t="n">
        <v>37.36</v>
      </c>
      <c r="O61" s="257" t="n">
        <v>35.67</v>
      </c>
      <c r="P61" s="257" t="n">
        <v>36.577</v>
      </c>
      <c r="Q61" s="257" t="n">
        <v>32.213</v>
      </c>
      <c r="R61" s="257" t="n">
        <v>1199.623</v>
      </c>
      <c r="S61" s="257" t="n">
        <v>34.23843</v>
      </c>
      <c r="T61" s="257" t="n">
        <v>7.895688</v>
      </c>
      <c r="U61" s="257" t="n">
        <v>32.227694</v>
      </c>
      <c r="V61" s="257" t="n">
        <v>74.361811</v>
      </c>
      <c r="W61" s="257" t="n">
        <v>1098.319472</v>
      </c>
      <c r="X61" s="260" t="n">
        <v>175.665339</v>
      </c>
      <c r="Y61" s="121" t="n">
        <v>22</v>
      </c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</row>
    <row r="62" customFormat="false" ht="15.95" hidden="false" customHeight="true" outlineLevel="0" collapsed="false">
      <c r="A62" s="121" t="n">
        <v>23</v>
      </c>
      <c r="B62" s="256"/>
      <c r="C62" s="115" t="s">
        <v>333</v>
      </c>
      <c r="D62" s="257" t="n">
        <v>679.332179</v>
      </c>
      <c r="E62" s="257" t="n">
        <v>91.692</v>
      </c>
      <c r="F62" s="257" t="n">
        <v>98.684</v>
      </c>
      <c r="G62" s="257" t="n">
        <v>17.143</v>
      </c>
      <c r="H62" s="257" t="n">
        <v>66.017</v>
      </c>
      <c r="I62" s="257" t="n">
        <v>10.785</v>
      </c>
      <c r="J62" s="257" t="n">
        <v>47.713</v>
      </c>
      <c r="K62" s="257" t="n">
        <v>162.922</v>
      </c>
      <c r="L62" s="257" t="n">
        <v>28.28</v>
      </c>
      <c r="M62" s="257" t="n">
        <v>7.558</v>
      </c>
      <c r="N62" s="257" t="n">
        <v>35.422</v>
      </c>
      <c r="O62" s="257" t="n">
        <v>16.806</v>
      </c>
      <c r="P62" s="257" t="n">
        <v>17.039</v>
      </c>
      <c r="Q62" s="257" t="n">
        <v>15.021</v>
      </c>
      <c r="R62" s="257" t="n">
        <v>615.082</v>
      </c>
      <c r="S62" s="257" t="n">
        <v>31.740998</v>
      </c>
      <c r="T62" s="257" t="n">
        <v>7.527389</v>
      </c>
      <c r="U62" s="257" t="n">
        <v>24.981792</v>
      </c>
      <c r="V62" s="257" t="n">
        <v>64.250179</v>
      </c>
      <c r="W62" s="257" t="n">
        <v>574.601139</v>
      </c>
      <c r="X62" s="260" t="n">
        <v>104.73104</v>
      </c>
      <c r="Y62" s="121" t="n">
        <v>23</v>
      </c>
    </row>
    <row r="63" customFormat="false" ht="15.95" hidden="false" customHeight="true" outlineLevel="0" collapsed="false">
      <c r="A63" s="121" t="n">
        <v>24</v>
      </c>
      <c r="B63" s="256"/>
      <c r="C63" s="115" t="s">
        <v>168</v>
      </c>
      <c r="D63" s="257" t="n">
        <v>1202.183151</v>
      </c>
      <c r="E63" s="257" t="n">
        <v>104.411</v>
      </c>
      <c r="F63" s="257" t="n">
        <v>205.947</v>
      </c>
      <c r="G63" s="257" t="n">
        <v>35.7</v>
      </c>
      <c r="H63" s="257" t="n">
        <v>135.89</v>
      </c>
      <c r="I63" s="257" t="n">
        <v>21.83</v>
      </c>
      <c r="J63" s="257" t="n">
        <v>111.467</v>
      </c>
      <c r="K63" s="257" t="n">
        <v>335.354</v>
      </c>
      <c r="L63" s="257" t="n">
        <v>41.201</v>
      </c>
      <c r="M63" s="257" t="n">
        <v>7.565</v>
      </c>
      <c r="N63" s="257" t="n">
        <v>35.618</v>
      </c>
      <c r="O63" s="257" t="n">
        <v>34.132</v>
      </c>
      <c r="P63" s="257" t="n">
        <v>35.452</v>
      </c>
      <c r="Q63" s="257" t="n">
        <v>30.489</v>
      </c>
      <c r="R63" s="257" t="n">
        <v>1135.056</v>
      </c>
      <c r="S63" s="257" t="n">
        <v>31.521</v>
      </c>
      <c r="T63" s="257" t="n">
        <v>7.544402</v>
      </c>
      <c r="U63" s="257" t="n">
        <v>28.061749</v>
      </c>
      <c r="V63" s="257" t="n">
        <v>67.127151</v>
      </c>
      <c r="W63" s="257" t="n">
        <v>1030.797151</v>
      </c>
      <c r="X63" s="260" t="n">
        <v>171.386</v>
      </c>
      <c r="Y63" s="121" t="n">
        <v>24</v>
      </c>
    </row>
    <row r="64" customFormat="false" ht="9.95" hidden="false" customHeight="true" outlineLevel="0" collapsed="false">
      <c r="C64" s="115"/>
      <c r="D64" s="257"/>
      <c r="E64" s="257"/>
      <c r="F64" s="257"/>
      <c r="G64" s="257"/>
      <c r="H64" s="257"/>
      <c r="I64" s="257"/>
      <c r="J64" s="257"/>
      <c r="K64" s="257"/>
      <c r="L64" s="257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60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</row>
    <row r="65" customFormat="false" ht="9.95" hidden="false" customHeight="true" outlineLevel="0" collapsed="false">
      <c r="C65" s="115"/>
      <c r="D65" s="257"/>
      <c r="E65" s="257"/>
      <c r="F65" s="257"/>
      <c r="G65" s="257"/>
      <c r="H65" s="257"/>
      <c r="I65" s="257"/>
      <c r="J65" s="257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60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</row>
    <row r="66" customFormat="false" ht="9.95" hidden="false" customHeight="true" outlineLevel="0" collapsed="false">
      <c r="C66" s="115"/>
      <c r="D66" s="257"/>
      <c r="E66" s="257"/>
      <c r="F66" s="257"/>
      <c r="G66" s="257"/>
      <c r="H66" s="257"/>
      <c r="I66" s="257"/>
      <c r="J66" s="257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60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</row>
    <row r="67" customFormat="false" ht="9.95" hidden="false" customHeight="true" outlineLevel="0" collapsed="false">
      <c r="C67" s="115"/>
      <c r="D67" s="257"/>
      <c r="E67" s="257"/>
      <c r="F67" s="257"/>
      <c r="G67" s="257"/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60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</row>
    <row r="68" customFormat="false" ht="15.95" hidden="false" customHeight="true" outlineLevel="0" collapsed="false">
      <c r="A68" s="17" t="n">
        <v>25</v>
      </c>
      <c r="B68" s="256" t="s">
        <v>343</v>
      </c>
      <c r="C68" s="115" t="s">
        <v>167</v>
      </c>
      <c r="D68" s="257" t="n">
        <v>170.953321</v>
      </c>
      <c r="E68" s="257" t="n">
        <v>18.549</v>
      </c>
      <c r="F68" s="257" t="n">
        <v>22.962</v>
      </c>
      <c r="G68" s="257" t="n">
        <v>3.231</v>
      </c>
      <c r="H68" s="257" t="n">
        <v>12.624</v>
      </c>
      <c r="I68" s="257" t="n">
        <v>4.069</v>
      </c>
      <c r="J68" s="257" t="n">
        <v>30.261</v>
      </c>
      <c r="K68" s="257" t="n">
        <v>39.804</v>
      </c>
      <c r="L68" s="257" t="n">
        <v>8.605</v>
      </c>
      <c r="M68" s="257" t="n">
        <v>3.832</v>
      </c>
      <c r="N68" s="257" t="n">
        <v>3.331</v>
      </c>
      <c r="O68" s="257" t="n">
        <v>2.854</v>
      </c>
      <c r="P68" s="257" t="n">
        <v>8.744</v>
      </c>
      <c r="Q68" s="257" t="n">
        <v>2.949</v>
      </c>
      <c r="R68" s="257" t="n">
        <v>161.815</v>
      </c>
      <c r="S68" s="257" t="n">
        <v>5.200061</v>
      </c>
      <c r="T68" s="257" t="n">
        <v>0.896324</v>
      </c>
      <c r="U68" s="257" t="n">
        <v>3.041936</v>
      </c>
      <c r="V68" s="257" t="n">
        <v>9.138321</v>
      </c>
      <c r="W68" s="257" t="n">
        <v>152.820914</v>
      </c>
      <c r="X68" s="260" t="n">
        <v>18.132407</v>
      </c>
      <c r="Y68" s="17" t="n">
        <v>25</v>
      </c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</row>
    <row r="69" customFormat="false" ht="15.95" hidden="false" customHeight="true" outlineLevel="0" collapsed="false">
      <c r="A69" s="17" t="n">
        <v>26</v>
      </c>
      <c r="B69" s="256"/>
      <c r="C69" s="115" t="s">
        <v>333</v>
      </c>
      <c r="D69" s="257" t="n">
        <v>210.755946</v>
      </c>
      <c r="E69" s="257" t="n">
        <v>19.01</v>
      </c>
      <c r="F69" s="257" t="n">
        <v>34.227</v>
      </c>
      <c r="G69" s="257" t="n">
        <v>5.446</v>
      </c>
      <c r="H69" s="257" t="n">
        <v>17.426</v>
      </c>
      <c r="I69" s="257" t="n">
        <v>3.562</v>
      </c>
      <c r="J69" s="257" t="n">
        <v>27.439</v>
      </c>
      <c r="K69" s="257" t="n">
        <v>49.441</v>
      </c>
      <c r="L69" s="257" t="n">
        <v>10.755</v>
      </c>
      <c r="M69" s="257" t="n">
        <v>2.734</v>
      </c>
      <c r="N69" s="257" t="n">
        <v>4.504</v>
      </c>
      <c r="O69" s="257" t="n">
        <v>4.443</v>
      </c>
      <c r="P69" s="257" t="n">
        <v>15.763</v>
      </c>
      <c r="Q69" s="257" t="n">
        <v>3.995</v>
      </c>
      <c r="R69" s="257" t="n">
        <v>198.745</v>
      </c>
      <c r="S69" s="257" t="n">
        <v>7.683943</v>
      </c>
      <c r="T69" s="257" t="n">
        <v>0.922544</v>
      </c>
      <c r="U69" s="257" t="n">
        <v>3.404459</v>
      </c>
      <c r="V69" s="257" t="n">
        <v>12.010946</v>
      </c>
      <c r="W69" s="257" t="n">
        <v>187.082158</v>
      </c>
      <c r="X69" s="260" t="n">
        <v>23.673788</v>
      </c>
      <c r="Y69" s="17" t="n">
        <v>26</v>
      </c>
    </row>
    <row r="70" customFormat="false" ht="15.95" hidden="false" customHeight="true" outlineLevel="0" collapsed="false">
      <c r="A70" s="17" t="n">
        <v>27</v>
      </c>
      <c r="B70" s="256"/>
      <c r="C70" s="115" t="s">
        <v>168</v>
      </c>
      <c r="D70" s="257" t="n">
        <v>167.893292</v>
      </c>
      <c r="E70" s="257" t="n">
        <v>18.395</v>
      </c>
      <c r="F70" s="257" t="n">
        <v>17.356</v>
      </c>
      <c r="G70" s="257" t="n">
        <v>3.381</v>
      </c>
      <c r="H70" s="257" t="n">
        <v>13.332</v>
      </c>
      <c r="I70" s="257" t="n">
        <v>3.149</v>
      </c>
      <c r="J70" s="257" t="n">
        <v>29.889</v>
      </c>
      <c r="K70" s="257" t="n">
        <v>42.802</v>
      </c>
      <c r="L70" s="257" t="n">
        <v>7.992</v>
      </c>
      <c r="M70" s="257" t="n">
        <v>2.879</v>
      </c>
      <c r="N70" s="257" t="n">
        <v>3.909</v>
      </c>
      <c r="O70" s="257" t="n">
        <v>2.877</v>
      </c>
      <c r="P70" s="257" t="n">
        <v>9.977</v>
      </c>
      <c r="Q70" s="257" t="n">
        <v>2.725</v>
      </c>
      <c r="R70" s="257" t="n">
        <v>158.663</v>
      </c>
      <c r="S70" s="257" t="n">
        <v>5.327</v>
      </c>
      <c r="T70" s="257" t="n">
        <v>0.965909</v>
      </c>
      <c r="U70" s="257" t="n">
        <v>2.937383</v>
      </c>
      <c r="V70" s="257" t="n">
        <v>9.230292</v>
      </c>
      <c r="W70" s="257" t="n">
        <v>150.102292</v>
      </c>
      <c r="X70" s="260" t="n">
        <v>17.791</v>
      </c>
      <c r="Y70" s="17" t="n">
        <v>27</v>
      </c>
    </row>
    <row r="71" customFormat="false" ht="15.95" hidden="false" customHeight="true" outlineLevel="0" collapsed="false">
      <c r="B71" s="17"/>
      <c r="C71" s="99"/>
      <c r="D71" s="122"/>
    </row>
    <row r="72" customFormat="false" ht="15.95" hidden="false" customHeight="true" outlineLevel="0" collapsed="false">
      <c r="C72" s="99"/>
    </row>
    <row r="73" customFormat="false" ht="15.95" hidden="false" customHeight="true" outlineLevel="0" collapsed="false">
      <c r="A73" s="261"/>
      <c r="C73" s="99"/>
      <c r="H73" s="261"/>
      <c r="M73" s="261"/>
      <c r="N73" s="17"/>
      <c r="O73" s="261"/>
    </row>
    <row r="74" customFormat="false" ht="15.75" hidden="false" customHeight="false" outlineLevel="0" collapsed="false">
      <c r="A74" s="261"/>
      <c r="H74" s="261"/>
      <c r="M74" s="261"/>
      <c r="N74" s="261"/>
      <c r="O74" s="261"/>
    </row>
    <row r="75" customFormat="false" ht="15.75" hidden="false" customHeight="false" outlineLevel="0" collapsed="false">
      <c r="A75" s="261"/>
      <c r="H75" s="261"/>
      <c r="M75" s="261"/>
      <c r="N75" s="261"/>
      <c r="O75" s="261"/>
    </row>
    <row r="76" customFormat="false" ht="15.75" hidden="false" customHeight="false" outlineLevel="0" collapsed="false">
      <c r="A76" s="261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</row>
    <row r="77" customFormat="false" ht="15.75" hidden="false" customHeight="false" outlineLevel="0" collapsed="false"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</row>
    <row r="78" customFormat="false" ht="15.75" hidden="false" customHeight="false" outlineLevel="0" collapsed="false">
      <c r="A78" s="123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3"/>
    </row>
    <row r="79" customFormat="false" ht="15.75" hidden="false" customHeight="false" outlineLevel="0" collapsed="false">
      <c r="Y79" s="123"/>
    </row>
    <row r="80" customFormat="false" ht="15.75" hidden="false" customHeight="false" outlineLevel="0" collapsed="false">
      <c r="Y80" s="123"/>
    </row>
    <row r="81" customFormat="false" ht="15.75" hidden="false" customHeight="false" outlineLevel="0" collapsed="false">
      <c r="Y81" s="123"/>
    </row>
    <row r="82" customFormat="false" ht="15.75" hidden="false" customHeight="false" outlineLevel="0" collapsed="false">
      <c r="Y82" s="123"/>
    </row>
    <row r="83" customFormat="false" ht="15.75" hidden="false" customHeight="false" outlineLevel="0" collapsed="false">
      <c r="Y83" s="123"/>
    </row>
    <row r="84" customFormat="false" ht="15.75" hidden="false" customHeight="false" outlineLevel="0" collapsed="false">
      <c r="Y84" s="123"/>
    </row>
    <row r="85" customFormat="false" ht="15.75" hidden="false" customHeight="false" outlineLevel="0" collapsed="false">
      <c r="A85" s="123"/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3"/>
    </row>
  </sheetData>
  <mergeCells count="34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X6"/>
    <mergeCell ref="W7:W8"/>
    <mergeCell ref="X7:X8"/>
    <mergeCell ref="B12:B14"/>
    <mergeCell ref="B19:B21"/>
    <mergeCell ref="B26:B28"/>
    <mergeCell ref="B33:B35"/>
    <mergeCell ref="B40:B42"/>
    <mergeCell ref="B47:B49"/>
    <mergeCell ref="B54:B56"/>
    <mergeCell ref="B61:B63"/>
    <mergeCell ref="B68:B7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Vj. u. Jahr 2005  </oddFooter>
  </headerFooter>
  <colBreaks count="1" manualBreakCount="1">
    <brk id="13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7" width="17.66"/>
    <col collapsed="false" customWidth="true" hidden="false" outlineLevel="0" max="2" min="2" style="17" width="0.88"/>
    <col collapsed="false" customWidth="true" hidden="false" outlineLevel="0" max="3" min="3" style="262" width="9.43"/>
    <col collapsed="false" customWidth="true" hidden="false" outlineLevel="0" max="4" min="4" style="262" width="10.1"/>
    <col collapsed="false" customWidth="true" hidden="false" outlineLevel="0" max="5" min="5" style="262" width="11.1"/>
    <col collapsed="false" customWidth="true" hidden="false" outlineLevel="0" max="6" min="6" style="262" width="10.55"/>
    <col collapsed="false" customWidth="true" hidden="false" outlineLevel="0" max="7" min="7" style="262" width="11.21"/>
    <col collapsed="false" customWidth="true" hidden="false" outlineLevel="0" max="8" min="8" style="263" width="14.76"/>
    <col collapsed="false" customWidth="true" hidden="false" outlineLevel="0" max="9" min="9" style="263" width="10.1"/>
    <col collapsed="false" customWidth="true" hidden="false" outlineLevel="0" max="10" min="10" style="262" width="11.32"/>
    <col collapsed="false" customWidth="true" hidden="false" outlineLevel="0" max="11" min="11" style="262" width="11.76"/>
    <col collapsed="false" customWidth="false" hidden="false" outlineLevel="0" max="13" min="12" style="17" width="9.77"/>
    <col collapsed="false" customWidth="true" hidden="false" outlineLevel="0" max="15" min="14" style="17" width="10.77"/>
    <col collapsed="false" customWidth="false" hidden="false" outlineLevel="0" max="257" min="16" style="17" width="9.77"/>
  </cols>
  <sheetData>
    <row r="1" customFormat="false" ht="18" hidden="false" customHeight="true" outlineLevel="0" collapsed="false">
      <c r="A1" s="264" t="s">
        <v>344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</row>
    <row r="2" customFormat="false" ht="22.5" hidden="false" customHeight="true" outlineLevel="0" collapsed="false">
      <c r="A2" s="99" t="s">
        <v>24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22.5" hidden="false" customHeight="true" outlineLevel="0" collapsed="false">
      <c r="A3" s="99" t="s">
        <v>25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22.5" hidden="false" customHeight="true" outlineLevel="0" collapsed="false">
      <c r="A4" s="99" t="s">
        <v>345</v>
      </c>
      <c r="B4" s="99"/>
      <c r="C4" s="99"/>
      <c r="D4" s="99"/>
      <c r="E4" s="99"/>
      <c r="F4" s="99"/>
      <c r="G4" s="99"/>
      <c r="H4" s="99"/>
      <c r="I4" s="99"/>
      <c r="J4" s="99"/>
      <c r="K4" s="99"/>
    </row>
    <row r="5" customFormat="false" ht="18" hidden="false" customHeight="true" outlineLevel="0" collapsed="false"/>
    <row r="6" s="101" customFormat="true" ht="20.1" hidden="false" customHeight="true" outlineLevel="0" collapsed="false">
      <c r="A6" s="265" t="s">
        <v>158</v>
      </c>
      <c r="B6" s="266"/>
      <c r="C6" s="267" t="s">
        <v>346</v>
      </c>
      <c r="D6" s="267" t="s">
        <v>347</v>
      </c>
      <c r="E6" s="267" t="s">
        <v>348</v>
      </c>
      <c r="F6" s="267" t="s">
        <v>349</v>
      </c>
      <c r="G6" s="267" t="s">
        <v>350</v>
      </c>
      <c r="H6" s="268" t="s">
        <v>351</v>
      </c>
      <c r="I6" s="267" t="s">
        <v>352</v>
      </c>
      <c r="J6" s="267" t="s">
        <v>353</v>
      </c>
      <c r="K6" s="269" t="s">
        <v>354</v>
      </c>
    </row>
    <row r="7" customFormat="false" ht="20.1" hidden="false" customHeight="true" outlineLevel="0" collapsed="false">
      <c r="A7" s="265"/>
      <c r="B7" s="270"/>
      <c r="C7" s="267"/>
      <c r="D7" s="267"/>
      <c r="E7" s="267"/>
      <c r="F7" s="267"/>
      <c r="G7" s="267"/>
      <c r="H7" s="268"/>
      <c r="I7" s="267"/>
      <c r="J7" s="267"/>
      <c r="K7" s="269"/>
    </row>
    <row r="8" customFormat="false" ht="20.1" hidden="false" customHeight="true" outlineLevel="0" collapsed="false">
      <c r="A8" s="265"/>
      <c r="B8" s="271"/>
      <c r="C8" s="267"/>
      <c r="D8" s="267"/>
      <c r="E8" s="267"/>
      <c r="F8" s="267"/>
      <c r="G8" s="267"/>
      <c r="H8" s="268"/>
      <c r="I8" s="267"/>
      <c r="J8" s="267"/>
      <c r="K8" s="269"/>
    </row>
    <row r="9" customFormat="false" ht="20.1" hidden="false" customHeight="true" outlineLevel="0" collapsed="false">
      <c r="A9" s="265"/>
      <c r="B9" s="271"/>
      <c r="C9" s="267"/>
      <c r="D9" s="267"/>
      <c r="E9" s="267"/>
      <c r="F9" s="267"/>
      <c r="G9" s="267"/>
      <c r="H9" s="268"/>
      <c r="I9" s="267"/>
      <c r="J9" s="267"/>
      <c r="K9" s="269"/>
    </row>
    <row r="10" s="101" customFormat="true" ht="14.1" hidden="false" customHeight="true" outlineLevel="0" collapsed="false">
      <c r="B10" s="272" t="s">
        <v>62</v>
      </c>
      <c r="C10" s="273"/>
      <c r="D10" s="273"/>
      <c r="E10" s="273"/>
      <c r="F10" s="273"/>
      <c r="G10" s="273"/>
      <c r="H10" s="274"/>
      <c r="I10" s="274"/>
      <c r="J10" s="273"/>
      <c r="K10" s="273"/>
    </row>
    <row r="11" customFormat="false" ht="14.1" hidden="false" customHeight="true" outlineLevel="0" collapsed="false">
      <c r="A11" s="121"/>
      <c r="B11" s="275" t="s">
        <v>62</v>
      </c>
      <c r="C11" s="276"/>
      <c r="D11" s="276"/>
      <c r="E11" s="276"/>
      <c r="F11" s="276"/>
      <c r="G11" s="276"/>
      <c r="H11" s="277"/>
      <c r="I11" s="277"/>
      <c r="J11" s="276"/>
      <c r="K11" s="276"/>
    </row>
    <row r="12" customFormat="false" ht="15.95" hidden="false" customHeight="true" outlineLevel="0" collapsed="false">
      <c r="A12" s="278" t="s">
        <v>355</v>
      </c>
      <c r="B12" s="275" t="s">
        <v>62</v>
      </c>
      <c r="C12" s="279" t="n">
        <v>79796.699</v>
      </c>
      <c r="D12" s="279" t="n">
        <v>2150032.401</v>
      </c>
      <c r="E12" s="279" t="n">
        <v>9048553.268</v>
      </c>
      <c r="F12" s="279" t="n">
        <v>-2909687.411</v>
      </c>
      <c r="G12" s="279" t="n">
        <v>6138865.857</v>
      </c>
      <c r="H12" s="279" t="n">
        <v>9721402.636</v>
      </c>
      <c r="I12" s="279" t="n">
        <v>1273984.811</v>
      </c>
      <c r="J12" s="279" t="n">
        <v>170953.321</v>
      </c>
      <c r="K12" s="279" t="n">
        <v>19535026.7427</v>
      </c>
      <c r="L12" s="280"/>
      <c r="M12" s="276"/>
    </row>
    <row r="13" customFormat="false" ht="15.95" hidden="false" customHeight="true" outlineLevel="0" collapsed="false">
      <c r="A13" s="121"/>
      <c r="B13" s="275" t="s">
        <v>62</v>
      </c>
      <c r="C13" s="279"/>
      <c r="D13" s="279"/>
      <c r="E13" s="279"/>
      <c r="F13" s="279"/>
      <c r="G13" s="279"/>
      <c r="H13" s="279"/>
      <c r="I13" s="279"/>
      <c r="J13" s="279"/>
      <c r="K13" s="279"/>
      <c r="L13" s="280"/>
      <c r="M13" s="276"/>
    </row>
    <row r="14" customFormat="false" ht="15.95" hidden="false" customHeight="true" outlineLevel="0" collapsed="false">
      <c r="A14" s="281" t="s">
        <v>356</v>
      </c>
      <c r="B14" s="275" t="s">
        <v>62</v>
      </c>
      <c r="C14" s="279"/>
      <c r="D14" s="279"/>
      <c r="E14" s="279"/>
      <c r="F14" s="279"/>
      <c r="G14" s="279"/>
      <c r="H14" s="279"/>
      <c r="I14" s="279"/>
      <c r="J14" s="279"/>
      <c r="K14" s="279"/>
      <c r="L14" s="280"/>
      <c r="M14" s="276"/>
    </row>
    <row r="15" customFormat="false" ht="15.95" hidden="false" customHeight="true" outlineLevel="0" collapsed="false">
      <c r="A15" s="278" t="s">
        <v>357</v>
      </c>
      <c r="B15" s="275" t="s">
        <v>62</v>
      </c>
      <c r="C15" s="279" t="n">
        <v>10622</v>
      </c>
      <c r="D15" s="279" t="n">
        <v>238667</v>
      </c>
      <c r="E15" s="279" t="n">
        <v>1274500</v>
      </c>
      <c r="F15" s="279" t="n">
        <v>-504390</v>
      </c>
      <c r="G15" s="279" t="n">
        <v>770110</v>
      </c>
      <c r="H15" s="279" t="n">
        <v>1622254</v>
      </c>
      <c r="I15" s="279" t="n">
        <v>129836</v>
      </c>
      <c r="J15" s="279" t="n">
        <v>18549</v>
      </c>
      <c r="K15" s="279" t="n">
        <v>2790039</v>
      </c>
      <c r="L15" s="280"/>
      <c r="M15" s="276"/>
    </row>
    <row r="16" customFormat="false" ht="9.95" hidden="false" customHeight="true" outlineLevel="0" collapsed="false">
      <c r="A16" s="121"/>
      <c r="B16" s="275" t="s">
        <v>62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76"/>
    </row>
    <row r="17" customFormat="false" ht="9.95" hidden="false" customHeight="true" outlineLevel="0" collapsed="false">
      <c r="A17" s="121"/>
      <c r="B17" s="275" t="s">
        <v>62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76"/>
    </row>
    <row r="18" customFormat="false" ht="15.95" hidden="false" customHeight="true" outlineLevel="0" collapsed="false">
      <c r="A18" s="281" t="s">
        <v>358</v>
      </c>
      <c r="B18" s="275" t="s">
        <v>62</v>
      </c>
      <c r="C18" s="279" t="n">
        <v>18577</v>
      </c>
      <c r="D18" s="279" t="n">
        <v>313434</v>
      </c>
      <c r="E18" s="279" t="n">
        <v>1458341</v>
      </c>
      <c r="F18" s="279" t="n">
        <v>-560351</v>
      </c>
      <c r="G18" s="279" t="n">
        <v>897990</v>
      </c>
      <c r="H18" s="279" t="n">
        <v>2006303</v>
      </c>
      <c r="I18" s="279" t="n">
        <v>216547</v>
      </c>
      <c r="J18" s="279" t="n">
        <v>22962</v>
      </c>
      <c r="K18" s="279" t="n">
        <v>3475812</v>
      </c>
      <c r="L18" s="280"/>
      <c r="M18" s="276"/>
    </row>
    <row r="19" customFormat="false" ht="9.95" hidden="false" customHeight="true" outlineLevel="0" collapsed="false">
      <c r="A19" s="121"/>
      <c r="B19" s="275" t="s">
        <v>62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76"/>
    </row>
    <row r="20" customFormat="false" ht="9.95" hidden="false" customHeight="true" outlineLevel="0" collapsed="false">
      <c r="A20" s="121"/>
      <c r="B20" s="275" t="s">
        <v>62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76"/>
    </row>
    <row r="21" customFormat="false" ht="15.95" hidden="false" customHeight="true" outlineLevel="0" collapsed="false">
      <c r="A21" s="281" t="s">
        <v>359</v>
      </c>
      <c r="B21" s="275" t="s">
        <v>62</v>
      </c>
      <c r="C21" s="279" t="n">
        <v>2631</v>
      </c>
      <c r="D21" s="279" t="n">
        <v>45014</v>
      </c>
      <c r="E21" s="279" t="n">
        <v>149237</v>
      </c>
      <c r="F21" s="279" t="n">
        <v>-23665</v>
      </c>
      <c r="G21" s="279" t="n">
        <v>125572</v>
      </c>
      <c r="H21" s="279" t="n">
        <v>124587</v>
      </c>
      <c r="I21" s="279" t="n">
        <v>36376</v>
      </c>
      <c r="J21" s="279" t="n">
        <v>3231</v>
      </c>
      <c r="K21" s="279" t="n">
        <v>337411</v>
      </c>
      <c r="L21" s="280"/>
      <c r="M21" s="276"/>
    </row>
    <row r="22" customFormat="false" ht="9.95" hidden="false" customHeight="true" outlineLevel="0" collapsed="false">
      <c r="A22" s="121"/>
      <c r="B22" s="275" t="s">
        <v>62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76"/>
    </row>
    <row r="23" customFormat="false" ht="9.95" hidden="false" customHeight="true" outlineLevel="0" collapsed="false">
      <c r="A23" s="121"/>
      <c r="B23" s="275" t="s">
        <v>62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76"/>
    </row>
    <row r="24" customFormat="false" ht="15.95" hidden="false" customHeight="true" outlineLevel="0" collapsed="false">
      <c r="A24" s="281" t="s">
        <v>360</v>
      </c>
      <c r="B24" s="275" t="s">
        <v>62</v>
      </c>
      <c r="C24" s="279" t="n">
        <v>3526</v>
      </c>
      <c r="D24" s="279" t="n">
        <v>144323</v>
      </c>
      <c r="E24" s="279" t="n">
        <v>774120</v>
      </c>
      <c r="F24" s="279" t="n">
        <v>-327130</v>
      </c>
      <c r="G24" s="279" t="n">
        <v>446990</v>
      </c>
      <c r="H24" s="279" t="n">
        <v>926043</v>
      </c>
      <c r="I24" s="279" t="n">
        <v>141112</v>
      </c>
      <c r="J24" s="279" t="n">
        <v>12624</v>
      </c>
      <c r="K24" s="279" t="n">
        <v>1674619</v>
      </c>
      <c r="L24" s="280"/>
      <c r="M24" s="276"/>
    </row>
    <row r="25" customFormat="false" ht="18" hidden="false" customHeight="true" outlineLevel="0" collapsed="false">
      <c r="A25" s="121"/>
      <c r="B25" s="275" t="s">
        <v>62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76"/>
    </row>
    <row r="26" customFormat="false" ht="15.95" hidden="false" customHeight="true" outlineLevel="0" collapsed="false">
      <c r="A26" s="281" t="s">
        <v>361</v>
      </c>
      <c r="B26" s="275" t="s">
        <v>62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76"/>
    </row>
    <row r="27" customFormat="false" ht="15.95" hidden="false" customHeight="true" outlineLevel="0" collapsed="false">
      <c r="A27" s="278" t="s">
        <v>362</v>
      </c>
      <c r="B27" s="275" t="s">
        <v>62</v>
      </c>
      <c r="C27" s="279" t="n">
        <v>3821</v>
      </c>
      <c r="D27" s="279" t="n">
        <v>28227</v>
      </c>
      <c r="E27" s="279" t="n">
        <v>67344</v>
      </c>
      <c r="F27" s="279" t="n">
        <v>-16298</v>
      </c>
      <c r="G27" s="279" t="n">
        <v>51046</v>
      </c>
      <c r="H27" s="279" t="n">
        <v>76700</v>
      </c>
      <c r="I27" s="279" t="n">
        <v>22663</v>
      </c>
      <c r="J27" s="279" t="n">
        <v>4069</v>
      </c>
      <c r="K27" s="279" t="n">
        <v>186525</v>
      </c>
      <c r="L27" s="280"/>
      <c r="M27" s="276"/>
    </row>
    <row r="28" customFormat="false" ht="9.95" hidden="false" customHeight="true" outlineLevel="0" collapsed="false">
      <c r="A28" s="121"/>
      <c r="B28" s="275" t="s">
        <v>62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76"/>
    </row>
    <row r="29" customFormat="false" ht="9.95" hidden="false" customHeight="true" outlineLevel="0" collapsed="false">
      <c r="A29" s="121"/>
      <c r="B29" s="275" t="s">
        <v>62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76"/>
    </row>
    <row r="30" customFormat="false" ht="15.95" hidden="false" customHeight="true" outlineLevel="0" collapsed="false">
      <c r="A30" s="281" t="s">
        <v>363</v>
      </c>
      <c r="B30" s="275" t="s">
        <v>62</v>
      </c>
      <c r="C30" s="279" t="n">
        <v>14691</v>
      </c>
      <c r="D30" s="279" t="n">
        <v>233469</v>
      </c>
      <c r="E30" s="279" t="n">
        <v>813351</v>
      </c>
      <c r="F30" s="279" t="n">
        <v>-246050</v>
      </c>
      <c r="G30" s="279" t="n">
        <v>567301</v>
      </c>
      <c r="H30" s="279" t="n">
        <v>883982</v>
      </c>
      <c r="I30" s="279" t="n">
        <v>116625</v>
      </c>
      <c r="J30" s="279" t="n">
        <v>30261</v>
      </c>
      <c r="K30" s="279" t="n">
        <v>1846327</v>
      </c>
      <c r="L30" s="280"/>
      <c r="M30" s="276"/>
    </row>
    <row r="31" customFormat="false" ht="18" hidden="false" customHeight="true" outlineLevel="0" collapsed="false">
      <c r="A31" s="121"/>
      <c r="B31" s="275" t="s">
        <v>62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76"/>
    </row>
    <row r="32" customFormat="false" ht="15.95" hidden="false" customHeight="true" outlineLevel="0" collapsed="false">
      <c r="A32" s="281" t="s">
        <v>364</v>
      </c>
      <c r="B32" s="275" t="s">
        <v>62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76"/>
    </row>
    <row r="33" customFormat="false" ht="15.95" hidden="false" customHeight="true" outlineLevel="0" collapsed="false">
      <c r="A33" s="282" t="s">
        <v>365</v>
      </c>
      <c r="B33" s="275" t="s">
        <v>62</v>
      </c>
      <c r="C33" s="279" t="n">
        <v>7133</v>
      </c>
      <c r="D33" s="279" t="n">
        <v>552705</v>
      </c>
      <c r="E33" s="279" t="n">
        <v>2442660</v>
      </c>
      <c r="F33" s="279" t="n">
        <v>-714982</v>
      </c>
      <c r="G33" s="279" t="n">
        <v>1727678</v>
      </c>
      <c r="H33" s="279" t="n">
        <v>2421927</v>
      </c>
      <c r="I33" s="279" t="n">
        <v>348240</v>
      </c>
      <c r="J33" s="279" t="n">
        <v>39804</v>
      </c>
      <c r="K33" s="279" t="n">
        <v>5097486</v>
      </c>
      <c r="L33" s="280"/>
      <c r="M33" s="276"/>
    </row>
    <row r="34" customFormat="false" ht="18" hidden="false" customHeight="true" outlineLevel="0" collapsed="false">
      <c r="A34" s="121"/>
      <c r="B34" s="275" t="s">
        <v>62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76"/>
    </row>
    <row r="35" customFormat="false" ht="15.95" hidden="false" customHeight="true" outlineLevel="0" collapsed="false">
      <c r="A35" s="281" t="s">
        <v>366</v>
      </c>
      <c r="B35" s="275" t="s">
        <v>62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76"/>
    </row>
    <row r="36" customFormat="false" ht="15.95" hidden="false" customHeight="true" outlineLevel="0" collapsed="false">
      <c r="A36" s="121" t="s">
        <v>367</v>
      </c>
      <c r="B36" s="275" t="s">
        <v>62</v>
      </c>
      <c r="C36" s="279" t="n">
        <v>3609</v>
      </c>
      <c r="D36" s="279" t="n">
        <v>92756</v>
      </c>
      <c r="E36" s="279" t="n">
        <v>373148</v>
      </c>
      <c r="F36" s="279" t="n">
        <v>-99819</v>
      </c>
      <c r="G36" s="279" t="n">
        <v>273329</v>
      </c>
      <c r="H36" s="279" t="n">
        <v>354676</v>
      </c>
      <c r="I36" s="279" t="n">
        <v>38437</v>
      </c>
      <c r="J36" s="279" t="n">
        <v>8605</v>
      </c>
      <c r="K36" s="279" t="n">
        <v>771411</v>
      </c>
      <c r="L36" s="280"/>
      <c r="M36" s="276"/>
    </row>
    <row r="37" customFormat="false" ht="9.95" hidden="false" customHeight="true" outlineLevel="0" collapsed="false">
      <c r="A37" s="121"/>
      <c r="B37" s="275" t="s">
        <v>62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76"/>
    </row>
    <row r="38" customFormat="false" ht="9.95" hidden="false" customHeight="true" outlineLevel="0" collapsed="false">
      <c r="A38" s="121"/>
      <c r="B38" s="275" t="s">
        <v>62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76"/>
    </row>
    <row r="39" customFormat="false" ht="15.95" hidden="false" customHeight="true" outlineLevel="0" collapsed="false">
      <c r="A39" s="281" t="s">
        <v>368</v>
      </c>
      <c r="B39" s="275" t="s">
        <v>62</v>
      </c>
      <c r="C39" s="279" t="n">
        <v>227</v>
      </c>
      <c r="D39" s="279" t="n">
        <v>24130</v>
      </c>
      <c r="E39" s="279" t="n">
        <v>114913</v>
      </c>
      <c r="F39" s="279" t="n">
        <v>-33630</v>
      </c>
      <c r="G39" s="279" t="n">
        <v>81283</v>
      </c>
      <c r="H39" s="279" t="n">
        <v>101255</v>
      </c>
      <c r="I39" s="279" t="n">
        <v>7967</v>
      </c>
      <c r="J39" s="279" t="n">
        <v>3832</v>
      </c>
      <c r="K39" s="279" t="n">
        <v>218694</v>
      </c>
      <c r="L39" s="280"/>
      <c r="M39" s="276"/>
    </row>
    <row r="40" customFormat="false" ht="9.95" hidden="false" customHeight="true" outlineLevel="0" collapsed="false">
      <c r="A40" s="121"/>
      <c r="B40" s="275" t="s">
        <v>62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76"/>
    </row>
    <row r="41" customFormat="false" ht="9.95" hidden="false" customHeight="true" outlineLevel="0" collapsed="false">
      <c r="A41" s="121"/>
      <c r="B41" s="275" t="s">
        <v>62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76"/>
    </row>
    <row r="42" customFormat="false" ht="15.95" hidden="false" customHeight="true" outlineLevel="0" collapsed="false">
      <c r="A42" s="281" t="s">
        <v>369</v>
      </c>
      <c r="B42" s="275" t="s">
        <v>62</v>
      </c>
      <c r="C42" s="279" t="n">
        <v>3354</v>
      </c>
      <c r="D42" s="279" t="n">
        <v>90042</v>
      </c>
      <c r="E42" s="279" t="n">
        <v>254535</v>
      </c>
      <c r="F42" s="279" t="n">
        <v>-51096</v>
      </c>
      <c r="G42" s="279" t="n">
        <v>203439</v>
      </c>
      <c r="H42" s="279" t="n">
        <v>178469</v>
      </c>
      <c r="I42" s="279" t="n">
        <v>37360</v>
      </c>
      <c r="J42" s="279" t="n">
        <v>3331</v>
      </c>
      <c r="K42" s="279" t="n">
        <v>515997</v>
      </c>
      <c r="L42" s="280"/>
      <c r="M42" s="276"/>
    </row>
    <row r="43" customFormat="false" ht="18" hidden="false" customHeight="true" outlineLevel="0" collapsed="false">
      <c r="A43" s="121"/>
      <c r="B43" s="275" t="s">
        <v>62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76"/>
    </row>
    <row r="44" customFormat="false" ht="15.95" hidden="false" customHeight="true" outlineLevel="0" collapsed="false">
      <c r="A44" s="281" t="s">
        <v>370</v>
      </c>
      <c r="B44" s="275" t="s">
        <v>62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76"/>
    </row>
    <row r="45" customFormat="false" ht="15.95" hidden="false" customHeight="true" outlineLevel="0" collapsed="false">
      <c r="A45" s="278" t="s">
        <v>371</v>
      </c>
      <c r="B45" s="275" t="s">
        <v>62</v>
      </c>
      <c r="C45" s="279" t="n">
        <v>4772</v>
      </c>
      <c r="D45" s="279" t="n">
        <v>41946</v>
      </c>
      <c r="E45" s="279" t="n">
        <v>148553</v>
      </c>
      <c r="F45" s="279" t="n">
        <v>-36169</v>
      </c>
      <c r="G45" s="279" t="n">
        <v>112384</v>
      </c>
      <c r="H45" s="279" t="n">
        <v>113676</v>
      </c>
      <c r="I45" s="279" t="n">
        <v>35670</v>
      </c>
      <c r="J45" s="279" t="n">
        <v>2854</v>
      </c>
      <c r="K45" s="279" t="n">
        <v>311298</v>
      </c>
      <c r="L45" s="280"/>
      <c r="M45" s="276"/>
    </row>
    <row r="46" customFormat="false" ht="18" hidden="false" customHeight="true" outlineLevel="0" collapsed="false">
      <c r="A46" s="121"/>
      <c r="B46" s="275" t="s">
        <v>62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76"/>
    </row>
    <row r="47" customFormat="false" ht="15.95" hidden="false" customHeight="true" outlineLevel="0" collapsed="false">
      <c r="A47" s="281" t="s">
        <v>372</v>
      </c>
      <c r="B47" s="275" t="s">
        <v>62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76"/>
    </row>
    <row r="48" customFormat="false" ht="15.95" hidden="false" customHeight="true" outlineLevel="0" collapsed="false">
      <c r="A48" s="278" t="s">
        <v>373</v>
      </c>
      <c r="B48" s="275" t="s">
        <v>62</v>
      </c>
      <c r="C48" s="279" t="n">
        <v>4412</v>
      </c>
      <c r="D48" s="279" t="n">
        <v>68848</v>
      </c>
      <c r="E48" s="279" t="n">
        <v>248042</v>
      </c>
      <c r="F48" s="279" t="n">
        <v>-87898</v>
      </c>
      <c r="G48" s="279" t="n">
        <v>160144</v>
      </c>
      <c r="H48" s="279" t="n">
        <v>358757</v>
      </c>
      <c r="I48" s="279" t="n">
        <v>36577</v>
      </c>
      <c r="J48" s="279" t="n">
        <v>8744</v>
      </c>
      <c r="K48" s="279" t="n">
        <v>637481</v>
      </c>
      <c r="L48" s="280"/>
      <c r="M48" s="276"/>
    </row>
    <row r="49" customFormat="false" ht="9.95" hidden="false" customHeight="true" outlineLevel="0" collapsed="false">
      <c r="A49" s="121"/>
      <c r="B49" s="275" t="s">
        <v>62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76"/>
    </row>
    <row r="50" customFormat="false" ht="9.95" hidden="false" customHeight="true" outlineLevel="0" collapsed="false">
      <c r="A50" s="121"/>
      <c r="B50" s="275" t="s">
        <v>62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76"/>
    </row>
    <row r="51" customFormat="false" ht="15.95" hidden="false" customHeight="true" outlineLevel="0" collapsed="false">
      <c r="A51" s="281" t="s">
        <v>374</v>
      </c>
      <c r="B51" s="275" t="s">
        <v>62</v>
      </c>
      <c r="C51" s="279" t="n">
        <v>2077</v>
      </c>
      <c r="D51" s="279" t="n">
        <v>36914</v>
      </c>
      <c r="E51" s="279" t="n">
        <v>110795</v>
      </c>
      <c r="F51" s="279" t="n">
        <v>-23244</v>
      </c>
      <c r="G51" s="279" t="n">
        <v>87551</v>
      </c>
      <c r="H51" s="279" t="n">
        <v>104679</v>
      </c>
      <c r="I51" s="279" t="n">
        <v>32213</v>
      </c>
      <c r="J51" s="279" t="n">
        <v>2949</v>
      </c>
      <c r="K51" s="279" t="n">
        <v>266381</v>
      </c>
      <c r="L51" s="280"/>
      <c r="M51" s="276"/>
    </row>
    <row r="52" customFormat="false" ht="9.95" hidden="false" customHeight="true" outlineLevel="0" collapsed="false">
      <c r="B52" s="275" t="s">
        <v>62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76"/>
    </row>
    <row r="53" customFormat="false" ht="9.95" hidden="false" customHeight="true" outlineLevel="0" collapsed="false">
      <c r="A53" s="121"/>
      <c r="B53" s="275" t="s">
        <v>62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76"/>
    </row>
    <row r="54" customFormat="false" ht="15.95" hidden="false" customHeight="true" outlineLevel="0" collapsed="false">
      <c r="A54" s="278" t="s">
        <v>375</v>
      </c>
      <c r="B54" s="275" t="s">
        <v>62</v>
      </c>
      <c r="C54" s="279" t="n">
        <v>79452</v>
      </c>
      <c r="D54" s="279" t="n">
        <v>1910475</v>
      </c>
      <c r="E54" s="279" t="n">
        <v>8229539</v>
      </c>
      <c r="F54" s="279" t="n">
        <v>-2724722</v>
      </c>
      <c r="G54" s="279" t="n">
        <v>5504817</v>
      </c>
      <c r="H54" s="279" t="n">
        <v>9273308</v>
      </c>
      <c r="I54" s="279" t="n">
        <v>1199623</v>
      </c>
      <c r="J54" s="279" t="n">
        <v>161815</v>
      </c>
      <c r="K54" s="279" t="n">
        <v>18129481</v>
      </c>
      <c r="L54" s="280"/>
      <c r="M54" s="276"/>
    </row>
    <row r="55" customFormat="false" ht="14.1" hidden="false" customHeight="true" outlineLevel="0" collapsed="false">
      <c r="B55" s="275" t="s">
        <v>62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76"/>
    </row>
    <row r="56" customFormat="false" ht="14.1" hidden="false" customHeight="true" outlineLevel="0" collapsed="false">
      <c r="A56" s="278"/>
      <c r="B56" s="275" t="s">
        <v>62</v>
      </c>
      <c r="C56" s="279"/>
      <c r="D56" s="279"/>
      <c r="E56" s="279"/>
      <c r="F56" s="279"/>
      <c r="G56" s="279"/>
      <c r="H56" s="279"/>
      <c r="I56" s="279"/>
      <c r="J56" s="279"/>
      <c r="K56" s="279"/>
      <c r="L56" s="280"/>
      <c r="M56" s="276"/>
    </row>
    <row r="57" customFormat="false" ht="14.1" hidden="false" customHeight="true" outlineLevel="0" collapsed="false">
      <c r="A57" s="121"/>
      <c r="B57" s="275" t="s">
        <v>62</v>
      </c>
      <c r="C57" s="279"/>
      <c r="D57" s="279"/>
      <c r="E57" s="279"/>
      <c r="F57" s="279"/>
      <c r="G57" s="279"/>
      <c r="H57" s="279"/>
      <c r="I57" s="279"/>
      <c r="J57" s="279"/>
      <c r="K57" s="279"/>
      <c r="L57" s="280"/>
      <c r="M57" s="276"/>
    </row>
    <row r="58" customFormat="false" ht="15.95" hidden="false" customHeight="true" outlineLevel="0" collapsed="false">
      <c r="A58" s="281" t="s">
        <v>376</v>
      </c>
      <c r="B58" s="275" t="s">
        <v>62</v>
      </c>
      <c r="C58" s="279" t="n">
        <v>20.268</v>
      </c>
      <c r="D58" s="279" t="n">
        <v>118838.339</v>
      </c>
      <c r="E58" s="279" t="n">
        <v>238752.153</v>
      </c>
      <c r="F58" s="279" t="n">
        <v>-18944.796</v>
      </c>
      <c r="G58" s="279" t="n">
        <v>219807.357</v>
      </c>
      <c r="H58" s="279" t="n">
        <v>196659.0611</v>
      </c>
      <c r="I58" s="279" t="n">
        <v>34238.43</v>
      </c>
      <c r="J58" s="279" t="n">
        <v>5200.061</v>
      </c>
      <c r="K58" s="279" t="n">
        <v>574763.5377</v>
      </c>
      <c r="L58" s="280"/>
      <c r="M58" s="276"/>
    </row>
    <row r="59" customFormat="false" ht="9.95" hidden="false" customHeight="true" outlineLevel="0" collapsed="false">
      <c r="A59" s="281"/>
      <c r="B59" s="275" t="s">
        <v>62</v>
      </c>
      <c r="C59" s="279"/>
      <c r="D59" s="279"/>
      <c r="E59" s="279"/>
      <c r="F59" s="279"/>
      <c r="G59" s="279"/>
      <c r="H59" s="279"/>
      <c r="I59" s="279"/>
      <c r="J59" s="279"/>
      <c r="K59" s="279"/>
      <c r="L59" s="280"/>
      <c r="M59" s="276"/>
    </row>
    <row r="60" customFormat="false" ht="9.95" hidden="false" customHeight="true" outlineLevel="0" collapsed="false">
      <c r="A60" s="281"/>
      <c r="B60" s="275" t="s">
        <v>62</v>
      </c>
      <c r="C60" s="279"/>
      <c r="D60" s="279"/>
      <c r="E60" s="279"/>
      <c r="F60" s="279"/>
      <c r="G60" s="279"/>
      <c r="H60" s="279"/>
      <c r="I60" s="279"/>
      <c r="J60" s="279"/>
      <c r="K60" s="279"/>
      <c r="L60" s="280"/>
      <c r="M60" s="276"/>
    </row>
    <row r="61" customFormat="false" ht="15.95" hidden="false" customHeight="true" outlineLevel="0" collapsed="false">
      <c r="A61" s="281" t="s">
        <v>377</v>
      </c>
      <c r="B61" s="275" t="s">
        <v>62</v>
      </c>
      <c r="C61" s="279" t="n">
        <v>40.241</v>
      </c>
      <c r="D61" s="279" t="n">
        <v>30288.971</v>
      </c>
      <c r="E61" s="279" t="n">
        <v>88819.393</v>
      </c>
      <c r="F61" s="279" t="n">
        <v>-16490.069</v>
      </c>
      <c r="G61" s="279" t="n">
        <v>72329.324</v>
      </c>
      <c r="H61" s="279" t="n">
        <v>47264.023</v>
      </c>
      <c r="I61" s="279" t="n">
        <v>7895.688</v>
      </c>
      <c r="J61" s="279" t="n">
        <v>896.324</v>
      </c>
      <c r="K61" s="279" t="n">
        <v>158714.57</v>
      </c>
      <c r="L61" s="280"/>
      <c r="M61" s="276"/>
    </row>
    <row r="62" customFormat="false" ht="9.95" hidden="false" customHeight="true" outlineLevel="0" collapsed="false">
      <c r="A62" s="281"/>
      <c r="B62" s="275" t="s">
        <v>62</v>
      </c>
      <c r="C62" s="279"/>
      <c r="D62" s="279"/>
      <c r="E62" s="279"/>
      <c r="F62" s="279"/>
      <c r="G62" s="279"/>
      <c r="H62" s="279"/>
      <c r="I62" s="279"/>
      <c r="J62" s="279"/>
      <c r="K62" s="279"/>
      <c r="L62" s="280"/>
      <c r="M62" s="276"/>
    </row>
    <row r="63" customFormat="false" ht="9.95" hidden="false" customHeight="true" outlineLevel="0" collapsed="false">
      <c r="A63" s="281"/>
      <c r="B63" s="275" t="s">
        <v>62</v>
      </c>
      <c r="C63" s="279"/>
      <c r="D63" s="279"/>
      <c r="E63" s="279"/>
      <c r="F63" s="279"/>
      <c r="G63" s="279"/>
      <c r="H63" s="279"/>
      <c r="I63" s="279"/>
      <c r="J63" s="279"/>
      <c r="K63" s="279"/>
      <c r="L63" s="280"/>
      <c r="M63" s="276"/>
    </row>
    <row r="64" customFormat="false" ht="15.95" hidden="false" customHeight="true" outlineLevel="0" collapsed="false">
      <c r="A64" s="281" t="s">
        <v>378</v>
      </c>
      <c r="B64" s="275" t="s">
        <v>62</v>
      </c>
      <c r="C64" s="279" t="n">
        <v>284.19</v>
      </c>
      <c r="D64" s="279" t="n">
        <v>90430.091</v>
      </c>
      <c r="E64" s="279" t="n">
        <v>491442.722</v>
      </c>
      <c r="F64" s="279" t="n">
        <v>-149530.546</v>
      </c>
      <c r="G64" s="279" t="n">
        <v>341912.176</v>
      </c>
      <c r="H64" s="279" t="n">
        <v>204171.548</v>
      </c>
      <c r="I64" s="279" t="n">
        <v>32227.694</v>
      </c>
      <c r="J64" s="279" t="n">
        <v>3041.936</v>
      </c>
      <c r="K64" s="279" t="n">
        <v>672067.635</v>
      </c>
      <c r="L64" s="280"/>
      <c r="M64" s="276"/>
    </row>
    <row r="65" customFormat="false" ht="9.95" hidden="false" customHeight="true" outlineLevel="0" collapsed="false">
      <c r="A65" s="121"/>
      <c r="B65" s="275" t="s">
        <v>62</v>
      </c>
      <c r="C65" s="279"/>
      <c r="D65" s="279"/>
      <c r="E65" s="279"/>
      <c r="F65" s="279"/>
      <c r="G65" s="279"/>
      <c r="H65" s="279"/>
      <c r="I65" s="279"/>
      <c r="J65" s="279"/>
      <c r="K65" s="279"/>
      <c r="L65" s="280"/>
      <c r="M65" s="276"/>
    </row>
    <row r="66" customFormat="false" ht="9.95" hidden="false" customHeight="true" outlineLevel="0" collapsed="false">
      <c r="A66" s="121"/>
      <c r="B66" s="275" t="s">
        <v>62</v>
      </c>
      <c r="C66" s="279"/>
      <c r="D66" s="279"/>
      <c r="E66" s="279"/>
      <c r="F66" s="279"/>
      <c r="G66" s="279"/>
      <c r="H66" s="279"/>
      <c r="I66" s="279"/>
      <c r="J66" s="279"/>
      <c r="K66" s="279"/>
      <c r="L66" s="280"/>
      <c r="M66" s="276"/>
    </row>
    <row r="67" customFormat="false" ht="15.95" hidden="false" customHeight="true" outlineLevel="0" collapsed="false">
      <c r="A67" s="278" t="s">
        <v>379</v>
      </c>
      <c r="B67" s="275" t="s">
        <v>62</v>
      </c>
      <c r="C67" s="279" t="n">
        <v>344.699</v>
      </c>
      <c r="D67" s="279" t="n">
        <v>239557.401</v>
      </c>
      <c r="E67" s="279" t="n">
        <v>819014.268</v>
      </c>
      <c r="F67" s="279" t="n">
        <v>-184965.411</v>
      </c>
      <c r="G67" s="279" t="n">
        <v>634048.857</v>
      </c>
      <c r="H67" s="279" t="n">
        <v>448094.636</v>
      </c>
      <c r="I67" s="279" t="n">
        <v>74361.811</v>
      </c>
      <c r="J67" s="279" t="n">
        <v>9138.321</v>
      </c>
      <c r="K67" s="279" t="n">
        <v>1405545.7427</v>
      </c>
      <c r="L67" s="280"/>
      <c r="M67" s="276"/>
    </row>
    <row r="68" customFormat="false" ht="24" hidden="false" customHeight="true" outlineLevel="0" collapsed="false">
      <c r="A68" s="278" t="s">
        <v>187</v>
      </c>
      <c r="B68" s="275" t="s">
        <v>62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76"/>
    </row>
    <row r="69" customFormat="false" ht="15.95" hidden="false" customHeight="true" outlineLevel="0" collapsed="false">
      <c r="A69" s="17" t="s">
        <v>380</v>
      </c>
      <c r="B69" s="275" t="s">
        <v>62</v>
      </c>
      <c r="C69" s="279"/>
      <c r="D69" s="279"/>
      <c r="E69" s="279"/>
      <c r="F69" s="279"/>
      <c r="G69" s="279"/>
      <c r="H69" s="279"/>
      <c r="I69" s="279"/>
      <c r="J69" s="279"/>
      <c r="K69" s="279"/>
      <c r="L69" s="280"/>
      <c r="M69" s="276"/>
    </row>
    <row r="70" customFormat="false" ht="15.95" hidden="false" customHeight="true" outlineLevel="0" collapsed="false">
      <c r="A70" s="281" t="s">
        <v>381</v>
      </c>
      <c r="B70" s="275" t="s">
        <v>62</v>
      </c>
      <c r="C70" s="279" t="n">
        <v>63141.699</v>
      </c>
      <c r="D70" s="279" t="n">
        <v>1873635.661</v>
      </c>
      <c r="E70" s="279" t="n">
        <v>8261724.891</v>
      </c>
      <c r="F70" s="279" t="n">
        <v>-2754587.171</v>
      </c>
      <c r="G70" s="279" t="n">
        <v>5507137.72</v>
      </c>
      <c r="H70" s="279" t="n">
        <v>9066130.826</v>
      </c>
      <c r="I70" s="279" t="n">
        <v>1098319.472</v>
      </c>
      <c r="J70" s="279" t="n">
        <v>152820.914</v>
      </c>
      <c r="K70" s="279" t="n">
        <v>17761182.2901</v>
      </c>
      <c r="L70" s="280"/>
      <c r="M70" s="276"/>
    </row>
    <row r="71" customFormat="false" ht="18" hidden="false" customHeight="true" outlineLevel="0" collapsed="false">
      <c r="A71" s="121"/>
      <c r="B71" s="275" t="s">
        <v>62</v>
      </c>
      <c r="C71" s="279"/>
      <c r="D71" s="279"/>
      <c r="E71" s="279"/>
      <c r="F71" s="279"/>
      <c r="G71" s="279"/>
      <c r="H71" s="279"/>
      <c r="I71" s="279"/>
      <c r="J71" s="279"/>
      <c r="K71" s="279"/>
      <c r="L71" s="280"/>
      <c r="M71" s="276"/>
    </row>
    <row r="72" customFormat="false" ht="15.95" hidden="false" customHeight="true" outlineLevel="0" collapsed="false">
      <c r="A72" s="121" t="s">
        <v>382</v>
      </c>
      <c r="B72" s="275" t="s">
        <v>62</v>
      </c>
      <c r="C72" s="279"/>
      <c r="D72" s="279"/>
      <c r="E72" s="279"/>
      <c r="F72" s="279"/>
      <c r="G72" s="279"/>
      <c r="H72" s="279"/>
      <c r="I72" s="279"/>
      <c r="J72" s="279"/>
      <c r="K72" s="279"/>
      <c r="L72" s="280"/>
      <c r="M72" s="276"/>
    </row>
    <row r="73" customFormat="false" ht="15.95" hidden="false" customHeight="true" outlineLevel="0" collapsed="false">
      <c r="A73" s="281" t="s">
        <v>383</v>
      </c>
      <c r="B73" s="275" t="s">
        <v>62</v>
      </c>
      <c r="C73" s="279" t="n">
        <v>16655</v>
      </c>
      <c r="D73" s="279" t="n">
        <v>276396.74</v>
      </c>
      <c r="E73" s="279" t="n">
        <v>786828.377</v>
      </c>
      <c r="F73" s="279" t="n">
        <v>-155100.24</v>
      </c>
      <c r="G73" s="279" t="n">
        <v>631728.137</v>
      </c>
      <c r="H73" s="279" t="n">
        <v>655271.81</v>
      </c>
      <c r="I73" s="279" t="n">
        <v>175665.339</v>
      </c>
      <c r="J73" s="279" t="n">
        <v>18132.407</v>
      </c>
      <c r="K73" s="279" t="n">
        <v>1773844.4526</v>
      </c>
      <c r="L73" s="280"/>
      <c r="M73" s="276"/>
    </row>
    <row r="74" customFormat="false" ht="15" hidden="false" customHeight="true" outlineLevel="0" collapsed="false">
      <c r="A74" s="278"/>
      <c r="B74" s="283" t="s">
        <v>62</v>
      </c>
      <c r="C74" s="276"/>
      <c r="D74" s="276"/>
      <c r="E74" s="276"/>
      <c r="F74" s="276"/>
      <c r="G74" s="276"/>
      <c r="H74" s="277"/>
      <c r="I74" s="277"/>
      <c r="J74" s="276"/>
      <c r="K74" s="276"/>
      <c r="L74" s="280"/>
    </row>
    <row r="75" customFormat="false" ht="15" hidden="false" customHeight="true" outlineLevel="0" collapsed="false">
      <c r="A75" s="278"/>
      <c r="B75" s="283" t="s">
        <v>62</v>
      </c>
      <c r="C75" s="276"/>
      <c r="D75" s="276"/>
      <c r="E75" s="276"/>
      <c r="F75" s="276"/>
      <c r="G75" s="276"/>
      <c r="H75" s="277"/>
      <c r="I75" s="277"/>
      <c r="J75" s="276"/>
      <c r="K75" s="276"/>
      <c r="L75" s="280"/>
    </row>
    <row r="76" customFormat="false" ht="15" hidden="false" customHeight="true" outlineLevel="0" collapsed="false">
      <c r="B76" s="284"/>
      <c r="C76" s="276"/>
      <c r="D76" s="276"/>
      <c r="E76" s="276"/>
      <c r="F76" s="276"/>
      <c r="G76" s="276"/>
      <c r="H76" s="277"/>
      <c r="I76" s="277"/>
      <c r="J76" s="96"/>
      <c r="K76" s="261"/>
      <c r="L76" s="280"/>
    </row>
    <row r="77" customFormat="false" ht="15.75" hidden="false" customHeight="false" outlineLevel="0" collapsed="false">
      <c r="B77" s="271"/>
      <c r="C77" s="276"/>
      <c r="D77" s="276"/>
      <c r="E77" s="276"/>
      <c r="F77" s="276"/>
      <c r="G77" s="276"/>
      <c r="H77" s="277"/>
      <c r="I77" s="277"/>
      <c r="J77" s="96"/>
      <c r="K77" s="261"/>
      <c r="L77" s="280"/>
    </row>
    <row r="78" customFormat="false" ht="15.75" hidden="false" customHeight="false" outlineLevel="0" collapsed="false">
      <c r="B78" s="271"/>
      <c r="C78" s="276"/>
      <c r="D78" s="276"/>
      <c r="E78" s="276"/>
      <c r="F78" s="276"/>
      <c r="G78" s="276"/>
      <c r="H78" s="277"/>
      <c r="I78" s="277"/>
      <c r="J78" s="276"/>
      <c r="K78" s="276"/>
      <c r="L78" s="280"/>
    </row>
    <row r="79" customFormat="false" ht="15.75" hidden="false" customHeight="false" outlineLevel="0" collapsed="false">
      <c r="A79" s="123"/>
      <c r="B79" s="123"/>
      <c r="C79" s="285"/>
      <c r="D79" s="285"/>
      <c r="E79" s="285"/>
      <c r="F79" s="285"/>
      <c r="G79" s="285"/>
      <c r="H79" s="286"/>
      <c r="I79" s="286"/>
      <c r="J79" s="285"/>
      <c r="K79" s="285"/>
      <c r="L79" s="287"/>
    </row>
    <row r="80" customFormat="false" ht="15.75" hidden="false" customHeight="false" outlineLevel="0" collapsed="false">
      <c r="A80" s="125"/>
      <c r="B80" s="125"/>
      <c r="C80" s="276"/>
      <c r="D80" s="276"/>
      <c r="E80" s="276"/>
      <c r="F80" s="276"/>
      <c r="G80" s="276"/>
      <c r="H80" s="277"/>
      <c r="I80" s="277"/>
      <c r="J80" s="276"/>
      <c r="K80" s="276"/>
      <c r="L80" s="287"/>
    </row>
    <row r="81" customFormat="false" ht="15.75" hidden="false" customHeight="false" outlineLevel="0" collapsed="false">
      <c r="C81" s="276"/>
      <c r="D81" s="276"/>
      <c r="E81" s="276"/>
      <c r="F81" s="276"/>
      <c r="G81" s="276"/>
      <c r="H81" s="277"/>
      <c r="I81" s="277"/>
      <c r="J81" s="276"/>
      <c r="K81" s="276"/>
      <c r="L81" s="287"/>
    </row>
    <row r="82" customFormat="false" ht="15.75" hidden="false" customHeight="false" outlineLevel="0" collapsed="false">
      <c r="C82" s="276"/>
      <c r="D82" s="276"/>
      <c r="E82" s="276"/>
      <c r="F82" s="276"/>
      <c r="G82" s="276"/>
      <c r="H82" s="277"/>
      <c r="I82" s="277"/>
      <c r="J82" s="276"/>
      <c r="K82" s="276"/>
      <c r="L82" s="287"/>
    </row>
    <row r="83" customFormat="false" ht="15.75" hidden="false" customHeight="false" outlineLevel="0" collapsed="false">
      <c r="C83" s="276"/>
      <c r="D83" s="276"/>
      <c r="E83" s="276"/>
      <c r="F83" s="276"/>
      <c r="G83" s="276"/>
      <c r="H83" s="277"/>
      <c r="I83" s="277"/>
      <c r="J83" s="276"/>
      <c r="K83" s="276"/>
      <c r="L83" s="287"/>
    </row>
    <row r="84" customFormat="false" ht="15.75" hidden="false" customHeight="false" outlineLevel="0" collapsed="false">
      <c r="C84" s="276"/>
      <c r="D84" s="276"/>
      <c r="E84" s="276"/>
      <c r="F84" s="276"/>
      <c r="G84" s="276"/>
      <c r="H84" s="277"/>
      <c r="I84" s="277"/>
      <c r="J84" s="276"/>
      <c r="K84" s="276"/>
      <c r="L84" s="287"/>
    </row>
    <row r="85" customFormat="false" ht="15.75" hidden="false" customHeight="false" outlineLevel="0" collapsed="false">
      <c r="C85" s="276"/>
      <c r="D85" s="276"/>
      <c r="E85" s="276"/>
      <c r="F85" s="276"/>
      <c r="G85" s="276"/>
      <c r="H85" s="277"/>
      <c r="I85" s="277"/>
      <c r="J85" s="276"/>
      <c r="K85" s="276"/>
      <c r="L85" s="287"/>
    </row>
    <row r="86" customFormat="false" ht="15.75" hidden="false" customHeight="false" outlineLevel="0" collapsed="false">
      <c r="C86" s="276"/>
      <c r="D86" s="276"/>
      <c r="E86" s="276"/>
      <c r="F86" s="276"/>
      <c r="G86" s="276"/>
      <c r="H86" s="277"/>
      <c r="I86" s="277"/>
      <c r="J86" s="276"/>
      <c r="K86" s="276"/>
      <c r="L86" s="287"/>
    </row>
    <row r="87" customFormat="false" ht="15.75" hidden="false" customHeight="false" outlineLevel="0" collapsed="false">
      <c r="C87" s="276"/>
      <c r="D87" s="276"/>
      <c r="E87" s="276"/>
      <c r="F87" s="276"/>
      <c r="G87" s="276"/>
      <c r="H87" s="277"/>
      <c r="I87" s="277"/>
      <c r="J87" s="276"/>
      <c r="K87" s="276"/>
      <c r="L87" s="287"/>
    </row>
    <row r="88" customFormat="false" ht="15.75" hidden="false" customHeight="false" outlineLevel="0" collapsed="false">
      <c r="C88" s="276"/>
      <c r="D88" s="276"/>
      <c r="E88" s="276"/>
      <c r="F88" s="276"/>
      <c r="G88" s="276"/>
      <c r="H88" s="277"/>
      <c r="I88" s="277"/>
      <c r="J88" s="276"/>
      <c r="K88" s="276"/>
      <c r="L88" s="287"/>
    </row>
    <row r="89" customFormat="false" ht="15.75" hidden="false" customHeight="false" outlineLevel="0" collapsed="false">
      <c r="A89" s="123"/>
      <c r="B89" s="123"/>
      <c r="C89" s="285"/>
      <c r="D89" s="285"/>
      <c r="E89" s="285"/>
      <c r="F89" s="285"/>
      <c r="G89" s="285"/>
      <c r="H89" s="286"/>
      <c r="I89" s="286"/>
      <c r="J89" s="285"/>
      <c r="K89" s="285"/>
      <c r="L89" s="287"/>
    </row>
  </sheetData>
  <mergeCells count="14">
    <mergeCell ref="A1:K1"/>
    <mergeCell ref="A2:K2"/>
    <mergeCell ref="A3:K3"/>
    <mergeCell ref="A4:K4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Vj. u. Jahr 2005&amp;"Arial,Regular"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7" width="17.77"/>
    <col collapsed="false" customWidth="true" hidden="false" outlineLevel="0" max="2" min="2" style="17" width="0.88"/>
    <col collapsed="false" customWidth="true" hidden="false" outlineLevel="0" max="3" min="3" style="262" width="9.32"/>
    <col collapsed="false" customWidth="true" hidden="false" outlineLevel="0" max="4" min="4" style="262" width="10.1"/>
    <col collapsed="false" customWidth="false" hidden="false" outlineLevel="0" max="5" min="5" style="262" width="9.77"/>
    <col collapsed="false" customWidth="true" hidden="false" outlineLevel="0" max="6" min="6" style="262" width="10.55"/>
    <col collapsed="false" customWidth="true" hidden="false" outlineLevel="0" max="7" min="7" style="262" width="10.1"/>
    <col collapsed="false" customWidth="true" hidden="false" outlineLevel="0" max="8" min="8" style="262" width="14.76"/>
    <col collapsed="false" customWidth="true" hidden="false" outlineLevel="0" max="9" min="9" style="262" width="10.1"/>
    <col collapsed="false" customWidth="true" hidden="false" outlineLevel="0" max="10" min="10" style="262" width="11.32"/>
    <col collapsed="false" customWidth="true" hidden="false" outlineLevel="0" max="11" min="11" style="262" width="11.43"/>
    <col collapsed="false" customWidth="false" hidden="false" outlineLevel="0" max="13" min="12" style="17" width="9.77"/>
    <col collapsed="false" customWidth="true" hidden="false" outlineLevel="0" max="15" min="14" style="17" width="10.77"/>
    <col collapsed="false" customWidth="false" hidden="false" outlineLevel="0" max="257" min="16" style="17" width="9.77"/>
  </cols>
  <sheetData>
    <row r="1" customFormat="false" ht="18" hidden="false" customHeight="true" outlineLevel="0" collapsed="false">
      <c r="A1" s="264" t="s">
        <v>344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</row>
    <row r="2" customFormat="false" ht="22.5" hidden="false" customHeight="true" outlineLevel="0" collapsed="false">
      <c r="A2" s="99" t="s">
        <v>24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22.5" hidden="false" customHeight="true" outlineLevel="0" collapsed="false">
      <c r="A3" s="99" t="s">
        <v>384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22.5" hidden="false" customHeight="true" outlineLevel="0" collapsed="false">
      <c r="A4" s="99" t="s">
        <v>345</v>
      </c>
      <c r="B4" s="99"/>
      <c r="C4" s="99"/>
      <c r="D4" s="99"/>
      <c r="E4" s="99"/>
      <c r="F4" s="99"/>
      <c r="G4" s="99"/>
      <c r="H4" s="99"/>
      <c r="I4" s="99"/>
      <c r="J4" s="99"/>
      <c r="K4" s="99"/>
    </row>
    <row r="5" customFormat="false" ht="18" hidden="false" customHeight="true" outlineLevel="0" collapsed="false"/>
    <row r="6" customFormat="false" ht="6" hidden="true" customHeight="true" outlineLevel="0" collapsed="false">
      <c r="A6" s="101"/>
      <c r="B6" s="101"/>
      <c r="C6" s="288"/>
      <c r="D6" s="289"/>
      <c r="E6" s="288"/>
      <c r="F6" s="289"/>
      <c r="G6" s="288"/>
      <c r="H6" s="290"/>
      <c r="I6" s="289"/>
      <c r="J6" s="290"/>
      <c r="K6" s="289"/>
    </row>
    <row r="7" customFormat="false" ht="20.1" hidden="false" customHeight="true" outlineLevel="0" collapsed="false">
      <c r="A7" s="265" t="s">
        <v>158</v>
      </c>
      <c r="B7" s="266"/>
      <c r="C7" s="267" t="s">
        <v>346</v>
      </c>
      <c r="D7" s="267" t="s">
        <v>347</v>
      </c>
      <c r="E7" s="267" t="s">
        <v>348</v>
      </c>
      <c r="F7" s="267" t="s">
        <v>349</v>
      </c>
      <c r="G7" s="267" t="s">
        <v>350</v>
      </c>
      <c r="H7" s="268" t="s">
        <v>351</v>
      </c>
      <c r="I7" s="267" t="s">
        <v>352</v>
      </c>
      <c r="J7" s="267" t="s">
        <v>353</v>
      </c>
      <c r="K7" s="269" t="s">
        <v>354</v>
      </c>
    </row>
    <row r="8" customFormat="false" ht="20.1" hidden="false" customHeight="true" outlineLevel="0" collapsed="false">
      <c r="A8" s="265"/>
      <c r="B8" s="270"/>
      <c r="C8" s="267"/>
      <c r="D8" s="267"/>
      <c r="E8" s="267"/>
      <c r="F8" s="267"/>
      <c r="G8" s="267"/>
      <c r="H8" s="268"/>
      <c r="I8" s="267"/>
      <c r="J8" s="267"/>
      <c r="K8" s="269"/>
    </row>
    <row r="9" customFormat="false" ht="20.1" hidden="false" customHeight="true" outlineLevel="0" collapsed="false">
      <c r="A9" s="265"/>
      <c r="B9" s="271"/>
      <c r="C9" s="267"/>
      <c r="D9" s="267"/>
      <c r="E9" s="267"/>
      <c r="F9" s="267"/>
      <c r="G9" s="267"/>
      <c r="H9" s="268"/>
      <c r="I9" s="267"/>
      <c r="J9" s="267"/>
      <c r="K9" s="269"/>
    </row>
    <row r="10" customFormat="false" ht="20.1" hidden="false" customHeight="true" outlineLevel="0" collapsed="false">
      <c r="A10" s="265"/>
      <c r="B10" s="291"/>
      <c r="C10" s="267"/>
      <c r="D10" s="267"/>
      <c r="E10" s="267"/>
      <c r="F10" s="267"/>
      <c r="G10" s="267"/>
      <c r="H10" s="268"/>
      <c r="I10" s="267"/>
      <c r="J10" s="267"/>
      <c r="K10" s="269"/>
    </row>
    <row r="11" customFormat="false" ht="6" hidden="true" customHeight="true" outlineLevel="0" collapsed="false">
      <c r="A11" s="254"/>
      <c r="B11" s="254"/>
      <c r="C11" s="292"/>
      <c r="D11" s="293"/>
      <c r="E11" s="292"/>
      <c r="F11" s="293"/>
      <c r="G11" s="292"/>
      <c r="H11" s="294"/>
      <c r="I11" s="293"/>
      <c r="J11" s="294"/>
      <c r="K11" s="293"/>
    </row>
    <row r="12" customFormat="false" ht="18.2" hidden="true" customHeight="true" outlineLevel="0" collapsed="false">
      <c r="A12" s="121"/>
      <c r="B12" s="275" t="s">
        <v>62</v>
      </c>
      <c r="C12" s="276"/>
      <c r="D12" s="276"/>
      <c r="E12" s="276"/>
      <c r="F12" s="276"/>
      <c r="G12" s="276"/>
      <c r="H12" s="276"/>
      <c r="I12" s="276"/>
      <c r="J12" s="276"/>
      <c r="K12" s="276"/>
    </row>
    <row r="13" customFormat="false" ht="18.2" hidden="true" customHeight="true" outlineLevel="0" collapsed="false">
      <c r="A13" s="121"/>
      <c r="B13" s="275" t="s">
        <v>62</v>
      </c>
      <c r="C13" s="276"/>
      <c r="D13" s="276"/>
      <c r="E13" s="276"/>
      <c r="F13" s="276"/>
      <c r="G13" s="276"/>
      <c r="H13" s="276"/>
      <c r="I13" s="276"/>
      <c r="J13" s="276"/>
      <c r="K13" s="276"/>
    </row>
    <row r="14" customFormat="false" ht="14.1" hidden="false" customHeight="true" outlineLevel="0" collapsed="false">
      <c r="A14" s="121"/>
      <c r="B14" s="275" t="s">
        <v>62</v>
      </c>
      <c r="C14" s="276" t="s">
        <v>62</v>
      </c>
      <c r="D14" s="276"/>
      <c r="E14" s="276"/>
      <c r="F14" s="276"/>
      <c r="G14" s="276"/>
      <c r="H14" s="276"/>
      <c r="I14" s="276"/>
      <c r="J14" s="276"/>
      <c r="K14" s="276"/>
    </row>
    <row r="15" customFormat="false" ht="14.1" hidden="false" customHeight="true" outlineLevel="0" collapsed="false">
      <c r="A15" s="121"/>
      <c r="B15" s="275" t="s">
        <v>62</v>
      </c>
      <c r="C15" s="276" t="s">
        <v>62</v>
      </c>
      <c r="D15" s="276"/>
      <c r="E15" s="276"/>
      <c r="F15" s="276"/>
      <c r="G15" s="276"/>
      <c r="H15" s="276"/>
      <c r="I15" s="276"/>
      <c r="J15" s="276"/>
      <c r="K15" s="276"/>
    </row>
    <row r="16" customFormat="false" ht="15.95" hidden="false" customHeight="true" outlineLevel="0" collapsed="false">
      <c r="A16" s="278" t="s">
        <v>355</v>
      </c>
      <c r="B16" s="275" t="s">
        <v>62</v>
      </c>
      <c r="C16" s="279" t="n">
        <v>2502</v>
      </c>
      <c r="D16" s="279" t="n">
        <v>671561</v>
      </c>
      <c r="E16" s="279" t="n">
        <v>3358335</v>
      </c>
      <c r="F16" s="279" t="n">
        <v>-1020697</v>
      </c>
      <c r="G16" s="279" t="n">
        <v>2337638</v>
      </c>
      <c r="H16" s="279" t="n">
        <v>2667411</v>
      </c>
      <c r="I16" s="279" t="n">
        <v>535168</v>
      </c>
      <c r="J16" s="279" t="n">
        <v>40766</v>
      </c>
      <c r="K16" s="279" t="n">
        <v>6255041</v>
      </c>
      <c r="L16" s="295"/>
    </row>
    <row r="17" customFormat="false" ht="14.1" hidden="false" customHeight="true" outlineLevel="0" collapsed="false">
      <c r="A17" s="121"/>
      <c r="B17" s="275" t="s">
        <v>62</v>
      </c>
      <c r="C17" s="279" t="s">
        <v>62</v>
      </c>
      <c r="D17" s="279"/>
      <c r="E17" s="279"/>
      <c r="F17" s="279"/>
      <c r="G17" s="279"/>
      <c r="H17" s="279"/>
      <c r="I17" s="279"/>
      <c r="J17" s="279"/>
      <c r="K17" s="279"/>
      <c r="L17" s="295"/>
    </row>
    <row r="18" customFormat="false" ht="14.1" hidden="false" customHeight="true" outlineLevel="0" collapsed="false">
      <c r="A18" s="121"/>
      <c r="B18" s="275" t="s">
        <v>62</v>
      </c>
      <c r="C18" s="279" t="s">
        <v>62</v>
      </c>
      <c r="D18" s="279"/>
      <c r="E18" s="279"/>
      <c r="F18" s="279"/>
      <c r="G18" s="279"/>
      <c r="H18" s="279"/>
      <c r="I18" s="279"/>
      <c r="J18" s="279"/>
      <c r="K18" s="279"/>
      <c r="L18" s="295"/>
    </row>
    <row r="19" customFormat="false" ht="15.95" hidden="false" customHeight="true" outlineLevel="0" collapsed="false">
      <c r="A19" s="281" t="s">
        <v>356</v>
      </c>
      <c r="B19" s="275" t="s">
        <v>62</v>
      </c>
      <c r="C19" s="279" t="s">
        <v>62</v>
      </c>
      <c r="D19" s="279"/>
      <c r="E19" s="279"/>
      <c r="F19" s="279"/>
      <c r="G19" s="279"/>
      <c r="H19" s="279"/>
      <c r="I19" s="279"/>
      <c r="J19" s="279"/>
      <c r="K19" s="279"/>
      <c r="L19" s="295"/>
    </row>
    <row r="20" customFormat="false" ht="15.95" hidden="false" customHeight="true" outlineLevel="0" collapsed="false">
      <c r="A20" s="278" t="s">
        <v>357</v>
      </c>
      <c r="B20" s="275" t="s">
        <v>62</v>
      </c>
      <c r="C20" s="279" t="n">
        <v>314</v>
      </c>
      <c r="D20" s="279" t="n">
        <v>60913</v>
      </c>
      <c r="E20" s="279" t="n">
        <v>327012</v>
      </c>
      <c r="F20" s="279" t="n">
        <v>-133187</v>
      </c>
      <c r="G20" s="279" t="n">
        <v>193825</v>
      </c>
      <c r="H20" s="279" t="n">
        <v>295308</v>
      </c>
      <c r="I20" s="279" t="n">
        <v>48399</v>
      </c>
      <c r="J20" s="279" t="n">
        <v>3177</v>
      </c>
      <c r="K20" s="279" t="n">
        <v>601936</v>
      </c>
      <c r="L20" s="295"/>
    </row>
    <row r="21" customFormat="false" ht="14.1" hidden="false" customHeight="true" outlineLevel="0" collapsed="false">
      <c r="A21" s="121"/>
      <c r="B21" s="275" t="s">
        <v>62</v>
      </c>
      <c r="C21" s="279" t="s">
        <v>62</v>
      </c>
      <c r="D21" s="279"/>
      <c r="E21" s="279"/>
      <c r="F21" s="279"/>
      <c r="G21" s="279"/>
      <c r="H21" s="279"/>
      <c r="I21" s="279"/>
      <c r="J21" s="279"/>
      <c r="K21" s="279"/>
      <c r="L21" s="295"/>
    </row>
    <row r="22" customFormat="false" ht="14.1" hidden="false" customHeight="true" outlineLevel="0" collapsed="false">
      <c r="A22" s="121"/>
      <c r="B22" s="275" t="s">
        <v>62</v>
      </c>
      <c r="C22" s="279" t="s">
        <v>62</v>
      </c>
      <c r="D22" s="279"/>
      <c r="E22" s="279"/>
      <c r="F22" s="279"/>
      <c r="G22" s="279"/>
      <c r="H22" s="279"/>
      <c r="I22" s="279"/>
      <c r="J22" s="279"/>
      <c r="K22" s="279"/>
      <c r="L22" s="295"/>
    </row>
    <row r="23" customFormat="false" ht="15.95" hidden="false" customHeight="true" outlineLevel="0" collapsed="false">
      <c r="A23" s="281" t="s">
        <v>358</v>
      </c>
      <c r="B23" s="275" t="s">
        <v>62</v>
      </c>
      <c r="C23" s="279" t="n">
        <v>459</v>
      </c>
      <c r="D23" s="279" t="n">
        <v>130039</v>
      </c>
      <c r="E23" s="279" t="n">
        <v>683314</v>
      </c>
      <c r="F23" s="279" t="n">
        <v>-228148</v>
      </c>
      <c r="G23" s="279" t="n">
        <v>455166</v>
      </c>
      <c r="H23" s="279" t="n">
        <v>659720</v>
      </c>
      <c r="I23" s="279" t="n">
        <v>115700</v>
      </c>
      <c r="J23" s="279" t="n">
        <v>616</v>
      </c>
      <c r="K23" s="279" t="n">
        <v>1361699</v>
      </c>
      <c r="L23" s="295"/>
    </row>
    <row r="24" customFormat="false" ht="14.1" hidden="false" customHeight="true" outlineLevel="0" collapsed="false">
      <c r="A24" s="121"/>
      <c r="B24" s="275" t="s">
        <v>62</v>
      </c>
      <c r="C24" s="279" t="s">
        <v>62</v>
      </c>
      <c r="D24" s="279"/>
      <c r="E24" s="279"/>
      <c r="F24" s="279"/>
      <c r="G24" s="279"/>
      <c r="H24" s="279"/>
      <c r="I24" s="279"/>
      <c r="J24" s="279"/>
      <c r="K24" s="279"/>
      <c r="L24" s="295"/>
    </row>
    <row r="25" customFormat="false" ht="14.1" hidden="false" customHeight="true" outlineLevel="0" collapsed="false">
      <c r="A25" s="121"/>
      <c r="B25" s="275" t="s">
        <v>62</v>
      </c>
      <c r="C25" s="279" t="s">
        <v>62</v>
      </c>
      <c r="D25" s="279"/>
      <c r="E25" s="279"/>
      <c r="F25" s="279"/>
      <c r="G25" s="279"/>
      <c r="H25" s="279"/>
      <c r="I25" s="279"/>
      <c r="J25" s="279"/>
      <c r="K25" s="279"/>
      <c r="L25" s="295"/>
    </row>
    <row r="26" customFormat="false" ht="15.95" hidden="false" customHeight="true" outlineLevel="0" collapsed="false">
      <c r="A26" s="281" t="s">
        <v>359</v>
      </c>
      <c r="B26" s="275" t="s">
        <v>62</v>
      </c>
      <c r="C26" s="279" t="n">
        <v>61</v>
      </c>
      <c r="D26" s="279" t="n">
        <v>9057</v>
      </c>
      <c r="E26" s="279" t="n">
        <v>31350</v>
      </c>
      <c r="F26" s="279" t="n">
        <v>-4615</v>
      </c>
      <c r="G26" s="279" t="n">
        <v>26735</v>
      </c>
      <c r="H26" s="279" t="n">
        <v>23609</v>
      </c>
      <c r="I26" s="279" t="n">
        <v>8961</v>
      </c>
      <c r="J26" s="279" t="n">
        <v>458</v>
      </c>
      <c r="K26" s="279" t="n">
        <v>68881</v>
      </c>
      <c r="L26" s="295"/>
    </row>
    <row r="27" customFormat="false" ht="14.1" hidden="false" customHeight="true" outlineLevel="0" collapsed="false">
      <c r="A27" s="121"/>
      <c r="B27" s="275" t="s">
        <v>62</v>
      </c>
      <c r="C27" s="279" t="s">
        <v>62</v>
      </c>
      <c r="D27" s="279"/>
      <c r="E27" s="279"/>
      <c r="F27" s="279"/>
      <c r="G27" s="279"/>
      <c r="H27" s="279"/>
      <c r="I27" s="279"/>
      <c r="J27" s="279"/>
      <c r="K27" s="279"/>
      <c r="L27" s="295"/>
    </row>
    <row r="28" customFormat="false" ht="14.1" hidden="false" customHeight="true" outlineLevel="0" collapsed="false">
      <c r="A28" s="121"/>
      <c r="B28" s="275" t="s">
        <v>62</v>
      </c>
      <c r="C28" s="279" t="s">
        <v>62</v>
      </c>
      <c r="D28" s="279"/>
      <c r="E28" s="279"/>
      <c r="F28" s="279"/>
      <c r="G28" s="279"/>
      <c r="H28" s="279"/>
      <c r="I28" s="279"/>
      <c r="J28" s="279"/>
      <c r="K28" s="279"/>
      <c r="L28" s="295"/>
    </row>
    <row r="29" customFormat="false" ht="15.95" hidden="false" customHeight="true" outlineLevel="0" collapsed="false">
      <c r="A29" s="281" t="s">
        <v>360</v>
      </c>
      <c r="B29" s="275" t="s">
        <v>62</v>
      </c>
      <c r="C29" s="279" t="n">
        <v>78</v>
      </c>
      <c r="D29" s="279" t="n">
        <v>54203</v>
      </c>
      <c r="E29" s="279" t="n">
        <v>405073</v>
      </c>
      <c r="F29" s="279" t="n">
        <v>-153941</v>
      </c>
      <c r="G29" s="279" t="n">
        <v>251132</v>
      </c>
      <c r="H29" s="279" t="n">
        <v>214003</v>
      </c>
      <c r="I29" s="279" t="n">
        <v>74179</v>
      </c>
      <c r="J29" s="279" t="n">
        <v>5821</v>
      </c>
      <c r="K29" s="279" t="n">
        <v>599416</v>
      </c>
      <c r="L29" s="295"/>
    </row>
    <row r="30" customFormat="false" ht="24" hidden="false" customHeight="true" outlineLevel="0" collapsed="false">
      <c r="A30" s="121"/>
      <c r="B30" s="275" t="s">
        <v>62</v>
      </c>
      <c r="C30" s="279" t="s">
        <v>62</v>
      </c>
      <c r="D30" s="279"/>
      <c r="E30" s="279"/>
      <c r="F30" s="279"/>
      <c r="G30" s="279"/>
      <c r="H30" s="279"/>
      <c r="I30" s="279"/>
      <c r="J30" s="279"/>
      <c r="K30" s="279"/>
      <c r="L30" s="295"/>
    </row>
    <row r="31" customFormat="false" ht="15.95" hidden="false" customHeight="true" outlineLevel="0" collapsed="false">
      <c r="A31" s="281" t="s">
        <v>361</v>
      </c>
      <c r="B31" s="275" t="s">
        <v>62</v>
      </c>
      <c r="C31" s="279" t="s">
        <v>62</v>
      </c>
      <c r="D31" s="279"/>
      <c r="E31" s="279"/>
      <c r="F31" s="279"/>
      <c r="G31" s="279"/>
      <c r="H31" s="279"/>
      <c r="I31" s="279"/>
      <c r="J31" s="279"/>
      <c r="K31" s="279"/>
      <c r="L31" s="295"/>
    </row>
    <row r="32" customFormat="false" ht="15.95" hidden="false" customHeight="true" outlineLevel="0" collapsed="false">
      <c r="A32" s="278" t="s">
        <v>362</v>
      </c>
      <c r="B32" s="275" t="s">
        <v>62</v>
      </c>
      <c r="C32" s="279" t="n">
        <v>51</v>
      </c>
      <c r="D32" s="279" t="n">
        <v>11089</v>
      </c>
      <c r="E32" s="279" t="n">
        <v>26767</v>
      </c>
      <c r="F32" s="279" t="n">
        <v>-5036</v>
      </c>
      <c r="G32" s="279" t="n">
        <v>21731</v>
      </c>
      <c r="H32" s="279" t="n">
        <v>30793</v>
      </c>
      <c r="I32" s="279" t="n">
        <v>10771</v>
      </c>
      <c r="J32" s="279" t="n">
        <v>1094</v>
      </c>
      <c r="K32" s="279" t="n">
        <v>75529</v>
      </c>
      <c r="L32" s="295"/>
    </row>
    <row r="33" customFormat="false" ht="14.1" hidden="false" customHeight="true" outlineLevel="0" collapsed="false">
      <c r="A33" s="121"/>
      <c r="B33" s="275" t="s">
        <v>62</v>
      </c>
      <c r="C33" s="279" t="s">
        <v>62</v>
      </c>
      <c r="D33" s="279"/>
      <c r="E33" s="279"/>
      <c r="F33" s="279"/>
      <c r="G33" s="279"/>
      <c r="H33" s="279"/>
      <c r="I33" s="279"/>
      <c r="J33" s="279"/>
      <c r="K33" s="279"/>
      <c r="L33" s="295"/>
    </row>
    <row r="34" customFormat="false" ht="14.1" hidden="false" customHeight="true" outlineLevel="0" collapsed="false">
      <c r="A34" s="121"/>
      <c r="B34" s="275" t="s">
        <v>62</v>
      </c>
      <c r="C34" s="279" t="s">
        <v>62</v>
      </c>
      <c r="D34" s="279"/>
      <c r="E34" s="279"/>
      <c r="F34" s="279"/>
      <c r="G34" s="279"/>
      <c r="H34" s="279"/>
      <c r="I34" s="279"/>
      <c r="J34" s="279"/>
      <c r="K34" s="279"/>
      <c r="L34" s="295"/>
    </row>
    <row r="35" customFormat="false" ht="15.95" hidden="false" customHeight="true" outlineLevel="0" collapsed="false">
      <c r="A35" s="281" t="s">
        <v>363</v>
      </c>
      <c r="B35" s="275" t="s">
        <v>62</v>
      </c>
      <c r="C35" s="279" t="n">
        <v>271</v>
      </c>
      <c r="D35" s="279" t="n">
        <v>32788</v>
      </c>
      <c r="E35" s="279" t="n">
        <v>121098</v>
      </c>
      <c r="F35" s="279" t="n">
        <v>-32666</v>
      </c>
      <c r="G35" s="279" t="n">
        <v>88432</v>
      </c>
      <c r="H35" s="279" t="n">
        <v>119836</v>
      </c>
      <c r="I35" s="279" t="n">
        <v>22075</v>
      </c>
      <c r="J35" s="279" t="n">
        <v>2619</v>
      </c>
      <c r="K35" s="279" t="n">
        <v>266020</v>
      </c>
      <c r="L35" s="295"/>
    </row>
    <row r="36" customFormat="false" ht="24" hidden="false" customHeight="true" outlineLevel="0" collapsed="false">
      <c r="A36" s="121"/>
      <c r="B36" s="275" t="s">
        <v>62</v>
      </c>
      <c r="C36" s="279" t="s">
        <v>62</v>
      </c>
      <c r="D36" s="279"/>
      <c r="E36" s="279"/>
      <c r="F36" s="279"/>
      <c r="G36" s="279"/>
      <c r="H36" s="279"/>
      <c r="I36" s="279"/>
      <c r="J36" s="279"/>
      <c r="K36" s="279"/>
      <c r="L36" s="295"/>
    </row>
    <row r="37" customFormat="false" ht="15.95" hidden="false" customHeight="true" outlineLevel="0" collapsed="false">
      <c r="A37" s="281" t="s">
        <v>364</v>
      </c>
      <c r="B37" s="275" t="s">
        <v>62</v>
      </c>
      <c r="C37" s="279" t="s">
        <v>62</v>
      </c>
      <c r="D37" s="279"/>
      <c r="E37" s="279"/>
      <c r="F37" s="279"/>
      <c r="G37" s="279"/>
      <c r="H37" s="279"/>
      <c r="I37" s="279"/>
      <c r="J37" s="279"/>
      <c r="K37" s="279"/>
      <c r="L37" s="295"/>
    </row>
    <row r="38" customFormat="false" ht="15.95" hidden="false" customHeight="true" outlineLevel="0" collapsed="false">
      <c r="A38" s="282" t="s">
        <v>365</v>
      </c>
      <c r="B38" s="275" t="s">
        <v>62</v>
      </c>
      <c r="C38" s="279" t="n">
        <v>621</v>
      </c>
      <c r="D38" s="279" t="n">
        <v>257348</v>
      </c>
      <c r="E38" s="279" t="n">
        <v>1328364</v>
      </c>
      <c r="F38" s="279" t="n">
        <v>-366720</v>
      </c>
      <c r="G38" s="279" t="n">
        <v>961644</v>
      </c>
      <c r="H38" s="279" t="n">
        <v>1023003</v>
      </c>
      <c r="I38" s="279" t="n">
        <v>182891</v>
      </c>
      <c r="J38" s="279" t="n">
        <v>20984</v>
      </c>
      <c r="K38" s="279" t="n">
        <v>2446490</v>
      </c>
      <c r="L38" s="295"/>
    </row>
    <row r="39" customFormat="false" ht="24" hidden="false" customHeight="true" outlineLevel="0" collapsed="false">
      <c r="A39" s="121"/>
      <c r="B39" s="275" t="s">
        <v>62</v>
      </c>
      <c r="C39" s="279" t="s">
        <v>62</v>
      </c>
      <c r="D39" s="279"/>
      <c r="E39" s="279"/>
      <c r="F39" s="279"/>
      <c r="G39" s="279"/>
      <c r="H39" s="279"/>
      <c r="I39" s="279"/>
      <c r="J39" s="279"/>
      <c r="K39" s="279"/>
      <c r="L39" s="295"/>
    </row>
    <row r="40" customFormat="false" ht="15.95" hidden="false" customHeight="true" outlineLevel="0" collapsed="false">
      <c r="A40" s="281" t="s">
        <v>366</v>
      </c>
      <c r="B40" s="275" t="s">
        <v>62</v>
      </c>
      <c r="C40" s="279" t="s">
        <v>62</v>
      </c>
      <c r="D40" s="279"/>
      <c r="E40" s="279"/>
      <c r="F40" s="279"/>
      <c r="G40" s="279"/>
      <c r="H40" s="279"/>
      <c r="I40" s="279"/>
      <c r="J40" s="279"/>
      <c r="K40" s="279"/>
      <c r="L40" s="295"/>
    </row>
    <row r="41" customFormat="false" ht="15.95" hidden="false" customHeight="true" outlineLevel="0" collapsed="false">
      <c r="A41" s="121" t="s">
        <v>367</v>
      </c>
      <c r="B41" s="275" t="s">
        <v>62</v>
      </c>
      <c r="C41" s="279" t="n">
        <v>294</v>
      </c>
      <c r="D41" s="279" t="n">
        <v>31166</v>
      </c>
      <c r="E41" s="279" t="n">
        <v>161807</v>
      </c>
      <c r="F41" s="279" t="n">
        <v>-45006</v>
      </c>
      <c r="G41" s="279" t="n">
        <v>116801</v>
      </c>
      <c r="H41" s="279" t="n">
        <v>97406</v>
      </c>
      <c r="I41" s="279" t="n">
        <v>16950</v>
      </c>
      <c r="J41" s="279" t="n">
        <v>2067</v>
      </c>
      <c r="K41" s="279" t="n">
        <v>264683</v>
      </c>
      <c r="L41" s="295"/>
    </row>
    <row r="42" customFormat="false" ht="14.1" hidden="false" customHeight="true" outlineLevel="0" collapsed="false">
      <c r="A42" s="121"/>
      <c r="B42" s="275" t="s">
        <v>62</v>
      </c>
      <c r="C42" s="279" t="s">
        <v>62</v>
      </c>
      <c r="D42" s="279"/>
      <c r="E42" s="279"/>
      <c r="F42" s="279"/>
      <c r="G42" s="279"/>
      <c r="H42" s="279"/>
      <c r="I42" s="279"/>
      <c r="J42" s="279"/>
      <c r="K42" s="279"/>
      <c r="L42" s="295"/>
    </row>
    <row r="43" customFormat="false" ht="14.1" hidden="false" customHeight="true" outlineLevel="0" collapsed="false">
      <c r="A43" s="121"/>
      <c r="B43" s="275" t="s">
        <v>62</v>
      </c>
      <c r="C43" s="279" t="s">
        <v>62</v>
      </c>
      <c r="D43" s="279"/>
      <c r="E43" s="279"/>
      <c r="F43" s="279"/>
      <c r="G43" s="279"/>
      <c r="H43" s="279"/>
      <c r="I43" s="279"/>
      <c r="J43" s="279"/>
      <c r="K43" s="279"/>
      <c r="L43" s="295"/>
    </row>
    <row r="44" customFormat="false" ht="15.95" hidden="false" customHeight="true" outlineLevel="0" collapsed="false">
      <c r="A44" s="281" t="s">
        <v>385</v>
      </c>
      <c r="B44" s="275" t="s">
        <v>62</v>
      </c>
      <c r="C44" s="279" t="n">
        <v>0</v>
      </c>
      <c r="D44" s="279" t="n">
        <v>0</v>
      </c>
      <c r="E44" s="279" t="n">
        <v>0</v>
      </c>
      <c r="F44" s="279" t="n">
        <v>0</v>
      </c>
      <c r="G44" s="279" t="n">
        <v>0</v>
      </c>
      <c r="H44" s="279" t="n">
        <v>0</v>
      </c>
      <c r="I44" s="279" t="n">
        <v>0</v>
      </c>
      <c r="J44" s="279" t="n">
        <v>0</v>
      </c>
      <c r="K44" s="279" t="n">
        <v>0</v>
      </c>
      <c r="L44" s="295"/>
    </row>
    <row r="45" customFormat="false" ht="14.1" hidden="false" customHeight="true" outlineLevel="0" collapsed="false">
      <c r="A45" s="121"/>
      <c r="B45" s="275" t="s">
        <v>62</v>
      </c>
      <c r="C45" s="279" t="s">
        <v>62</v>
      </c>
      <c r="D45" s="279"/>
      <c r="E45" s="279"/>
      <c r="F45" s="279"/>
      <c r="G45" s="279"/>
      <c r="H45" s="279"/>
      <c r="I45" s="279"/>
      <c r="J45" s="279"/>
      <c r="K45" s="279"/>
      <c r="L45" s="295"/>
    </row>
    <row r="46" customFormat="false" ht="14.1" hidden="false" customHeight="true" outlineLevel="0" collapsed="false">
      <c r="A46" s="121"/>
      <c r="B46" s="275" t="s">
        <v>62</v>
      </c>
      <c r="C46" s="279" t="s">
        <v>62</v>
      </c>
      <c r="D46" s="279"/>
      <c r="E46" s="279"/>
      <c r="F46" s="279"/>
      <c r="G46" s="279"/>
      <c r="H46" s="279"/>
      <c r="I46" s="279"/>
      <c r="J46" s="279"/>
      <c r="K46" s="279"/>
      <c r="L46" s="295"/>
    </row>
    <row r="47" customFormat="false" ht="15.95" hidden="false" customHeight="true" outlineLevel="0" collapsed="false">
      <c r="A47" s="281" t="s">
        <v>369</v>
      </c>
      <c r="B47" s="275" t="s">
        <v>62</v>
      </c>
      <c r="C47" s="279" t="n">
        <v>148</v>
      </c>
      <c r="D47" s="279" t="n">
        <v>42078</v>
      </c>
      <c r="E47" s="279" t="n">
        <v>128251</v>
      </c>
      <c r="F47" s="279" t="n">
        <v>-24251</v>
      </c>
      <c r="G47" s="279" t="n">
        <v>104000</v>
      </c>
      <c r="H47" s="279" t="n">
        <v>75941</v>
      </c>
      <c r="I47" s="279" t="n">
        <v>18564</v>
      </c>
      <c r="J47" s="279" t="n">
        <v>1452</v>
      </c>
      <c r="K47" s="279" t="n">
        <v>242184</v>
      </c>
      <c r="L47" s="295"/>
    </row>
    <row r="48" customFormat="false" ht="24" hidden="false" customHeight="true" outlineLevel="0" collapsed="false">
      <c r="A48" s="121"/>
      <c r="B48" s="275" t="s">
        <v>62</v>
      </c>
      <c r="C48" s="279" t="s">
        <v>62</v>
      </c>
      <c r="D48" s="279"/>
      <c r="E48" s="279"/>
      <c r="F48" s="279"/>
      <c r="G48" s="279"/>
      <c r="H48" s="279"/>
      <c r="I48" s="279"/>
      <c r="J48" s="279"/>
      <c r="K48" s="279"/>
      <c r="L48" s="295"/>
    </row>
    <row r="49" customFormat="false" ht="15.95" hidden="false" customHeight="true" outlineLevel="0" collapsed="false">
      <c r="A49" s="281" t="s">
        <v>370</v>
      </c>
      <c r="B49" s="275" t="s">
        <v>62</v>
      </c>
      <c r="C49" s="279" t="s">
        <v>62</v>
      </c>
      <c r="D49" s="279"/>
      <c r="E49" s="279"/>
      <c r="F49" s="279"/>
      <c r="G49" s="279"/>
      <c r="H49" s="279"/>
      <c r="I49" s="279"/>
      <c r="J49" s="279"/>
      <c r="K49" s="279"/>
      <c r="L49" s="295"/>
    </row>
    <row r="50" customFormat="false" ht="15.95" hidden="false" customHeight="true" outlineLevel="0" collapsed="false">
      <c r="A50" s="278" t="s">
        <v>371</v>
      </c>
      <c r="B50" s="275" t="s">
        <v>62</v>
      </c>
      <c r="C50" s="279" t="n">
        <v>30</v>
      </c>
      <c r="D50" s="279" t="n">
        <v>11836</v>
      </c>
      <c r="E50" s="279" t="n">
        <v>28565</v>
      </c>
      <c r="F50" s="279" t="n">
        <v>-5267</v>
      </c>
      <c r="G50" s="279" t="n">
        <v>23298</v>
      </c>
      <c r="H50" s="279" t="n">
        <v>31515</v>
      </c>
      <c r="I50" s="279" t="n">
        <v>11683</v>
      </c>
      <c r="J50" s="279" t="n">
        <v>638</v>
      </c>
      <c r="K50" s="279" t="n">
        <v>78999</v>
      </c>
      <c r="L50" s="295"/>
    </row>
    <row r="51" customFormat="false" ht="24" hidden="false" customHeight="true" outlineLevel="0" collapsed="false">
      <c r="A51" s="121"/>
      <c r="B51" s="275" t="s">
        <v>62</v>
      </c>
      <c r="C51" s="279" t="s">
        <v>62</v>
      </c>
      <c r="D51" s="279"/>
      <c r="E51" s="279"/>
      <c r="F51" s="279"/>
      <c r="G51" s="279"/>
      <c r="H51" s="279"/>
      <c r="I51" s="279"/>
      <c r="J51" s="279"/>
      <c r="K51" s="279"/>
      <c r="L51" s="295"/>
    </row>
    <row r="52" customFormat="false" ht="15.95" hidden="false" customHeight="true" outlineLevel="0" collapsed="false">
      <c r="A52" s="281" t="s">
        <v>372</v>
      </c>
      <c r="B52" s="275" t="s">
        <v>62</v>
      </c>
      <c r="C52" s="279" t="s">
        <v>62</v>
      </c>
      <c r="D52" s="279"/>
      <c r="E52" s="279"/>
      <c r="F52" s="279"/>
      <c r="G52" s="279"/>
      <c r="H52" s="279"/>
      <c r="I52" s="279"/>
      <c r="J52" s="279"/>
      <c r="K52" s="279"/>
      <c r="L52" s="295"/>
    </row>
    <row r="53" customFormat="false" ht="15.95" hidden="false" customHeight="true" outlineLevel="0" collapsed="false">
      <c r="A53" s="278" t="s">
        <v>373</v>
      </c>
      <c r="B53" s="275" t="s">
        <v>62</v>
      </c>
      <c r="C53" s="279" t="n">
        <v>63</v>
      </c>
      <c r="D53" s="279" t="n">
        <v>18067</v>
      </c>
      <c r="E53" s="279" t="n">
        <v>83362</v>
      </c>
      <c r="F53" s="279" t="n">
        <v>-15149</v>
      </c>
      <c r="G53" s="279" t="n">
        <v>68213</v>
      </c>
      <c r="H53" s="279" t="n">
        <v>64204</v>
      </c>
      <c r="I53" s="279" t="n">
        <v>12712</v>
      </c>
      <c r="J53" s="279" t="n">
        <v>838</v>
      </c>
      <c r="K53" s="279" t="n">
        <v>164097</v>
      </c>
      <c r="L53" s="295"/>
    </row>
    <row r="54" customFormat="false" ht="14.1" hidden="false" customHeight="true" outlineLevel="0" collapsed="false">
      <c r="A54" s="121"/>
      <c r="B54" s="275" t="s">
        <v>62</v>
      </c>
      <c r="C54" s="279" t="s">
        <v>62</v>
      </c>
      <c r="D54" s="279"/>
      <c r="E54" s="279"/>
      <c r="F54" s="279"/>
      <c r="G54" s="279"/>
      <c r="H54" s="279"/>
      <c r="I54" s="279"/>
      <c r="J54" s="279"/>
      <c r="K54" s="279"/>
      <c r="L54" s="295"/>
    </row>
    <row r="55" customFormat="false" ht="14.1" hidden="false" customHeight="true" outlineLevel="0" collapsed="false">
      <c r="A55" s="121"/>
      <c r="B55" s="275" t="s">
        <v>62</v>
      </c>
      <c r="C55" s="279" t="s">
        <v>62</v>
      </c>
      <c r="D55" s="279"/>
      <c r="E55" s="279"/>
      <c r="F55" s="279"/>
      <c r="G55" s="279"/>
      <c r="H55" s="279"/>
      <c r="I55" s="279"/>
      <c r="J55" s="279"/>
      <c r="K55" s="279"/>
      <c r="L55" s="295"/>
    </row>
    <row r="56" customFormat="false" ht="15.95" hidden="false" customHeight="true" outlineLevel="0" collapsed="false">
      <c r="A56" s="281" t="s">
        <v>374</v>
      </c>
      <c r="B56" s="275" t="s">
        <v>62</v>
      </c>
      <c r="C56" s="279" t="n">
        <v>112</v>
      </c>
      <c r="D56" s="279" t="n">
        <v>12977</v>
      </c>
      <c r="E56" s="279" t="n">
        <v>33372</v>
      </c>
      <c r="F56" s="279" t="n">
        <v>-6711</v>
      </c>
      <c r="G56" s="279" t="n">
        <v>26661</v>
      </c>
      <c r="H56" s="279" t="n">
        <v>32073</v>
      </c>
      <c r="I56" s="279" t="n">
        <v>12283</v>
      </c>
      <c r="J56" s="279" t="n">
        <v>1002</v>
      </c>
      <c r="K56" s="279" t="n">
        <v>85107</v>
      </c>
      <c r="L56" s="295"/>
    </row>
    <row r="57" customFormat="false" ht="24" hidden="false" customHeight="true" outlineLevel="0" collapsed="false">
      <c r="A57" s="121"/>
      <c r="B57" s="275" t="s">
        <v>62</v>
      </c>
      <c r="C57" s="279" t="s">
        <v>62</v>
      </c>
      <c r="D57" s="279"/>
      <c r="E57" s="279"/>
      <c r="F57" s="279"/>
      <c r="G57" s="279"/>
      <c r="H57" s="279"/>
      <c r="I57" s="279"/>
      <c r="J57" s="279"/>
      <c r="K57" s="279"/>
      <c r="L57" s="295"/>
    </row>
    <row r="58" customFormat="false" ht="24" hidden="false" customHeight="true" outlineLevel="0" collapsed="false">
      <c r="A58" s="278" t="s">
        <v>187</v>
      </c>
      <c r="B58" s="275" t="s">
        <v>62</v>
      </c>
      <c r="C58" s="279" t="s">
        <v>62</v>
      </c>
      <c r="D58" s="279"/>
      <c r="E58" s="279"/>
      <c r="F58" s="279"/>
      <c r="G58" s="279"/>
      <c r="H58" s="279"/>
      <c r="I58" s="279"/>
      <c r="J58" s="279"/>
      <c r="K58" s="279"/>
      <c r="L58" s="295"/>
    </row>
    <row r="59" customFormat="false" ht="15.95" hidden="false" customHeight="true" outlineLevel="0" collapsed="false">
      <c r="A59" s="17" t="s">
        <v>380</v>
      </c>
      <c r="B59" s="275" t="s">
        <v>62</v>
      </c>
      <c r="C59" s="279" t="s">
        <v>62</v>
      </c>
      <c r="D59" s="279"/>
      <c r="E59" s="279"/>
      <c r="F59" s="279"/>
      <c r="G59" s="279"/>
      <c r="H59" s="279"/>
      <c r="I59" s="279"/>
      <c r="J59" s="279"/>
      <c r="K59" s="279"/>
      <c r="L59" s="295"/>
    </row>
    <row r="60" customFormat="false" ht="15.95" hidden="false" customHeight="true" outlineLevel="0" collapsed="false">
      <c r="A60" s="278" t="s">
        <v>386</v>
      </c>
      <c r="B60" s="275" t="s">
        <v>62</v>
      </c>
      <c r="C60" s="279" t="n">
        <v>2100</v>
      </c>
      <c r="D60" s="279" t="n">
        <v>584524</v>
      </c>
      <c r="E60" s="279" t="n">
        <v>3110030</v>
      </c>
      <c r="F60" s="279" t="n">
        <v>-974817</v>
      </c>
      <c r="G60" s="279" t="n">
        <v>2135213</v>
      </c>
      <c r="H60" s="279" t="n">
        <v>2473480</v>
      </c>
      <c r="I60" s="279" t="n">
        <v>472906</v>
      </c>
      <c r="J60" s="279" t="n">
        <v>36122</v>
      </c>
      <c r="K60" s="279" t="n">
        <v>5704341</v>
      </c>
      <c r="L60" s="295"/>
    </row>
    <row r="61" customFormat="false" ht="14.1" hidden="false" customHeight="true" outlineLevel="0" collapsed="false">
      <c r="A61" s="121"/>
      <c r="B61" s="275" t="s">
        <v>62</v>
      </c>
      <c r="C61" s="279" t="s">
        <v>62</v>
      </c>
      <c r="D61" s="279"/>
      <c r="E61" s="279"/>
      <c r="F61" s="279"/>
      <c r="G61" s="279"/>
      <c r="H61" s="279"/>
      <c r="I61" s="279"/>
      <c r="J61" s="279"/>
      <c r="K61" s="279"/>
      <c r="L61" s="295"/>
    </row>
    <row r="62" customFormat="false" ht="14.1" hidden="false" customHeight="true" outlineLevel="0" collapsed="false">
      <c r="A62" s="121"/>
      <c r="B62" s="275" t="s">
        <v>62</v>
      </c>
      <c r="C62" s="279" t="s">
        <v>62</v>
      </c>
      <c r="D62" s="279"/>
      <c r="E62" s="279"/>
      <c r="F62" s="279"/>
      <c r="G62" s="279"/>
      <c r="H62" s="279"/>
      <c r="I62" s="279"/>
      <c r="J62" s="279"/>
      <c r="K62" s="279"/>
      <c r="L62" s="295"/>
    </row>
    <row r="63" customFormat="false" ht="15.95" hidden="false" customHeight="true" outlineLevel="0" collapsed="false">
      <c r="A63" s="278" t="s">
        <v>387</v>
      </c>
      <c r="B63" s="275" t="s">
        <v>62</v>
      </c>
      <c r="C63" s="279" t="n">
        <v>402</v>
      </c>
      <c r="D63" s="279" t="n">
        <v>87037</v>
      </c>
      <c r="E63" s="279" t="n">
        <v>248305</v>
      </c>
      <c r="F63" s="279" t="n">
        <v>-45880</v>
      </c>
      <c r="G63" s="279" t="n">
        <v>202425</v>
      </c>
      <c r="H63" s="279" t="n">
        <v>193931</v>
      </c>
      <c r="I63" s="279" t="n">
        <v>62262</v>
      </c>
      <c r="J63" s="279" t="n">
        <v>4644</v>
      </c>
      <c r="K63" s="279" t="n">
        <v>550700</v>
      </c>
      <c r="L63" s="295"/>
    </row>
    <row r="64" customFormat="false" ht="15" hidden="false" customHeight="true" outlineLevel="0" collapsed="false">
      <c r="A64" s="121"/>
      <c r="B64" s="17" t="s">
        <v>62</v>
      </c>
      <c r="C64" s="276"/>
      <c r="D64" s="276"/>
      <c r="E64" s="276"/>
      <c r="F64" s="276"/>
      <c r="G64" s="276"/>
      <c r="H64" s="276"/>
      <c r="I64" s="276"/>
      <c r="J64" s="276"/>
      <c r="K64" s="276"/>
      <c r="L64" s="295"/>
    </row>
    <row r="65" customFormat="false" ht="21.95" hidden="false" customHeight="true" outlineLevel="0" collapsed="false">
      <c r="A65" s="278" t="s">
        <v>388</v>
      </c>
      <c r="B65" s="278"/>
      <c r="C65" s="276"/>
      <c r="D65" s="276"/>
      <c r="E65" s="276"/>
      <c r="F65" s="276"/>
      <c r="G65" s="276"/>
      <c r="H65" s="276"/>
      <c r="I65" s="276"/>
      <c r="J65" s="276"/>
      <c r="K65" s="276"/>
      <c r="L65" s="295"/>
    </row>
    <row r="66" customFormat="false" ht="15.95" hidden="false" customHeight="true" outlineLevel="0" collapsed="false">
      <c r="A66" s="278"/>
      <c r="B66" s="278"/>
      <c r="C66" s="276"/>
      <c r="D66" s="276"/>
      <c r="E66" s="276"/>
      <c r="F66" s="276"/>
      <c r="G66" s="276"/>
      <c r="H66" s="276"/>
      <c r="I66" s="276"/>
      <c r="J66" s="276"/>
      <c r="K66" s="276"/>
      <c r="L66" s="295"/>
    </row>
    <row r="67" customFormat="false" ht="15.95" hidden="false" customHeight="true" outlineLevel="0" collapsed="false">
      <c r="A67" s="278"/>
      <c r="B67" s="278"/>
      <c r="C67" s="276"/>
      <c r="D67" s="276"/>
      <c r="E67" s="276"/>
      <c r="F67" s="276"/>
      <c r="G67" s="276"/>
      <c r="H67" s="276"/>
      <c r="I67" s="276"/>
      <c r="J67" s="276"/>
      <c r="K67" s="276"/>
      <c r="L67" s="295"/>
    </row>
    <row r="68" customFormat="false" ht="18" hidden="false" customHeight="true" outlineLevel="0" collapsed="false">
      <c r="A68" s="278"/>
      <c r="B68" s="278"/>
      <c r="C68" s="276"/>
      <c r="D68" s="276"/>
      <c r="E68" s="276"/>
      <c r="F68" s="276"/>
      <c r="G68" s="276"/>
      <c r="H68" s="276"/>
      <c r="I68" s="276"/>
      <c r="J68" s="276"/>
      <c r="K68" s="276"/>
      <c r="L68" s="295"/>
    </row>
    <row r="69" customFormat="false" ht="18" hidden="false" customHeight="true" outlineLevel="0" collapsed="false">
      <c r="A69" s="278"/>
      <c r="B69" s="278"/>
      <c r="C69" s="276"/>
      <c r="D69" s="276"/>
      <c r="E69" s="276"/>
      <c r="F69" s="276"/>
      <c r="G69" s="276"/>
      <c r="H69" s="276"/>
      <c r="I69" s="276"/>
      <c r="J69" s="276"/>
      <c r="K69" s="276"/>
      <c r="L69" s="295"/>
    </row>
    <row r="70" customFormat="false" ht="15.75" hidden="false" customHeight="false" outlineLevel="0" collapsed="false">
      <c r="A70" s="96"/>
      <c r="B70" s="96"/>
      <c r="C70" s="261"/>
      <c r="D70" s="276"/>
      <c r="E70" s="276"/>
      <c r="F70" s="276"/>
      <c r="G70" s="276"/>
      <c r="H70" s="276"/>
      <c r="I70" s="276"/>
      <c r="J70" s="276"/>
      <c r="K70" s="276"/>
      <c r="L70" s="295"/>
    </row>
    <row r="71" customFormat="false" ht="15.75" hidden="false" customHeight="false" outlineLevel="0" collapsed="false">
      <c r="A71" s="96"/>
      <c r="B71" s="96"/>
      <c r="C71" s="261"/>
      <c r="D71" s="276"/>
      <c r="E71" s="276"/>
      <c r="F71" s="276"/>
      <c r="G71" s="276"/>
      <c r="H71" s="276"/>
      <c r="I71" s="276"/>
      <c r="J71" s="276"/>
      <c r="K71" s="276"/>
      <c r="L71" s="295"/>
    </row>
    <row r="72" customFormat="false" ht="15.75" hidden="false" customHeight="false" outlineLevel="0" collapsed="false">
      <c r="A72" s="123"/>
      <c r="B72" s="123"/>
      <c r="C72" s="285"/>
      <c r="D72" s="285"/>
      <c r="E72" s="285"/>
      <c r="F72" s="285"/>
      <c r="G72" s="285"/>
      <c r="H72" s="285"/>
      <c r="I72" s="285"/>
      <c r="J72" s="285"/>
      <c r="K72" s="285"/>
      <c r="L72" s="296"/>
    </row>
    <row r="73" customFormat="false" ht="15.75" hidden="false" customHeight="false" outlineLevel="0" collapsed="false">
      <c r="A73" s="125"/>
      <c r="B73" s="125"/>
      <c r="C73" s="276"/>
      <c r="D73" s="276"/>
      <c r="E73" s="276"/>
      <c r="F73" s="276"/>
      <c r="G73" s="276"/>
      <c r="H73" s="276"/>
      <c r="I73" s="276"/>
      <c r="J73" s="276"/>
      <c r="K73" s="276"/>
      <c r="L73" s="296"/>
    </row>
    <row r="74" customFormat="false" ht="15.75" hidden="false" customHeight="false" outlineLevel="0" collapsed="false">
      <c r="C74" s="276"/>
      <c r="D74" s="276"/>
      <c r="E74" s="276"/>
      <c r="F74" s="276"/>
      <c r="G74" s="276"/>
      <c r="H74" s="276"/>
      <c r="I74" s="276"/>
      <c r="J74" s="276"/>
      <c r="K74" s="276"/>
      <c r="L74" s="296"/>
    </row>
    <row r="75" customFormat="false" ht="15.75" hidden="false" customHeight="false" outlineLevel="0" collapsed="false">
      <c r="C75" s="276"/>
      <c r="D75" s="276"/>
      <c r="E75" s="276"/>
      <c r="F75" s="276"/>
      <c r="G75" s="276"/>
      <c r="H75" s="276"/>
      <c r="I75" s="276"/>
      <c r="J75" s="276"/>
      <c r="K75" s="276"/>
      <c r="L75" s="296"/>
    </row>
    <row r="76" customFormat="false" ht="15.75" hidden="false" customHeight="false" outlineLevel="0" collapsed="false">
      <c r="C76" s="276"/>
      <c r="D76" s="276"/>
      <c r="E76" s="276"/>
      <c r="F76" s="276"/>
      <c r="G76" s="276"/>
      <c r="H76" s="276"/>
      <c r="I76" s="276"/>
      <c r="J76" s="276"/>
      <c r="K76" s="276"/>
      <c r="L76" s="296"/>
    </row>
    <row r="77" customFormat="false" ht="15.75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96"/>
    </row>
    <row r="78" customFormat="false" ht="15.75" hidden="false" customHeight="false" outlineLevel="0" collapsed="false">
      <c r="C78" s="276"/>
      <c r="D78" s="276"/>
      <c r="E78" s="276"/>
      <c r="F78" s="276"/>
      <c r="G78" s="276"/>
      <c r="H78" s="276"/>
      <c r="I78" s="276"/>
      <c r="J78" s="276"/>
      <c r="K78" s="276"/>
      <c r="L78" s="296"/>
    </row>
    <row r="79" customFormat="false" ht="15.75" hidden="false" customHeight="false" outlineLevel="0" collapsed="false">
      <c r="C79" s="276"/>
      <c r="D79" s="276"/>
      <c r="E79" s="276"/>
      <c r="F79" s="276"/>
      <c r="G79" s="276"/>
      <c r="H79" s="276"/>
      <c r="I79" s="276"/>
      <c r="J79" s="276"/>
      <c r="K79" s="276"/>
      <c r="L79" s="296"/>
    </row>
    <row r="80" customFormat="false" ht="15.75" hidden="false" customHeight="false" outlineLevel="0" collapsed="false">
      <c r="A80" s="123"/>
      <c r="B80" s="123"/>
      <c r="C80" s="285"/>
      <c r="D80" s="285"/>
      <c r="E80" s="285"/>
      <c r="F80" s="285"/>
      <c r="G80" s="285"/>
      <c r="H80" s="285"/>
      <c r="I80" s="285"/>
      <c r="J80" s="285"/>
      <c r="K80" s="285"/>
      <c r="L80" s="296"/>
    </row>
  </sheetData>
  <mergeCells count="14">
    <mergeCell ref="A1:K1"/>
    <mergeCell ref="A2:K2"/>
    <mergeCell ref="A3:K3"/>
    <mergeCell ref="A4:K4"/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Vj. u. Jahr 2005  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7" width="17.66"/>
    <col collapsed="false" customWidth="true" hidden="false" outlineLevel="0" max="2" min="2" style="17" width="0.88"/>
    <col collapsed="false" customWidth="true" hidden="false" outlineLevel="0" max="3" min="3" style="262" width="9.55"/>
    <col collapsed="false" customWidth="true" hidden="false" outlineLevel="0" max="4" min="4" style="262" width="10.21"/>
    <col collapsed="false" customWidth="true" hidden="false" outlineLevel="0" max="5" min="5" style="262" width="11.43"/>
    <col collapsed="false" customWidth="true" hidden="false" outlineLevel="0" max="6" min="6" style="262" width="10.43"/>
    <col collapsed="false" customWidth="true" hidden="false" outlineLevel="0" max="7" min="7" style="262" width="10.21"/>
    <col collapsed="false" customWidth="true" hidden="false" outlineLevel="0" max="8" min="8" style="262" width="14.76"/>
    <col collapsed="false" customWidth="true" hidden="false" outlineLevel="0" max="9" min="9" style="262" width="10.88"/>
    <col collapsed="false" customWidth="true" hidden="false" outlineLevel="0" max="10" min="10" style="262" width="10.32"/>
    <col collapsed="false" customWidth="true" hidden="false" outlineLevel="0" max="11" min="11" style="262" width="11.43"/>
    <col collapsed="false" customWidth="true" hidden="false" outlineLevel="0" max="13" min="12" style="17" width="9.88"/>
    <col collapsed="false" customWidth="true" hidden="false" outlineLevel="0" max="14" min="14" style="17" width="10.55"/>
    <col collapsed="false" customWidth="true" hidden="false" outlineLevel="0" max="15" min="15" style="17" width="10.77"/>
    <col collapsed="false" customWidth="false" hidden="false" outlineLevel="0" max="257" min="16" style="17" width="9.77"/>
  </cols>
  <sheetData>
    <row r="1" customFormat="false" ht="18" hidden="false" customHeight="true" outlineLevel="0" collapsed="false">
      <c r="A1" s="264" t="s">
        <v>389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</row>
    <row r="2" customFormat="false" ht="22.5" hidden="false" customHeight="true" outlineLevel="0" collapsed="false">
      <c r="A2" s="99" t="s">
        <v>24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22.5" hidden="false" customHeight="true" outlineLevel="0" collapsed="false">
      <c r="A3" s="99" t="s">
        <v>27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22.5" hidden="false" customHeight="true" outlineLevel="0" collapsed="false">
      <c r="A4" s="99" t="s">
        <v>345</v>
      </c>
      <c r="B4" s="99"/>
      <c r="C4" s="99"/>
      <c r="D4" s="99"/>
      <c r="E4" s="99"/>
      <c r="F4" s="99"/>
      <c r="G4" s="99"/>
      <c r="H4" s="99"/>
      <c r="I4" s="99"/>
      <c r="J4" s="99"/>
      <c r="K4" s="99"/>
    </row>
    <row r="5" customFormat="false" ht="18" hidden="false" customHeight="true" outlineLevel="0" collapsed="false"/>
    <row r="6" customFormat="false" ht="6" hidden="true" customHeight="true" outlineLevel="0" collapsed="false">
      <c r="A6" s="101"/>
      <c r="B6" s="101"/>
      <c r="C6" s="288"/>
      <c r="D6" s="289"/>
      <c r="E6" s="288"/>
      <c r="F6" s="289"/>
      <c r="G6" s="288"/>
      <c r="H6" s="290"/>
      <c r="I6" s="289"/>
      <c r="J6" s="290"/>
      <c r="K6" s="289"/>
    </row>
    <row r="7" customFormat="false" ht="20.1" hidden="false" customHeight="true" outlineLevel="0" collapsed="false">
      <c r="A7" s="265" t="s">
        <v>158</v>
      </c>
      <c r="B7" s="266"/>
      <c r="C7" s="267" t="s">
        <v>346</v>
      </c>
      <c r="D7" s="267" t="s">
        <v>347</v>
      </c>
      <c r="E7" s="267" t="s">
        <v>348</v>
      </c>
      <c r="F7" s="267" t="s">
        <v>349</v>
      </c>
      <c r="G7" s="267" t="s">
        <v>350</v>
      </c>
      <c r="H7" s="268" t="s">
        <v>351</v>
      </c>
      <c r="I7" s="267" t="s">
        <v>352</v>
      </c>
      <c r="J7" s="267" t="s">
        <v>353</v>
      </c>
      <c r="K7" s="269" t="s">
        <v>354</v>
      </c>
    </row>
    <row r="8" customFormat="false" ht="20.1" hidden="false" customHeight="true" outlineLevel="0" collapsed="false">
      <c r="A8" s="265"/>
      <c r="B8" s="270"/>
      <c r="C8" s="267"/>
      <c r="D8" s="267"/>
      <c r="E8" s="267"/>
      <c r="F8" s="267"/>
      <c r="G8" s="267"/>
      <c r="H8" s="268"/>
      <c r="I8" s="267"/>
      <c r="J8" s="267"/>
      <c r="K8" s="269"/>
    </row>
    <row r="9" customFormat="false" ht="20.1" hidden="false" customHeight="true" outlineLevel="0" collapsed="false">
      <c r="A9" s="265"/>
      <c r="B9" s="271"/>
      <c r="C9" s="267"/>
      <c r="D9" s="267"/>
      <c r="E9" s="267"/>
      <c r="F9" s="267"/>
      <c r="G9" s="267"/>
      <c r="H9" s="268"/>
      <c r="I9" s="267"/>
      <c r="J9" s="267"/>
      <c r="K9" s="269"/>
    </row>
    <row r="10" customFormat="false" ht="20.1" hidden="false" customHeight="true" outlineLevel="0" collapsed="false">
      <c r="A10" s="265"/>
      <c r="B10" s="271"/>
      <c r="C10" s="267"/>
      <c r="D10" s="267"/>
      <c r="E10" s="267"/>
      <c r="F10" s="267"/>
      <c r="G10" s="267"/>
      <c r="H10" s="268"/>
      <c r="I10" s="267"/>
      <c r="J10" s="267"/>
      <c r="K10" s="269"/>
    </row>
    <row r="11" customFormat="false" ht="6" hidden="true" customHeight="true" outlineLevel="0" collapsed="false">
      <c r="A11" s="254"/>
      <c r="B11" s="254"/>
      <c r="C11" s="292"/>
      <c r="D11" s="293"/>
      <c r="E11" s="292"/>
      <c r="F11" s="293"/>
      <c r="G11" s="292"/>
      <c r="H11" s="294"/>
      <c r="I11" s="293"/>
      <c r="J11" s="294"/>
      <c r="K11" s="293"/>
    </row>
    <row r="12" customFormat="false" ht="14.1" hidden="false" customHeight="true" outlineLevel="0" collapsed="false">
      <c r="A12" s="121"/>
      <c r="B12" s="112"/>
      <c r="C12" s="297"/>
      <c r="D12" s="276"/>
      <c r="E12" s="276"/>
      <c r="F12" s="276"/>
      <c r="G12" s="276"/>
      <c r="H12" s="276"/>
      <c r="I12" s="276"/>
      <c r="J12" s="276"/>
      <c r="K12" s="276"/>
    </row>
    <row r="13" customFormat="false" ht="14.1" hidden="true" customHeight="true" outlineLevel="0" collapsed="false">
      <c r="A13" s="121"/>
      <c r="B13" s="112"/>
      <c r="C13" s="298"/>
      <c r="D13" s="276"/>
      <c r="E13" s="276"/>
      <c r="F13" s="276"/>
      <c r="G13" s="276"/>
      <c r="H13" s="276"/>
      <c r="I13" s="276"/>
      <c r="J13" s="276"/>
      <c r="K13" s="276"/>
    </row>
    <row r="14" customFormat="false" ht="14.1" hidden="false" customHeight="true" outlineLevel="0" collapsed="false">
      <c r="A14" s="121"/>
      <c r="B14" s="112"/>
      <c r="C14" s="298"/>
      <c r="D14" s="276"/>
      <c r="E14" s="276"/>
      <c r="F14" s="276"/>
      <c r="G14" s="276"/>
      <c r="H14" s="276"/>
      <c r="I14" s="276"/>
      <c r="J14" s="276"/>
      <c r="K14" s="276"/>
    </row>
    <row r="15" customFormat="false" ht="17.1" hidden="false" customHeight="true" outlineLevel="0" collapsed="false">
      <c r="A15" s="278" t="s">
        <v>355</v>
      </c>
      <c r="B15" s="299" t="s">
        <v>62</v>
      </c>
      <c r="C15" s="298" t="n">
        <v>76964</v>
      </c>
      <c r="D15" s="276" t="n">
        <v>1238908</v>
      </c>
      <c r="E15" s="276" t="n">
        <v>4871101</v>
      </c>
      <c r="F15" s="276" t="n">
        <v>-1704025</v>
      </c>
      <c r="G15" s="276" t="n">
        <v>3167076</v>
      </c>
      <c r="H15" s="276" t="n">
        <v>6605897</v>
      </c>
      <c r="I15" s="276" t="n">
        <v>664455</v>
      </c>
      <c r="J15" s="276" t="n">
        <v>116612</v>
      </c>
      <c r="K15" s="276" t="n">
        <v>11869908</v>
      </c>
      <c r="L15" s="295"/>
    </row>
    <row r="16" customFormat="false" ht="14.1" hidden="false" customHeight="true" outlineLevel="0" collapsed="false">
      <c r="A16" s="121"/>
      <c r="B16" s="112"/>
      <c r="C16" s="298"/>
      <c r="D16" s="276"/>
      <c r="E16" s="276"/>
      <c r="F16" s="276"/>
      <c r="G16" s="276"/>
      <c r="H16" s="276"/>
      <c r="I16" s="276"/>
      <c r="J16" s="276"/>
      <c r="K16" s="276"/>
      <c r="L16" s="295"/>
    </row>
    <row r="17" customFormat="false" ht="14.1" hidden="false" customHeight="true" outlineLevel="0" collapsed="false">
      <c r="A17" s="121"/>
      <c r="B17" s="112"/>
      <c r="C17" s="298"/>
      <c r="D17" s="276"/>
      <c r="E17" s="276"/>
      <c r="F17" s="276"/>
      <c r="G17" s="276"/>
      <c r="H17" s="276"/>
      <c r="I17" s="276"/>
      <c r="J17" s="276"/>
      <c r="K17" s="276"/>
      <c r="L17" s="295"/>
    </row>
    <row r="18" customFormat="false" ht="17.1" hidden="false" customHeight="true" outlineLevel="0" collapsed="false">
      <c r="A18" s="281" t="s">
        <v>356</v>
      </c>
      <c r="B18" s="112"/>
      <c r="C18" s="298"/>
      <c r="D18" s="276"/>
      <c r="E18" s="276"/>
      <c r="F18" s="276"/>
      <c r="G18" s="276"/>
      <c r="H18" s="276"/>
      <c r="I18" s="276"/>
      <c r="J18" s="276"/>
      <c r="K18" s="276"/>
      <c r="L18" s="295"/>
    </row>
    <row r="19" customFormat="false" ht="17.1" hidden="false" customHeight="true" outlineLevel="0" collapsed="false">
      <c r="A19" s="278" t="s">
        <v>357</v>
      </c>
      <c r="B19" s="299" t="s">
        <v>62</v>
      </c>
      <c r="C19" s="298" t="n">
        <v>10308</v>
      </c>
      <c r="D19" s="276" t="n">
        <v>177754</v>
      </c>
      <c r="E19" s="276" t="n">
        <v>947488</v>
      </c>
      <c r="F19" s="276" t="n">
        <v>-371203</v>
      </c>
      <c r="G19" s="276" t="n">
        <v>576285</v>
      </c>
      <c r="H19" s="276" t="n">
        <v>1326946</v>
      </c>
      <c r="I19" s="276" t="n">
        <v>81437</v>
      </c>
      <c r="J19" s="276" t="n">
        <v>14947</v>
      </c>
      <c r="K19" s="276" t="n">
        <v>2187678</v>
      </c>
    </row>
    <row r="20" customFormat="false" ht="14.1" hidden="false" customHeight="true" outlineLevel="0" collapsed="false">
      <c r="A20" s="121"/>
      <c r="B20" s="299" t="s">
        <v>62</v>
      </c>
      <c r="C20" s="298" t="s">
        <v>62</v>
      </c>
      <c r="D20" s="276"/>
      <c r="E20" s="276"/>
      <c r="F20" s="276"/>
      <c r="G20" s="276"/>
      <c r="H20" s="276"/>
      <c r="I20" s="276"/>
      <c r="J20" s="276"/>
      <c r="K20" s="276"/>
      <c r="L20" s="295"/>
    </row>
    <row r="21" customFormat="false" ht="14.1" hidden="false" customHeight="true" outlineLevel="0" collapsed="false">
      <c r="A21" s="121"/>
      <c r="B21" s="299" t="s">
        <v>62</v>
      </c>
      <c r="C21" s="298" t="s">
        <v>62</v>
      </c>
      <c r="D21" s="276"/>
      <c r="E21" s="276"/>
      <c r="F21" s="276"/>
      <c r="G21" s="276"/>
      <c r="H21" s="276"/>
      <c r="I21" s="276"/>
      <c r="J21" s="276"/>
      <c r="K21" s="276"/>
      <c r="L21" s="295"/>
    </row>
    <row r="22" customFormat="false" ht="17.1" hidden="false" customHeight="true" outlineLevel="0" collapsed="false">
      <c r="A22" s="281" t="s">
        <v>358</v>
      </c>
      <c r="B22" s="299" t="s">
        <v>62</v>
      </c>
      <c r="C22" s="298" t="n">
        <v>18132</v>
      </c>
      <c r="D22" s="276" t="n">
        <v>183389</v>
      </c>
      <c r="E22" s="276" t="n">
        <v>774924</v>
      </c>
      <c r="F22" s="276" t="n">
        <v>-332203</v>
      </c>
      <c r="G22" s="276" t="n">
        <v>442721</v>
      </c>
      <c r="H22" s="276" t="n">
        <v>1346583</v>
      </c>
      <c r="I22" s="276" t="n">
        <v>100847</v>
      </c>
      <c r="J22" s="276" t="n">
        <v>22346</v>
      </c>
      <c r="K22" s="276" t="n">
        <v>2114018</v>
      </c>
      <c r="L22" s="295"/>
    </row>
    <row r="23" customFormat="false" ht="14.1" hidden="false" customHeight="true" outlineLevel="0" collapsed="false">
      <c r="A23" s="121"/>
      <c r="B23" s="299" t="s">
        <v>62</v>
      </c>
      <c r="C23" s="298" t="s">
        <v>62</v>
      </c>
      <c r="D23" s="276"/>
      <c r="E23" s="276"/>
      <c r="F23" s="276"/>
      <c r="G23" s="276"/>
      <c r="H23" s="276"/>
      <c r="I23" s="276"/>
      <c r="J23" s="276"/>
      <c r="K23" s="276"/>
      <c r="L23" s="295"/>
    </row>
    <row r="24" customFormat="false" ht="14.1" hidden="false" customHeight="true" outlineLevel="0" collapsed="false">
      <c r="A24" s="121"/>
      <c r="B24" s="299" t="s">
        <v>62</v>
      </c>
      <c r="C24" s="298" t="s">
        <v>62</v>
      </c>
      <c r="D24" s="276"/>
      <c r="E24" s="276"/>
      <c r="F24" s="276"/>
      <c r="G24" s="276"/>
      <c r="H24" s="276"/>
      <c r="I24" s="276"/>
      <c r="J24" s="276"/>
      <c r="K24" s="276"/>
      <c r="L24" s="295"/>
    </row>
    <row r="25" customFormat="false" ht="17.1" hidden="false" customHeight="true" outlineLevel="0" collapsed="false">
      <c r="A25" s="281" t="s">
        <v>359</v>
      </c>
      <c r="B25" s="299" t="s">
        <v>62</v>
      </c>
      <c r="C25" s="298" t="n">
        <v>2570</v>
      </c>
      <c r="D25" s="276" t="n">
        <v>35957</v>
      </c>
      <c r="E25" s="276" t="n">
        <v>117887</v>
      </c>
      <c r="F25" s="276" t="n">
        <v>-19050</v>
      </c>
      <c r="G25" s="276" t="n">
        <v>98837</v>
      </c>
      <c r="H25" s="276" t="n">
        <v>100978</v>
      </c>
      <c r="I25" s="276" t="n">
        <v>27415</v>
      </c>
      <c r="J25" s="276" t="n">
        <v>2745</v>
      </c>
      <c r="K25" s="276" t="n">
        <v>268502</v>
      </c>
      <c r="L25" s="295"/>
    </row>
    <row r="26" customFormat="false" ht="14.1" hidden="false" customHeight="true" outlineLevel="0" collapsed="false">
      <c r="A26" s="121"/>
      <c r="B26" s="299" t="s">
        <v>62</v>
      </c>
      <c r="C26" s="298" t="s">
        <v>62</v>
      </c>
      <c r="D26" s="276"/>
      <c r="E26" s="276"/>
      <c r="F26" s="276"/>
      <c r="G26" s="276"/>
      <c r="H26" s="276"/>
      <c r="I26" s="276"/>
      <c r="J26" s="276"/>
      <c r="K26" s="276"/>
      <c r="L26" s="295"/>
    </row>
    <row r="27" customFormat="false" ht="14.1" hidden="false" customHeight="true" outlineLevel="0" collapsed="false">
      <c r="A27" s="121"/>
      <c r="B27" s="299" t="s">
        <v>62</v>
      </c>
      <c r="C27" s="298" t="s">
        <v>62</v>
      </c>
      <c r="D27" s="276"/>
      <c r="E27" s="276"/>
      <c r="F27" s="276"/>
      <c r="G27" s="276"/>
      <c r="H27" s="276"/>
      <c r="I27" s="276"/>
      <c r="J27" s="276"/>
      <c r="K27" s="276"/>
      <c r="L27" s="295"/>
    </row>
    <row r="28" customFormat="false" ht="17.1" hidden="false" customHeight="true" outlineLevel="0" collapsed="false">
      <c r="A28" s="281" t="s">
        <v>360</v>
      </c>
      <c r="B28" s="299" t="s">
        <v>62</v>
      </c>
      <c r="C28" s="298" t="n">
        <v>3448</v>
      </c>
      <c r="D28" s="276" t="n">
        <v>90120</v>
      </c>
      <c r="E28" s="276" t="n">
        <v>369047</v>
      </c>
      <c r="F28" s="276" t="n">
        <v>-173189</v>
      </c>
      <c r="G28" s="276" t="n">
        <v>195858</v>
      </c>
      <c r="H28" s="276" t="n">
        <v>712040</v>
      </c>
      <c r="I28" s="276" t="n">
        <v>66933</v>
      </c>
      <c r="J28" s="276" t="n">
        <v>5975</v>
      </c>
      <c r="K28" s="276" t="n">
        <v>1074375</v>
      </c>
      <c r="L28" s="295"/>
    </row>
    <row r="29" customFormat="false" ht="24" hidden="false" customHeight="true" outlineLevel="0" collapsed="false">
      <c r="A29" s="121"/>
      <c r="B29" s="299" t="s">
        <v>62</v>
      </c>
      <c r="C29" s="298" t="s">
        <v>62</v>
      </c>
      <c r="D29" s="276"/>
      <c r="E29" s="276"/>
      <c r="F29" s="276"/>
      <c r="G29" s="276"/>
      <c r="H29" s="276"/>
      <c r="I29" s="276"/>
      <c r="J29" s="276"/>
      <c r="K29" s="276"/>
      <c r="L29" s="295"/>
    </row>
    <row r="30" customFormat="false" ht="17.1" hidden="false" customHeight="true" outlineLevel="0" collapsed="false">
      <c r="A30" s="281" t="s">
        <v>361</v>
      </c>
      <c r="B30" s="299" t="s">
        <v>62</v>
      </c>
      <c r="C30" s="298" t="s">
        <v>62</v>
      </c>
      <c r="D30" s="276"/>
      <c r="E30" s="276"/>
      <c r="F30" s="276"/>
      <c r="G30" s="276"/>
      <c r="H30" s="276"/>
      <c r="I30" s="276"/>
      <c r="J30" s="276"/>
      <c r="K30" s="276"/>
      <c r="L30" s="295"/>
    </row>
    <row r="31" customFormat="false" ht="17.1" hidden="false" customHeight="true" outlineLevel="0" collapsed="false">
      <c r="A31" s="278" t="s">
        <v>362</v>
      </c>
      <c r="B31" s="299" t="s">
        <v>62</v>
      </c>
      <c r="C31" s="298" t="n">
        <v>3770</v>
      </c>
      <c r="D31" s="276" t="n">
        <v>17138</v>
      </c>
      <c r="E31" s="276" t="n">
        <v>40577</v>
      </c>
      <c r="F31" s="276" t="n">
        <v>-11262</v>
      </c>
      <c r="G31" s="276" t="n">
        <v>29315</v>
      </c>
      <c r="H31" s="276" t="n">
        <v>45907</v>
      </c>
      <c r="I31" s="276" t="n">
        <v>11892</v>
      </c>
      <c r="J31" s="276" t="n">
        <v>2974</v>
      </c>
      <c r="K31" s="276" t="n">
        <v>110995</v>
      </c>
      <c r="L31" s="295"/>
    </row>
    <row r="32" customFormat="false" ht="14.1" hidden="false" customHeight="true" outlineLevel="0" collapsed="false">
      <c r="A32" s="121"/>
      <c r="B32" s="299" t="s">
        <v>62</v>
      </c>
      <c r="C32" s="298" t="s">
        <v>62</v>
      </c>
      <c r="D32" s="276"/>
      <c r="E32" s="276"/>
      <c r="F32" s="276"/>
      <c r="G32" s="276"/>
      <c r="H32" s="276"/>
      <c r="I32" s="276"/>
      <c r="J32" s="276"/>
      <c r="K32" s="276"/>
      <c r="L32" s="295"/>
    </row>
    <row r="33" customFormat="false" ht="14.1" hidden="false" customHeight="true" outlineLevel="0" collapsed="false">
      <c r="A33" s="121"/>
      <c r="B33" s="299" t="s">
        <v>62</v>
      </c>
      <c r="C33" s="298" t="s">
        <v>62</v>
      </c>
      <c r="D33" s="276"/>
      <c r="E33" s="276"/>
      <c r="F33" s="276"/>
      <c r="G33" s="276"/>
      <c r="H33" s="276"/>
      <c r="I33" s="276"/>
      <c r="J33" s="276"/>
      <c r="K33" s="276"/>
      <c r="L33" s="295"/>
    </row>
    <row r="34" customFormat="false" ht="17.1" hidden="false" customHeight="true" outlineLevel="0" collapsed="false">
      <c r="A34" s="281" t="s">
        <v>363</v>
      </c>
      <c r="B34" s="299" t="s">
        <v>62</v>
      </c>
      <c r="C34" s="298" t="n">
        <v>14420</v>
      </c>
      <c r="D34" s="276" t="n">
        <v>200681</v>
      </c>
      <c r="E34" s="276" t="n">
        <v>692253</v>
      </c>
      <c r="F34" s="276" t="n">
        <v>-213384</v>
      </c>
      <c r="G34" s="276" t="n">
        <v>478869</v>
      </c>
      <c r="H34" s="276" t="n">
        <v>764146</v>
      </c>
      <c r="I34" s="276" t="n">
        <v>94550</v>
      </c>
      <c r="J34" s="276" t="n">
        <v>26565</v>
      </c>
      <c r="K34" s="276" t="n">
        <v>1579230</v>
      </c>
      <c r="L34" s="295"/>
    </row>
    <row r="35" customFormat="false" ht="24" hidden="false" customHeight="true" outlineLevel="0" collapsed="false">
      <c r="A35" s="121"/>
      <c r="B35" s="299" t="s">
        <v>62</v>
      </c>
      <c r="C35" s="298" t="s">
        <v>62</v>
      </c>
      <c r="D35" s="276"/>
      <c r="E35" s="276"/>
      <c r="F35" s="276"/>
      <c r="G35" s="276"/>
      <c r="H35" s="276"/>
      <c r="I35" s="276"/>
      <c r="J35" s="276"/>
      <c r="K35" s="276"/>
      <c r="L35" s="295"/>
    </row>
    <row r="36" customFormat="false" ht="17.1" hidden="false" customHeight="true" outlineLevel="0" collapsed="false">
      <c r="A36" s="281" t="s">
        <v>364</v>
      </c>
      <c r="B36" s="299" t="s">
        <v>62</v>
      </c>
      <c r="C36" s="298" t="s">
        <v>62</v>
      </c>
      <c r="D36" s="276"/>
      <c r="E36" s="276"/>
      <c r="F36" s="276"/>
      <c r="G36" s="276"/>
      <c r="H36" s="276"/>
      <c r="I36" s="276"/>
      <c r="J36" s="276"/>
      <c r="K36" s="276"/>
      <c r="L36" s="295"/>
    </row>
    <row r="37" customFormat="false" ht="17.1" hidden="false" customHeight="true" outlineLevel="0" collapsed="false">
      <c r="A37" s="282" t="s">
        <v>365</v>
      </c>
      <c r="B37" s="299" t="s">
        <v>62</v>
      </c>
      <c r="C37" s="298" t="n">
        <v>6512</v>
      </c>
      <c r="D37" s="276" t="n">
        <v>295357</v>
      </c>
      <c r="E37" s="276" t="n">
        <v>1114296</v>
      </c>
      <c r="F37" s="276" t="n">
        <v>-348262</v>
      </c>
      <c r="G37" s="276" t="n">
        <v>766034</v>
      </c>
      <c r="H37" s="276" t="n">
        <v>1398924</v>
      </c>
      <c r="I37" s="276" t="n">
        <v>165349</v>
      </c>
      <c r="J37" s="276" t="n">
        <v>18026</v>
      </c>
      <c r="K37" s="276" t="n">
        <v>2650202</v>
      </c>
      <c r="L37" s="295"/>
    </row>
    <row r="38" customFormat="false" ht="24" hidden="false" customHeight="true" outlineLevel="0" collapsed="false">
      <c r="A38" s="121"/>
      <c r="B38" s="299" t="s">
        <v>62</v>
      </c>
      <c r="C38" s="298" t="s">
        <v>62</v>
      </c>
      <c r="D38" s="276"/>
      <c r="E38" s="276"/>
      <c r="F38" s="276"/>
      <c r="G38" s="276"/>
      <c r="H38" s="276"/>
      <c r="I38" s="276"/>
      <c r="J38" s="276"/>
      <c r="K38" s="276"/>
      <c r="L38" s="295"/>
    </row>
    <row r="39" customFormat="false" ht="17.1" hidden="false" customHeight="true" outlineLevel="0" collapsed="false">
      <c r="A39" s="281" t="s">
        <v>366</v>
      </c>
      <c r="B39" s="299" t="s">
        <v>62</v>
      </c>
      <c r="C39" s="298" t="s">
        <v>62</v>
      </c>
      <c r="D39" s="276"/>
      <c r="E39" s="276"/>
      <c r="F39" s="276"/>
      <c r="G39" s="276"/>
      <c r="H39" s="276"/>
      <c r="I39" s="276"/>
      <c r="J39" s="276"/>
      <c r="K39" s="276"/>
      <c r="L39" s="295"/>
    </row>
    <row r="40" customFormat="false" ht="18" hidden="false" customHeight="true" outlineLevel="0" collapsed="false">
      <c r="A40" s="121" t="s">
        <v>390</v>
      </c>
      <c r="B40" s="299" t="s">
        <v>62</v>
      </c>
      <c r="C40" s="298" t="n">
        <v>3315</v>
      </c>
      <c r="D40" s="276" t="n">
        <v>61590</v>
      </c>
      <c r="E40" s="276" t="n">
        <v>211341</v>
      </c>
      <c r="F40" s="276" t="n">
        <v>-54813</v>
      </c>
      <c r="G40" s="276" t="n">
        <v>156528</v>
      </c>
      <c r="H40" s="276" t="n">
        <v>257270</v>
      </c>
      <c r="I40" s="276" t="n">
        <v>21487</v>
      </c>
      <c r="J40" s="276" t="n">
        <v>5384</v>
      </c>
      <c r="K40" s="276" t="n">
        <v>505574</v>
      </c>
      <c r="L40" s="295"/>
    </row>
    <row r="41" customFormat="false" ht="14.1" hidden="false" customHeight="true" outlineLevel="0" collapsed="false">
      <c r="A41" s="121"/>
      <c r="B41" s="299" t="s">
        <v>62</v>
      </c>
      <c r="C41" s="298" t="s">
        <v>62</v>
      </c>
      <c r="D41" s="276"/>
      <c r="E41" s="276"/>
      <c r="F41" s="276"/>
      <c r="G41" s="276"/>
      <c r="H41" s="276"/>
      <c r="I41" s="276"/>
      <c r="J41" s="276"/>
      <c r="K41" s="276"/>
      <c r="L41" s="295"/>
    </row>
    <row r="42" customFormat="false" ht="14.1" hidden="false" customHeight="true" outlineLevel="0" collapsed="false">
      <c r="A42" s="121"/>
      <c r="B42" s="299" t="s">
        <v>62</v>
      </c>
      <c r="C42" s="298" t="s">
        <v>62</v>
      </c>
      <c r="D42" s="276"/>
      <c r="E42" s="276"/>
      <c r="F42" s="276"/>
      <c r="G42" s="276"/>
      <c r="H42" s="276"/>
      <c r="I42" s="276"/>
      <c r="J42" s="276"/>
      <c r="K42" s="276"/>
      <c r="L42" s="295"/>
    </row>
    <row r="43" customFormat="false" ht="18" hidden="false" customHeight="true" outlineLevel="0" collapsed="false">
      <c r="A43" s="300" t="s">
        <v>391</v>
      </c>
      <c r="B43" s="299" t="s">
        <v>62</v>
      </c>
      <c r="C43" s="298" t="n">
        <v>227</v>
      </c>
      <c r="D43" s="276" t="n">
        <v>24130</v>
      </c>
      <c r="E43" s="276" t="n">
        <v>114913</v>
      </c>
      <c r="F43" s="276" t="n">
        <v>-33630</v>
      </c>
      <c r="G43" s="276" t="n">
        <v>81283</v>
      </c>
      <c r="H43" s="276" t="n">
        <v>101255</v>
      </c>
      <c r="I43" s="276" t="n">
        <v>7967</v>
      </c>
      <c r="J43" s="276" t="n">
        <v>3823</v>
      </c>
      <c r="K43" s="276" t="n">
        <v>218685</v>
      </c>
      <c r="L43" s="295"/>
    </row>
    <row r="44" customFormat="false" ht="14.1" hidden="false" customHeight="true" outlineLevel="0" collapsed="false">
      <c r="A44" s="121"/>
      <c r="B44" s="299" t="s">
        <v>62</v>
      </c>
      <c r="C44" s="298" t="s">
        <v>62</v>
      </c>
      <c r="D44" s="276"/>
      <c r="E44" s="276"/>
      <c r="F44" s="276"/>
      <c r="G44" s="276"/>
      <c r="H44" s="276"/>
      <c r="I44" s="276"/>
      <c r="J44" s="276"/>
      <c r="K44" s="276"/>
      <c r="L44" s="295"/>
    </row>
    <row r="45" customFormat="false" ht="14.1" hidden="false" customHeight="true" outlineLevel="0" collapsed="false">
      <c r="A45" s="121"/>
      <c r="B45" s="299" t="s">
        <v>62</v>
      </c>
      <c r="C45" s="298" t="s">
        <v>62</v>
      </c>
      <c r="D45" s="276"/>
      <c r="E45" s="276"/>
      <c r="F45" s="276"/>
      <c r="G45" s="276"/>
      <c r="H45" s="276"/>
      <c r="I45" s="276"/>
      <c r="J45" s="276"/>
      <c r="K45" s="276"/>
      <c r="L45" s="295"/>
    </row>
    <row r="46" customFormat="false" ht="17.1" hidden="false" customHeight="true" outlineLevel="0" collapsed="false">
      <c r="A46" s="281" t="s">
        <v>369</v>
      </c>
      <c r="B46" s="299" t="s">
        <v>62</v>
      </c>
      <c r="C46" s="298" t="n">
        <v>3206</v>
      </c>
      <c r="D46" s="276" t="n">
        <v>47964</v>
      </c>
      <c r="E46" s="276" t="n">
        <v>126284</v>
      </c>
      <c r="F46" s="276" t="n">
        <v>-26845</v>
      </c>
      <c r="G46" s="276" t="n">
        <v>99439</v>
      </c>
      <c r="H46" s="276" t="n">
        <v>102528</v>
      </c>
      <c r="I46" s="276" t="n">
        <v>18796</v>
      </c>
      <c r="J46" s="276" t="n">
        <v>1879</v>
      </c>
      <c r="K46" s="276" t="n">
        <v>273813</v>
      </c>
      <c r="L46" s="295"/>
    </row>
    <row r="47" customFormat="false" ht="24" hidden="false" customHeight="true" outlineLevel="0" collapsed="false">
      <c r="A47" s="121"/>
      <c r="B47" s="299" t="s">
        <v>62</v>
      </c>
      <c r="C47" s="298" t="s">
        <v>62</v>
      </c>
      <c r="D47" s="276"/>
      <c r="E47" s="276"/>
      <c r="F47" s="276"/>
      <c r="G47" s="276"/>
      <c r="H47" s="276"/>
      <c r="I47" s="276"/>
      <c r="J47" s="276"/>
      <c r="K47" s="276"/>
      <c r="L47" s="295"/>
    </row>
    <row r="48" customFormat="false" ht="17.1" hidden="false" customHeight="true" outlineLevel="0" collapsed="false">
      <c r="A48" s="281" t="s">
        <v>370</v>
      </c>
      <c r="B48" s="299" t="s">
        <v>62</v>
      </c>
      <c r="C48" s="298" t="s">
        <v>62</v>
      </c>
      <c r="D48" s="276"/>
      <c r="E48" s="276"/>
      <c r="F48" s="276"/>
      <c r="G48" s="276"/>
      <c r="H48" s="276"/>
      <c r="I48" s="276"/>
      <c r="J48" s="276"/>
      <c r="K48" s="276"/>
      <c r="L48" s="295"/>
    </row>
    <row r="49" customFormat="false" ht="17.1" hidden="false" customHeight="true" outlineLevel="0" collapsed="false">
      <c r="A49" s="278" t="s">
        <v>371</v>
      </c>
      <c r="B49" s="299" t="s">
        <v>62</v>
      </c>
      <c r="C49" s="298" t="n">
        <v>4742</v>
      </c>
      <c r="D49" s="276" t="n">
        <v>30110</v>
      </c>
      <c r="E49" s="276" t="n">
        <v>119988</v>
      </c>
      <c r="F49" s="276" t="n">
        <v>-30902</v>
      </c>
      <c r="G49" s="276" t="n">
        <v>89086</v>
      </c>
      <c r="H49" s="276" t="n">
        <v>82161</v>
      </c>
      <c r="I49" s="276" t="n">
        <v>23987</v>
      </c>
      <c r="J49" s="276" t="n">
        <v>2216</v>
      </c>
      <c r="K49" s="276" t="n">
        <v>232299</v>
      </c>
      <c r="L49" s="295"/>
    </row>
    <row r="50" customFormat="false" ht="24" hidden="false" customHeight="true" outlineLevel="0" collapsed="false">
      <c r="A50" s="121"/>
      <c r="B50" s="299" t="s">
        <v>62</v>
      </c>
      <c r="C50" s="298" t="s">
        <v>62</v>
      </c>
      <c r="D50" s="276"/>
      <c r="E50" s="276"/>
      <c r="F50" s="276"/>
      <c r="G50" s="276"/>
      <c r="H50" s="276"/>
      <c r="I50" s="276"/>
      <c r="J50" s="276"/>
      <c r="K50" s="276"/>
      <c r="L50" s="295"/>
    </row>
    <row r="51" customFormat="false" ht="17.1" hidden="false" customHeight="true" outlineLevel="0" collapsed="false">
      <c r="A51" s="281" t="s">
        <v>372</v>
      </c>
      <c r="B51" s="299" t="s">
        <v>62</v>
      </c>
      <c r="C51" s="298" t="s">
        <v>62</v>
      </c>
      <c r="D51" s="276"/>
      <c r="E51" s="276"/>
      <c r="F51" s="276"/>
      <c r="G51" s="276"/>
      <c r="H51" s="276"/>
      <c r="I51" s="276"/>
      <c r="J51" s="276"/>
      <c r="K51" s="276"/>
      <c r="L51" s="295"/>
    </row>
    <row r="52" customFormat="false" ht="17.1" hidden="false" customHeight="true" outlineLevel="0" collapsed="false">
      <c r="A52" s="278" t="s">
        <v>373</v>
      </c>
      <c r="B52" s="299" t="s">
        <v>62</v>
      </c>
      <c r="C52" s="298" t="n">
        <v>4349</v>
      </c>
      <c r="D52" s="276" t="n">
        <v>50781</v>
      </c>
      <c r="E52" s="276" t="n">
        <v>164680</v>
      </c>
      <c r="F52" s="276" t="n">
        <v>-72749</v>
      </c>
      <c r="G52" s="276" t="n">
        <v>91931</v>
      </c>
      <c r="H52" s="276" t="n">
        <v>294553</v>
      </c>
      <c r="I52" s="276" t="n">
        <v>23865</v>
      </c>
      <c r="J52" s="276" t="n">
        <v>7786</v>
      </c>
      <c r="K52" s="276" t="n">
        <v>473264</v>
      </c>
      <c r="L52" s="295"/>
    </row>
    <row r="53" customFormat="false" ht="14.1" hidden="false" customHeight="true" outlineLevel="0" collapsed="false">
      <c r="A53" s="121"/>
      <c r="B53" s="299" t="s">
        <v>62</v>
      </c>
      <c r="C53" s="298" t="s">
        <v>62</v>
      </c>
      <c r="D53" s="276"/>
      <c r="E53" s="276"/>
      <c r="F53" s="276"/>
      <c r="G53" s="276"/>
      <c r="H53" s="276"/>
      <c r="I53" s="276"/>
      <c r="J53" s="276"/>
      <c r="K53" s="276"/>
      <c r="L53" s="295"/>
    </row>
    <row r="54" customFormat="false" ht="14.1" hidden="false" customHeight="true" outlineLevel="0" collapsed="false">
      <c r="A54" s="121"/>
      <c r="B54" s="299" t="s">
        <v>62</v>
      </c>
      <c r="C54" s="298" t="s">
        <v>62</v>
      </c>
      <c r="D54" s="276"/>
      <c r="E54" s="276"/>
      <c r="F54" s="276"/>
      <c r="G54" s="276"/>
      <c r="H54" s="276"/>
      <c r="I54" s="276"/>
      <c r="J54" s="276"/>
      <c r="K54" s="276"/>
      <c r="L54" s="295"/>
    </row>
    <row r="55" customFormat="false" ht="17.1" hidden="false" customHeight="true" outlineLevel="0" collapsed="false">
      <c r="A55" s="281" t="s">
        <v>374</v>
      </c>
      <c r="B55" s="299" t="s">
        <v>62</v>
      </c>
      <c r="C55" s="298" t="n">
        <v>1965</v>
      </c>
      <c r="D55" s="276" t="n">
        <v>23937</v>
      </c>
      <c r="E55" s="276" t="n">
        <v>77423</v>
      </c>
      <c r="F55" s="276" t="n">
        <v>-16533</v>
      </c>
      <c r="G55" s="276" t="n">
        <v>60890</v>
      </c>
      <c r="H55" s="276" t="n">
        <v>72606</v>
      </c>
      <c r="I55" s="276" t="n">
        <v>19930</v>
      </c>
      <c r="J55" s="276" t="n">
        <v>1946</v>
      </c>
      <c r="K55" s="276" t="n">
        <v>181273</v>
      </c>
      <c r="L55" s="295"/>
    </row>
    <row r="56" customFormat="false" ht="24" hidden="false" customHeight="true" outlineLevel="0" collapsed="false">
      <c r="A56" s="121"/>
      <c r="B56" s="112" t="s">
        <v>62</v>
      </c>
      <c r="C56" s="298" t="s">
        <v>62</v>
      </c>
      <c r="D56" s="276"/>
      <c r="E56" s="276"/>
      <c r="F56" s="276"/>
      <c r="G56" s="276"/>
      <c r="H56" s="276"/>
      <c r="I56" s="276"/>
      <c r="J56" s="276"/>
      <c r="K56" s="276"/>
      <c r="L56" s="295"/>
    </row>
    <row r="57" customFormat="false" ht="24" hidden="false" customHeight="true" outlineLevel="0" collapsed="false">
      <c r="A57" s="278" t="s">
        <v>187</v>
      </c>
      <c r="B57" s="112" t="s">
        <v>62</v>
      </c>
      <c r="C57" s="298" t="s">
        <v>62</v>
      </c>
      <c r="D57" s="276"/>
      <c r="E57" s="276"/>
      <c r="F57" s="276"/>
      <c r="G57" s="276"/>
      <c r="H57" s="276"/>
      <c r="I57" s="276"/>
      <c r="J57" s="276"/>
      <c r="K57" s="276"/>
      <c r="L57" s="295"/>
    </row>
    <row r="58" customFormat="false" ht="17.1" hidden="false" customHeight="true" outlineLevel="0" collapsed="false">
      <c r="A58" s="17" t="s">
        <v>380</v>
      </c>
      <c r="B58" s="299"/>
      <c r="C58" s="298"/>
      <c r="D58" s="276"/>
      <c r="E58" s="276"/>
      <c r="F58" s="276"/>
      <c r="G58" s="276"/>
      <c r="H58" s="276"/>
      <c r="I58" s="276"/>
      <c r="J58" s="276"/>
      <c r="K58" s="276"/>
      <c r="L58" s="295"/>
    </row>
    <row r="59" customFormat="false" ht="17.1" hidden="false" customHeight="true" outlineLevel="0" collapsed="false">
      <c r="A59" s="278" t="s">
        <v>386</v>
      </c>
      <c r="B59" s="299" t="s">
        <v>62</v>
      </c>
      <c r="C59" s="298" t="n">
        <v>60711</v>
      </c>
      <c r="D59" s="276" t="n">
        <v>1083802</v>
      </c>
      <c r="E59" s="276" t="n">
        <v>4388942</v>
      </c>
      <c r="F59" s="276" t="n">
        <v>-1599433</v>
      </c>
      <c r="G59" s="276" t="n">
        <v>2789509</v>
      </c>
      <c r="H59" s="276" t="n">
        <v>6201717</v>
      </c>
      <c r="I59" s="276" t="n">
        <v>562435</v>
      </c>
      <c r="J59" s="276" t="n">
        <v>104852</v>
      </c>
      <c r="K59" s="276" t="n">
        <v>10803026</v>
      </c>
      <c r="L59" s="295"/>
    </row>
    <row r="60" customFormat="false" ht="14.1" hidden="false" customHeight="true" outlineLevel="0" collapsed="false">
      <c r="A60" s="121"/>
      <c r="B60" s="112"/>
      <c r="C60" s="298"/>
      <c r="D60" s="276"/>
      <c r="E60" s="276"/>
      <c r="F60" s="276"/>
      <c r="G60" s="276"/>
      <c r="H60" s="276"/>
      <c r="I60" s="276"/>
      <c r="J60" s="276"/>
      <c r="K60" s="276"/>
      <c r="L60" s="295"/>
    </row>
    <row r="61" customFormat="false" ht="14.1" hidden="false" customHeight="true" outlineLevel="0" collapsed="false">
      <c r="A61" s="121"/>
      <c r="B61" s="112"/>
      <c r="C61" s="298"/>
      <c r="D61" s="276"/>
      <c r="E61" s="276"/>
      <c r="F61" s="276"/>
      <c r="G61" s="276"/>
      <c r="H61" s="276"/>
      <c r="I61" s="276"/>
      <c r="J61" s="276"/>
      <c r="K61" s="276"/>
      <c r="L61" s="295"/>
    </row>
    <row r="62" customFormat="false" ht="17.1" hidden="false" customHeight="true" outlineLevel="0" collapsed="false">
      <c r="A62" s="278" t="s">
        <v>387</v>
      </c>
      <c r="B62" s="299" t="s">
        <v>62</v>
      </c>
      <c r="C62" s="298" t="n">
        <v>16253</v>
      </c>
      <c r="D62" s="276" t="n">
        <v>155106</v>
      </c>
      <c r="E62" s="276" t="n">
        <v>482159</v>
      </c>
      <c r="F62" s="276" t="n">
        <v>-104592</v>
      </c>
      <c r="G62" s="276" t="n">
        <v>377567</v>
      </c>
      <c r="H62" s="276" t="n">
        <v>404180</v>
      </c>
      <c r="I62" s="276" t="n">
        <v>102020</v>
      </c>
      <c r="J62" s="276" t="n">
        <v>11760</v>
      </c>
      <c r="K62" s="276" t="n">
        <v>1066882</v>
      </c>
      <c r="L62" s="295"/>
    </row>
    <row r="63" customFormat="false" ht="15.95" hidden="false" customHeight="true" outlineLevel="0" collapsed="false">
      <c r="C63" s="276"/>
      <c r="D63" s="276"/>
      <c r="E63" s="276"/>
      <c r="F63" s="276"/>
      <c r="G63" s="276"/>
      <c r="H63" s="276"/>
      <c r="I63" s="276"/>
      <c r="J63" s="276"/>
      <c r="K63" s="276"/>
      <c r="L63" s="295"/>
    </row>
    <row r="64" customFormat="false" ht="20.1" hidden="false" customHeight="true" outlineLevel="0" collapsed="false">
      <c r="A64" s="301" t="s">
        <v>392</v>
      </c>
      <c r="B64" s="278"/>
      <c r="C64" s="276"/>
      <c r="D64" s="276"/>
      <c r="E64" s="276"/>
      <c r="F64" s="276"/>
      <c r="G64" s="276"/>
      <c r="H64" s="276"/>
      <c r="I64" s="276"/>
      <c r="J64" s="276"/>
      <c r="K64" s="276"/>
      <c r="L64" s="295"/>
    </row>
    <row r="65" customFormat="false" ht="20.1" hidden="false" customHeight="true" outlineLevel="0" collapsed="false">
      <c r="A65" s="302" t="s">
        <v>393</v>
      </c>
      <c r="B65" s="114"/>
      <c r="C65" s="276"/>
      <c r="D65" s="276"/>
      <c r="E65" s="276"/>
      <c r="F65" s="276"/>
      <c r="G65" s="276"/>
      <c r="H65" s="276"/>
      <c r="I65" s="276"/>
      <c r="J65" s="276"/>
      <c r="K65" s="276"/>
      <c r="L65" s="295"/>
    </row>
    <row r="66" customFormat="false" ht="15.95" hidden="false" customHeight="true" outlineLevel="0" collapsed="false">
      <c r="A66" s="114"/>
      <c r="B66" s="114"/>
      <c r="C66" s="276"/>
      <c r="D66" s="276"/>
      <c r="E66" s="276"/>
      <c r="F66" s="276"/>
      <c r="G66" s="276"/>
      <c r="H66" s="276"/>
      <c r="I66" s="276"/>
      <c r="J66" s="276"/>
      <c r="K66" s="276"/>
      <c r="L66" s="295"/>
    </row>
    <row r="67" customFormat="false" ht="15.95" hidden="false" customHeight="true" outlineLevel="0" collapsed="false">
      <c r="C67" s="276"/>
      <c r="D67" s="276"/>
      <c r="E67" s="276"/>
      <c r="F67" s="276"/>
      <c r="G67" s="276"/>
      <c r="H67" s="276"/>
      <c r="I67" s="276"/>
      <c r="J67" s="96"/>
      <c r="K67" s="261"/>
      <c r="L67" s="295"/>
    </row>
    <row r="68" customFormat="false" ht="15.95" hidden="false" customHeight="true" outlineLevel="0" collapsed="false">
      <c r="C68" s="276"/>
      <c r="D68" s="276"/>
      <c r="E68" s="276"/>
      <c r="F68" s="276"/>
      <c r="G68" s="276"/>
      <c r="H68" s="276"/>
      <c r="I68" s="276"/>
      <c r="J68" s="276"/>
      <c r="K68" s="276"/>
      <c r="L68" s="295"/>
    </row>
    <row r="69" customFormat="false" ht="15.75" hidden="false" customHeight="false" outlineLevel="0" collapsed="false">
      <c r="C69" s="17"/>
      <c r="D69" s="17"/>
      <c r="E69" s="17"/>
      <c r="F69" s="17"/>
      <c r="G69" s="17"/>
      <c r="H69" s="276"/>
      <c r="I69" s="276"/>
      <c r="J69" s="276"/>
      <c r="K69" s="276"/>
    </row>
    <row r="70" customFormat="false" ht="15.75" hidden="false" customHeight="false" outlineLevel="0" collapsed="false">
      <c r="A70" s="123"/>
      <c r="B70" s="123"/>
      <c r="C70" s="285"/>
      <c r="D70" s="285"/>
      <c r="E70" s="285"/>
      <c r="F70" s="285"/>
      <c r="G70" s="285"/>
      <c r="H70" s="285"/>
      <c r="I70" s="285"/>
      <c r="J70" s="285"/>
      <c r="K70" s="285"/>
      <c r="L70" s="296"/>
    </row>
    <row r="71" customFormat="false" ht="15.75" hidden="false" customHeight="false" outlineLevel="0" collapsed="false">
      <c r="A71" s="125"/>
      <c r="B71" s="125"/>
      <c r="C71" s="276"/>
      <c r="D71" s="276"/>
      <c r="E71" s="276"/>
      <c r="F71" s="276"/>
      <c r="G71" s="276"/>
      <c r="H71" s="276"/>
      <c r="I71" s="276"/>
      <c r="J71" s="276"/>
      <c r="K71" s="276"/>
      <c r="L71" s="296"/>
    </row>
    <row r="72" customFormat="false" ht="15.75" hidden="false" customHeight="false" outlineLevel="0" collapsed="false">
      <c r="C72" s="276"/>
      <c r="D72" s="276"/>
      <c r="E72" s="276"/>
      <c r="F72" s="276"/>
      <c r="G72" s="276"/>
      <c r="H72" s="276"/>
      <c r="I72" s="276"/>
      <c r="J72" s="276"/>
      <c r="K72" s="276"/>
      <c r="L72" s="296"/>
    </row>
    <row r="73" customFormat="false" ht="15.75" hidden="false" customHeight="false" outlineLevel="0" collapsed="false">
      <c r="A73" s="106"/>
      <c r="C73" s="276"/>
      <c r="D73" s="276"/>
      <c r="E73" s="276"/>
      <c r="F73" s="276"/>
      <c r="G73" s="276"/>
      <c r="H73" s="276"/>
      <c r="I73" s="276"/>
      <c r="J73" s="276"/>
      <c r="K73" s="276"/>
      <c r="L73" s="296"/>
    </row>
    <row r="74" customFormat="false" ht="15.75" hidden="false" customHeight="false" outlineLevel="0" collapsed="false">
      <c r="A74" s="106"/>
      <c r="C74" s="276"/>
      <c r="D74" s="276"/>
      <c r="E74" s="276"/>
      <c r="F74" s="276"/>
      <c r="G74" s="276"/>
      <c r="H74" s="276"/>
      <c r="I74" s="276"/>
      <c r="J74" s="276"/>
      <c r="K74" s="276"/>
      <c r="L74" s="296"/>
    </row>
    <row r="75" customFormat="false" ht="15.75" hidden="false" customHeight="false" outlineLevel="0" collapsed="false">
      <c r="C75" s="276"/>
      <c r="D75" s="276"/>
      <c r="E75" s="276"/>
      <c r="F75" s="276"/>
      <c r="G75" s="276"/>
      <c r="H75" s="276"/>
      <c r="I75" s="276"/>
      <c r="J75" s="276"/>
      <c r="K75" s="276"/>
      <c r="L75" s="296"/>
    </row>
    <row r="76" customFormat="false" ht="15.75" hidden="false" customHeight="false" outlineLevel="0" collapsed="false">
      <c r="C76" s="303"/>
      <c r="D76" s="276"/>
      <c r="E76" s="276"/>
      <c r="F76" s="276"/>
      <c r="G76" s="276"/>
      <c r="H76" s="276"/>
      <c r="I76" s="276"/>
      <c r="J76" s="276"/>
      <c r="K76" s="276"/>
      <c r="L76" s="296"/>
    </row>
    <row r="77" customFormat="false" ht="15.75" hidden="false" customHeight="false" outlineLevel="0" collapsed="false">
      <c r="A77" s="123"/>
      <c r="B77" s="123"/>
      <c r="C77" s="285"/>
      <c r="D77" s="285"/>
      <c r="E77" s="285"/>
      <c r="F77" s="285"/>
      <c r="G77" s="285"/>
      <c r="H77" s="285"/>
      <c r="I77" s="285"/>
      <c r="J77" s="285"/>
      <c r="K77" s="285"/>
      <c r="L77" s="296"/>
    </row>
    <row r="79" customFormat="false" ht="15.75" hidden="false" customHeight="false" outlineLevel="0" collapsed="false">
      <c r="C79" s="17"/>
      <c r="D79" s="17"/>
    </row>
  </sheetData>
  <mergeCells count="14">
    <mergeCell ref="A1:K1"/>
    <mergeCell ref="A2:K2"/>
    <mergeCell ref="A3:K3"/>
    <mergeCell ref="A4:K4"/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Vj. u. Jahr 2005  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17" width="16.32"/>
    <col collapsed="false" customWidth="true" hidden="false" outlineLevel="0" max="2" min="2" style="17" width="9.77"/>
    <col collapsed="false" customWidth="true" hidden="false" outlineLevel="0" max="3" min="3" style="17" width="1.43"/>
    <col collapsed="false" customWidth="true" hidden="false" outlineLevel="0" max="8" min="4" style="262" width="14.76"/>
    <col collapsed="false" customWidth="false" hidden="false" outlineLevel="0" max="13" min="9" style="17" width="12.77"/>
    <col collapsed="false" customWidth="true" hidden="false" outlineLevel="0" max="15" min="14" style="17" width="10.77"/>
    <col collapsed="false" customWidth="false" hidden="false" outlineLevel="0" max="257" min="16" style="17" width="12.77"/>
  </cols>
  <sheetData>
    <row r="1" customFormat="false" ht="18" hidden="false" customHeight="true" outlineLevel="0" collapsed="false">
      <c r="A1" s="98" t="s">
        <v>344</v>
      </c>
      <c r="B1" s="98"/>
      <c r="C1" s="98"/>
      <c r="D1" s="98"/>
      <c r="E1" s="98"/>
      <c r="F1" s="98"/>
      <c r="G1" s="98"/>
      <c r="H1" s="98"/>
    </row>
    <row r="2" customFormat="false" ht="22.5" hidden="false" customHeight="true" outlineLevel="0" collapsed="false">
      <c r="A2" s="99" t="s">
        <v>24</v>
      </c>
      <c r="B2" s="99"/>
      <c r="C2" s="99"/>
      <c r="D2" s="99"/>
      <c r="E2" s="99"/>
      <c r="F2" s="99"/>
      <c r="G2" s="99"/>
      <c r="H2" s="99"/>
    </row>
    <row r="3" customFormat="false" ht="22.5" hidden="false" customHeight="true" outlineLevel="0" collapsed="false">
      <c r="A3" s="99" t="s">
        <v>28</v>
      </c>
      <c r="B3" s="99"/>
      <c r="C3" s="99"/>
      <c r="D3" s="99"/>
      <c r="E3" s="99"/>
      <c r="F3" s="99"/>
      <c r="G3" s="99"/>
      <c r="H3" s="99"/>
    </row>
    <row r="4" customFormat="false" ht="22.5" hidden="false" customHeight="true" outlineLevel="0" collapsed="false">
      <c r="A4" s="99" t="s">
        <v>345</v>
      </c>
      <c r="B4" s="99"/>
      <c r="C4" s="99"/>
      <c r="D4" s="99"/>
      <c r="E4" s="99"/>
      <c r="F4" s="99"/>
      <c r="G4" s="99"/>
      <c r="H4" s="99"/>
    </row>
    <row r="5" customFormat="false" ht="18" hidden="false" customHeight="true" outlineLevel="0" collapsed="false"/>
    <row r="6" customFormat="false" ht="6" hidden="true" customHeight="true" outlineLevel="0" collapsed="false">
      <c r="A6" s="101"/>
      <c r="B6" s="101"/>
      <c r="C6" s="101"/>
      <c r="D6" s="288"/>
      <c r="E6" s="289"/>
      <c r="F6" s="288"/>
      <c r="G6" s="290"/>
      <c r="H6" s="289"/>
    </row>
    <row r="7" customFormat="false" ht="20.1" hidden="false" customHeight="true" outlineLevel="0" collapsed="false">
      <c r="A7" s="100" t="s">
        <v>158</v>
      </c>
      <c r="B7" s="100"/>
      <c r="C7" s="101"/>
      <c r="D7" s="267" t="s">
        <v>394</v>
      </c>
      <c r="E7" s="267" t="s">
        <v>395</v>
      </c>
      <c r="F7" s="267" t="s">
        <v>396</v>
      </c>
      <c r="G7" s="267" t="s">
        <v>353</v>
      </c>
      <c r="H7" s="269" t="s">
        <v>354</v>
      </c>
    </row>
    <row r="8" customFormat="false" ht="20.1" hidden="false" customHeight="true" outlineLevel="0" collapsed="false">
      <c r="A8" s="100"/>
      <c r="B8" s="100"/>
      <c r="C8" s="99"/>
      <c r="D8" s="267"/>
      <c r="E8" s="267"/>
      <c r="F8" s="267"/>
      <c r="G8" s="267"/>
      <c r="H8" s="269"/>
    </row>
    <row r="9" customFormat="false" ht="20.1" hidden="false" customHeight="true" outlineLevel="0" collapsed="false">
      <c r="A9" s="100"/>
      <c r="B9" s="100"/>
      <c r="C9" s="121"/>
      <c r="D9" s="267"/>
      <c r="E9" s="267"/>
      <c r="F9" s="267"/>
      <c r="G9" s="267"/>
      <c r="H9" s="269"/>
    </row>
    <row r="10" customFormat="false" ht="20.1" hidden="false" customHeight="true" outlineLevel="0" collapsed="false">
      <c r="A10" s="100"/>
      <c r="B10" s="100"/>
      <c r="C10" s="254"/>
      <c r="D10" s="267"/>
      <c r="E10" s="267"/>
      <c r="F10" s="267"/>
      <c r="G10" s="267"/>
      <c r="H10" s="269"/>
    </row>
    <row r="11" customFormat="false" ht="6" hidden="true" customHeight="true" outlineLevel="0" collapsed="false">
      <c r="A11" s="254"/>
      <c r="B11" s="254"/>
      <c r="C11" s="254"/>
      <c r="D11" s="292"/>
      <c r="E11" s="293"/>
      <c r="F11" s="292"/>
      <c r="G11" s="294"/>
      <c r="H11" s="293"/>
    </row>
    <row r="12" customFormat="false" ht="15.6" hidden="false" customHeight="true" outlineLevel="0" collapsed="false">
      <c r="A12" s="121"/>
      <c r="B12" s="121"/>
      <c r="C12" s="112"/>
      <c r="D12" s="276"/>
      <c r="E12" s="276"/>
      <c r="F12" s="276"/>
      <c r="G12" s="276"/>
      <c r="H12" s="276"/>
    </row>
    <row r="13" customFormat="false" ht="15.6" hidden="true" customHeight="true" outlineLevel="0" collapsed="false">
      <c r="A13" s="121"/>
      <c r="B13" s="121"/>
      <c r="C13" s="112"/>
      <c r="D13" s="276"/>
      <c r="E13" s="276"/>
      <c r="F13" s="276"/>
      <c r="G13" s="276"/>
      <c r="H13" s="276"/>
    </row>
    <row r="14" customFormat="false" ht="15.6" hidden="true" customHeight="true" outlineLevel="0" collapsed="false">
      <c r="A14" s="121"/>
      <c r="B14" s="121"/>
      <c r="C14" s="112"/>
      <c r="D14" s="276"/>
      <c r="E14" s="276"/>
      <c r="F14" s="276"/>
      <c r="G14" s="276"/>
      <c r="H14" s="276"/>
    </row>
    <row r="15" customFormat="false" ht="15.6" hidden="false" customHeight="true" outlineLevel="0" collapsed="false">
      <c r="A15" s="121"/>
      <c r="B15" s="121"/>
      <c r="C15" s="112"/>
      <c r="D15" s="276"/>
      <c r="E15" s="276"/>
      <c r="F15" s="276"/>
      <c r="G15" s="276"/>
      <c r="H15" s="276"/>
    </row>
    <row r="16" customFormat="false" ht="15.95" hidden="false" customHeight="true" outlineLevel="0" collapsed="false">
      <c r="A16" s="278" t="s">
        <v>397</v>
      </c>
      <c r="B16" s="278"/>
      <c r="C16" s="299" t="s">
        <v>62</v>
      </c>
      <c r="D16" s="276" t="n">
        <v>-14</v>
      </c>
      <c r="E16" s="276" t="n">
        <v>6</v>
      </c>
      <c r="F16" s="276" t="n">
        <v>103</v>
      </c>
      <c r="G16" s="276" t="n">
        <v>4204</v>
      </c>
      <c r="H16" s="276" t="n">
        <v>4299</v>
      </c>
      <c r="I16" s="295"/>
    </row>
    <row r="17" customFormat="false" ht="15.6" hidden="false" customHeight="true" outlineLevel="0" collapsed="false">
      <c r="A17" s="121"/>
      <c r="B17" s="121"/>
      <c r="C17" s="112"/>
      <c r="D17" s="276"/>
      <c r="E17" s="276"/>
      <c r="F17" s="276"/>
      <c r="G17" s="276"/>
      <c r="H17" s="276"/>
      <c r="I17" s="295"/>
    </row>
    <row r="18" customFormat="false" ht="15.6" hidden="false" customHeight="true" outlineLevel="0" collapsed="false">
      <c r="A18" s="121"/>
      <c r="B18" s="121"/>
      <c r="C18" s="112"/>
      <c r="D18" s="276"/>
      <c r="E18" s="276"/>
      <c r="F18" s="276"/>
      <c r="G18" s="276"/>
      <c r="H18" s="276"/>
      <c r="I18" s="295"/>
    </row>
    <row r="19" customFormat="false" ht="15.6" hidden="false" customHeight="true" outlineLevel="0" collapsed="false">
      <c r="A19" s="121"/>
      <c r="B19" s="121"/>
      <c r="C19" s="112"/>
      <c r="D19" s="276"/>
      <c r="E19" s="276"/>
      <c r="F19" s="276"/>
      <c r="G19" s="276"/>
      <c r="H19" s="276"/>
      <c r="I19" s="295"/>
    </row>
    <row r="20" customFormat="false" ht="15.95" hidden="false" customHeight="true" outlineLevel="0" collapsed="false">
      <c r="A20" s="278" t="s">
        <v>398</v>
      </c>
      <c r="B20" s="278"/>
      <c r="C20" s="299" t="s">
        <v>62</v>
      </c>
      <c r="D20" s="276" t="n">
        <v>0</v>
      </c>
      <c r="E20" s="276" t="n">
        <v>0</v>
      </c>
      <c r="F20" s="276" t="n">
        <v>0</v>
      </c>
      <c r="G20" s="276" t="n">
        <v>425</v>
      </c>
      <c r="H20" s="276" t="n">
        <v>425</v>
      </c>
      <c r="I20" s="295"/>
    </row>
    <row r="21" customFormat="false" ht="15.6" hidden="false" customHeight="true" outlineLevel="0" collapsed="false">
      <c r="A21" s="121"/>
      <c r="B21" s="121"/>
      <c r="C21" s="299" t="s">
        <v>62</v>
      </c>
      <c r="D21" s="276"/>
      <c r="E21" s="276"/>
      <c r="F21" s="276"/>
      <c r="G21" s="276"/>
      <c r="H21" s="276"/>
      <c r="I21" s="295"/>
    </row>
    <row r="22" customFormat="false" ht="15.6" hidden="false" customHeight="true" outlineLevel="0" collapsed="false">
      <c r="A22" s="121"/>
      <c r="B22" s="121"/>
      <c r="C22" s="299" t="s">
        <v>62</v>
      </c>
      <c r="D22" s="276"/>
      <c r="E22" s="276"/>
      <c r="F22" s="276"/>
      <c r="G22" s="276"/>
      <c r="H22" s="276"/>
      <c r="I22" s="295"/>
    </row>
    <row r="23" customFormat="false" ht="15.95" hidden="false" customHeight="true" outlineLevel="0" collapsed="false">
      <c r="A23" s="278" t="s">
        <v>399</v>
      </c>
      <c r="B23" s="278"/>
      <c r="C23" s="299" t="s">
        <v>62</v>
      </c>
      <c r="D23" s="276" t="n">
        <v>-14</v>
      </c>
      <c r="E23" s="276" t="n">
        <v>6</v>
      </c>
      <c r="F23" s="276" t="n">
        <v>103</v>
      </c>
      <c r="G23" s="276" t="n">
        <v>0</v>
      </c>
      <c r="H23" s="276" t="n">
        <v>95</v>
      </c>
      <c r="I23" s="295"/>
    </row>
    <row r="24" customFormat="false" ht="15.6" hidden="false" customHeight="true" outlineLevel="0" collapsed="false">
      <c r="A24" s="121"/>
      <c r="B24" s="121"/>
      <c r="C24" s="299" t="s">
        <v>62</v>
      </c>
      <c r="D24" s="276"/>
      <c r="E24" s="276"/>
      <c r="F24" s="276"/>
      <c r="G24" s="276"/>
      <c r="H24" s="276"/>
      <c r="I24" s="295"/>
    </row>
    <row r="25" customFormat="false" ht="15.6" hidden="false" customHeight="true" outlineLevel="0" collapsed="false">
      <c r="A25" s="121"/>
      <c r="B25" s="121"/>
      <c r="C25" s="299" t="s">
        <v>62</v>
      </c>
      <c r="D25" s="276"/>
      <c r="E25" s="276"/>
      <c r="F25" s="276"/>
      <c r="G25" s="276"/>
      <c r="H25" s="276"/>
      <c r="I25" s="295"/>
    </row>
    <row r="26" customFormat="false" ht="15.95" hidden="false" customHeight="true" outlineLevel="0" collapsed="false">
      <c r="A26" s="278" t="s">
        <v>400</v>
      </c>
      <c r="B26" s="278"/>
      <c r="C26" s="299" t="s">
        <v>62</v>
      </c>
      <c r="D26" s="276" t="n">
        <v>0</v>
      </c>
      <c r="E26" s="276" t="n">
        <v>0</v>
      </c>
      <c r="F26" s="276" t="n">
        <v>0</v>
      </c>
      <c r="G26" s="276" t="n">
        <v>0</v>
      </c>
      <c r="H26" s="276" t="n">
        <v>0</v>
      </c>
      <c r="I26" s="295"/>
    </row>
    <row r="27" customFormat="false" ht="15.6" hidden="false" customHeight="true" outlineLevel="0" collapsed="false">
      <c r="A27" s="121"/>
      <c r="B27" s="121"/>
      <c r="C27" s="299" t="s">
        <v>62</v>
      </c>
      <c r="D27" s="276"/>
      <c r="E27" s="276"/>
      <c r="F27" s="276"/>
      <c r="G27" s="276"/>
      <c r="H27" s="276"/>
      <c r="I27" s="295"/>
    </row>
    <row r="28" customFormat="false" ht="15.6" hidden="false" customHeight="true" outlineLevel="0" collapsed="false">
      <c r="A28" s="121"/>
      <c r="B28" s="121"/>
      <c r="C28" s="299" t="s">
        <v>62</v>
      </c>
      <c r="D28" s="276"/>
      <c r="E28" s="276"/>
      <c r="F28" s="276"/>
      <c r="G28" s="276"/>
      <c r="H28" s="276"/>
      <c r="I28" s="295"/>
    </row>
    <row r="29" customFormat="false" ht="15.95" hidden="false" customHeight="true" outlineLevel="0" collapsed="false">
      <c r="A29" s="278" t="s">
        <v>401</v>
      </c>
      <c r="B29" s="278"/>
      <c r="C29" s="299" t="s">
        <v>62</v>
      </c>
      <c r="D29" s="276" t="n">
        <v>0</v>
      </c>
      <c r="E29" s="276" t="n">
        <v>0</v>
      </c>
      <c r="F29" s="276" t="n">
        <v>0</v>
      </c>
      <c r="G29" s="276" t="n">
        <v>828</v>
      </c>
      <c r="H29" s="276" t="n">
        <v>828</v>
      </c>
      <c r="I29" s="295"/>
    </row>
    <row r="30" customFormat="false" ht="15.6" hidden="false" customHeight="true" outlineLevel="0" collapsed="false">
      <c r="A30" s="121"/>
      <c r="B30" s="121"/>
      <c r="C30" s="299" t="s">
        <v>62</v>
      </c>
      <c r="D30" s="276"/>
      <c r="E30" s="276"/>
      <c r="F30" s="276"/>
      <c r="G30" s="276"/>
      <c r="H30" s="276"/>
      <c r="I30" s="295"/>
    </row>
    <row r="31" customFormat="false" ht="15.6" hidden="false" customHeight="true" outlineLevel="0" collapsed="false">
      <c r="A31" s="121"/>
      <c r="B31" s="121"/>
      <c r="C31" s="299" t="s">
        <v>62</v>
      </c>
      <c r="D31" s="276"/>
      <c r="E31" s="276"/>
      <c r="F31" s="276"/>
      <c r="G31" s="276"/>
      <c r="H31" s="276"/>
      <c r="I31" s="295"/>
    </row>
    <row r="32" customFormat="false" ht="15.95" hidden="false" customHeight="true" outlineLevel="0" collapsed="false">
      <c r="A32" s="278" t="s">
        <v>402</v>
      </c>
      <c r="B32" s="278"/>
      <c r="C32" s="299" t="s">
        <v>62</v>
      </c>
      <c r="D32" s="276" t="n">
        <v>0</v>
      </c>
      <c r="E32" s="276" t="n">
        <v>0</v>
      </c>
      <c r="F32" s="276" t="n">
        <v>0</v>
      </c>
      <c r="G32" s="276" t="n">
        <v>1</v>
      </c>
      <c r="H32" s="276" t="n">
        <v>1</v>
      </c>
      <c r="I32" s="295"/>
    </row>
    <row r="33" customFormat="false" ht="15.6" hidden="false" customHeight="true" outlineLevel="0" collapsed="false">
      <c r="A33" s="121"/>
      <c r="B33" s="121"/>
      <c r="C33" s="299" t="s">
        <v>62</v>
      </c>
      <c r="D33" s="276"/>
      <c r="E33" s="276"/>
      <c r="F33" s="276"/>
      <c r="G33" s="276"/>
      <c r="H33" s="276"/>
      <c r="I33" s="295"/>
    </row>
    <row r="34" customFormat="false" ht="15.6" hidden="false" customHeight="true" outlineLevel="0" collapsed="false">
      <c r="A34" s="121"/>
      <c r="B34" s="121"/>
      <c r="C34" s="299" t="s">
        <v>62</v>
      </c>
      <c r="D34" s="276"/>
      <c r="E34" s="276"/>
      <c r="F34" s="276"/>
      <c r="G34" s="276"/>
      <c r="H34" s="276"/>
      <c r="I34" s="295"/>
    </row>
    <row r="35" customFormat="false" ht="15.95" hidden="false" customHeight="true" outlineLevel="0" collapsed="false">
      <c r="A35" s="278" t="s">
        <v>403</v>
      </c>
      <c r="B35" s="278"/>
      <c r="C35" s="299" t="s">
        <v>62</v>
      </c>
      <c r="D35" s="276" t="n">
        <v>0</v>
      </c>
      <c r="E35" s="276" t="n">
        <v>0</v>
      </c>
      <c r="F35" s="276" t="n">
        <v>0</v>
      </c>
      <c r="G35" s="276" t="n">
        <v>943</v>
      </c>
      <c r="H35" s="276" t="n">
        <v>943</v>
      </c>
      <c r="I35" s="295"/>
    </row>
    <row r="36" customFormat="false" ht="15.6" hidden="false" customHeight="true" outlineLevel="0" collapsed="false">
      <c r="A36" s="121"/>
      <c r="B36" s="121"/>
      <c r="C36" s="299" t="s">
        <v>62</v>
      </c>
      <c r="D36" s="276"/>
      <c r="E36" s="276"/>
      <c r="F36" s="276"/>
      <c r="G36" s="276"/>
      <c r="H36" s="276"/>
      <c r="I36" s="295"/>
    </row>
    <row r="37" customFormat="false" ht="15.6" hidden="false" customHeight="true" outlineLevel="0" collapsed="false">
      <c r="A37" s="121"/>
      <c r="B37" s="121"/>
      <c r="C37" s="299" t="s">
        <v>62</v>
      </c>
      <c r="D37" s="276"/>
      <c r="E37" s="276"/>
      <c r="F37" s="276"/>
      <c r="G37" s="276"/>
      <c r="H37" s="276"/>
      <c r="I37" s="295"/>
    </row>
    <row r="38" customFormat="false" ht="15.95" hidden="false" customHeight="true" outlineLevel="0" collapsed="false">
      <c r="A38" s="278" t="s">
        <v>404</v>
      </c>
      <c r="B38" s="278"/>
      <c r="C38" s="299" t="s">
        <v>62</v>
      </c>
      <c r="D38" s="276" t="n">
        <v>0</v>
      </c>
      <c r="E38" s="276" t="n">
        <v>0</v>
      </c>
      <c r="F38" s="276" t="n">
        <v>0</v>
      </c>
      <c r="G38" s="276" t="n">
        <v>794</v>
      </c>
      <c r="H38" s="276" t="n">
        <v>794</v>
      </c>
      <c r="I38" s="295"/>
    </row>
    <row r="39" customFormat="false" ht="15.6" hidden="false" customHeight="true" outlineLevel="0" collapsed="false">
      <c r="A39" s="121"/>
      <c r="B39" s="121"/>
      <c r="C39" s="299" t="s">
        <v>62</v>
      </c>
      <c r="D39" s="276"/>
      <c r="E39" s="276"/>
      <c r="F39" s="276"/>
      <c r="G39" s="276"/>
      <c r="H39" s="276"/>
      <c r="I39" s="295"/>
    </row>
    <row r="40" customFormat="false" ht="15.6" hidden="false" customHeight="true" outlineLevel="0" collapsed="false">
      <c r="A40" s="121"/>
      <c r="B40" s="121"/>
      <c r="C40" s="299" t="s">
        <v>62</v>
      </c>
      <c r="D40" s="276"/>
      <c r="E40" s="276"/>
      <c r="F40" s="276"/>
      <c r="G40" s="276"/>
      <c r="H40" s="276"/>
      <c r="I40" s="295"/>
    </row>
    <row r="41" customFormat="false" ht="15.95" hidden="false" customHeight="true" outlineLevel="0" collapsed="false">
      <c r="A41" s="278" t="s">
        <v>405</v>
      </c>
      <c r="B41" s="278"/>
      <c r="C41" s="299" t="s">
        <v>62</v>
      </c>
      <c r="D41" s="276" t="n">
        <v>0</v>
      </c>
      <c r="E41" s="276" t="n">
        <v>0</v>
      </c>
      <c r="F41" s="276" t="n">
        <v>0</v>
      </c>
      <c r="G41" s="276" t="n">
        <v>1106</v>
      </c>
      <c r="H41" s="276" t="n">
        <v>1106</v>
      </c>
      <c r="I41" s="295"/>
    </row>
    <row r="42" customFormat="false" ht="15.6" hidden="false" customHeight="true" outlineLevel="0" collapsed="false">
      <c r="A42" s="121"/>
      <c r="B42" s="121"/>
      <c r="C42" s="299" t="s">
        <v>62</v>
      </c>
      <c r="D42" s="276"/>
      <c r="E42" s="276"/>
      <c r="F42" s="276"/>
      <c r="G42" s="276"/>
      <c r="H42" s="276"/>
      <c r="I42" s="295"/>
    </row>
    <row r="43" customFormat="false" ht="15.6" hidden="false" customHeight="true" outlineLevel="0" collapsed="false">
      <c r="A43" s="121"/>
      <c r="B43" s="121"/>
      <c r="C43" s="299" t="s">
        <v>62</v>
      </c>
      <c r="D43" s="276"/>
      <c r="E43" s="276"/>
      <c r="F43" s="276"/>
      <c r="G43" s="276"/>
      <c r="H43" s="276"/>
      <c r="I43" s="295"/>
    </row>
    <row r="44" customFormat="false" ht="18" hidden="false" customHeight="true" outlineLevel="0" collapsed="false">
      <c r="A44" s="278" t="s">
        <v>406</v>
      </c>
      <c r="B44" s="278"/>
      <c r="C44" s="299" t="s">
        <v>62</v>
      </c>
      <c r="D44" s="276" t="n">
        <v>0</v>
      </c>
      <c r="E44" s="276" t="n">
        <v>0</v>
      </c>
      <c r="F44" s="276" t="n">
        <v>0</v>
      </c>
      <c r="G44" s="276" t="n">
        <v>9</v>
      </c>
      <c r="H44" s="276" t="n">
        <v>9</v>
      </c>
      <c r="I44" s="295"/>
    </row>
    <row r="45" customFormat="false" ht="15.6" hidden="false" customHeight="true" outlineLevel="0" collapsed="false">
      <c r="A45" s="121"/>
      <c r="B45" s="121"/>
      <c r="C45" s="299" t="s">
        <v>62</v>
      </c>
      <c r="D45" s="276"/>
      <c r="E45" s="276"/>
      <c r="F45" s="276"/>
      <c r="G45" s="276"/>
      <c r="H45" s="276"/>
      <c r="I45" s="295"/>
    </row>
    <row r="46" customFormat="false" ht="15.6" hidden="false" customHeight="true" outlineLevel="0" collapsed="false">
      <c r="A46" s="121"/>
      <c r="B46" s="121"/>
      <c r="C46" s="299" t="s">
        <v>62</v>
      </c>
      <c r="D46" s="276"/>
      <c r="E46" s="276"/>
      <c r="F46" s="276"/>
      <c r="G46" s="276"/>
      <c r="H46" s="276"/>
      <c r="I46" s="295"/>
    </row>
    <row r="47" customFormat="false" ht="15.95" hidden="false" customHeight="true" outlineLevel="0" collapsed="false">
      <c r="A47" s="278" t="s">
        <v>407</v>
      </c>
      <c r="B47" s="278"/>
      <c r="C47" s="299" t="s">
        <v>62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95"/>
    </row>
    <row r="48" customFormat="false" ht="15.6" hidden="false" customHeight="true" outlineLevel="0" collapsed="false">
      <c r="A48" s="121"/>
      <c r="B48" s="121"/>
      <c r="C48" s="299" t="s">
        <v>62</v>
      </c>
      <c r="D48" s="276"/>
      <c r="E48" s="276"/>
      <c r="F48" s="276"/>
      <c r="G48" s="276"/>
      <c r="H48" s="276"/>
      <c r="I48" s="295"/>
    </row>
    <row r="49" customFormat="false" ht="15.6" hidden="false" customHeight="true" outlineLevel="0" collapsed="false">
      <c r="A49" s="121"/>
      <c r="B49" s="121"/>
      <c r="C49" s="299" t="s">
        <v>62</v>
      </c>
      <c r="D49" s="276"/>
      <c r="E49" s="276"/>
      <c r="F49" s="276"/>
      <c r="G49" s="276"/>
      <c r="H49" s="276"/>
      <c r="I49" s="295"/>
    </row>
    <row r="50" customFormat="false" ht="15.95" hidden="false" customHeight="true" outlineLevel="0" collapsed="false">
      <c r="A50" s="278" t="s">
        <v>408</v>
      </c>
      <c r="B50" s="278"/>
      <c r="C50" s="299" t="s">
        <v>62</v>
      </c>
      <c r="D50" s="276" t="n">
        <v>0</v>
      </c>
      <c r="E50" s="276" t="n">
        <v>0</v>
      </c>
      <c r="F50" s="276" t="n">
        <v>0</v>
      </c>
      <c r="G50" s="276" t="n">
        <v>0</v>
      </c>
      <c r="H50" s="276" t="n">
        <v>0</v>
      </c>
      <c r="I50" s="295"/>
    </row>
    <row r="51" customFormat="false" ht="15.6" hidden="false" customHeight="true" outlineLevel="0" collapsed="false">
      <c r="A51" s="121"/>
      <c r="B51" s="121"/>
      <c r="C51" s="299" t="s">
        <v>62</v>
      </c>
      <c r="D51" s="276"/>
      <c r="E51" s="276"/>
      <c r="F51" s="276"/>
      <c r="G51" s="276"/>
      <c r="H51" s="276"/>
      <c r="I51" s="295"/>
    </row>
    <row r="52" customFormat="false" ht="15.6" hidden="false" customHeight="true" outlineLevel="0" collapsed="false">
      <c r="A52" s="121"/>
      <c r="B52" s="121"/>
      <c r="C52" s="299" t="s">
        <v>62</v>
      </c>
      <c r="D52" s="276"/>
      <c r="E52" s="276"/>
      <c r="F52" s="276"/>
      <c r="G52" s="276"/>
      <c r="H52" s="276"/>
      <c r="I52" s="295"/>
    </row>
    <row r="53" customFormat="false" ht="15.95" hidden="false" customHeight="true" outlineLevel="0" collapsed="false">
      <c r="A53" s="278" t="s">
        <v>409</v>
      </c>
      <c r="B53" s="278"/>
      <c r="C53" s="299" t="s">
        <v>62</v>
      </c>
      <c r="D53" s="276" t="n">
        <v>0</v>
      </c>
      <c r="E53" s="276" t="n">
        <v>0</v>
      </c>
      <c r="F53" s="276" t="n">
        <v>0</v>
      </c>
      <c r="G53" s="276" t="n">
        <v>97</v>
      </c>
      <c r="H53" s="276" t="n">
        <v>97</v>
      </c>
      <c r="I53" s="295"/>
    </row>
    <row r="54" customFormat="false" ht="15.6" hidden="false" customHeight="true" outlineLevel="0" collapsed="false">
      <c r="A54" s="121"/>
      <c r="B54" s="121"/>
      <c r="C54" s="299" t="s">
        <v>62</v>
      </c>
      <c r="D54" s="276"/>
      <c r="E54" s="276"/>
      <c r="F54" s="276"/>
      <c r="G54" s="276"/>
      <c r="H54" s="276"/>
      <c r="I54" s="295"/>
    </row>
    <row r="55" customFormat="false" ht="15.6" hidden="false" customHeight="true" outlineLevel="0" collapsed="false">
      <c r="A55" s="121"/>
      <c r="B55" s="121"/>
      <c r="C55" s="299" t="s">
        <v>62</v>
      </c>
      <c r="D55" s="276"/>
      <c r="E55" s="276"/>
      <c r="F55" s="276"/>
      <c r="G55" s="276"/>
      <c r="H55" s="276"/>
      <c r="I55" s="295"/>
    </row>
    <row r="56" customFormat="false" ht="15.95" hidden="false" customHeight="true" outlineLevel="0" collapsed="false">
      <c r="A56" s="278" t="s">
        <v>410</v>
      </c>
      <c r="B56" s="278"/>
      <c r="C56" s="299" t="s">
        <v>62</v>
      </c>
      <c r="D56" s="276" t="n">
        <v>0</v>
      </c>
      <c r="E56" s="276" t="n">
        <v>0</v>
      </c>
      <c r="F56" s="276" t="n">
        <v>0</v>
      </c>
      <c r="G56" s="276" t="n">
        <v>1</v>
      </c>
      <c r="H56" s="276" t="n">
        <v>1</v>
      </c>
      <c r="I56" s="295"/>
    </row>
    <row r="57" customFormat="false" ht="15.6" hidden="false" customHeight="true" outlineLevel="0" collapsed="false">
      <c r="A57" s="121"/>
      <c r="B57" s="121"/>
      <c r="C57" s="299" t="s">
        <v>62</v>
      </c>
      <c r="D57" s="276"/>
      <c r="E57" s="276"/>
      <c r="F57" s="276"/>
      <c r="G57" s="276"/>
      <c r="H57" s="276"/>
      <c r="I57" s="295"/>
    </row>
    <row r="58" customFormat="false" ht="15.6" hidden="false" customHeight="true" outlineLevel="0" collapsed="false">
      <c r="A58" s="121"/>
      <c r="B58" s="121"/>
      <c r="C58" s="299"/>
      <c r="D58" s="276"/>
      <c r="E58" s="276"/>
      <c r="F58" s="276"/>
      <c r="G58" s="276"/>
      <c r="H58" s="276"/>
      <c r="I58" s="295"/>
    </row>
    <row r="59" customFormat="false" ht="15.95" hidden="false" customHeight="true" outlineLevel="0" collapsed="false">
      <c r="A59" s="278" t="s">
        <v>187</v>
      </c>
      <c r="B59" s="278"/>
      <c r="C59" s="299" t="s">
        <v>62</v>
      </c>
      <c r="D59" s="276"/>
      <c r="E59" s="276"/>
      <c r="F59" s="276"/>
      <c r="G59" s="276"/>
      <c r="H59" s="276"/>
      <c r="I59" s="295"/>
    </row>
    <row r="60" customFormat="false" ht="15.95" hidden="false" customHeight="true" outlineLevel="0" collapsed="false">
      <c r="A60" s="278" t="s">
        <v>411</v>
      </c>
      <c r="B60" s="278"/>
      <c r="C60" s="299" t="s">
        <v>62</v>
      </c>
      <c r="D60" s="276" t="n">
        <v>-14</v>
      </c>
      <c r="E60" s="276" t="n">
        <v>6</v>
      </c>
      <c r="F60" s="276" t="n">
        <v>103</v>
      </c>
      <c r="G60" s="276" t="n">
        <v>4202</v>
      </c>
      <c r="H60" s="276" t="n">
        <v>4297</v>
      </c>
      <c r="I60" s="295"/>
    </row>
    <row r="61" customFormat="false" ht="15.6" hidden="false" customHeight="true" outlineLevel="0" collapsed="false">
      <c r="A61" s="121"/>
      <c r="B61" s="121"/>
      <c r="C61" s="299" t="s">
        <v>62</v>
      </c>
      <c r="D61" s="276"/>
      <c r="E61" s="276"/>
      <c r="F61" s="276"/>
      <c r="G61" s="276"/>
      <c r="H61" s="276"/>
      <c r="I61" s="295"/>
    </row>
    <row r="62" customFormat="false" ht="15.6" hidden="false" customHeight="true" outlineLevel="0" collapsed="false">
      <c r="A62" s="121"/>
      <c r="B62" s="121"/>
      <c r="C62" s="299" t="s">
        <v>62</v>
      </c>
      <c r="D62" s="276"/>
      <c r="E62" s="276"/>
      <c r="F62" s="276"/>
      <c r="G62" s="276"/>
      <c r="H62" s="276"/>
      <c r="I62" s="295"/>
    </row>
    <row r="63" customFormat="false" ht="15.95" hidden="false" customHeight="true" outlineLevel="0" collapsed="false">
      <c r="A63" s="278" t="s">
        <v>412</v>
      </c>
      <c r="B63" s="278"/>
      <c r="C63" s="299" t="s">
        <v>62</v>
      </c>
      <c r="D63" s="276" t="n">
        <v>0</v>
      </c>
      <c r="E63" s="276" t="n">
        <v>0</v>
      </c>
      <c r="F63" s="276" t="n">
        <v>0</v>
      </c>
      <c r="G63" s="276" t="n">
        <v>2</v>
      </c>
      <c r="H63" s="276" t="n">
        <v>2</v>
      </c>
      <c r="I63" s="295"/>
    </row>
    <row r="64" customFormat="false" ht="15" hidden="false" customHeight="true" outlineLevel="0" collapsed="false">
      <c r="A64" s="121"/>
      <c r="D64" s="276"/>
      <c r="E64" s="276"/>
      <c r="F64" s="276"/>
      <c r="G64" s="276"/>
      <c r="H64" s="276"/>
      <c r="I64" s="295"/>
    </row>
    <row r="65" customFormat="false" ht="21.95" hidden="false" customHeight="true" outlineLevel="0" collapsed="false">
      <c r="A65" s="304" t="s">
        <v>413</v>
      </c>
      <c r="B65" s="278"/>
      <c r="C65" s="278"/>
      <c r="D65" s="276"/>
      <c r="E65" s="276"/>
      <c r="F65" s="276"/>
      <c r="G65" s="276"/>
      <c r="H65" s="276"/>
      <c r="I65" s="295"/>
    </row>
    <row r="66" customFormat="false" ht="12" hidden="false" customHeight="true" outlineLevel="0" collapsed="false">
      <c r="D66" s="276"/>
      <c r="E66" s="276"/>
      <c r="F66" s="276"/>
      <c r="G66" s="276"/>
      <c r="H66" s="276"/>
      <c r="I66" s="295"/>
    </row>
    <row r="67" customFormat="false" ht="15.75" hidden="false" customHeight="false" outlineLevel="0" collapsed="false">
      <c r="D67" s="276"/>
      <c r="E67" s="276"/>
      <c r="F67" s="276"/>
      <c r="G67" s="276"/>
      <c r="H67" s="276"/>
      <c r="I67" s="295"/>
    </row>
    <row r="68" customFormat="false" ht="9" hidden="false" customHeight="true" outlineLevel="0" collapsed="false">
      <c r="D68" s="276"/>
      <c r="E68" s="276"/>
      <c r="F68" s="276"/>
      <c r="G68" s="276"/>
      <c r="H68" s="276"/>
      <c r="I68" s="295"/>
    </row>
    <row r="69" customFormat="false" ht="15.75" hidden="false" customHeight="false" outlineLevel="0" collapsed="false">
      <c r="D69" s="276"/>
      <c r="E69" s="276"/>
      <c r="F69" s="276"/>
      <c r="G69" s="276"/>
      <c r="H69" s="276"/>
      <c r="I69" s="295"/>
    </row>
    <row r="70" customFormat="false" ht="15.75" hidden="false" customHeight="false" outlineLevel="0" collapsed="false">
      <c r="A70" s="96"/>
      <c r="B70" s="96"/>
      <c r="C70" s="96"/>
      <c r="D70" s="261"/>
      <c r="E70" s="17"/>
      <c r="F70" s="17"/>
      <c r="G70" s="17"/>
      <c r="H70" s="17"/>
    </row>
    <row r="71" customFormat="false" ht="15.75" hidden="false" customHeight="false" outlineLevel="0" collapsed="false">
      <c r="A71" s="276"/>
      <c r="B71" s="276"/>
      <c r="C71" s="276"/>
      <c r="D71" s="276"/>
      <c r="E71" s="17"/>
      <c r="F71" s="17"/>
      <c r="G71" s="17"/>
      <c r="H71" s="17"/>
    </row>
    <row r="72" customFormat="false" ht="15.75" hidden="false" customHeight="false" outlineLevel="0" collapsed="false">
      <c r="D72" s="17"/>
      <c r="E72" s="17"/>
      <c r="F72" s="17"/>
      <c r="G72" s="17"/>
      <c r="H72" s="17"/>
    </row>
    <row r="73" customFormat="false" ht="15.75" hidden="false" customHeight="false" outlineLevel="0" collapsed="false">
      <c r="A73" s="123"/>
      <c r="B73" s="123"/>
      <c r="C73" s="123"/>
      <c r="D73" s="285"/>
      <c r="E73" s="285"/>
      <c r="F73" s="285"/>
      <c r="G73" s="285"/>
      <c r="H73" s="285"/>
      <c r="I73" s="296"/>
    </row>
    <row r="74" customFormat="false" ht="15.75" hidden="false" customHeight="false" outlineLevel="0" collapsed="false">
      <c r="A74" s="125"/>
      <c r="B74" s="125"/>
      <c r="C74" s="125"/>
      <c r="D74" s="276"/>
      <c r="E74" s="276"/>
      <c r="F74" s="276"/>
      <c r="G74" s="276"/>
      <c r="H74" s="276"/>
      <c r="I74" s="296"/>
    </row>
    <row r="75" customFormat="false" ht="15.75" hidden="false" customHeight="false" outlineLevel="0" collapsed="false">
      <c r="D75" s="276"/>
      <c r="E75" s="276"/>
      <c r="F75" s="276"/>
      <c r="G75" s="276"/>
      <c r="H75" s="276"/>
      <c r="I75" s="296"/>
    </row>
    <row r="76" customFormat="false" ht="15.75" hidden="false" customHeight="false" outlineLevel="0" collapsed="false">
      <c r="D76" s="276"/>
      <c r="E76" s="276"/>
      <c r="F76" s="276"/>
      <c r="G76" s="276"/>
      <c r="H76" s="276"/>
      <c r="I76" s="296"/>
    </row>
    <row r="77" customFormat="false" ht="15.75" hidden="false" customHeight="false" outlineLevel="0" collapsed="false">
      <c r="D77" s="276"/>
      <c r="E77" s="276"/>
      <c r="F77" s="276"/>
      <c r="G77" s="276"/>
      <c r="H77" s="276"/>
      <c r="I77" s="296"/>
    </row>
    <row r="78" customFormat="false" ht="15.75" hidden="false" customHeight="false" outlineLevel="0" collapsed="false">
      <c r="D78" s="276"/>
      <c r="E78" s="276"/>
      <c r="F78" s="276"/>
      <c r="G78" s="276"/>
      <c r="H78" s="276"/>
      <c r="I78" s="296"/>
    </row>
    <row r="79" customFormat="false" ht="15.75" hidden="false" customHeight="false" outlineLevel="0" collapsed="false">
      <c r="D79" s="276"/>
      <c r="E79" s="276"/>
      <c r="F79" s="276"/>
      <c r="G79" s="276"/>
      <c r="H79" s="276"/>
      <c r="I79" s="296"/>
    </row>
    <row r="80" customFormat="false" ht="15.75" hidden="false" customHeight="false" outlineLevel="0" collapsed="false">
      <c r="A80" s="123"/>
      <c r="B80" s="123"/>
      <c r="C80" s="123"/>
      <c r="D80" s="285"/>
      <c r="E80" s="285"/>
      <c r="F80" s="285"/>
      <c r="G80" s="285"/>
      <c r="H80" s="285"/>
      <c r="I80" s="296"/>
    </row>
  </sheetData>
  <mergeCells count="10">
    <mergeCell ref="A1:H1"/>
    <mergeCell ref="A2:H2"/>
    <mergeCell ref="A3:H3"/>
    <mergeCell ref="A4:H4"/>
    <mergeCell ref="A7:B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Vj. u. Jahr 2005  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17" width="24.21"/>
    <col collapsed="false" customWidth="true" hidden="false" outlineLevel="0" max="2" min="2" style="17" width="1.66"/>
    <col collapsed="false" customWidth="true" hidden="false" outlineLevel="0" max="3" min="3" style="118" width="7.77"/>
    <col collapsed="false" customWidth="true" hidden="false" outlineLevel="0" max="9" min="4" style="261" width="12.77"/>
    <col collapsed="false" customWidth="true" hidden="false" outlineLevel="0" max="10" min="10" style="17" width="13.99"/>
    <col collapsed="false" customWidth="true" hidden="false" outlineLevel="0" max="11" min="11" style="305" width="14.88"/>
    <col collapsed="false" customWidth="true" hidden="false" outlineLevel="0" max="16" min="12" style="305" width="12.77"/>
    <col collapsed="false" customWidth="false" hidden="false" outlineLevel="0" max="257" min="17" style="17" width="11.76"/>
  </cols>
  <sheetData>
    <row r="1" customFormat="false" ht="18" hidden="false" customHeight="true" outlineLevel="0" collapsed="false">
      <c r="A1" s="98" t="s">
        <v>344</v>
      </c>
      <c r="B1" s="98"/>
      <c r="C1" s="98"/>
      <c r="D1" s="98"/>
      <c r="E1" s="98"/>
      <c r="F1" s="98"/>
      <c r="G1" s="98"/>
      <c r="H1" s="98"/>
      <c r="I1" s="98"/>
    </row>
    <row r="2" customFormat="false" ht="6.6" hidden="false" customHeight="true" outlineLevel="0" collapsed="false">
      <c r="A2" s="306"/>
      <c r="B2" s="306"/>
      <c r="D2" s="307"/>
      <c r="E2" s="307"/>
      <c r="F2" s="307"/>
      <c r="G2" s="307"/>
      <c r="H2" s="307"/>
      <c r="I2" s="307"/>
    </row>
    <row r="3" customFormat="false" ht="15.95" hidden="false" customHeight="true" outlineLevel="0" collapsed="false">
      <c r="A3" s="99" t="s">
        <v>29</v>
      </c>
      <c r="B3" s="99"/>
      <c r="C3" s="99"/>
      <c r="D3" s="99"/>
      <c r="E3" s="99"/>
      <c r="F3" s="99"/>
      <c r="G3" s="99"/>
      <c r="H3" s="99"/>
      <c r="I3" s="99"/>
    </row>
    <row r="4" customFormat="false" ht="22.5" hidden="false" customHeight="true" outlineLevel="0" collapsed="false">
      <c r="A4" s="99" t="s">
        <v>345</v>
      </c>
      <c r="B4" s="99"/>
      <c r="C4" s="99"/>
      <c r="D4" s="99"/>
      <c r="E4" s="99"/>
      <c r="F4" s="99"/>
      <c r="G4" s="99"/>
      <c r="H4" s="99"/>
      <c r="I4" s="99"/>
    </row>
    <row r="5" customFormat="false" ht="18" hidden="false" customHeight="true" outlineLevel="0" collapsed="false"/>
    <row r="6" customFormat="false" ht="21" hidden="false" customHeight="true" outlineLevel="0" collapsed="false">
      <c r="A6" s="265" t="s">
        <v>158</v>
      </c>
      <c r="B6" s="308"/>
      <c r="C6" s="249" t="s">
        <v>317</v>
      </c>
      <c r="D6" s="309" t="s">
        <v>414</v>
      </c>
      <c r="E6" s="309"/>
      <c r="F6" s="309"/>
      <c r="G6" s="309"/>
      <c r="H6" s="309"/>
      <c r="I6" s="309"/>
      <c r="J6" s="310"/>
    </row>
    <row r="7" customFormat="false" ht="21" hidden="false" customHeight="true" outlineLevel="0" collapsed="false">
      <c r="A7" s="265"/>
      <c r="B7" s="311"/>
      <c r="C7" s="249"/>
      <c r="D7" s="312" t="s">
        <v>415</v>
      </c>
      <c r="E7" s="313" t="s">
        <v>416</v>
      </c>
      <c r="F7" s="312" t="s">
        <v>417</v>
      </c>
      <c r="G7" s="312"/>
      <c r="H7" s="312"/>
      <c r="I7" s="309" t="s">
        <v>418</v>
      </c>
    </row>
    <row r="8" customFormat="false" ht="21" hidden="false" customHeight="true" outlineLevel="0" collapsed="false">
      <c r="A8" s="265"/>
      <c r="B8" s="314"/>
      <c r="C8" s="249"/>
      <c r="D8" s="312"/>
      <c r="E8" s="313"/>
      <c r="F8" s="312" t="s">
        <v>419</v>
      </c>
      <c r="G8" s="313" t="s">
        <v>420</v>
      </c>
      <c r="H8" s="313" t="s">
        <v>421</v>
      </c>
      <c r="I8" s="309"/>
    </row>
    <row r="9" customFormat="false" ht="21" hidden="false" customHeight="true" outlineLevel="0" collapsed="false">
      <c r="A9" s="265"/>
      <c r="B9" s="311"/>
      <c r="C9" s="249"/>
      <c r="D9" s="312"/>
      <c r="E9" s="313"/>
      <c r="F9" s="312"/>
      <c r="G9" s="313"/>
      <c r="H9" s="313"/>
      <c r="I9" s="309"/>
    </row>
    <row r="10" customFormat="false" ht="21" hidden="false" customHeight="true" outlineLevel="0" collapsed="false">
      <c r="A10" s="265"/>
      <c r="B10" s="315"/>
      <c r="C10" s="249"/>
      <c r="D10" s="312"/>
      <c r="E10" s="313"/>
      <c r="F10" s="312"/>
      <c r="G10" s="312" t="s">
        <v>422</v>
      </c>
      <c r="H10" s="312"/>
      <c r="I10" s="309"/>
      <c r="J10" s="106"/>
      <c r="K10" s="17"/>
    </row>
    <row r="11" customFormat="false" ht="15" hidden="false" customHeight="true" outlineLevel="0" collapsed="false">
      <c r="C11" s="115"/>
      <c r="D11" s="305"/>
      <c r="E11" s="305"/>
      <c r="F11" s="305"/>
      <c r="G11" s="305"/>
      <c r="H11" s="305"/>
      <c r="I11" s="305"/>
      <c r="J11" s="106"/>
      <c r="K11" s="17"/>
    </row>
    <row r="12" customFormat="false" ht="15" hidden="false" customHeight="true" outlineLevel="0" collapsed="false">
      <c r="C12" s="115"/>
      <c r="D12" s="305"/>
      <c r="E12" s="305"/>
      <c r="F12" s="305"/>
      <c r="G12" s="305"/>
      <c r="H12" s="305"/>
      <c r="I12" s="305"/>
      <c r="J12" s="106"/>
      <c r="K12" s="17"/>
    </row>
    <row r="13" customFormat="false" ht="15.75" hidden="false" customHeight="true" outlineLevel="0" collapsed="false">
      <c r="A13" s="114" t="s">
        <v>423</v>
      </c>
      <c r="B13" s="114" t="s">
        <v>62</v>
      </c>
      <c r="C13" s="115" t="s">
        <v>167</v>
      </c>
      <c r="D13" s="305" t="n">
        <v>18129481</v>
      </c>
      <c r="E13" s="305" t="n">
        <v>6255041</v>
      </c>
      <c r="F13" s="305" t="n">
        <v>11869908</v>
      </c>
      <c r="G13" s="305" t="n">
        <v>8069567</v>
      </c>
      <c r="H13" s="305" t="n">
        <v>3800341</v>
      </c>
      <c r="I13" s="305" t="n">
        <v>4299</v>
      </c>
      <c r="J13" s="305"/>
    </row>
    <row r="14" customFormat="false" ht="15.75" hidden="false" customHeight="true" outlineLevel="0" collapsed="false">
      <c r="C14" s="115" t="s">
        <v>333</v>
      </c>
      <c r="D14" s="305" t="n">
        <v>13560702</v>
      </c>
      <c r="E14" s="305" t="n">
        <v>5007264</v>
      </c>
      <c r="F14" s="305" t="n">
        <v>8544579</v>
      </c>
      <c r="G14" s="305" t="n">
        <v>5760315</v>
      </c>
      <c r="H14" s="305" t="n">
        <v>2784264</v>
      </c>
      <c r="I14" s="305" t="n">
        <v>8705</v>
      </c>
      <c r="J14" s="305"/>
    </row>
    <row r="15" customFormat="false" ht="15.75" hidden="false" customHeight="true" outlineLevel="0" collapsed="false">
      <c r="C15" s="115" t="s">
        <v>168</v>
      </c>
      <c r="D15" s="305" t="n">
        <v>17073288</v>
      </c>
      <c r="E15" s="305" t="n">
        <v>5756333</v>
      </c>
      <c r="F15" s="305" t="n">
        <v>11312939</v>
      </c>
      <c r="G15" s="305" t="n">
        <v>7577638</v>
      </c>
      <c r="H15" s="305" t="n">
        <v>3735301</v>
      </c>
      <c r="I15" s="305" t="n">
        <v>3810</v>
      </c>
      <c r="J15" s="305"/>
    </row>
    <row r="16" customFormat="false" ht="15" hidden="false" customHeight="true" outlineLevel="0" collapsed="false">
      <c r="C16" s="115"/>
      <c r="D16" s="305"/>
      <c r="E16" s="305"/>
      <c r="F16" s="305"/>
      <c r="G16" s="305"/>
      <c r="H16" s="305"/>
      <c r="I16" s="305"/>
      <c r="J16" s="305"/>
    </row>
    <row r="17" customFormat="false" ht="15" hidden="false" customHeight="true" outlineLevel="0" collapsed="false">
      <c r="C17" s="115"/>
      <c r="D17" s="305"/>
      <c r="E17" s="305"/>
      <c r="F17" s="305"/>
      <c r="G17" s="305"/>
      <c r="H17" s="305"/>
      <c r="I17" s="305"/>
      <c r="J17" s="305"/>
    </row>
    <row r="18" customFormat="false" ht="15" hidden="false" customHeight="true" outlineLevel="0" collapsed="false">
      <c r="C18" s="115"/>
      <c r="D18" s="305"/>
      <c r="E18" s="305"/>
      <c r="F18" s="305"/>
      <c r="G18" s="305"/>
      <c r="H18" s="305"/>
      <c r="I18" s="305"/>
      <c r="J18" s="305"/>
    </row>
    <row r="19" customFormat="false" ht="15" hidden="false" customHeight="true" outlineLevel="0" collapsed="false">
      <c r="C19" s="115"/>
      <c r="D19" s="305"/>
      <c r="E19" s="305"/>
      <c r="F19" s="305"/>
      <c r="G19" s="305"/>
      <c r="H19" s="305"/>
      <c r="I19" s="305"/>
      <c r="J19" s="305"/>
    </row>
    <row r="20" customFormat="false" ht="15.75" hidden="false" customHeight="true" outlineLevel="0" collapsed="false">
      <c r="A20" s="114" t="s">
        <v>424</v>
      </c>
      <c r="B20" s="114" t="s">
        <v>62</v>
      </c>
      <c r="C20" s="115" t="s">
        <v>167</v>
      </c>
      <c r="D20" s="305" t="n">
        <v>2790039</v>
      </c>
      <c r="E20" s="305" t="n">
        <v>601936</v>
      </c>
      <c r="F20" s="305" t="n">
        <v>2187678</v>
      </c>
      <c r="G20" s="305" t="n">
        <v>1456047</v>
      </c>
      <c r="H20" s="305" t="n">
        <v>731631</v>
      </c>
      <c r="I20" s="305" t="n">
        <v>425</v>
      </c>
      <c r="J20" s="305"/>
    </row>
    <row r="21" customFormat="false" ht="15.75" hidden="false" customHeight="true" outlineLevel="0" collapsed="false">
      <c r="C21" s="115" t="s">
        <v>333</v>
      </c>
      <c r="D21" s="305" t="n">
        <v>2216592</v>
      </c>
      <c r="E21" s="305" t="n">
        <v>529405</v>
      </c>
      <c r="F21" s="305" t="n">
        <v>1685890</v>
      </c>
      <c r="G21" s="305" t="n">
        <v>1118329</v>
      </c>
      <c r="H21" s="305" t="n">
        <v>567561</v>
      </c>
      <c r="I21" s="305" t="n">
        <v>1297</v>
      </c>
      <c r="J21" s="305"/>
    </row>
    <row r="22" customFormat="false" ht="15.75" hidden="false" customHeight="true" outlineLevel="0" collapsed="false">
      <c r="C22" s="115" t="s">
        <v>168</v>
      </c>
      <c r="D22" s="305" t="n">
        <v>2737637</v>
      </c>
      <c r="E22" s="305" t="n">
        <v>651469</v>
      </c>
      <c r="F22" s="305" t="n">
        <v>2085665</v>
      </c>
      <c r="G22" s="305" t="n">
        <v>1330648</v>
      </c>
      <c r="H22" s="305" t="n">
        <v>755017</v>
      </c>
      <c r="I22" s="305" t="n">
        <v>503</v>
      </c>
      <c r="J22" s="305"/>
    </row>
    <row r="23" customFormat="false" ht="15" hidden="false" customHeight="true" outlineLevel="0" collapsed="false">
      <c r="C23" s="115"/>
      <c r="D23" s="305"/>
      <c r="E23" s="305"/>
      <c r="F23" s="305"/>
      <c r="G23" s="305"/>
      <c r="H23" s="305"/>
      <c r="I23" s="305"/>
      <c r="J23" s="305"/>
    </row>
    <row r="24" customFormat="false" ht="15" hidden="false" customHeight="true" outlineLevel="0" collapsed="false">
      <c r="C24" s="115"/>
      <c r="D24" s="305"/>
      <c r="E24" s="305"/>
      <c r="F24" s="305"/>
      <c r="G24" s="305"/>
      <c r="H24" s="305"/>
      <c r="I24" s="305"/>
      <c r="J24" s="305"/>
    </row>
    <row r="25" customFormat="false" ht="15" hidden="false" customHeight="true" outlineLevel="0" collapsed="false">
      <c r="C25" s="115"/>
      <c r="D25" s="305"/>
      <c r="E25" s="305"/>
      <c r="F25" s="305"/>
      <c r="G25" s="305"/>
      <c r="H25" s="305"/>
      <c r="I25" s="305"/>
      <c r="J25" s="305"/>
    </row>
    <row r="26" customFormat="false" ht="15" hidden="false" customHeight="true" outlineLevel="0" collapsed="false">
      <c r="C26" s="115"/>
      <c r="D26" s="305"/>
      <c r="E26" s="305"/>
      <c r="F26" s="305"/>
      <c r="G26" s="305"/>
      <c r="H26" s="305"/>
      <c r="I26" s="305"/>
      <c r="J26" s="305"/>
    </row>
    <row r="27" customFormat="false" ht="15.75" hidden="false" customHeight="true" outlineLevel="0" collapsed="false">
      <c r="A27" s="114" t="s">
        <v>425</v>
      </c>
      <c r="B27" s="114" t="s">
        <v>62</v>
      </c>
      <c r="C27" s="115" t="s">
        <v>167</v>
      </c>
      <c r="D27" s="305" t="n">
        <v>3475812</v>
      </c>
      <c r="E27" s="305" t="n">
        <v>1361699</v>
      </c>
      <c r="F27" s="305" t="n">
        <v>2114018</v>
      </c>
      <c r="G27" s="305" t="n">
        <v>920086</v>
      </c>
      <c r="H27" s="305" t="n">
        <v>1193932</v>
      </c>
      <c r="I27" s="305" t="n">
        <v>95</v>
      </c>
      <c r="J27" s="305"/>
    </row>
    <row r="28" customFormat="false" ht="15.75" hidden="false" customHeight="true" outlineLevel="0" collapsed="false">
      <c r="C28" s="115" t="s">
        <v>333</v>
      </c>
      <c r="D28" s="305" t="n">
        <v>2530523</v>
      </c>
      <c r="E28" s="305" t="n">
        <v>1069476</v>
      </c>
      <c r="F28" s="305" t="n">
        <v>1460895</v>
      </c>
      <c r="G28" s="305" t="n">
        <v>637122</v>
      </c>
      <c r="H28" s="305" t="n">
        <v>823773</v>
      </c>
      <c r="I28" s="305" t="n">
        <v>152</v>
      </c>
      <c r="J28" s="305"/>
    </row>
    <row r="29" customFormat="false" ht="15.75" hidden="false" customHeight="true" outlineLevel="0" collapsed="false">
      <c r="C29" s="115" t="s">
        <v>168</v>
      </c>
      <c r="D29" s="305" t="n">
        <v>3273073</v>
      </c>
      <c r="E29" s="305" t="n">
        <v>1198229</v>
      </c>
      <c r="F29" s="305" t="n">
        <v>2074751</v>
      </c>
      <c r="G29" s="305" t="n">
        <v>880282</v>
      </c>
      <c r="H29" s="305" t="n">
        <v>1194469</v>
      </c>
      <c r="I29" s="305" t="n">
        <v>93</v>
      </c>
      <c r="J29" s="305"/>
    </row>
    <row r="30" customFormat="false" ht="15" hidden="false" customHeight="true" outlineLevel="0" collapsed="false">
      <c r="C30" s="115"/>
      <c r="D30" s="305"/>
      <c r="E30" s="305"/>
      <c r="F30" s="305"/>
      <c r="G30" s="305"/>
      <c r="H30" s="305"/>
      <c r="I30" s="305"/>
      <c r="J30" s="305"/>
    </row>
    <row r="31" customFormat="false" ht="15" hidden="false" customHeight="true" outlineLevel="0" collapsed="false">
      <c r="C31" s="115"/>
      <c r="D31" s="305"/>
      <c r="E31" s="305"/>
      <c r="F31" s="305"/>
      <c r="G31" s="305"/>
      <c r="H31" s="305"/>
      <c r="I31" s="305"/>
      <c r="J31" s="305"/>
    </row>
    <row r="32" customFormat="false" ht="15" hidden="false" customHeight="true" outlineLevel="0" collapsed="false">
      <c r="C32" s="115"/>
      <c r="D32" s="305"/>
      <c r="E32" s="305"/>
      <c r="F32" s="305"/>
      <c r="G32" s="305"/>
      <c r="H32" s="305"/>
      <c r="I32" s="305"/>
      <c r="J32" s="305"/>
    </row>
    <row r="33" customFormat="false" ht="15" hidden="false" customHeight="true" outlineLevel="0" collapsed="false">
      <c r="C33" s="115"/>
      <c r="D33" s="305"/>
      <c r="E33" s="305"/>
      <c r="F33" s="305"/>
      <c r="G33" s="305"/>
      <c r="H33" s="305"/>
      <c r="I33" s="305"/>
      <c r="J33" s="305"/>
    </row>
    <row r="34" customFormat="false" ht="15.75" hidden="false" customHeight="true" outlineLevel="0" collapsed="false">
      <c r="A34" s="114" t="s">
        <v>426</v>
      </c>
      <c r="B34" s="114" t="s">
        <v>62</v>
      </c>
      <c r="C34" s="115" t="s">
        <v>167</v>
      </c>
      <c r="D34" s="305" t="n">
        <v>337411</v>
      </c>
      <c r="E34" s="305" t="n">
        <v>68881</v>
      </c>
      <c r="F34" s="305" t="n">
        <v>268502</v>
      </c>
      <c r="G34" s="305" t="n">
        <v>183650</v>
      </c>
      <c r="H34" s="305" t="n">
        <v>84852</v>
      </c>
      <c r="I34" s="305" t="n">
        <v>0</v>
      </c>
      <c r="J34" s="305"/>
    </row>
    <row r="35" customFormat="false" ht="15.75" hidden="false" customHeight="true" outlineLevel="0" collapsed="false">
      <c r="C35" s="115" t="s">
        <v>333</v>
      </c>
      <c r="D35" s="305" t="n">
        <v>203700</v>
      </c>
      <c r="E35" s="305" t="n">
        <v>41615</v>
      </c>
      <c r="F35" s="305" t="n">
        <v>162014</v>
      </c>
      <c r="G35" s="305" t="n">
        <v>102333</v>
      </c>
      <c r="H35" s="305" t="n">
        <v>59681</v>
      </c>
      <c r="I35" s="305" t="n">
        <v>0</v>
      </c>
      <c r="J35" s="305"/>
    </row>
    <row r="36" customFormat="false" ht="15.75" hidden="false" customHeight="true" outlineLevel="0" collapsed="false">
      <c r="C36" s="115" t="s">
        <v>168</v>
      </c>
      <c r="D36" s="305" t="n">
        <v>288302</v>
      </c>
      <c r="E36" s="305" t="n">
        <v>65436</v>
      </c>
      <c r="F36" s="305" t="n">
        <v>222744</v>
      </c>
      <c r="G36" s="305" t="n">
        <v>147118</v>
      </c>
      <c r="H36" s="305" t="n">
        <v>75626</v>
      </c>
      <c r="I36" s="305" t="n">
        <v>74</v>
      </c>
      <c r="J36" s="305"/>
    </row>
    <row r="37" customFormat="false" ht="15" hidden="false" customHeight="true" outlineLevel="0" collapsed="false">
      <c r="C37" s="115"/>
      <c r="D37" s="305"/>
      <c r="E37" s="305"/>
      <c r="F37" s="305"/>
      <c r="G37" s="305"/>
      <c r="H37" s="305"/>
      <c r="I37" s="305"/>
      <c r="J37" s="305"/>
    </row>
    <row r="38" customFormat="false" ht="15" hidden="false" customHeight="true" outlineLevel="0" collapsed="false">
      <c r="C38" s="115"/>
      <c r="D38" s="305"/>
      <c r="E38" s="305"/>
      <c r="F38" s="305"/>
      <c r="G38" s="305"/>
      <c r="H38" s="305"/>
      <c r="I38" s="305"/>
      <c r="J38" s="305"/>
    </row>
    <row r="39" customFormat="false" ht="15" hidden="false" customHeight="true" outlineLevel="0" collapsed="false">
      <c r="C39" s="115"/>
      <c r="D39" s="305"/>
      <c r="E39" s="305"/>
      <c r="F39" s="305"/>
      <c r="G39" s="305"/>
      <c r="H39" s="305"/>
      <c r="I39" s="305"/>
      <c r="J39" s="305"/>
    </row>
    <row r="40" customFormat="false" ht="15" hidden="false" customHeight="true" outlineLevel="0" collapsed="false">
      <c r="C40" s="115"/>
      <c r="D40" s="305"/>
      <c r="E40" s="305"/>
      <c r="F40" s="305"/>
      <c r="G40" s="305"/>
      <c r="H40" s="305"/>
      <c r="I40" s="305"/>
      <c r="J40" s="305"/>
    </row>
    <row r="41" customFormat="false" ht="15.75" hidden="false" customHeight="true" outlineLevel="0" collapsed="false">
      <c r="A41" s="114" t="s">
        <v>427</v>
      </c>
      <c r="B41" s="114" t="s">
        <v>62</v>
      </c>
      <c r="C41" s="115" t="s">
        <v>167</v>
      </c>
      <c r="D41" s="305" t="n">
        <v>1674619</v>
      </c>
      <c r="E41" s="305" t="n">
        <v>599416</v>
      </c>
      <c r="F41" s="305" t="n">
        <v>1074375</v>
      </c>
      <c r="G41" s="305" t="n">
        <v>811471</v>
      </c>
      <c r="H41" s="305" t="n">
        <v>262904</v>
      </c>
      <c r="I41" s="305" t="n">
        <v>828</v>
      </c>
      <c r="J41" s="305"/>
    </row>
    <row r="42" customFormat="false" ht="15.75" hidden="false" customHeight="true" outlineLevel="0" collapsed="false">
      <c r="C42" s="115" t="s">
        <v>333</v>
      </c>
      <c r="D42" s="305" t="n">
        <v>1389618</v>
      </c>
      <c r="E42" s="305" t="n">
        <v>615402</v>
      </c>
      <c r="F42" s="305" t="n">
        <v>773492</v>
      </c>
      <c r="G42" s="305" t="n">
        <v>602377</v>
      </c>
      <c r="H42" s="305" t="n">
        <v>171115</v>
      </c>
      <c r="I42" s="305" t="n">
        <v>724</v>
      </c>
      <c r="J42" s="305"/>
    </row>
    <row r="43" customFormat="false" ht="15.75" hidden="false" customHeight="true" outlineLevel="0" collapsed="false">
      <c r="C43" s="115" t="s">
        <v>168</v>
      </c>
      <c r="D43" s="305" t="n">
        <v>1636195</v>
      </c>
      <c r="E43" s="305" t="n">
        <v>554234</v>
      </c>
      <c r="F43" s="305" t="n">
        <v>1081473</v>
      </c>
      <c r="G43" s="305" t="n">
        <v>842210</v>
      </c>
      <c r="H43" s="305" t="n">
        <v>239263</v>
      </c>
      <c r="I43" s="305" t="n">
        <v>488</v>
      </c>
      <c r="J43" s="305"/>
    </row>
    <row r="44" customFormat="false" ht="15" hidden="false" customHeight="true" outlineLevel="0" collapsed="false">
      <c r="C44" s="115"/>
      <c r="D44" s="305"/>
      <c r="E44" s="305"/>
      <c r="F44" s="305"/>
      <c r="G44" s="305"/>
      <c r="H44" s="305"/>
      <c r="I44" s="305"/>
      <c r="J44" s="305"/>
    </row>
    <row r="45" customFormat="false" ht="15" hidden="false" customHeight="true" outlineLevel="0" collapsed="false">
      <c r="C45" s="115"/>
      <c r="D45" s="305"/>
      <c r="E45" s="305"/>
      <c r="F45" s="305"/>
      <c r="G45" s="305"/>
      <c r="H45" s="305"/>
      <c r="I45" s="305"/>
      <c r="J45" s="305"/>
    </row>
    <row r="46" customFormat="false" ht="15" hidden="false" customHeight="true" outlineLevel="0" collapsed="false">
      <c r="C46" s="115"/>
      <c r="D46" s="305"/>
      <c r="E46" s="305"/>
      <c r="F46" s="305"/>
      <c r="G46" s="305"/>
      <c r="H46" s="305"/>
      <c r="I46" s="305"/>
      <c r="J46" s="305"/>
    </row>
    <row r="47" customFormat="false" ht="15" hidden="false" customHeight="true" outlineLevel="0" collapsed="false">
      <c r="C47" s="115"/>
      <c r="D47" s="305"/>
      <c r="E47" s="305"/>
      <c r="F47" s="305"/>
      <c r="G47" s="305"/>
      <c r="H47" s="305"/>
      <c r="I47" s="305"/>
      <c r="J47" s="305"/>
    </row>
    <row r="48" customFormat="false" ht="15.75" hidden="false" customHeight="true" outlineLevel="0" collapsed="false">
      <c r="A48" s="114" t="s">
        <v>428</v>
      </c>
      <c r="B48" s="114" t="s">
        <v>62</v>
      </c>
      <c r="C48" s="115" t="s">
        <v>167</v>
      </c>
      <c r="D48" s="305" t="n">
        <v>186525</v>
      </c>
      <c r="E48" s="305" t="n">
        <v>75529</v>
      </c>
      <c r="F48" s="305" t="n">
        <v>110995</v>
      </c>
      <c r="G48" s="305" t="n">
        <v>31563</v>
      </c>
      <c r="H48" s="305" t="n">
        <v>79432</v>
      </c>
      <c r="I48" s="305" t="n">
        <v>1</v>
      </c>
      <c r="J48" s="305"/>
    </row>
    <row r="49" customFormat="false" ht="15.75" hidden="false" customHeight="true" outlineLevel="0" collapsed="false">
      <c r="C49" s="115" t="s">
        <v>333</v>
      </c>
      <c r="D49" s="305" t="n">
        <v>138159</v>
      </c>
      <c r="E49" s="305" t="n">
        <v>50924</v>
      </c>
      <c r="F49" s="305" t="n">
        <v>87230</v>
      </c>
      <c r="G49" s="305" t="n">
        <v>24112</v>
      </c>
      <c r="H49" s="305" t="n">
        <v>63118</v>
      </c>
      <c r="I49" s="305" t="n">
        <v>5</v>
      </c>
      <c r="J49" s="305"/>
    </row>
    <row r="50" customFormat="false" ht="15.75" hidden="false" customHeight="true" outlineLevel="0" collapsed="false">
      <c r="C50" s="115" t="s">
        <v>168</v>
      </c>
      <c r="D50" s="305" t="n">
        <v>185733</v>
      </c>
      <c r="E50" s="305" t="n">
        <v>73265</v>
      </c>
      <c r="F50" s="305" t="n">
        <v>112466</v>
      </c>
      <c r="G50" s="305" t="n">
        <v>31513</v>
      </c>
      <c r="H50" s="305" t="n">
        <v>80953</v>
      </c>
      <c r="I50" s="305" t="n">
        <v>2</v>
      </c>
      <c r="J50" s="305"/>
    </row>
    <row r="51" customFormat="false" ht="15" hidden="false" customHeight="true" outlineLevel="0" collapsed="false">
      <c r="C51" s="115"/>
      <c r="D51" s="305"/>
      <c r="E51" s="305"/>
      <c r="F51" s="305"/>
      <c r="G51" s="305"/>
      <c r="H51" s="305"/>
      <c r="I51" s="305"/>
      <c r="J51" s="305"/>
    </row>
    <row r="52" customFormat="false" ht="15" hidden="false" customHeight="true" outlineLevel="0" collapsed="false">
      <c r="C52" s="115"/>
      <c r="D52" s="305"/>
      <c r="E52" s="305"/>
      <c r="F52" s="305"/>
      <c r="G52" s="305"/>
      <c r="H52" s="305"/>
      <c r="I52" s="305"/>
      <c r="J52" s="305"/>
    </row>
    <row r="53" customFormat="false" ht="15" hidden="false" customHeight="true" outlineLevel="0" collapsed="false">
      <c r="C53" s="115"/>
      <c r="D53" s="305"/>
      <c r="E53" s="305"/>
      <c r="F53" s="305"/>
      <c r="G53" s="305"/>
      <c r="H53" s="305"/>
      <c r="I53" s="305"/>
      <c r="J53" s="305"/>
    </row>
    <row r="54" customFormat="false" ht="15" hidden="false" customHeight="true" outlineLevel="0" collapsed="false">
      <c r="C54" s="115"/>
      <c r="D54" s="305"/>
      <c r="E54" s="305"/>
      <c r="F54" s="305"/>
      <c r="G54" s="305"/>
      <c r="H54" s="305"/>
      <c r="I54" s="305"/>
      <c r="J54" s="305"/>
    </row>
    <row r="55" customFormat="false" ht="15.75" hidden="false" customHeight="true" outlineLevel="0" collapsed="false">
      <c r="A55" s="114" t="s">
        <v>429</v>
      </c>
      <c r="B55" s="114" t="s">
        <v>62</v>
      </c>
      <c r="C55" s="115" t="s">
        <v>167</v>
      </c>
      <c r="D55" s="305" t="n">
        <v>1846327</v>
      </c>
      <c r="E55" s="305" t="n">
        <v>266020</v>
      </c>
      <c r="F55" s="305" t="n">
        <v>1579230</v>
      </c>
      <c r="G55" s="305" t="n">
        <v>1203660</v>
      </c>
      <c r="H55" s="305" t="n">
        <v>375570</v>
      </c>
      <c r="I55" s="305" t="n">
        <v>943</v>
      </c>
      <c r="J55" s="305"/>
    </row>
    <row r="56" customFormat="false" ht="15.75" hidden="false" customHeight="true" outlineLevel="0" collapsed="false">
      <c r="C56" s="115" t="s">
        <v>333</v>
      </c>
      <c r="D56" s="305" t="n">
        <v>1201831</v>
      </c>
      <c r="E56" s="305" t="n">
        <v>172274</v>
      </c>
      <c r="F56" s="305" t="n">
        <v>1027638</v>
      </c>
      <c r="G56" s="305" t="n">
        <v>800545</v>
      </c>
      <c r="H56" s="305" t="n">
        <v>227093</v>
      </c>
      <c r="I56" s="305" t="n">
        <v>1840</v>
      </c>
      <c r="J56" s="305"/>
    </row>
    <row r="57" customFormat="false" ht="15.75" hidden="false" customHeight="true" outlineLevel="0" collapsed="false">
      <c r="C57" s="115" t="s">
        <v>168</v>
      </c>
      <c r="D57" s="305" t="n">
        <v>1695529</v>
      </c>
      <c r="E57" s="305" t="n">
        <v>264715</v>
      </c>
      <c r="F57" s="305" t="n">
        <v>1430040</v>
      </c>
      <c r="G57" s="305" t="n">
        <v>1075107</v>
      </c>
      <c r="H57" s="305" t="n">
        <v>354933</v>
      </c>
      <c r="I57" s="305" t="n">
        <v>642</v>
      </c>
      <c r="J57" s="305"/>
    </row>
    <row r="58" customFormat="false" ht="15" hidden="false" customHeight="true" outlineLevel="0" collapsed="false">
      <c r="C58" s="115"/>
      <c r="D58" s="305"/>
      <c r="E58" s="305"/>
      <c r="F58" s="305"/>
      <c r="G58" s="305"/>
      <c r="H58" s="305"/>
      <c r="I58" s="305"/>
      <c r="J58" s="305"/>
    </row>
    <row r="59" customFormat="false" ht="15" hidden="false" customHeight="true" outlineLevel="0" collapsed="false">
      <c r="C59" s="115"/>
      <c r="D59" s="305"/>
      <c r="E59" s="305"/>
      <c r="F59" s="305"/>
      <c r="G59" s="305"/>
      <c r="H59" s="305"/>
      <c r="I59" s="305"/>
      <c r="J59" s="305"/>
    </row>
    <row r="60" customFormat="false" ht="15" hidden="false" customHeight="true" outlineLevel="0" collapsed="false">
      <c r="C60" s="115"/>
      <c r="D60" s="305"/>
      <c r="E60" s="305"/>
      <c r="F60" s="305"/>
      <c r="G60" s="305"/>
      <c r="H60" s="305"/>
      <c r="I60" s="305"/>
      <c r="J60" s="305"/>
    </row>
    <row r="61" customFormat="false" ht="15" hidden="false" customHeight="true" outlineLevel="0" collapsed="false">
      <c r="C61" s="115"/>
      <c r="D61" s="305"/>
      <c r="E61" s="305"/>
      <c r="F61" s="305"/>
      <c r="G61" s="305"/>
      <c r="H61" s="305"/>
      <c r="I61" s="305"/>
      <c r="J61" s="305"/>
    </row>
    <row r="62" customFormat="false" ht="15.75" hidden="false" customHeight="true" outlineLevel="0" collapsed="false">
      <c r="A62" s="114" t="s">
        <v>430</v>
      </c>
      <c r="B62" s="114" t="s">
        <v>62</v>
      </c>
      <c r="C62" s="115" t="s">
        <v>167</v>
      </c>
      <c r="D62" s="305" t="n">
        <v>5097486</v>
      </c>
      <c r="E62" s="305" t="n">
        <v>2446490</v>
      </c>
      <c r="F62" s="305" t="n">
        <v>2650202</v>
      </c>
      <c r="G62" s="305" t="n">
        <v>2561625</v>
      </c>
      <c r="H62" s="305" t="n">
        <v>88577</v>
      </c>
      <c r="I62" s="305" t="n">
        <v>794</v>
      </c>
      <c r="J62" s="305"/>
    </row>
    <row r="63" customFormat="false" ht="15.75" hidden="false" customHeight="true" outlineLevel="0" collapsed="false">
      <c r="C63" s="115" t="s">
        <v>333</v>
      </c>
      <c r="D63" s="305" t="n">
        <v>3757579</v>
      </c>
      <c r="E63" s="305" t="n">
        <v>1871657</v>
      </c>
      <c r="F63" s="305" t="n">
        <v>1883168</v>
      </c>
      <c r="G63" s="305" t="n">
        <v>1823376</v>
      </c>
      <c r="H63" s="305" t="n">
        <v>59792</v>
      </c>
      <c r="I63" s="305" t="n">
        <v>2754</v>
      </c>
      <c r="J63" s="305"/>
    </row>
    <row r="64" customFormat="false" ht="15.75" hidden="false" customHeight="true" outlineLevel="0" collapsed="false">
      <c r="C64" s="115" t="s">
        <v>168</v>
      </c>
      <c r="D64" s="305" t="n">
        <v>4675998</v>
      </c>
      <c r="E64" s="305" t="n">
        <v>2164417</v>
      </c>
      <c r="F64" s="305" t="n">
        <v>2510426</v>
      </c>
      <c r="G64" s="305" t="n">
        <v>2426316</v>
      </c>
      <c r="H64" s="305" t="n">
        <v>84110</v>
      </c>
      <c r="I64" s="305" t="n">
        <v>1155</v>
      </c>
      <c r="J64" s="305"/>
    </row>
    <row r="65" customFormat="false" ht="15" hidden="false" customHeight="true" outlineLevel="0" collapsed="false">
      <c r="D65" s="305"/>
      <c r="E65" s="305"/>
      <c r="F65" s="305"/>
      <c r="G65" s="305"/>
      <c r="H65" s="305"/>
      <c r="I65" s="305"/>
      <c r="J65" s="305"/>
    </row>
    <row r="66" customFormat="false" ht="21.95" hidden="false" customHeight="true" outlineLevel="0" collapsed="false">
      <c r="A66" s="304" t="s">
        <v>431</v>
      </c>
      <c r="D66" s="305"/>
      <c r="E66" s="305"/>
      <c r="F66" s="305"/>
      <c r="G66" s="305"/>
      <c r="H66" s="305"/>
      <c r="I66" s="305"/>
    </row>
    <row r="67" customFormat="false" ht="21" hidden="false" customHeight="true" outlineLevel="0" collapsed="false">
      <c r="B67" s="278"/>
      <c r="D67" s="305"/>
      <c r="E67" s="305"/>
      <c r="F67" s="305"/>
      <c r="G67" s="305"/>
      <c r="H67" s="305"/>
      <c r="I67" s="305"/>
    </row>
    <row r="68" customFormat="false" ht="21" hidden="false" customHeight="true" outlineLevel="0" collapsed="false">
      <c r="A68" s="278"/>
      <c r="B68" s="278"/>
      <c r="D68" s="305"/>
      <c r="E68" s="305"/>
      <c r="F68" s="305"/>
      <c r="G68" s="305"/>
      <c r="H68" s="305"/>
      <c r="I68" s="305"/>
    </row>
    <row r="69" customFormat="false" ht="15.75" hidden="false" customHeight="true" outlineLevel="0" collapsed="false">
      <c r="A69" s="278"/>
      <c r="B69" s="278"/>
      <c r="D69" s="305"/>
      <c r="E69" s="305"/>
      <c r="F69" s="305"/>
      <c r="G69" s="305"/>
      <c r="H69" s="305"/>
      <c r="I69" s="305"/>
    </row>
    <row r="70" customFormat="false" ht="15" hidden="false" customHeight="true" outlineLevel="0" collapsed="false">
      <c r="D70" s="305"/>
      <c r="E70" s="305"/>
      <c r="F70" s="305"/>
      <c r="G70" s="305"/>
      <c r="H70" s="305"/>
      <c r="I70" s="305"/>
      <c r="J70" s="280"/>
    </row>
    <row r="71" customFormat="false" ht="15" hidden="false" customHeight="true" outlineLevel="0" collapsed="false">
      <c r="C71" s="17"/>
      <c r="D71" s="17"/>
      <c r="E71" s="17"/>
      <c r="F71" s="17"/>
      <c r="G71" s="17"/>
      <c r="H71" s="96"/>
      <c r="I71" s="96"/>
    </row>
    <row r="72" customFormat="false" ht="15.75" hidden="false" customHeight="false" outlineLevel="0" collapsed="false">
      <c r="C72" s="17"/>
      <c r="D72" s="17"/>
      <c r="E72" s="17"/>
      <c r="F72" s="17"/>
      <c r="G72" s="17"/>
      <c r="H72" s="17"/>
      <c r="I72" s="17"/>
    </row>
    <row r="73" customFormat="false" ht="15.75" hidden="false" customHeight="false" outlineLevel="0" collapsed="false">
      <c r="C73" s="17"/>
      <c r="D73" s="17"/>
      <c r="E73" s="17"/>
      <c r="F73" s="17"/>
      <c r="G73" s="17"/>
      <c r="H73" s="17"/>
      <c r="I73" s="17"/>
    </row>
    <row r="74" customFormat="false" ht="15.75" hidden="false" customHeight="false" outlineLevel="0" collapsed="false">
      <c r="A74" s="123"/>
      <c r="B74" s="123"/>
      <c r="C74" s="316"/>
      <c r="D74" s="317"/>
      <c r="E74" s="317"/>
      <c r="F74" s="317"/>
      <c r="G74" s="317"/>
      <c r="H74" s="317"/>
      <c r="I74" s="317"/>
      <c r="J74" s="287"/>
    </row>
    <row r="75" customFormat="false" ht="15.75" hidden="false" customHeight="false" outlineLevel="0" collapsed="false">
      <c r="A75" s="125"/>
      <c r="B75" s="125"/>
      <c r="D75" s="305"/>
      <c r="E75" s="305"/>
      <c r="F75" s="305"/>
      <c r="G75" s="305"/>
      <c r="H75" s="305"/>
      <c r="I75" s="305"/>
      <c r="J75" s="287"/>
    </row>
    <row r="76" customFormat="false" ht="15.75" hidden="false" customHeight="false" outlineLevel="0" collapsed="false">
      <c r="D76" s="305"/>
      <c r="E76" s="305"/>
      <c r="F76" s="305"/>
      <c r="G76" s="305"/>
      <c r="H76" s="305"/>
      <c r="I76" s="305"/>
      <c r="J76" s="287"/>
    </row>
    <row r="77" customFormat="false" ht="15.75" hidden="false" customHeight="false" outlineLevel="0" collapsed="false">
      <c r="A77" s="123"/>
      <c r="B77" s="123"/>
      <c r="C77" s="316"/>
      <c r="D77" s="317"/>
      <c r="E77" s="317"/>
      <c r="F77" s="317"/>
      <c r="G77" s="317"/>
      <c r="H77" s="317"/>
      <c r="I77" s="317"/>
      <c r="J77" s="287"/>
    </row>
  </sheetData>
  <mergeCells count="14">
    <mergeCell ref="A1:I1"/>
    <mergeCell ref="A3:I3"/>
    <mergeCell ref="A4:I4"/>
    <mergeCell ref="A6:A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Vj. u. Jahr 2005  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17" width="24.21"/>
    <col collapsed="false" customWidth="true" hidden="false" outlineLevel="0" max="2" min="2" style="17" width="1.55"/>
    <col collapsed="false" customWidth="true" hidden="false" outlineLevel="0" max="3" min="3" style="17" width="7.77"/>
    <col collapsed="false" customWidth="true" hidden="false" outlineLevel="0" max="4" min="4" style="261" width="11.99"/>
    <col collapsed="false" customWidth="true" hidden="false" outlineLevel="0" max="5" min="5" style="261" width="12.21"/>
    <col collapsed="false" customWidth="true" hidden="false" outlineLevel="0" max="6" min="6" style="261" width="13.21"/>
    <col collapsed="false" customWidth="true" hidden="false" outlineLevel="0" max="7" min="7" style="261" width="12.21"/>
    <col collapsed="false" customWidth="true" hidden="false" outlineLevel="0" max="9" min="8" style="261" width="11.43"/>
    <col collapsed="false" customWidth="true" hidden="false" outlineLevel="0" max="10" min="10" style="17" width="16.66"/>
    <col collapsed="false" customWidth="true" hidden="false" outlineLevel="0" max="11" min="11" style="305" width="14.43"/>
    <col collapsed="false" customWidth="false" hidden="false" outlineLevel="0" max="13" min="12" style="305" width="11.76"/>
    <col collapsed="false" customWidth="true" hidden="false" outlineLevel="0" max="15" min="14" style="305" width="10.77"/>
    <col collapsed="false" customWidth="false" hidden="false" outlineLevel="0" max="18" min="16" style="305" width="11.76"/>
    <col collapsed="false" customWidth="false" hidden="false" outlineLevel="0" max="257" min="19" style="17" width="11.76"/>
  </cols>
  <sheetData>
    <row r="1" customFormat="false" ht="18" hidden="false" customHeight="true" outlineLevel="0" collapsed="false">
      <c r="A1" s="264" t="s">
        <v>344</v>
      </c>
      <c r="B1" s="264"/>
      <c r="C1" s="264"/>
      <c r="D1" s="264"/>
      <c r="E1" s="264"/>
      <c r="F1" s="264"/>
      <c r="G1" s="264"/>
      <c r="H1" s="264"/>
      <c r="I1" s="264"/>
    </row>
    <row r="2" customFormat="false" ht="6.6" hidden="false" customHeight="true" outlineLevel="0" collapsed="false">
      <c r="A2" s="318"/>
      <c r="B2" s="318"/>
    </row>
    <row r="3" s="320" customFormat="true" ht="15.95" hidden="false" customHeight="true" outlineLevel="0" collapsed="false">
      <c r="A3" s="319" t="s">
        <v>29</v>
      </c>
      <c r="B3" s="319"/>
      <c r="C3" s="319"/>
      <c r="D3" s="319"/>
      <c r="E3" s="319"/>
      <c r="F3" s="319"/>
      <c r="G3" s="319"/>
      <c r="H3" s="319"/>
      <c r="I3" s="319"/>
      <c r="K3" s="321"/>
      <c r="L3" s="321"/>
      <c r="M3" s="321"/>
      <c r="N3" s="321"/>
      <c r="O3" s="321"/>
      <c r="P3" s="321"/>
      <c r="Q3" s="321"/>
      <c r="R3" s="321"/>
    </row>
    <row r="4" s="320" customFormat="true" ht="22.5" hidden="false" customHeight="true" outlineLevel="0" collapsed="false">
      <c r="A4" s="319" t="s">
        <v>345</v>
      </c>
      <c r="B4" s="319"/>
      <c r="C4" s="319"/>
      <c r="D4" s="319"/>
      <c r="E4" s="319"/>
      <c r="F4" s="319"/>
      <c r="G4" s="319"/>
      <c r="H4" s="319"/>
      <c r="I4" s="319"/>
      <c r="K4" s="321"/>
      <c r="L4" s="321"/>
      <c r="M4" s="321"/>
      <c r="N4" s="321"/>
      <c r="O4" s="321"/>
      <c r="P4" s="321"/>
      <c r="Q4" s="321"/>
      <c r="R4" s="321"/>
    </row>
    <row r="5" s="320" customFormat="true" ht="18" hidden="false" customHeight="true" outlineLevel="0" collapsed="false">
      <c r="A5" s="318"/>
      <c r="B5" s="318"/>
      <c r="C5" s="322"/>
      <c r="D5" s="323"/>
      <c r="E5" s="323"/>
      <c r="F5" s="323"/>
      <c r="G5" s="323"/>
      <c r="H5" s="323"/>
      <c r="I5" s="323"/>
      <c r="K5" s="321"/>
      <c r="L5" s="321"/>
      <c r="M5" s="321"/>
      <c r="N5" s="321"/>
      <c r="O5" s="321"/>
      <c r="P5" s="321"/>
      <c r="Q5" s="321"/>
      <c r="R5" s="321"/>
    </row>
    <row r="6" s="320" customFormat="true" ht="21" hidden="false" customHeight="true" outlineLevel="0" collapsed="false">
      <c r="A6" s="265" t="s">
        <v>158</v>
      </c>
      <c r="B6" s="308"/>
      <c r="C6" s="249" t="s">
        <v>317</v>
      </c>
      <c r="D6" s="309" t="s">
        <v>414</v>
      </c>
      <c r="E6" s="309"/>
      <c r="F6" s="309"/>
      <c r="G6" s="309"/>
      <c r="H6" s="309"/>
      <c r="I6" s="309"/>
      <c r="K6" s="321"/>
      <c r="L6" s="321"/>
      <c r="M6" s="321"/>
      <c r="N6" s="321"/>
      <c r="O6" s="321"/>
      <c r="P6" s="321"/>
      <c r="Q6" s="321"/>
      <c r="R6" s="321"/>
    </row>
    <row r="7" s="320" customFormat="true" ht="21" hidden="false" customHeight="true" outlineLevel="0" collapsed="false">
      <c r="A7" s="265"/>
      <c r="B7" s="311"/>
      <c r="C7" s="249"/>
      <c r="D7" s="312" t="s">
        <v>415</v>
      </c>
      <c r="E7" s="313" t="s">
        <v>416</v>
      </c>
      <c r="F7" s="312" t="s">
        <v>417</v>
      </c>
      <c r="G7" s="312"/>
      <c r="H7" s="312"/>
      <c r="I7" s="309" t="s">
        <v>418</v>
      </c>
      <c r="J7" s="324"/>
      <c r="K7" s="321"/>
      <c r="L7" s="321"/>
      <c r="M7" s="321"/>
      <c r="N7" s="321"/>
      <c r="O7" s="321"/>
      <c r="P7" s="321"/>
      <c r="Q7" s="321"/>
      <c r="R7" s="321"/>
    </row>
    <row r="8" s="320" customFormat="true" ht="21" hidden="false" customHeight="true" outlineLevel="0" collapsed="false">
      <c r="A8" s="265"/>
      <c r="B8" s="314"/>
      <c r="C8" s="249"/>
      <c r="D8" s="312"/>
      <c r="E8" s="313"/>
      <c r="F8" s="312" t="s">
        <v>419</v>
      </c>
      <c r="G8" s="313" t="s">
        <v>420</v>
      </c>
      <c r="H8" s="313" t="s">
        <v>421</v>
      </c>
      <c r="I8" s="309"/>
      <c r="K8" s="321"/>
      <c r="L8" s="321"/>
      <c r="M8" s="321"/>
      <c r="N8" s="321"/>
      <c r="O8" s="321"/>
      <c r="P8" s="321"/>
      <c r="Q8" s="321"/>
      <c r="R8" s="321"/>
    </row>
    <row r="9" s="320" customFormat="true" ht="21" hidden="false" customHeight="true" outlineLevel="0" collapsed="false">
      <c r="A9" s="265"/>
      <c r="B9" s="311"/>
      <c r="C9" s="249"/>
      <c r="D9" s="312"/>
      <c r="E9" s="313"/>
      <c r="F9" s="312"/>
      <c r="G9" s="313"/>
      <c r="H9" s="313"/>
      <c r="I9" s="309"/>
      <c r="K9" s="321"/>
      <c r="L9" s="321"/>
      <c r="M9" s="321"/>
      <c r="N9" s="321"/>
      <c r="O9" s="321"/>
      <c r="P9" s="321"/>
      <c r="Q9" s="321"/>
      <c r="R9" s="321"/>
    </row>
    <row r="10" s="320" customFormat="true" ht="21" hidden="false" customHeight="true" outlineLevel="0" collapsed="false">
      <c r="A10" s="265"/>
      <c r="B10" s="315"/>
      <c r="C10" s="249"/>
      <c r="D10" s="312"/>
      <c r="E10" s="313"/>
      <c r="F10" s="312"/>
      <c r="G10" s="312" t="s">
        <v>422</v>
      </c>
      <c r="H10" s="312"/>
      <c r="I10" s="309"/>
      <c r="J10" s="325"/>
      <c r="K10" s="17"/>
      <c r="L10" s="321"/>
      <c r="M10" s="321"/>
      <c r="N10" s="321"/>
      <c r="O10" s="321"/>
      <c r="P10" s="321"/>
      <c r="Q10" s="321"/>
      <c r="R10" s="321"/>
    </row>
    <row r="11" s="320" customFormat="true" ht="15" hidden="false" customHeight="true" outlineLevel="0" collapsed="false">
      <c r="A11" s="318"/>
      <c r="B11" s="318"/>
      <c r="C11" s="326"/>
      <c r="D11" s="327"/>
      <c r="E11" s="327"/>
      <c r="F11" s="327"/>
      <c r="G11" s="327"/>
      <c r="H11" s="327"/>
      <c r="I11" s="327"/>
      <c r="J11" s="325"/>
      <c r="K11" s="17"/>
      <c r="L11" s="321"/>
      <c r="M11" s="321"/>
      <c r="N11" s="321"/>
      <c r="O11" s="321"/>
      <c r="P11" s="321"/>
      <c r="Q11" s="321"/>
      <c r="R11" s="321"/>
    </row>
    <row r="12" s="320" customFormat="true" ht="15" hidden="false" customHeight="true" outlineLevel="0" collapsed="false">
      <c r="A12" s="318"/>
      <c r="B12" s="318"/>
      <c r="C12" s="326"/>
      <c r="D12" s="327"/>
      <c r="E12" s="327"/>
      <c r="F12" s="327"/>
      <c r="G12" s="327"/>
      <c r="H12" s="327"/>
      <c r="I12" s="327"/>
      <c r="J12" s="325"/>
      <c r="K12" s="17"/>
      <c r="L12" s="321"/>
      <c r="M12" s="321"/>
      <c r="N12" s="321"/>
      <c r="O12" s="321"/>
      <c r="P12" s="321"/>
      <c r="Q12" s="321"/>
      <c r="R12" s="321"/>
    </row>
    <row r="13" s="320" customFormat="true" ht="15.75" hidden="false" customHeight="true" outlineLevel="0" collapsed="false">
      <c r="A13" s="328" t="s">
        <v>432</v>
      </c>
      <c r="B13" s="328" t="s">
        <v>62</v>
      </c>
      <c r="C13" s="326" t="s">
        <v>167</v>
      </c>
      <c r="D13" s="327" t="n">
        <v>771411</v>
      </c>
      <c r="E13" s="327" t="n">
        <v>264683</v>
      </c>
      <c r="F13" s="327" t="n">
        <v>505574</v>
      </c>
      <c r="G13" s="327" t="n">
        <v>158718</v>
      </c>
      <c r="H13" s="327" t="n">
        <v>346856</v>
      </c>
      <c r="I13" s="327" t="n">
        <v>1106</v>
      </c>
      <c r="J13" s="327"/>
      <c r="K13" s="327"/>
      <c r="L13" s="327"/>
      <c r="M13" s="327"/>
      <c r="N13" s="327"/>
      <c r="O13" s="327"/>
      <c r="P13" s="327"/>
      <c r="Q13" s="321"/>
      <c r="R13" s="321"/>
    </row>
    <row r="14" s="320" customFormat="true" ht="15.75" hidden="false" customHeight="true" outlineLevel="0" collapsed="false">
      <c r="A14" s="318"/>
      <c r="B14" s="318"/>
      <c r="C14" s="326" t="s">
        <v>333</v>
      </c>
      <c r="D14" s="327" t="n">
        <v>623448</v>
      </c>
      <c r="E14" s="327" t="n">
        <v>210265</v>
      </c>
      <c r="F14" s="327" t="n">
        <v>411502</v>
      </c>
      <c r="G14" s="327" t="n">
        <v>107703</v>
      </c>
      <c r="H14" s="327" t="n">
        <v>303799</v>
      </c>
      <c r="I14" s="327" t="n">
        <v>1677</v>
      </c>
      <c r="J14" s="327"/>
      <c r="K14" s="327"/>
      <c r="L14" s="327"/>
      <c r="M14" s="327"/>
      <c r="N14" s="327"/>
      <c r="O14" s="327"/>
      <c r="P14" s="327"/>
      <c r="Q14" s="321"/>
      <c r="R14" s="321"/>
    </row>
    <row r="15" s="320" customFormat="true" ht="15.75" hidden="false" customHeight="true" outlineLevel="0" collapsed="false">
      <c r="A15" s="318"/>
      <c r="B15" s="318"/>
      <c r="C15" s="326" t="s">
        <v>168</v>
      </c>
      <c r="D15" s="327" t="n">
        <v>778929</v>
      </c>
      <c r="E15" s="327" t="n">
        <v>257180</v>
      </c>
      <c r="F15" s="327" t="n">
        <v>520970</v>
      </c>
      <c r="G15" s="327" t="n">
        <v>157295</v>
      </c>
      <c r="H15" s="327" t="n">
        <v>363675</v>
      </c>
      <c r="I15" s="327" t="n">
        <v>768</v>
      </c>
      <c r="J15" s="327"/>
      <c r="Q15" s="321"/>
      <c r="R15" s="321"/>
    </row>
    <row r="16" s="320" customFormat="true" ht="15" hidden="false" customHeight="true" outlineLevel="0" collapsed="false">
      <c r="A16" s="318"/>
      <c r="B16" s="318"/>
      <c r="C16" s="326"/>
      <c r="D16" s="327"/>
      <c r="E16" s="327"/>
      <c r="F16" s="327"/>
      <c r="G16" s="327"/>
      <c r="H16" s="327"/>
      <c r="I16" s="327"/>
      <c r="J16" s="327"/>
      <c r="K16" s="327"/>
      <c r="L16" s="327"/>
      <c r="M16" s="327"/>
      <c r="N16" s="327"/>
      <c r="O16" s="327"/>
      <c r="P16" s="327"/>
      <c r="Q16" s="321"/>
      <c r="R16" s="321"/>
    </row>
    <row r="17" s="320" customFormat="true" ht="15" hidden="false" customHeight="true" outlineLevel="0" collapsed="false">
      <c r="A17" s="318"/>
      <c r="B17" s="318"/>
      <c r="C17" s="326"/>
      <c r="D17" s="327"/>
      <c r="E17" s="327"/>
      <c r="F17" s="327"/>
      <c r="G17" s="327"/>
      <c r="H17" s="327"/>
      <c r="I17" s="327"/>
      <c r="J17" s="327"/>
      <c r="K17" s="327"/>
      <c r="L17" s="327"/>
      <c r="M17" s="327"/>
      <c r="N17" s="327"/>
      <c r="O17" s="327"/>
      <c r="P17" s="327"/>
      <c r="Q17" s="321"/>
      <c r="R17" s="321"/>
    </row>
    <row r="18" s="320" customFormat="true" ht="15" hidden="false" customHeight="true" outlineLevel="0" collapsed="false">
      <c r="A18" s="318"/>
      <c r="B18" s="318"/>
      <c r="C18" s="326"/>
      <c r="D18" s="327"/>
      <c r="E18" s="327"/>
      <c r="F18" s="327"/>
      <c r="G18" s="327"/>
      <c r="H18" s="327"/>
      <c r="I18" s="327"/>
      <c r="J18" s="327"/>
      <c r="K18" s="327"/>
      <c r="L18" s="327"/>
      <c r="M18" s="327"/>
      <c r="N18" s="327"/>
      <c r="O18" s="327"/>
      <c r="P18" s="327"/>
      <c r="Q18" s="321"/>
      <c r="R18" s="321"/>
    </row>
    <row r="19" s="320" customFormat="true" ht="15" hidden="false" customHeight="true" outlineLevel="0" collapsed="false">
      <c r="A19" s="318"/>
      <c r="B19" s="318" t="s">
        <v>62</v>
      </c>
      <c r="C19" s="326"/>
      <c r="D19" s="327"/>
      <c r="E19" s="327"/>
      <c r="F19" s="327"/>
      <c r="G19" s="327"/>
      <c r="H19" s="327"/>
      <c r="I19" s="327"/>
      <c r="J19" s="327"/>
      <c r="K19" s="327"/>
      <c r="L19" s="327"/>
      <c r="M19" s="327"/>
      <c r="N19" s="327"/>
      <c r="O19" s="327"/>
      <c r="P19" s="327"/>
      <c r="Q19" s="321"/>
      <c r="R19" s="321"/>
    </row>
    <row r="20" s="320" customFormat="true" ht="15.75" hidden="false" customHeight="true" outlineLevel="0" collapsed="false">
      <c r="A20" s="328" t="s">
        <v>433</v>
      </c>
      <c r="B20" s="328" t="s">
        <v>62</v>
      </c>
      <c r="C20" s="326" t="s">
        <v>167</v>
      </c>
      <c r="D20" s="327" t="n">
        <v>218694</v>
      </c>
      <c r="E20" s="327" t="n">
        <v>0</v>
      </c>
      <c r="F20" s="327" t="n">
        <v>218685</v>
      </c>
      <c r="G20" s="327" t="n">
        <v>204073</v>
      </c>
      <c r="H20" s="327" t="n">
        <v>14612</v>
      </c>
      <c r="I20" s="327" t="n">
        <v>9</v>
      </c>
      <c r="J20" s="327"/>
      <c r="K20" s="327"/>
      <c r="L20" s="327"/>
      <c r="M20" s="327"/>
      <c r="N20" s="327"/>
      <c r="O20" s="327"/>
      <c r="P20" s="327"/>
      <c r="Q20" s="321"/>
      <c r="R20" s="321"/>
    </row>
    <row r="21" s="320" customFormat="true" ht="15.75" hidden="false" customHeight="true" outlineLevel="0" collapsed="false">
      <c r="A21" s="318"/>
      <c r="B21" s="318"/>
      <c r="C21" s="326" t="s">
        <v>333</v>
      </c>
      <c r="D21" s="327" t="n">
        <v>152826</v>
      </c>
      <c r="E21" s="327" t="n">
        <v>0</v>
      </c>
      <c r="F21" s="327" t="n">
        <v>152653</v>
      </c>
      <c r="G21" s="327" t="n">
        <v>142793</v>
      </c>
      <c r="H21" s="327" t="n">
        <v>9860</v>
      </c>
      <c r="I21" s="327" t="n">
        <v>173</v>
      </c>
      <c r="J21" s="327"/>
      <c r="K21" s="327"/>
      <c r="L21" s="327"/>
      <c r="M21" s="327"/>
      <c r="N21" s="327"/>
      <c r="O21" s="327"/>
      <c r="P21" s="327"/>
      <c r="Q21" s="321"/>
      <c r="R21" s="321"/>
    </row>
    <row r="22" s="320" customFormat="true" ht="15.75" hidden="false" customHeight="true" outlineLevel="0" collapsed="false">
      <c r="A22" s="318"/>
      <c r="B22" s="318"/>
      <c r="C22" s="326" t="s">
        <v>168</v>
      </c>
      <c r="D22" s="327" t="n">
        <v>217220</v>
      </c>
      <c r="E22" s="327" t="n">
        <v>0</v>
      </c>
      <c r="F22" s="327" t="n">
        <v>217184</v>
      </c>
      <c r="G22" s="327" t="n">
        <v>200409</v>
      </c>
      <c r="H22" s="327" t="n">
        <v>16775</v>
      </c>
      <c r="I22" s="327" t="n">
        <v>36</v>
      </c>
      <c r="J22" s="327"/>
      <c r="Q22" s="321"/>
      <c r="R22" s="321"/>
    </row>
    <row r="23" s="320" customFormat="true" ht="15" hidden="false" customHeight="true" outlineLevel="0" collapsed="false">
      <c r="A23" s="318"/>
      <c r="B23" s="318"/>
      <c r="C23" s="326"/>
      <c r="D23" s="327"/>
      <c r="E23" s="327"/>
      <c r="F23" s="327"/>
      <c r="G23" s="327"/>
      <c r="H23" s="327"/>
      <c r="I23" s="327"/>
      <c r="J23" s="327"/>
      <c r="K23" s="327"/>
      <c r="L23" s="327"/>
      <c r="M23" s="327"/>
      <c r="N23" s="327"/>
      <c r="O23" s="327"/>
      <c r="P23" s="327"/>
      <c r="Q23" s="321"/>
      <c r="R23" s="321"/>
    </row>
    <row r="24" s="320" customFormat="true" ht="15" hidden="false" customHeight="true" outlineLevel="0" collapsed="false">
      <c r="A24" s="318"/>
      <c r="B24" s="318"/>
      <c r="C24" s="326"/>
      <c r="D24" s="327"/>
      <c r="E24" s="327"/>
      <c r="F24" s="327"/>
      <c r="G24" s="327"/>
      <c r="H24" s="327"/>
      <c r="I24" s="327"/>
      <c r="J24" s="327"/>
      <c r="K24" s="327"/>
      <c r="L24" s="327"/>
      <c r="M24" s="327"/>
      <c r="N24" s="327"/>
      <c r="O24" s="327"/>
      <c r="P24" s="327"/>
      <c r="Q24" s="321"/>
      <c r="R24" s="321"/>
    </row>
    <row r="25" s="320" customFormat="true" ht="15" hidden="false" customHeight="true" outlineLevel="0" collapsed="false">
      <c r="A25" s="318"/>
      <c r="B25" s="318"/>
      <c r="C25" s="326"/>
      <c r="D25" s="327"/>
      <c r="E25" s="327"/>
      <c r="F25" s="327"/>
      <c r="G25" s="327"/>
      <c r="H25" s="327"/>
      <c r="I25" s="327"/>
      <c r="J25" s="327"/>
      <c r="K25" s="327"/>
      <c r="L25" s="327"/>
      <c r="M25" s="327"/>
      <c r="N25" s="327"/>
      <c r="O25" s="327"/>
      <c r="P25" s="327"/>
      <c r="Q25" s="321"/>
      <c r="R25" s="321"/>
    </row>
    <row r="26" s="320" customFormat="true" ht="15" hidden="false" customHeight="true" outlineLevel="0" collapsed="false">
      <c r="A26" s="318"/>
      <c r="B26" s="318"/>
      <c r="C26" s="326"/>
      <c r="D26" s="327"/>
      <c r="E26" s="327"/>
      <c r="F26" s="327"/>
      <c r="G26" s="327"/>
      <c r="H26" s="327"/>
      <c r="I26" s="327"/>
      <c r="J26" s="327"/>
      <c r="K26" s="327"/>
      <c r="L26" s="327"/>
      <c r="M26" s="327"/>
      <c r="N26" s="327"/>
      <c r="O26" s="327"/>
      <c r="P26" s="327"/>
      <c r="Q26" s="321"/>
      <c r="R26" s="321"/>
    </row>
    <row r="27" s="320" customFormat="true" ht="15.75" hidden="false" customHeight="true" outlineLevel="0" collapsed="false">
      <c r="A27" s="328" t="s">
        <v>434</v>
      </c>
      <c r="B27" s="328" t="s">
        <v>62</v>
      </c>
      <c r="C27" s="326" t="s">
        <v>167</v>
      </c>
      <c r="D27" s="327" t="n">
        <v>515997</v>
      </c>
      <c r="E27" s="327" t="n">
        <v>242184</v>
      </c>
      <c r="F27" s="327" t="n">
        <v>273813</v>
      </c>
      <c r="G27" s="327" t="n">
        <v>137279</v>
      </c>
      <c r="H27" s="327" t="n">
        <v>136534</v>
      </c>
      <c r="I27" s="327" t="n">
        <v>0</v>
      </c>
      <c r="J27" s="327"/>
      <c r="K27" s="327"/>
      <c r="L27" s="327"/>
      <c r="M27" s="327"/>
      <c r="N27" s="327"/>
      <c r="O27" s="327"/>
      <c r="P27" s="327"/>
      <c r="Q27" s="321"/>
      <c r="R27" s="321"/>
    </row>
    <row r="28" s="320" customFormat="true" ht="15.75" hidden="false" customHeight="true" outlineLevel="0" collapsed="false">
      <c r="A28" s="318"/>
      <c r="B28" s="318"/>
      <c r="C28" s="326" t="s">
        <v>333</v>
      </c>
      <c r="D28" s="327" t="n">
        <v>451967</v>
      </c>
      <c r="E28" s="327" t="n">
        <v>222731</v>
      </c>
      <c r="F28" s="327" t="n">
        <v>229236</v>
      </c>
      <c r="G28" s="327" t="n">
        <v>107924</v>
      </c>
      <c r="H28" s="327" t="n">
        <v>121312</v>
      </c>
      <c r="I28" s="327" t="n">
        <v>0</v>
      </c>
      <c r="J28" s="327"/>
      <c r="K28" s="327"/>
      <c r="L28" s="327"/>
      <c r="M28" s="327"/>
      <c r="N28" s="327"/>
      <c r="O28" s="327"/>
      <c r="P28" s="327"/>
      <c r="Q28" s="321"/>
      <c r="R28" s="321"/>
    </row>
    <row r="29" s="320" customFormat="true" ht="15.75" hidden="false" customHeight="true" outlineLevel="0" collapsed="false">
      <c r="A29" s="318"/>
      <c r="B29" s="318"/>
      <c r="C29" s="326" t="s">
        <v>168</v>
      </c>
      <c r="D29" s="327" t="n">
        <v>467129</v>
      </c>
      <c r="E29" s="327" t="n">
        <v>218608</v>
      </c>
      <c r="F29" s="327" t="n">
        <v>248521</v>
      </c>
      <c r="G29" s="327" t="n">
        <v>124000</v>
      </c>
      <c r="H29" s="327" t="n">
        <v>124521</v>
      </c>
      <c r="I29" s="327" t="n">
        <v>0</v>
      </c>
      <c r="J29" s="327"/>
      <c r="Q29" s="321"/>
      <c r="R29" s="321"/>
    </row>
    <row r="30" s="320" customFormat="true" ht="15" hidden="false" customHeight="true" outlineLevel="0" collapsed="false">
      <c r="A30" s="318"/>
      <c r="B30" s="318"/>
      <c r="C30" s="326"/>
      <c r="D30" s="327"/>
      <c r="E30" s="327"/>
      <c r="F30" s="327"/>
      <c r="G30" s="327"/>
      <c r="H30" s="327"/>
      <c r="I30" s="327"/>
      <c r="J30" s="327"/>
      <c r="K30" s="327"/>
      <c r="L30" s="327"/>
      <c r="M30" s="327"/>
      <c r="N30" s="327"/>
      <c r="O30" s="327"/>
      <c r="P30" s="327"/>
      <c r="Q30" s="321"/>
      <c r="R30" s="321"/>
    </row>
    <row r="31" s="320" customFormat="true" ht="15" hidden="false" customHeight="true" outlineLevel="0" collapsed="false">
      <c r="A31" s="318"/>
      <c r="B31" s="318"/>
      <c r="C31" s="326"/>
      <c r="D31" s="327"/>
      <c r="E31" s="327"/>
      <c r="F31" s="327"/>
      <c r="G31" s="327"/>
      <c r="H31" s="327"/>
      <c r="I31" s="327"/>
      <c r="J31" s="327"/>
      <c r="K31" s="327"/>
      <c r="L31" s="327"/>
      <c r="M31" s="327"/>
      <c r="N31" s="327"/>
      <c r="O31" s="327"/>
      <c r="P31" s="327"/>
      <c r="Q31" s="321"/>
      <c r="R31" s="321"/>
    </row>
    <row r="32" s="320" customFormat="true" ht="15" hidden="false" customHeight="true" outlineLevel="0" collapsed="false">
      <c r="A32" s="318"/>
      <c r="B32" s="318"/>
      <c r="C32" s="326"/>
      <c r="D32" s="327"/>
      <c r="E32" s="327"/>
      <c r="F32" s="327"/>
      <c r="G32" s="327"/>
      <c r="H32" s="327"/>
      <c r="I32" s="327"/>
      <c r="J32" s="327"/>
      <c r="K32" s="327"/>
      <c r="L32" s="327"/>
      <c r="M32" s="327"/>
      <c r="N32" s="327"/>
      <c r="O32" s="327"/>
      <c r="P32" s="327"/>
      <c r="Q32" s="321"/>
      <c r="R32" s="321"/>
    </row>
    <row r="33" s="320" customFormat="true" ht="15" hidden="false" customHeight="true" outlineLevel="0" collapsed="false">
      <c r="A33" s="318"/>
      <c r="B33" s="318"/>
      <c r="C33" s="326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7"/>
      <c r="Q33" s="321"/>
      <c r="R33" s="321"/>
    </row>
    <row r="34" s="320" customFormat="true" ht="15.75" hidden="false" customHeight="true" outlineLevel="0" collapsed="false">
      <c r="A34" s="328" t="s">
        <v>435</v>
      </c>
      <c r="B34" s="328" t="s">
        <v>62</v>
      </c>
      <c r="C34" s="326" t="s">
        <v>167</v>
      </c>
      <c r="D34" s="327" t="n">
        <v>311298</v>
      </c>
      <c r="E34" s="327" t="n">
        <v>78999</v>
      </c>
      <c r="F34" s="327" t="n">
        <v>232299</v>
      </c>
      <c r="G34" s="327" t="n">
        <v>99627</v>
      </c>
      <c r="H34" s="327" t="n">
        <v>132672</v>
      </c>
      <c r="I34" s="327" t="n">
        <v>0</v>
      </c>
      <c r="J34" s="327"/>
      <c r="K34" s="327"/>
      <c r="L34" s="327"/>
      <c r="M34" s="327"/>
      <c r="N34" s="327"/>
      <c r="O34" s="327"/>
      <c r="P34" s="327"/>
      <c r="Q34" s="321"/>
      <c r="R34" s="321"/>
    </row>
    <row r="35" s="320" customFormat="true" ht="15.75" hidden="false" customHeight="true" outlineLevel="0" collapsed="false">
      <c r="A35" s="318"/>
      <c r="B35" s="318"/>
      <c r="C35" s="326" t="s">
        <v>333</v>
      </c>
      <c r="D35" s="327" t="n">
        <v>263310</v>
      </c>
      <c r="E35" s="327" t="n">
        <v>59939</v>
      </c>
      <c r="F35" s="327" t="n">
        <v>203371</v>
      </c>
      <c r="G35" s="327" t="n">
        <v>78661</v>
      </c>
      <c r="H35" s="327" t="n">
        <v>124710</v>
      </c>
      <c r="I35" s="327" t="n">
        <v>0</v>
      </c>
      <c r="J35" s="327"/>
      <c r="K35" s="327"/>
      <c r="L35" s="327"/>
      <c r="M35" s="327"/>
      <c r="N35" s="327"/>
      <c r="O35" s="327"/>
      <c r="P35" s="327"/>
      <c r="Q35" s="321"/>
      <c r="R35" s="321"/>
    </row>
    <row r="36" s="320" customFormat="true" ht="15.75" hidden="false" customHeight="true" outlineLevel="0" collapsed="false">
      <c r="A36" s="318"/>
      <c r="B36" s="318"/>
      <c r="C36" s="326" t="s">
        <v>168</v>
      </c>
      <c r="D36" s="327" t="n">
        <v>284589</v>
      </c>
      <c r="E36" s="327" t="n">
        <v>82757</v>
      </c>
      <c r="F36" s="327" t="n">
        <v>201834</v>
      </c>
      <c r="G36" s="327" t="n">
        <v>90003</v>
      </c>
      <c r="H36" s="327" t="n">
        <v>111831</v>
      </c>
      <c r="I36" s="327" t="n">
        <v>-2</v>
      </c>
      <c r="J36" s="327"/>
      <c r="Q36" s="321"/>
      <c r="R36" s="321"/>
    </row>
    <row r="37" s="320" customFormat="true" ht="15" hidden="false" customHeight="true" outlineLevel="0" collapsed="false">
      <c r="A37" s="318"/>
      <c r="B37" s="318"/>
      <c r="C37" s="326"/>
      <c r="D37" s="327"/>
      <c r="E37" s="327"/>
      <c r="F37" s="327"/>
      <c r="G37" s="327"/>
      <c r="H37" s="327"/>
      <c r="I37" s="327"/>
      <c r="J37" s="327"/>
      <c r="K37" s="327"/>
      <c r="L37" s="327"/>
      <c r="M37" s="327"/>
      <c r="N37" s="327"/>
      <c r="O37" s="327"/>
      <c r="P37" s="327"/>
      <c r="Q37" s="321"/>
      <c r="R37" s="321"/>
    </row>
    <row r="38" s="320" customFormat="true" ht="15" hidden="false" customHeight="true" outlineLevel="0" collapsed="false">
      <c r="A38" s="318"/>
      <c r="B38" s="318"/>
      <c r="C38" s="326"/>
      <c r="D38" s="327"/>
      <c r="E38" s="327"/>
      <c r="F38" s="327"/>
      <c r="G38" s="327"/>
      <c r="H38" s="327"/>
      <c r="I38" s="327"/>
      <c r="J38" s="327"/>
      <c r="K38" s="327"/>
      <c r="L38" s="327"/>
      <c r="M38" s="327"/>
      <c r="N38" s="327"/>
      <c r="O38" s="327"/>
      <c r="P38" s="327"/>
      <c r="Q38" s="321"/>
      <c r="R38" s="321"/>
    </row>
    <row r="39" s="320" customFormat="true" ht="15" hidden="false" customHeight="true" outlineLevel="0" collapsed="false">
      <c r="A39" s="318"/>
      <c r="B39" s="318"/>
      <c r="C39" s="326"/>
      <c r="D39" s="327"/>
      <c r="E39" s="327"/>
      <c r="F39" s="327"/>
      <c r="G39" s="327"/>
      <c r="H39" s="327"/>
      <c r="I39" s="327"/>
      <c r="J39" s="327"/>
      <c r="K39" s="327"/>
      <c r="L39" s="327"/>
      <c r="M39" s="327"/>
      <c r="N39" s="327"/>
      <c r="O39" s="327"/>
      <c r="P39" s="327"/>
      <c r="Q39" s="321"/>
      <c r="R39" s="321"/>
    </row>
    <row r="40" s="320" customFormat="true" ht="15" hidden="false" customHeight="true" outlineLevel="0" collapsed="false">
      <c r="A40" s="318"/>
      <c r="B40" s="318"/>
      <c r="C40" s="326"/>
      <c r="D40" s="327"/>
      <c r="E40" s="327"/>
      <c r="F40" s="327"/>
      <c r="G40" s="327"/>
      <c r="H40" s="327"/>
      <c r="I40" s="327"/>
      <c r="J40" s="327"/>
      <c r="K40" s="327"/>
      <c r="L40" s="327"/>
      <c r="M40" s="327"/>
      <c r="N40" s="327"/>
      <c r="O40" s="327"/>
      <c r="P40" s="327"/>
      <c r="Q40" s="321"/>
      <c r="R40" s="321"/>
    </row>
    <row r="41" s="320" customFormat="true" ht="15.75" hidden="false" customHeight="true" outlineLevel="0" collapsed="false">
      <c r="A41" s="328" t="s">
        <v>436</v>
      </c>
      <c r="B41" s="328" t="s">
        <v>62</v>
      </c>
      <c r="C41" s="326" t="s">
        <v>167</v>
      </c>
      <c r="D41" s="327" t="n">
        <v>637481</v>
      </c>
      <c r="E41" s="327" t="n">
        <v>164097</v>
      </c>
      <c r="F41" s="327" t="n">
        <v>473264</v>
      </c>
      <c r="G41" s="327" t="n">
        <v>230284</v>
      </c>
      <c r="H41" s="327" t="n">
        <v>242980</v>
      </c>
      <c r="I41" s="327" t="n">
        <v>97</v>
      </c>
      <c r="J41" s="327"/>
      <c r="K41" s="327"/>
      <c r="L41" s="327"/>
      <c r="M41" s="327"/>
      <c r="N41" s="327"/>
      <c r="O41" s="327"/>
      <c r="P41" s="327"/>
      <c r="Q41" s="321"/>
      <c r="R41" s="321"/>
    </row>
    <row r="42" s="320" customFormat="true" ht="15.75" hidden="false" customHeight="true" outlineLevel="0" collapsed="false">
      <c r="A42" s="318"/>
      <c r="B42" s="318"/>
      <c r="C42" s="326" t="s">
        <v>333</v>
      </c>
      <c r="D42" s="327" t="n">
        <v>434004</v>
      </c>
      <c r="E42" s="327" t="n">
        <v>101419</v>
      </c>
      <c r="F42" s="327" t="n">
        <v>332502</v>
      </c>
      <c r="G42" s="327" t="n">
        <v>166714</v>
      </c>
      <c r="H42" s="327" t="n">
        <v>165788</v>
      </c>
      <c r="I42" s="327" t="n">
        <v>83</v>
      </c>
      <c r="J42" s="327"/>
      <c r="K42" s="327"/>
      <c r="L42" s="327"/>
      <c r="M42" s="327"/>
      <c r="N42" s="327"/>
      <c r="O42" s="327"/>
      <c r="P42" s="327"/>
      <c r="Q42" s="321"/>
      <c r="R42" s="321"/>
    </row>
    <row r="43" s="320" customFormat="true" ht="15.75" hidden="false" customHeight="true" outlineLevel="0" collapsed="false">
      <c r="A43" s="318"/>
      <c r="B43" s="318"/>
      <c r="C43" s="326" t="s">
        <v>168</v>
      </c>
      <c r="D43" s="327" t="n">
        <v>591154</v>
      </c>
      <c r="E43" s="327" t="n">
        <v>145435</v>
      </c>
      <c r="F43" s="327" t="n">
        <v>445653</v>
      </c>
      <c r="G43" s="327" t="n">
        <v>212951</v>
      </c>
      <c r="H43" s="327" t="n">
        <v>232702</v>
      </c>
      <c r="I43" s="327" t="n">
        <v>51</v>
      </c>
      <c r="J43" s="327"/>
      <c r="Q43" s="321"/>
      <c r="R43" s="321"/>
    </row>
    <row r="44" s="320" customFormat="true" ht="15" hidden="false" customHeight="true" outlineLevel="0" collapsed="false">
      <c r="A44" s="318"/>
      <c r="B44" s="318"/>
      <c r="C44" s="326"/>
      <c r="D44" s="327"/>
      <c r="E44" s="327"/>
      <c r="F44" s="327"/>
      <c r="G44" s="327"/>
      <c r="H44" s="327"/>
      <c r="I44" s="327"/>
      <c r="J44" s="327"/>
      <c r="K44" s="327"/>
      <c r="L44" s="327"/>
      <c r="M44" s="327"/>
      <c r="N44" s="327"/>
      <c r="O44" s="327"/>
      <c r="P44" s="327"/>
      <c r="Q44" s="321"/>
      <c r="R44" s="321"/>
    </row>
    <row r="45" s="320" customFormat="true" ht="15" hidden="false" customHeight="true" outlineLevel="0" collapsed="false">
      <c r="A45" s="318"/>
      <c r="B45" s="318"/>
      <c r="C45" s="326"/>
      <c r="D45" s="327"/>
      <c r="E45" s="327"/>
      <c r="F45" s="327"/>
      <c r="G45" s="327"/>
      <c r="H45" s="327"/>
      <c r="I45" s="327"/>
      <c r="J45" s="327"/>
      <c r="K45" s="327"/>
      <c r="L45" s="327"/>
      <c r="M45" s="327"/>
      <c r="N45" s="327"/>
      <c r="O45" s="327"/>
      <c r="P45" s="327"/>
      <c r="Q45" s="321"/>
      <c r="R45" s="321"/>
    </row>
    <row r="46" s="320" customFormat="true" ht="15" hidden="false" customHeight="true" outlineLevel="0" collapsed="false">
      <c r="A46" s="318"/>
      <c r="B46" s="318"/>
      <c r="C46" s="326"/>
      <c r="D46" s="327"/>
      <c r="E46" s="327"/>
      <c r="F46" s="327"/>
      <c r="G46" s="327"/>
      <c r="H46" s="327"/>
      <c r="I46" s="327"/>
      <c r="J46" s="327"/>
      <c r="K46" s="327"/>
      <c r="L46" s="327"/>
      <c r="M46" s="327"/>
      <c r="N46" s="327"/>
      <c r="O46" s="327"/>
      <c r="P46" s="327"/>
      <c r="Q46" s="321"/>
      <c r="R46" s="321"/>
    </row>
    <row r="47" s="320" customFormat="true" ht="15" hidden="false" customHeight="true" outlineLevel="0" collapsed="false">
      <c r="A47" s="318"/>
      <c r="B47" s="318"/>
      <c r="C47" s="326"/>
      <c r="D47" s="327"/>
      <c r="E47" s="327"/>
      <c r="F47" s="327"/>
      <c r="G47" s="327"/>
      <c r="H47" s="327"/>
      <c r="I47" s="327"/>
      <c r="J47" s="327"/>
      <c r="K47" s="327"/>
      <c r="L47" s="327"/>
      <c r="M47" s="327"/>
      <c r="N47" s="327"/>
      <c r="O47" s="327"/>
      <c r="P47" s="327"/>
      <c r="Q47" s="321"/>
      <c r="R47" s="321"/>
    </row>
    <row r="48" s="320" customFormat="true" ht="15.75" hidden="false" customHeight="true" outlineLevel="0" collapsed="false">
      <c r="A48" s="328" t="s">
        <v>437</v>
      </c>
      <c r="B48" s="328" t="s">
        <v>62</v>
      </c>
      <c r="C48" s="326" t="s">
        <v>167</v>
      </c>
      <c r="D48" s="327" t="n">
        <v>266381</v>
      </c>
      <c r="E48" s="327" t="n">
        <v>85107</v>
      </c>
      <c r="F48" s="327" t="n">
        <v>181273</v>
      </c>
      <c r="G48" s="327" t="n">
        <v>71484</v>
      </c>
      <c r="H48" s="327" t="n">
        <v>109789</v>
      </c>
      <c r="I48" s="327" t="n">
        <v>1</v>
      </c>
      <c r="J48" s="327"/>
      <c r="K48" s="327"/>
      <c r="L48" s="327"/>
      <c r="M48" s="327"/>
      <c r="N48" s="327"/>
      <c r="O48" s="327"/>
      <c r="P48" s="327"/>
      <c r="Q48" s="321"/>
      <c r="R48" s="321"/>
    </row>
    <row r="49" s="320" customFormat="true" ht="15.75" hidden="false" customHeight="true" outlineLevel="0" collapsed="false">
      <c r="A49" s="318"/>
      <c r="B49" s="318"/>
      <c r="C49" s="326" t="s">
        <v>333</v>
      </c>
      <c r="D49" s="327" t="n">
        <v>197145</v>
      </c>
      <c r="E49" s="327" t="n">
        <v>62157</v>
      </c>
      <c r="F49" s="327" t="n">
        <v>134988</v>
      </c>
      <c r="G49" s="327" t="n">
        <v>48326</v>
      </c>
      <c r="H49" s="327" t="n">
        <v>86662</v>
      </c>
      <c r="I49" s="327" t="n">
        <v>0</v>
      </c>
      <c r="J49" s="327"/>
      <c r="K49" s="327"/>
      <c r="L49" s="327"/>
      <c r="M49" s="327"/>
      <c r="N49" s="327"/>
      <c r="O49" s="327"/>
      <c r="P49" s="327"/>
      <c r="Q49" s="321"/>
      <c r="R49" s="321"/>
    </row>
    <row r="50" s="320" customFormat="true" ht="15.75" hidden="false" customHeight="true" outlineLevel="0" collapsed="false">
      <c r="A50" s="318"/>
      <c r="B50" s="318"/>
      <c r="C50" s="326" t="s">
        <v>168</v>
      </c>
      <c r="D50" s="327" t="n">
        <v>241800</v>
      </c>
      <c r="E50" s="327" t="n">
        <v>80588</v>
      </c>
      <c r="F50" s="327" t="n">
        <v>161212</v>
      </c>
      <c r="G50" s="327" t="n">
        <v>59786</v>
      </c>
      <c r="H50" s="327" t="n">
        <v>101426</v>
      </c>
      <c r="I50" s="327" t="n">
        <v>0</v>
      </c>
      <c r="J50" s="327"/>
      <c r="Q50" s="321"/>
      <c r="R50" s="321"/>
    </row>
    <row r="51" s="320" customFormat="true" ht="15" hidden="false" customHeight="true" outlineLevel="0" collapsed="false">
      <c r="A51" s="318"/>
      <c r="B51" s="318"/>
      <c r="C51" s="326"/>
      <c r="D51" s="327"/>
      <c r="E51" s="327"/>
      <c r="F51" s="327"/>
      <c r="G51" s="327"/>
      <c r="H51" s="327"/>
      <c r="I51" s="327"/>
      <c r="J51" s="327"/>
      <c r="K51" s="327"/>
      <c r="L51" s="327"/>
      <c r="M51" s="327"/>
      <c r="N51" s="327"/>
      <c r="O51" s="327"/>
      <c r="P51" s="327"/>
      <c r="Q51" s="321"/>
      <c r="R51" s="321"/>
    </row>
    <row r="52" s="320" customFormat="true" ht="15" hidden="false" customHeight="true" outlineLevel="0" collapsed="false">
      <c r="A52" s="318"/>
      <c r="B52" s="318"/>
      <c r="C52" s="326"/>
      <c r="D52" s="327"/>
      <c r="E52" s="327"/>
      <c r="F52" s="327"/>
      <c r="G52" s="327"/>
      <c r="H52" s="327"/>
      <c r="I52" s="327"/>
      <c r="J52" s="327"/>
      <c r="K52" s="327"/>
      <c r="L52" s="327"/>
      <c r="M52" s="327"/>
      <c r="N52" s="327"/>
      <c r="O52" s="327"/>
      <c r="P52" s="327"/>
      <c r="Q52" s="321"/>
      <c r="R52" s="321"/>
    </row>
    <row r="53" s="320" customFormat="true" ht="15" hidden="false" customHeight="true" outlineLevel="0" collapsed="false">
      <c r="A53" s="318"/>
      <c r="B53" s="318"/>
      <c r="C53" s="326"/>
      <c r="D53" s="327"/>
      <c r="E53" s="327"/>
      <c r="F53" s="327"/>
      <c r="G53" s="327"/>
      <c r="H53" s="327"/>
      <c r="I53" s="327"/>
      <c r="J53" s="327"/>
      <c r="K53" s="327"/>
      <c r="L53" s="327"/>
      <c r="M53" s="327"/>
      <c r="N53" s="327"/>
      <c r="O53" s="327"/>
      <c r="P53" s="327"/>
      <c r="Q53" s="321"/>
      <c r="R53" s="321"/>
    </row>
    <row r="54" s="320" customFormat="true" ht="15" hidden="false" customHeight="true" outlineLevel="0" collapsed="false">
      <c r="A54" s="328" t="s">
        <v>187</v>
      </c>
      <c r="B54" s="328"/>
      <c r="C54" s="326"/>
      <c r="D54" s="327"/>
      <c r="E54" s="327"/>
      <c r="F54" s="327"/>
      <c r="G54" s="327"/>
      <c r="H54" s="327"/>
      <c r="I54" s="327"/>
      <c r="J54" s="327"/>
      <c r="K54" s="327"/>
      <c r="L54" s="327"/>
      <c r="M54" s="327"/>
      <c r="N54" s="327"/>
      <c r="O54" s="327"/>
      <c r="P54" s="327"/>
      <c r="Q54" s="321"/>
      <c r="R54" s="321"/>
    </row>
    <row r="55" s="320" customFormat="true" ht="15.75" hidden="false" customHeight="true" outlineLevel="0" collapsed="false">
      <c r="A55" s="328" t="s">
        <v>411</v>
      </c>
      <c r="B55" s="328" t="s">
        <v>62</v>
      </c>
      <c r="C55" s="326" t="s">
        <v>167</v>
      </c>
      <c r="D55" s="327" t="n">
        <v>16511869</v>
      </c>
      <c r="E55" s="327" t="n">
        <v>5704341</v>
      </c>
      <c r="F55" s="327" t="n">
        <v>10803026</v>
      </c>
      <c r="G55" s="327" t="n">
        <v>7545964</v>
      </c>
      <c r="H55" s="327" t="n">
        <v>3257062</v>
      </c>
      <c r="I55" s="327" t="n">
        <v>4297</v>
      </c>
      <c r="J55" s="327"/>
      <c r="K55" s="327"/>
      <c r="L55" s="327"/>
      <c r="M55" s="327"/>
      <c r="N55" s="327"/>
      <c r="O55" s="327"/>
      <c r="P55" s="327"/>
      <c r="Q55" s="321"/>
      <c r="R55" s="321"/>
    </row>
    <row r="56" s="320" customFormat="true" ht="15.75" hidden="false" customHeight="true" outlineLevel="0" collapsed="false">
      <c r="A56" s="318"/>
      <c r="B56" s="318"/>
      <c r="C56" s="326" t="s">
        <v>333</v>
      </c>
      <c r="D56" s="327" t="n">
        <v>12306421</v>
      </c>
      <c r="E56" s="327" t="n">
        <v>4569898</v>
      </c>
      <c r="F56" s="327" t="n">
        <v>7727740</v>
      </c>
      <c r="G56" s="327" t="n">
        <v>5398959</v>
      </c>
      <c r="H56" s="327" t="n">
        <v>2328781</v>
      </c>
      <c r="I56" s="327" t="n">
        <v>8700</v>
      </c>
      <c r="J56" s="327"/>
      <c r="K56" s="327"/>
      <c r="L56" s="327"/>
      <c r="M56" s="327"/>
      <c r="N56" s="327"/>
      <c r="O56" s="327"/>
      <c r="P56" s="327"/>
      <c r="Q56" s="321"/>
      <c r="R56" s="321"/>
    </row>
    <row r="57" s="320" customFormat="true" ht="15.75" hidden="false" customHeight="true" outlineLevel="0" collapsed="false">
      <c r="A57" s="318"/>
      <c r="B57" s="318"/>
      <c r="C57" s="326" t="s">
        <v>168</v>
      </c>
      <c r="D57" s="327" t="n">
        <v>15605735</v>
      </c>
      <c r="E57" s="327" t="n">
        <v>5235679</v>
      </c>
      <c r="F57" s="327" t="n">
        <v>10366162</v>
      </c>
      <c r="G57" s="327" t="n">
        <v>7125218</v>
      </c>
      <c r="H57" s="327" t="n">
        <v>3240944</v>
      </c>
      <c r="I57" s="327" t="n">
        <v>3736</v>
      </c>
      <c r="J57" s="327"/>
      <c r="Q57" s="321"/>
      <c r="R57" s="321"/>
    </row>
    <row r="58" s="320" customFormat="true" ht="15" hidden="false" customHeight="true" outlineLevel="0" collapsed="false">
      <c r="A58" s="318"/>
      <c r="B58" s="318"/>
      <c r="C58" s="326"/>
      <c r="D58" s="327"/>
      <c r="E58" s="327"/>
      <c r="F58" s="327"/>
      <c r="G58" s="327"/>
      <c r="H58" s="327"/>
      <c r="I58" s="327"/>
      <c r="J58" s="327"/>
      <c r="K58" s="327"/>
      <c r="L58" s="327"/>
      <c r="M58" s="327"/>
      <c r="N58" s="327"/>
      <c r="O58" s="327"/>
      <c r="P58" s="327"/>
      <c r="Q58" s="321"/>
      <c r="R58" s="321"/>
    </row>
    <row r="59" s="320" customFormat="true" ht="15" hidden="false" customHeight="true" outlineLevel="0" collapsed="false">
      <c r="A59" s="318"/>
      <c r="B59" s="318"/>
      <c r="C59" s="326"/>
      <c r="D59" s="327"/>
      <c r="E59" s="327"/>
      <c r="F59" s="327"/>
      <c r="G59" s="327"/>
      <c r="H59" s="327"/>
      <c r="I59" s="327"/>
      <c r="J59" s="327"/>
      <c r="K59" s="327"/>
      <c r="L59" s="327"/>
      <c r="M59" s="327"/>
      <c r="N59" s="327"/>
      <c r="O59" s="327"/>
      <c r="P59" s="327"/>
      <c r="Q59" s="321"/>
      <c r="R59" s="321"/>
    </row>
    <row r="60" s="320" customFormat="true" ht="15" hidden="false" customHeight="true" outlineLevel="0" collapsed="false">
      <c r="A60" s="318"/>
      <c r="B60" s="318"/>
      <c r="C60" s="326"/>
      <c r="D60" s="327"/>
      <c r="E60" s="327"/>
      <c r="F60" s="327"/>
      <c r="G60" s="327"/>
      <c r="H60" s="327"/>
      <c r="I60" s="327"/>
      <c r="J60" s="327"/>
      <c r="K60" s="327"/>
      <c r="L60" s="327"/>
      <c r="M60" s="327"/>
      <c r="N60" s="327"/>
      <c r="O60" s="327"/>
      <c r="P60" s="327"/>
      <c r="Q60" s="321"/>
      <c r="R60" s="321"/>
    </row>
    <row r="61" s="320" customFormat="true" ht="15.75" hidden="false" customHeight="true" outlineLevel="0" collapsed="false">
      <c r="A61" s="328" t="s">
        <v>438</v>
      </c>
      <c r="B61" s="328" t="s">
        <v>62</v>
      </c>
      <c r="C61" s="326" t="s">
        <v>167</v>
      </c>
      <c r="D61" s="327" t="n">
        <v>1617612</v>
      </c>
      <c r="E61" s="327" t="n">
        <v>550700</v>
      </c>
      <c r="F61" s="327" t="n">
        <v>1066882</v>
      </c>
      <c r="G61" s="327" t="n">
        <v>523603</v>
      </c>
      <c r="H61" s="327" t="n">
        <v>543279</v>
      </c>
      <c r="I61" s="327" t="n">
        <v>2</v>
      </c>
      <c r="J61" s="327"/>
      <c r="K61" s="327"/>
      <c r="L61" s="327"/>
      <c r="M61" s="327"/>
      <c r="N61" s="327"/>
      <c r="O61" s="327"/>
      <c r="P61" s="327"/>
      <c r="Q61" s="321"/>
      <c r="R61" s="321"/>
    </row>
    <row r="62" s="320" customFormat="true" ht="15.75" hidden="false" customHeight="true" outlineLevel="0" collapsed="false">
      <c r="A62" s="318"/>
      <c r="B62" s="318"/>
      <c r="C62" s="326" t="s">
        <v>333</v>
      </c>
      <c r="D62" s="327" t="n">
        <v>1254281</v>
      </c>
      <c r="E62" s="327" t="n">
        <v>437366</v>
      </c>
      <c r="F62" s="327" t="n">
        <v>816839</v>
      </c>
      <c r="G62" s="327" t="n">
        <v>361356</v>
      </c>
      <c r="H62" s="327" t="n">
        <v>455483</v>
      </c>
      <c r="I62" s="327" t="n">
        <v>5</v>
      </c>
      <c r="J62" s="327"/>
      <c r="K62" s="327"/>
      <c r="L62" s="327"/>
      <c r="M62" s="327"/>
      <c r="N62" s="327"/>
      <c r="O62" s="327"/>
      <c r="P62" s="327"/>
      <c r="Q62" s="321"/>
      <c r="R62" s="321"/>
    </row>
    <row r="63" s="320" customFormat="true" ht="15.75" hidden="false" customHeight="true" outlineLevel="0" collapsed="false">
      <c r="A63" s="318"/>
      <c r="B63" s="318"/>
      <c r="C63" s="326" t="s">
        <v>168</v>
      </c>
      <c r="D63" s="327" t="n">
        <v>1467553</v>
      </c>
      <c r="E63" s="327" t="n">
        <v>520654</v>
      </c>
      <c r="F63" s="327" t="n">
        <v>946777</v>
      </c>
      <c r="G63" s="327" t="n">
        <v>452420</v>
      </c>
      <c r="H63" s="327" t="n">
        <v>494357</v>
      </c>
      <c r="I63" s="327" t="n">
        <v>74</v>
      </c>
      <c r="J63" s="327"/>
      <c r="K63" s="327"/>
      <c r="L63" s="327"/>
      <c r="M63" s="327"/>
      <c r="N63" s="327"/>
      <c r="O63" s="327"/>
      <c r="P63" s="327"/>
      <c r="Q63" s="321"/>
      <c r="R63" s="321"/>
    </row>
    <row r="64" s="320" customFormat="true" ht="21.95" hidden="false" customHeight="true" outlineLevel="0" collapsed="false">
      <c r="A64" s="329" t="s">
        <v>439</v>
      </c>
      <c r="B64" s="318"/>
      <c r="J64" s="327"/>
      <c r="Q64" s="321"/>
      <c r="R64" s="321"/>
    </row>
    <row r="65" s="320" customFormat="true" ht="21" hidden="false" customHeight="true" outlineLevel="0" collapsed="false">
      <c r="B65" s="329"/>
      <c r="C65" s="318"/>
      <c r="D65" s="327"/>
      <c r="E65" s="327"/>
      <c r="F65" s="327"/>
      <c r="G65" s="327"/>
      <c r="H65" s="327"/>
      <c r="I65" s="327"/>
      <c r="J65" s="330"/>
      <c r="K65" s="321"/>
      <c r="L65" s="321"/>
      <c r="M65" s="321"/>
      <c r="N65" s="321"/>
      <c r="O65" s="321"/>
      <c r="P65" s="321"/>
      <c r="Q65" s="321"/>
      <c r="R65" s="321"/>
    </row>
    <row r="66" s="320" customFormat="true" ht="21" hidden="false" customHeight="true" outlineLevel="0" collapsed="false">
      <c r="A66" s="323"/>
      <c r="B66" s="323"/>
      <c r="C66" s="319"/>
      <c r="D66" s="331"/>
      <c r="E66" s="331"/>
      <c r="F66" s="323"/>
      <c r="G66" s="331"/>
      <c r="H66" s="318"/>
      <c r="I66" s="318"/>
      <c r="K66" s="321"/>
      <c r="L66" s="321"/>
      <c r="M66" s="321"/>
      <c r="N66" s="321"/>
      <c r="O66" s="321"/>
      <c r="P66" s="321"/>
      <c r="Q66" s="321"/>
      <c r="R66" s="321"/>
    </row>
    <row r="67" s="320" customFormat="true" ht="15.75" hidden="false" customHeight="true" outlineLevel="0" collapsed="false">
      <c r="A67" s="332"/>
      <c r="B67" s="332"/>
      <c r="C67" s="333"/>
      <c r="D67" s="334"/>
      <c r="E67" s="334"/>
      <c r="F67" s="332"/>
      <c r="G67" s="334"/>
      <c r="K67" s="321"/>
      <c r="L67" s="321"/>
      <c r="M67" s="321"/>
      <c r="N67" s="321"/>
      <c r="O67" s="321"/>
      <c r="P67" s="321"/>
      <c r="Q67" s="321"/>
      <c r="R67" s="321"/>
    </row>
    <row r="68" customFormat="false" ht="15" hidden="false" customHeight="true" outlineLevel="0" collapsed="false">
      <c r="A68" s="305"/>
      <c r="B68" s="305"/>
      <c r="C68" s="305"/>
      <c r="D68" s="17"/>
      <c r="E68" s="17"/>
      <c r="F68" s="17"/>
      <c r="G68" s="17"/>
      <c r="H68" s="17"/>
      <c r="I68" s="17"/>
    </row>
    <row r="69" customFormat="false" ht="15" hidden="false" customHeight="true" outlineLevel="0" collapsed="false">
      <c r="C69" s="335"/>
      <c r="D69" s="17"/>
      <c r="E69" s="17"/>
      <c r="F69" s="17"/>
      <c r="G69" s="17"/>
      <c r="H69" s="17"/>
      <c r="I69" s="17"/>
    </row>
    <row r="70" customFormat="false" ht="15.75" hidden="false" customHeight="false" outlineLevel="0" collapsed="false">
      <c r="D70" s="305"/>
      <c r="E70" s="305"/>
      <c r="F70" s="305"/>
      <c r="G70" s="305"/>
      <c r="H70" s="305"/>
      <c r="I70" s="305"/>
      <c r="J70" s="280"/>
    </row>
    <row r="71" customFormat="false" ht="15.75" hidden="false" customHeight="false" outlineLevel="0" collapsed="false">
      <c r="D71" s="305"/>
      <c r="E71" s="305"/>
      <c r="F71" s="305"/>
      <c r="G71" s="305"/>
      <c r="H71" s="305"/>
      <c r="I71" s="305"/>
      <c r="J71" s="280"/>
    </row>
    <row r="72" customFormat="false" ht="15.75" hidden="false" customHeight="false" outlineLevel="0" collapsed="false">
      <c r="A72" s="123"/>
      <c r="B72" s="123"/>
      <c r="C72" s="123"/>
      <c r="D72" s="317"/>
      <c r="E72" s="317"/>
      <c r="F72" s="317"/>
      <c r="G72" s="317"/>
      <c r="H72" s="317"/>
      <c r="I72" s="317"/>
      <c r="J72" s="287"/>
    </row>
    <row r="73" customFormat="false" ht="15.75" hidden="false" customHeight="false" outlineLevel="0" collapsed="false">
      <c r="A73" s="125"/>
      <c r="B73" s="125"/>
      <c r="D73" s="305"/>
      <c r="E73" s="305"/>
      <c r="F73" s="305"/>
      <c r="G73" s="305"/>
      <c r="H73" s="305"/>
      <c r="I73" s="305"/>
      <c r="J73" s="287"/>
    </row>
    <row r="74" customFormat="false" ht="15.75" hidden="false" customHeight="false" outlineLevel="0" collapsed="false">
      <c r="D74" s="305"/>
      <c r="E74" s="305"/>
      <c r="F74" s="305"/>
      <c r="G74" s="305"/>
      <c r="H74" s="305"/>
      <c r="I74" s="305"/>
      <c r="J74" s="287"/>
    </row>
    <row r="75" customFormat="false" ht="15.75" hidden="false" customHeight="false" outlineLevel="0" collapsed="false">
      <c r="D75" s="305"/>
      <c r="E75" s="305"/>
      <c r="F75" s="305"/>
      <c r="G75" s="305"/>
      <c r="H75" s="305"/>
      <c r="I75" s="305"/>
      <c r="J75" s="287"/>
    </row>
    <row r="76" customFormat="false" ht="15.75" hidden="false" customHeight="false" outlineLevel="0" collapsed="false">
      <c r="D76" s="305"/>
      <c r="E76" s="305"/>
      <c r="F76" s="305"/>
      <c r="G76" s="305"/>
      <c r="H76" s="305"/>
      <c r="I76" s="305"/>
      <c r="J76" s="287"/>
    </row>
    <row r="77" customFormat="false" ht="15.75" hidden="false" customHeight="false" outlineLevel="0" collapsed="false">
      <c r="D77" s="305"/>
      <c r="E77" s="305"/>
      <c r="F77" s="305"/>
      <c r="G77" s="305"/>
      <c r="H77" s="305"/>
      <c r="I77" s="305"/>
      <c r="J77" s="287"/>
    </row>
    <row r="78" customFormat="false" ht="15.75" hidden="false" customHeight="false" outlineLevel="0" collapsed="false">
      <c r="A78" s="123"/>
      <c r="B78" s="123"/>
      <c r="C78" s="123"/>
      <c r="D78" s="317"/>
      <c r="E78" s="317"/>
      <c r="F78" s="317"/>
      <c r="G78" s="317"/>
      <c r="H78" s="317"/>
      <c r="I78" s="317"/>
      <c r="J78" s="287"/>
    </row>
  </sheetData>
  <mergeCells count="14">
    <mergeCell ref="A1:I1"/>
    <mergeCell ref="A3:I3"/>
    <mergeCell ref="A4:I4"/>
    <mergeCell ref="A6:A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10Statistisches Bundesamt, Fachserie 14, Reihe 4, 4.Vj. u. Jahr 2005 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13.76953125" defaultRowHeight="18" zeroHeight="false" outlineLevelRow="0" outlineLevelCol="0"/>
  <cols>
    <col collapsed="false" customWidth="true" hidden="false" outlineLevel="0" max="1" min="1" style="336" width="4.99"/>
    <col collapsed="false" customWidth="true" hidden="false" outlineLevel="0" max="2" min="2" style="336" width="27.32"/>
    <col collapsed="false" customWidth="true" hidden="false" outlineLevel="0" max="3" min="3" style="336" width="2.55"/>
    <col collapsed="false" customWidth="true" hidden="false" outlineLevel="0" max="4" min="4" style="337" width="15.77"/>
    <col collapsed="false" customWidth="true" hidden="false" outlineLevel="0" max="5" min="5" style="337" width="13.21"/>
    <col collapsed="false" customWidth="true" hidden="false" outlineLevel="0" max="6" min="6" style="337" width="11.43"/>
    <col collapsed="false" customWidth="true" hidden="false" outlineLevel="0" max="7" min="7" style="337" width="11.1"/>
    <col collapsed="false" customWidth="true" hidden="false" outlineLevel="0" max="8" min="8" style="337" width="10.55"/>
    <col collapsed="false" customWidth="true" hidden="false" outlineLevel="0" max="9" min="9" style="337" width="10.77"/>
    <col collapsed="false" customWidth="true" hidden="false" outlineLevel="0" max="10" min="10" style="337" width="14.88"/>
    <col collapsed="false" customWidth="true" hidden="false" outlineLevel="0" max="11" min="11" style="337" width="14.32"/>
    <col collapsed="false" customWidth="true" hidden="false" outlineLevel="0" max="12" min="12" style="337" width="12.43"/>
    <col collapsed="false" customWidth="true" hidden="false" outlineLevel="0" max="13" min="13" style="337" width="19.77"/>
    <col collapsed="false" customWidth="true" hidden="false" outlineLevel="0" max="15" min="14" style="337" width="12.1"/>
    <col collapsed="false" customWidth="true" hidden="false" outlineLevel="0" max="16" min="16" style="337" width="14.21"/>
    <col collapsed="false" customWidth="true" hidden="false" outlineLevel="0" max="17" min="17" style="337" width="14.99"/>
    <col collapsed="false" customWidth="true" hidden="false" outlineLevel="0" max="18" min="18" style="337" width="16.77"/>
    <col collapsed="false" customWidth="true" hidden="false" outlineLevel="0" max="19" min="19" style="337" width="12.21"/>
    <col collapsed="false" customWidth="true" hidden="false" outlineLevel="0" max="20" min="20" style="336" width="4.99"/>
    <col collapsed="false" customWidth="false" hidden="false" outlineLevel="0" max="257" min="21" style="336" width="13.77"/>
  </cols>
  <sheetData>
    <row r="1" customFormat="false" ht="18" hidden="false" customHeight="true" outlineLevel="0" collapsed="false">
      <c r="F1" s="336"/>
      <c r="J1" s="338" t="s">
        <v>440</v>
      </c>
      <c r="K1" s="339" t="s">
        <v>441</v>
      </c>
      <c r="N1" s="336"/>
      <c r="O1" s="336"/>
    </row>
    <row r="2" customFormat="false" ht="6.6" hidden="false" customHeight="true" outlineLevel="0" collapsed="false">
      <c r="F2" s="336"/>
      <c r="J2" s="340"/>
      <c r="K2" s="340"/>
      <c r="N2" s="336"/>
      <c r="O2" s="336"/>
    </row>
    <row r="3" customFormat="false" ht="15.95" hidden="false" customHeight="true" outlineLevel="0" collapsed="false">
      <c r="F3" s="336"/>
      <c r="J3" s="341" t="s">
        <v>442</v>
      </c>
      <c r="K3" s="342" t="s">
        <v>193</v>
      </c>
      <c r="N3" s="336"/>
      <c r="O3" s="336"/>
    </row>
    <row r="4" customFormat="false" ht="6.6" hidden="false" customHeight="true" outlineLevel="0" collapsed="false">
      <c r="F4" s="336"/>
      <c r="N4" s="336"/>
      <c r="O4" s="336"/>
    </row>
    <row r="5" customFormat="false" ht="15.95" hidden="false" customHeight="true" outlineLevel="0" collapsed="false">
      <c r="F5" s="336"/>
      <c r="J5" s="341" t="s">
        <v>194</v>
      </c>
      <c r="K5" s="342" t="s">
        <v>195</v>
      </c>
      <c r="L5" s="336"/>
      <c r="N5" s="336"/>
      <c r="O5" s="336"/>
    </row>
    <row r="6" customFormat="false" ht="18" hidden="false" customHeight="true" outlineLevel="0" collapsed="false"/>
    <row r="7" s="349" customFormat="true" ht="80.1" hidden="false" customHeight="true" outlineLevel="0" collapsed="false">
      <c r="A7" s="343" t="s">
        <v>196</v>
      </c>
      <c r="B7" s="344" t="s">
        <v>158</v>
      </c>
      <c r="C7" s="343"/>
      <c r="D7" s="345" t="s">
        <v>443</v>
      </c>
      <c r="E7" s="346" t="s">
        <v>444</v>
      </c>
      <c r="F7" s="345" t="s">
        <v>445</v>
      </c>
      <c r="G7" s="346" t="s">
        <v>446</v>
      </c>
      <c r="H7" s="345" t="s">
        <v>447</v>
      </c>
      <c r="I7" s="346" t="s">
        <v>448</v>
      </c>
      <c r="J7" s="345" t="s">
        <v>449</v>
      </c>
      <c r="K7" s="347" t="s">
        <v>450</v>
      </c>
      <c r="L7" s="345" t="s">
        <v>451</v>
      </c>
      <c r="M7" s="346" t="s">
        <v>452</v>
      </c>
      <c r="N7" s="345" t="s">
        <v>453</v>
      </c>
      <c r="O7" s="348" t="s">
        <v>454</v>
      </c>
      <c r="P7" s="347" t="s">
        <v>455</v>
      </c>
      <c r="Q7" s="345" t="s">
        <v>456</v>
      </c>
      <c r="R7" s="346" t="s">
        <v>457</v>
      </c>
      <c r="S7" s="347" t="s">
        <v>354</v>
      </c>
      <c r="T7" s="344" t="s">
        <v>196</v>
      </c>
    </row>
    <row r="8" customFormat="false" ht="18" hidden="false" customHeight="true" outlineLevel="0" collapsed="false">
      <c r="A8" s="350"/>
      <c r="B8" s="351"/>
      <c r="C8" s="350"/>
      <c r="D8" s="352" t="s">
        <v>458</v>
      </c>
      <c r="E8" s="353" t="s">
        <v>459</v>
      </c>
      <c r="F8" s="352" t="s">
        <v>460</v>
      </c>
      <c r="G8" s="353" t="s">
        <v>461</v>
      </c>
      <c r="H8" s="352" t="s">
        <v>462</v>
      </c>
      <c r="I8" s="353" t="s">
        <v>463</v>
      </c>
      <c r="J8" s="352" t="n">
        <v>7</v>
      </c>
      <c r="K8" s="354" t="n">
        <v>8</v>
      </c>
      <c r="L8" s="352" t="n">
        <v>9</v>
      </c>
      <c r="M8" s="353" t="n">
        <v>10</v>
      </c>
      <c r="N8" s="352" t="n">
        <v>11</v>
      </c>
      <c r="O8" s="353" t="n">
        <v>12</v>
      </c>
      <c r="P8" s="354" t="n">
        <v>13</v>
      </c>
      <c r="Q8" s="352" t="n">
        <v>14</v>
      </c>
      <c r="R8" s="353" t="n">
        <v>15</v>
      </c>
      <c r="S8" s="354" t="n">
        <v>16</v>
      </c>
      <c r="T8" s="351"/>
    </row>
    <row r="9" customFormat="false" ht="14.85" hidden="false" customHeight="true" outlineLevel="0" collapsed="false">
      <c r="A9" s="355"/>
      <c r="B9" s="355"/>
      <c r="C9" s="356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7"/>
      <c r="R9" s="357"/>
      <c r="S9" s="358"/>
      <c r="T9" s="355"/>
    </row>
    <row r="10" customFormat="false" ht="14.85" hidden="false" customHeight="true" outlineLevel="0" collapsed="false">
      <c r="B10" s="355"/>
      <c r="C10" s="356"/>
      <c r="M10" s="359"/>
      <c r="S10" s="360"/>
    </row>
    <row r="11" customFormat="false" ht="14.85" hidden="false" customHeight="true" outlineLevel="0" collapsed="false">
      <c r="A11" s="361" t="s">
        <v>458</v>
      </c>
      <c r="B11" s="362" t="s">
        <v>397</v>
      </c>
      <c r="C11" s="363" t="s">
        <v>62</v>
      </c>
      <c r="D11" s="364" t="n">
        <v>785</v>
      </c>
      <c r="E11" s="364" t="n">
        <v>53724.327</v>
      </c>
      <c r="F11" s="364" t="n">
        <v>32199.943</v>
      </c>
      <c r="G11" s="364" t="n">
        <v>260.048</v>
      </c>
      <c r="H11" s="364" t="n">
        <v>135</v>
      </c>
      <c r="I11" s="364" t="n">
        <v>4022</v>
      </c>
      <c r="J11" s="364" t="n">
        <v>17011.762</v>
      </c>
      <c r="K11" s="364" t="n">
        <v>0</v>
      </c>
      <c r="L11" s="364" t="n">
        <v>444.241</v>
      </c>
      <c r="M11" s="365" t="n">
        <v>108582.321</v>
      </c>
      <c r="N11" s="364" t="n">
        <v>1687</v>
      </c>
      <c r="O11" s="364" t="n">
        <v>45489</v>
      </c>
      <c r="P11" s="364" t="n">
        <v>13673</v>
      </c>
      <c r="Q11" s="364" t="n">
        <v>1522</v>
      </c>
      <c r="R11" s="364" t="n">
        <v>62371</v>
      </c>
      <c r="S11" s="366" t="n">
        <v>170953.321</v>
      </c>
      <c r="T11" s="367" t="s">
        <v>458</v>
      </c>
      <c r="U11" s="368"/>
      <c r="V11" s="368"/>
    </row>
    <row r="12" customFormat="false" ht="14.85" hidden="false" customHeight="true" outlineLevel="0" collapsed="false">
      <c r="A12" s="369"/>
      <c r="B12" s="370"/>
      <c r="C12" s="371"/>
      <c r="D12" s="364"/>
      <c r="E12" s="364"/>
      <c r="F12" s="364"/>
      <c r="G12" s="364"/>
      <c r="H12" s="364"/>
      <c r="I12" s="364"/>
      <c r="J12" s="364"/>
      <c r="K12" s="364"/>
      <c r="L12" s="364"/>
      <c r="M12" s="364"/>
      <c r="N12" s="364"/>
      <c r="O12" s="364"/>
      <c r="P12" s="364"/>
      <c r="Q12" s="364"/>
      <c r="R12" s="364"/>
      <c r="S12" s="366"/>
      <c r="T12" s="372"/>
      <c r="U12" s="368"/>
      <c r="V12" s="368"/>
    </row>
    <row r="13" customFormat="false" ht="14.85" hidden="false" customHeight="true" outlineLevel="0" collapsed="false">
      <c r="A13" s="369"/>
      <c r="B13" s="370"/>
      <c r="C13" s="371"/>
      <c r="D13" s="364"/>
      <c r="E13" s="364"/>
      <c r="F13" s="364"/>
      <c r="G13" s="364"/>
      <c r="H13" s="364"/>
      <c r="I13" s="364"/>
      <c r="J13" s="364"/>
      <c r="K13" s="364"/>
      <c r="L13" s="364"/>
      <c r="M13" s="364"/>
      <c r="N13" s="364"/>
      <c r="O13" s="364"/>
      <c r="P13" s="364"/>
      <c r="Q13" s="364"/>
      <c r="R13" s="364"/>
      <c r="S13" s="366"/>
      <c r="T13" s="372"/>
      <c r="U13" s="368"/>
      <c r="V13" s="368"/>
    </row>
    <row r="14" customFormat="false" ht="14.85" hidden="false" customHeight="true" outlineLevel="0" collapsed="false">
      <c r="A14" s="361" t="s">
        <v>459</v>
      </c>
      <c r="B14" s="362" t="s">
        <v>398</v>
      </c>
      <c r="C14" s="363" t="s">
        <v>62</v>
      </c>
      <c r="D14" s="364" t="n">
        <v>0</v>
      </c>
      <c r="E14" s="364" t="n">
        <v>10330</v>
      </c>
      <c r="F14" s="364" t="n">
        <v>483</v>
      </c>
      <c r="G14" s="364" t="n">
        <v>0</v>
      </c>
      <c r="H14" s="364" t="n">
        <v>0</v>
      </c>
      <c r="I14" s="364" t="n">
        <v>303</v>
      </c>
      <c r="J14" s="364" t="n">
        <v>782</v>
      </c>
      <c r="K14" s="364" t="n">
        <v>0</v>
      </c>
      <c r="L14" s="364" t="n">
        <v>0</v>
      </c>
      <c r="M14" s="364" t="n">
        <v>11898</v>
      </c>
      <c r="N14" s="364" t="n">
        <v>1494</v>
      </c>
      <c r="O14" s="364" t="n">
        <v>4683</v>
      </c>
      <c r="P14" s="364" t="n">
        <v>0</v>
      </c>
      <c r="Q14" s="364" t="n">
        <v>474</v>
      </c>
      <c r="R14" s="364" t="n">
        <v>6651</v>
      </c>
      <c r="S14" s="366" t="n">
        <v>18549</v>
      </c>
      <c r="T14" s="367" t="s">
        <v>459</v>
      </c>
      <c r="U14" s="368"/>
      <c r="V14" s="368"/>
    </row>
    <row r="15" customFormat="false" ht="14.85" hidden="false" customHeight="true" outlineLevel="0" collapsed="false">
      <c r="A15" s="369"/>
      <c r="B15" s="370"/>
      <c r="C15" s="363" t="s">
        <v>62</v>
      </c>
      <c r="D15" s="364"/>
      <c r="E15" s="364"/>
      <c r="F15" s="364"/>
      <c r="G15" s="364"/>
      <c r="H15" s="364"/>
      <c r="I15" s="364"/>
      <c r="J15" s="364"/>
      <c r="K15" s="364"/>
      <c r="L15" s="364"/>
      <c r="M15" s="364"/>
      <c r="N15" s="364"/>
      <c r="O15" s="364"/>
      <c r="P15" s="364"/>
      <c r="Q15" s="364"/>
      <c r="R15" s="364"/>
      <c r="S15" s="366"/>
      <c r="T15" s="372"/>
      <c r="U15" s="368"/>
      <c r="V15" s="368"/>
    </row>
    <row r="16" customFormat="false" ht="14.85" hidden="false" customHeight="true" outlineLevel="0" collapsed="false">
      <c r="A16" s="369"/>
      <c r="B16" s="370"/>
      <c r="C16" s="363" t="s">
        <v>62</v>
      </c>
      <c r="D16" s="364"/>
      <c r="E16" s="364"/>
      <c r="F16" s="364"/>
      <c r="G16" s="364"/>
      <c r="H16" s="364"/>
      <c r="I16" s="364"/>
      <c r="J16" s="364"/>
      <c r="K16" s="364"/>
      <c r="L16" s="364"/>
      <c r="M16" s="364"/>
      <c r="N16" s="364"/>
      <c r="O16" s="364"/>
      <c r="P16" s="364"/>
      <c r="Q16" s="364"/>
      <c r="R16" s="364"/>
      <c r="S16" s="366"/>
      <c r="T16" s="372"/>
      <c r="U16" s="368"/>
      <c r="V16" s="368"/>
    </row>
    <row r="17" customFormat="false" ht="14.85" hidden="false" customHeight="true" outlineLevel="0" collapsed="false">
      <c r="A17" s="361" t="s">
        <v>460</v>
      </c>
      <c r="B17" s="362" t="s">
        <v>399</v>
      </c>
      <c r="C17" s="363" t="s">
        <v>62</v>
      </c>
      <c r="D17" s="364" t="n">
        <v>0</v>
      </c>
      <c r="E17" s="364" t="n">
        <v>0</v>
      </c>
      <c r="F17" s="364" t="n">
        <v>806</v>
      </c>
      <c r="G17" s="364" t="n">
        <v>0</v>
      </c>
      <c r="H17" s="364" t="n">
        <v>0</v>
      </c>
      <c r="I17" s="364" t="n">
        <v>0</v>
      </c>
      <c r="J17" s="364" t="n">
        <v>5190</v>
      </c>
      <c r="K17" s="364" t="n">
        <v>0</v>
      </c>
      <c r="L17" s="364" t="n">
        <v>138</v>
      </c>
      <c r="M17" s="364" t="n">
        <v>6134</v>
      </c>
      <c r="N17" s="364" t="n">
        <v>0</v>
      </c>
      <c r="O17" s="364" t="n">
        <v>16713</v>
      </c>
      <c r="P17" s="364" t="n">
        <v>0</v>
      </c>
      <c r="Q17" s="364" t="n">
        <v>115</v>
      </c>
      <c r="R17" s="364" t="n">
        <v>16828</v>
      </c>
      <c r="S17" s="366" t="n">
        <v>22962</v>
      </c>
      <c r="T17" s="367" t="s">
        <v>460</v>
      </c>
      <c r="U17" s="368"/>
      <c r="V17" s="368"/>
    </row>
    <row r="18" customFormat="false" ht="14.85" hidden="false" customHeight="true" outlineLevel="0" collapsed="false">
      <c r="A18" s="369"/>
      <c r="B18" s="370"/>
      <c r="C18" s="363" t="s">
        <v>62</v>
      </c>
      <c r="D18" s="364"/>
      <c r="E18" s="364"/>
      <c r="F18" s="364"/>
      <c r="G18" s="364"/>
      <c r="H18" s="364"/>
      <c r="I18" s="364"/>
      <c r="J18" s="364"/>
      <c r="K18" s="364"/>
      <c r="L18" s="364"/>
      <c r="M18" s="364"/>
      <c r="N18" s="364"/>
      <c r="O18" s="364"/>
      <c r="P18" s="364"/>
      <c r="Q18" s="364"/>
      <c r="R18" s="364"/>
      <c r="S18" s="366"/>
      <c r="T18" s="372"/>
      <c r="U18" s="368"/>
      <c r="V18" s="368"/>
    </row>
    <row r="19" customFormat="false" ht="14.85" hidden="false" customHeight="true" outlineLevel="0" collapsed="false">
      <c r="A19" s="369"/>
      <c r="B19" s="370"/>
      <c r="C19" s="363" t="s">
        <v>62</v>
      </c>
      <c r="D19" s="364"/>
      <c r="E19" s="364"/>
      <c r="F19" s="364"/>
      <c r="G19" s="364"/>
      <c r="H19" s="364"/>
      <c r="I19" s="364"/>
      <c r="J19" s="364"/>
      <c r="K19" s="364"/>
      <c r="L19" s="364"/>
      <c r="M19" s="364"/>
      <c r="N19" s="364"/>
      <c r="O19" s="364"/>
      <c r="P19" s="364"/>
      <c r="Q19" s="364"/>
      <c r="R19" s="364"/>
      <c r="S19" s="366"/>
      <c r="T19" s="372"/>
      <c r="U19" s="368"/>
      <c r="V19" s="368"/>
    </row>
    <row r="20" customFormat="false" ht="14.85" hidden="false" customHeight="true" outlineLevel="0" collapsed="false">
      <c r="A20" s="361" t="s">
        <v>461</v>
      </c>
      <c r="B20" s="362" t="s">
        <v>400</v>
      </c>
      <c r="C20" s="363" t="s">
        <v>62</v>
      </c>
      <c r="D20" s="364" t="n">
        <v>2</v>
      </c>
      <c r="E20" s="364" t="n">
        <v>1058</v>
      </c>
      <c r="F20" s="364" t="n">
        <v>909</v>
      </c>
      <c r="G20" s="364" t="n">
        <v>0</v>
      </c>
      <c r="H20" s="364" t="n">
        <v>0</v>
      </c>
      <c r="I20" s="364" t="n">
        <v>0</v>
      </c>
      <c r="J20" s="364" t="n">
        <v>758</v>
      </c>
      <c r="K20" s="364" t="n">
        <v>0</v>
      </c>
      <c r="L20" s="364" t="n">
        <v>0</v>
      </c>
      <c r="M20" s="364" t="n">
        <v>2727</v>
      </c>
      <c r="N20" s="364" t="n">
        <v>85</v>
      </c>
      <c r="O20" s="364" t="n">
        <v>419</v>
      </c>
      <c r="P20" s="364" t="n">
        <v>0</v>
      </c>
      <c r="Q20" s="364" t="n">
        <v>0</v>
      </c>
      <c r="R20" s="364" t="n">
        <v>504</v>
      </c>
      <c r="S20" s="366" t="n">
        <v>3231</v>
      </c>
      <c r="T20" s="367" t="s">
        <v>461</v>
      </c>
      <c r="U20" s="368"/>
      <c r="V20" s="368"/>
    </row>
    <row r="21" customFormat="false" ht="14.85" hidden="false" customHeight="true" outlineLevel="0" collapsed="false">
      <c r="A21" s="369"/>
      <c r="B21" s="370"/>
      <c r="C21" s="363" t="s">
        <v>62</v>
      </c>
      <c r="D21" s="364"/>
      <c r="E21" s="364"/>
      <c r="F21" s="364"/>
      <c r="G21" s="364"/>
      <c r="H21" s="364"/>
      <c r="I21" s="364"/>
      <c r="J21" s="364"/>
      <c r="K21" s="364"/>
      <c r="L21" s="364"/>
      <c r="M21" s="364"/>
      <c r="N21" s="364"/>
      <c r="O21" s="364"/>
      <c r="P21" s="364"/>
      <c r="Q21" s="364"/>
      <c r="R21" s="364"/>
      <c r="S21" s="366"/>
      <c r="T21" s="372"/>
      <c r="U21" s="368"/>
      <c r="V21" s="368"/>
    </row>
    <row r="22" customFormat="false" ht="14.85" hidden="false" customHeight="true" outlineLevel="0" collapsed="false">
      <c r="A22" s="369"/>
      <c r="B22" s="370"/>
      <c r="C22" s="363" t="s">
        <v>62</v>
      </c>
      <c r="D22" s="364"/>
      <c r="E22" s="364"/>
      <c r="F22" s="364"/>
      <c r="G22" s="364"/>
      <c r="H22" s="364"/>
      <c r="I22" s="364"/>
      <c r="J22" s="364"/>
      <c r="K22" s="364"/>
      <c r="L22" s="364"/>
      <c r="M22" s="364"/>
      <c r="N22" s="364"/>
      <c r="O22" s="364"/>
      <c r="P22" s="364"/>
      <c r="Q22" s="364"/>
      <c r="R22" s="364"/>
      <c r="S22" s="366"/>
      <c r="T22" s="372"/>
      <c r="U22" s="368"/>
      <c r="V22" s="368"/>
    </row>
    <row r="23" customFormat="false" ht="14.85" hidden="false" customHeight="true" outlineLevel="0" collapsed="false">
      <c r="A23" s="361" t="s">
        <v>462</v>
      </c>
      <c r="B23" s="362" t="s">
        <v>401</v>
      </c>
      <c r="C23" s="363" t="s">
        <v>62</v>
      </c>
      <c r="D23" s="364" t="n">
        <v>-2</v>
      </c>
      <c r="E23" s="364" t="n">
        <v>2160</v>
      </c>
      <c r="F23" s="364" t="n">
        <v>1684</v>
      </c>
      <c r="G23" s="364" t="n">
        <v>259</v>
      </c>
      <c r="H23" s="364" t="n">
        <v>99</v>
      </c>
      <c r="I23" s="364" t="n">
        <v>767</v>
      </c>
      <c r="J23" s="364" t="n">
        <v>248</v>
      </c>
      <c r="K23" s="364" t="n">
        <v>0</v>
      </c>
      <c r="L23" s="364" t="n">
        <v>2</v>
      </c>
      <c r="M23" s="364" t="n">
        <v>5217</v>
      </c>
      <c r="N23" s="364" t="n">
        <v>0</v>
      </c>
      <c r="O23" s="364" t="n">
        <v>697</v>
      </c>
      <c r="P23" s="364" t="n">
        <v>6588</v>
      </c>
      <c r="Q23" s="364" t="n">
        <v>122</v>
      </c>
      <c r="R23" s="364" t="n">
        <v>7407</v>
      </c>
      <c r="S23" s="366" t="n">
        <v>12624</v>
      </c>
      <c r="T23" s="367" t="s">
        <v>462</v>
      </c>
      <c r="U23" s="368"/>
      <c r="V23" s="368"/>
    </row>
    <row r="24" customFormat="false" ht="14.85" hidden="false" customHeight="true" outlineLevel="0" collapsed="false">
      <c r="A24" s="369"/>
      <c r="B24" s="370"/>
      <c r="C24" s="363" t="s">
        <v>62</v>
      </c>
      <c r="D24" s="364"/>
      <c r="E24" s="364"/>
      <c r="F24" s="364"/>
      <c r="G24" s="364"/>
      <c r="H24" s="364"/>
      <c r="I24" s="364"/>
      <c r="J24" s="364"/>
      <c r="K24" s="364"/>
      <c r="L24" s="364"/>
      <c r="M24" s="364"/>
      <c r="N24" s="364"/>
      <c r="O24" s="364"/>
      <c r="P24" s="364"/>
      <c r="Q24" s="364"/>
      <c r="R24" s="364"/>
      <c r="S24" s="366"/>
      <c r="T24" s="372"/>
      <c r="U24" s="368"/>
      <c r="V24" s="368"/>
    </row>
    <row r="25" customFormat="false" ht="14.85" hidden="false" customHeight="true" outlineLevel="0" collapsed="false">
      <c r="A25" s="369"/>
      <c r="B25" s="370"/>
      <c r="C25" s="363" t="s">
        <v>62</v>
      </c>
      <c r="D25" s="364"/>
      <c r="E25" s="364"/>
      <c r="F25" s="364"/>
      <c r="G25" s="364"/>
      <c r="H25" s="364"/>
      <c r="I25" s="364"/>
      <c r="J25" s="364"/>
      <c r="K25" s="364"/>
      <c r="L25" s="364"/>
      <c r="M25" s="364"/>
      <c r="N25" s="364"/>
      <c r="O25" s="364"/>
      <c r="P25" s="364"/>
      <c r="Q25" s="364"/>
      <c r="R25" s="364"/>
      <c r="S25" s="366"/>
      <c r="T25" s="372"/>
      <c r="U25" s="368"/>
      <c r="V25" s="368"/>
    </row>
    <row r="26" customFormat="false" ht="14.85" hidden="false" customHeight="true" outlineLevel="0" collapsed="false">
      <c r="A26" s="361" t="s">
        <v>463</v>
      </c>
      <c r="B26" s="362" t="s">
        <v>402</v>
      </c>
      <c r="C26" s="363" t="s">
        <v>62</v>
      </c>
      <c r="D26" s="364" t="n">
        <v>43</v>
      </c>
      <c r="E26" s="364" t="n">
        <v>944</v>
      </c>
      <c r="F26" s="364" t="n">
        <v>434</v>
      </c>
      <c r="G26" s="364" t="n">
        <v>0</v>
      </c>
      <c r="H26" s="364" t="n">
        <v>0</v>
      </c>
      <c r="I26" s="364" t="n">
        <v>1</v>
      </c>
      <c r="J26" s="364" t="n">
        <v>899</v>
      </c>
      <c r="K26" s="364" t="n">
        <v>0</v>
      </c>
      <c r="L26" s="364" t="n">
        <v>9</v>
      </c>
      <c r="M26" s="364" t="n">
        <v>2330</v>
      </c>
      <c r="N26" s="364" t="n">
        <v>0</v>
      </c>
      <c r="O26" s="364" t="n">
        <v>1164</v>
      </c>
      <c r="P26" s="364" t="n">
        <v>306</v>
      </c>
      <c r="Q26" s="364" t="n">
        <v>269</v>
      </c>
      <c r="R26" s="364" t="n">
        <v>1739</v>
      </c>
      <c r="S26" s="366" t="n">
        <v>4069</v>
      </c>
      <c r="T26" s="367" t="s">
        <v>463</v>
      </c>
      <c r="U26" s="368"/>
      <c r="V26" s="368"/>
    </row>
    <row r="27" customFormat="false" ht="14.85" hidden="false" customHeight="true" outlineLevel="0" collapsed="false">
      <c r="A27" s="369"/>
      <c r="B27" s="370"/>
      <c r="C27" s="363" t="s">
        <v>62</v>
      </c>
      <c r="D27" s="364"/>
      <c r="E27" s="364"/>
      <c r="F27" s="364"/>
      <c r="G27" s="364"/>
      <c r="H27" s="364"/>
      <c r="I27" s="364"/>
      <c r="J27" s="364"/>
      <c r="K27" s="364"/>
      <c r="L27" s="364"/>
      <c r="M27" s="364"/>
      <c r="N27" s="364"/>
      <c r="O27" s="364"/>
      <c r="P27" s="364"/>
      <c r="Q27" s="364"/>
      <c r="R27" s="364"/>
      <c r="S27" s="366"/>
      <c r="T27" s="372"/>
      <c r="U27" s="368"/>
      <c r="V27" s="368"/>
    </row>
    <row r="28" customFormat="false" ht="14.85" hidden="false" customHeight="true" outlineLevel="0" collapsed="false">
      <c r="A28" s="369"/>
      <c r="B28" s="370"/>
      <c r="C28" s="363" t="s">
        <v>62</v>
      </c>
      <c r="D28" s="364"/>
      <c r="E28" s="364"/>
      <c r="F28" s="364"/>
      <c r="G28" s="364"/>
      <c r="H28" s="364"/>
      <c r="I28" s="364"/>
      <c r="J28" s="364"/>
      <c r="K28" s="364"/>
      <c r="L28" s="364"/>
      <c r="M28" s="364"/>
      <c r="N28" s="364"/>
      <c r="O28" s="364"/>
      <c r="P28" s="364"/>
      <c r="Q28" s="364"/>
      <c r="R28" s="364"/>
      <c r="S28" s="366"/>
      <c r="T28" s="372"/>
      <c r="U28" s="368"/>
      <c r="V28" s="368"/>
    </row>
    <row r="29" customFormat="false" ht="14.85" hidden="false" customHeight="true" outlineLevel="0" collapsed="false">
      <c r="A29" s="361" t="s">
        <v>464</v>
      </c>
      <c r="B29" s="362" t="s">
        <v>403</v>
      </c>
      <c r="C29" s="363" t="s">
        <v>62</v>
      </c>
      <c r="D29" s="364" t="n">
        <v>10</v>
      </c>
      <c r="E29" s="364" t="n">
        <v>8143</v>
      </c>
      <c r="F29" s="364" t="n">
        <v>4469</v>
      </c>
      <c r="G29" s="364" t="n">
        <v>0</v>
      </c>
      <c r="H29" s="364" t="n">
        <v>0</v>
      </c>
      <c r="I29" s="364" t="n">
        <v>1042</v>
      </c>
      <c r="J29" s="364" t="n">
        <v>1751</v>
      </c>
      <c r="K29" s="364" t="n">
        <v>0</v>
      </c>
      <c r="L29" s="364" t="n">
        <v>0</v>
      </c>
      <c r="M29" s="364" t="n">
        <v>15415</v>
      </c>
      <c r="N29" s="364" t="n">
        <v>0</v>
      </c>
      <c r="O29" s="364" t="n">
        <v>14838</v>
      </c>
      <c r="P29" s="364" t="n">
        <v>0</v>
      </c>
      <c r="Q29" s="364" t="n">
        <v>8</v>
      </c>
      <c r="R29" s="364" t="n">
        <v>14846</v>
      </c>
      <c r="S29" s="366" t="n">
        <v>30261</v>
      </c>
      <c r="T29" s="367" t="s">
        <v>464</v>
      </c>
      <c r="U29" s="368"/>
      <c r="V29" s="368"/>
    </row>
    <row r="30" customFormat="false" ht="14.85" hidden="false" customHeight="true" outlineLevel="0" collapsed="false">
      <c r="A30" s="369"/>
      <c r="B30" s="370"/>
      <c r="C30" s="363" t="s">
        <v>62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6"/>
      <c r="T30" s="372"/>
      <c r="U30" s="368"/>
      <c r="V30" s="368"/>
    </row>
    <row r="31" customFormat="false" ht="14.85" hidden="false" customHeight="true" outlineLevel="0" collapsed="false">
      <c r="A31" s="369"/>
      <c r="B31" s="370"/>
      <c r="C31" s="363" t="s">
        <v>62</v>
      </c>
      <c r="D31" s="364"/>
      <c r="E31" s="364"/>
      <c r="F31" s="364"/>
      <c r="G31" s="364"/>
      <c r="H31" s="364"/>
      <c r="I31" s="364"/>
      <c r="J31" s="364"/>
      <c r="K31" s="364"/>
      <c r="L31" s="364"/>
      <c r="M31" s="364"/>
      <c r="N31" s="364"/>
      <c r="O31" s="364"/>
      <c r="P31" s="364"/>
      <c r="Q31" s="364"/>
      <c r="R31" s="364"/>
      <c r="S31" s="366"/>
      <c r="T31" s="372"/>
      <c r="U31" s="368"/>
      <c r="V31" s="368"/>
    </row>
    <row r="32" customFormat="false" ht="14.85" hidden="false" customHeight="true" outlineLevel="0" collapsed="false">
      <c r="A32" s="361" t="s">
        <v>465</v>
      </c>
      <c r="B32" s="362" t="s">
        <v>404</v>
      </c>
      <c r="C32" s="363" t="s">
        <v>62</v>
      </c>
      <c r="D32" s="364" t="n">
        <v>534</v>
      </c>
      <c r="E32" s="364" t="n">
        <v>16723</v>
      </c>
      <c r="F32" s="364" t="n">
        <v>12769</v>
      </c>
      <c r="G32" s="364" t="n">
        <v>0</v>
      </c>
      <c r="H32" s="364" t="n">
        <v>0</v>
      </c>
      <c r="I32" s="364" t="n">
        <v>851</v>
      </c>
      <c r="J32" s="364" t="n">
        <v>1607</v>
      </c>
      <c r="K32" s="364" t="n">
        <v>0</v>
      </c>
      <c r="L32" s="364" t="n">
        <v>0</v>
      </c>
      <c r="M32" s="364" t="n">
        <v>32484</v>
      </c>
      <c r="N32" s="364" t="n">
        <v>33</v>
      </c>
      <c r="O32" s="364" t="n">
        <v>1544</v>
      </c>
      <c r="P32" s="364" t="n">
        <v>5743</v>
      </c>
      <c r="Q32" s="364" t="n">
        <v>0</v>
      </c>
      <c r="R32" s="364" t="n">
        <v>7320</v>
      </c>
      <c r="S32" s="366" t="n">
        <v>39804</v>
      </c>
      <c r="T32" s="367" t="s">
        <v>465</v>
      </c>
      <c r="U32" s="368"/>
      <c r="V32" s="368"/>
    </row>
    <row r="33" customFormat="false" ht="14.85" hidden="false" customHeight="true" outlineLevel="0" collapsed="false">
      <c r="A33" s="369"/>
      <c r="B33" s="370"/>
      <c r="C33" s="363" t="s">
        <v>62</v>
      </c>
      <c r="D33" s="364"/>
      <c r="E33" s="364"/>
      <c r="F33" s="364"/>
      <c r="G33" s="364"/>
      <c r="H33" s="364"/>
      <c r="I33" s="364"/>
      <c r="J33" s="364"/>
      <c r="K33" s="364"/>
      <c r="L33" s="364"/>
      <c r="M33" s="364"/>
      <c r="N33" s="364"/>
      <c r="O33" s="364"/>
      <c r="P33" s="364"/>
      <c r="Q33" s="364"/>
      <c r="R33" s="364"/>
      <c r="S33" s="366"/>
      <c r="T33" s="372"/>
      <c r="U33" s="368"/>
      <c r="V33" s="368"/>
    </row>
    <row r="34" customFormat="false" ht="14.85" hidden="false" customHeight="true" outlineLevel="0" collapsed="false">
      <c r="A34" s="369"/>
      <c r="B34" s="370"/>
      <c r="C34" s="363" t="s">
        <v>62</v>
      </c>
      <c r="D34" s="364"/>
      <c r="E34" s="364"/>
      <c r="F34" s="364"/>
      <c r="G34" s="364"/>
      <c r="H34" s="364"/>
      <c r="I34" s="364"/>
      <c r="J34" s="364"/>
      <c r="K34" s="364"/>
      <c r="L34" s="364"/>
      <c r="M34" s="364"/>
      <c r="N34" s="364"/>
      <c r="O34" s="364"/>
      <c r="P34" s="364"/>
      <c r="Q34" s="364"/>
      <c r="R34" s="364"/>
      <c r="S34" s="366"/>
      <c r="T34" s="372"/>
      <c r="U34" s="368"/>
      <c r="V34" s="368"/>
    </row>
    <row r="35" customFormat="false" ht="14.85" hidden="false" customHeight="true" outlineLevel="0" collapsed="false">
      <c r="A35" s="361" t="s">
        <v>466</v>
      </c>
      <c r="B35" s="362" t="s">
        <v>405</v>
      </c>
      <c r="C35" s="363" t="s">
        <v>62</v>
      </c>
      <c r="D35" s="364" t="n">
        <v>7</v>
      </c>
      <c r="E35" s="364" t="n">
        <v>2918</v>
      </c>
      <c r="F35" s="364" t="n">
        <v>2043</v>
      </c>
      <c r="G35" s="364" t="n">
        <v>0</v>
      </c>
      <c r="H35" s="364" t="n">
        <v>36</v>
      </c>
      <c r="I35" s="364" t="n">
        <v>957</v>
      </c>
      <c r="J35" s="364" t="n">
        <v>39</v>
      </c>
      <c r="K35" s="364" t="n">
        <v>0</v>
      </c>
      <c r="L35" s="364" t="n">
        <v>0</v>
      </c>
      <c r="M35" s="364" t="n">
        <v>6000</v>
      </c>
      <c r="N35" s="364" t="n">
        <v>0</v>
      </c>
      <c r="O35" s="364" t="n">
        <v>2128</v>
      </c>
      <c r="P35" s="364" t="n">
        <v>0</v>
      </c>
      <c r="Q35" s="364" t="n">
        <v>477</v>
      </c>
      <c r="R35" s="364" t="n">
        <v>2605</v>
      </c>
      <c r="S35" s="366" t="n">
        <v>8605</v>
      </c>
      <c r="T35" s="367" t="s">
        <v>466</v>
      </c>
      <c r="U35" s="368"/>
      <c r="V35" s="368"/>
    </row>
    <row r="36" customFormat="false" ht="14.85" hidden="false" customHeight="true" outlineLevel="0" collapsed="false">
      <c r="A36" s="369"/>
      <c r="B36" s="370"/>
      <c r="C36" s="363" t="s">
        <v>62</v>
      </c>
      <c r="D36" s="364"/>
      <c r="E36" s="364"/>
      <c r="F36" s="364"/>
      <c r="G36" s="364"/>
      <c r="H36" s="364"/>
      <c r="I36" s="364"/>
      <c r="J36" s="364"/>
      <c r="K36" s="364"/>
      <c r="L36" s="364"/>
      <c r="M36" s="364"/>
      <c r="N36" s="364"/>
      <c r="O36" s="364"/>
      <c r="P36" s="364"/>
      <c r="Q36" s="364"/>
      <c r="R36" s="364"/>
      <c r="S36" s="366"/>
      <c r="T36" s="372"/>
      <c r="U36" s="368"/>
      <c r="V36" s="368"/>
    </row>
    <row r="37" customFormat="false" ht="14.85" hidden="false" customHeight="true" outlineLevel="0" collapsed="false">
      <c r="A37" s="369"/>
      <c r="B37" s="370"/>
      <c r="C37" s="363" t="s">
        <v>62</v>
      </c>
      <c r="D37" s="364"/>
      <c r="E37" s="364"/>
      <c r="F37" s="364"/>
      <c r="G37" s="364"/>
      <c r="H37" s="364"/>
      <c r="I37" s="364"/>
      <c r="J37" s="364"/>
      <c r="K37" s="364"/>
      <c r="L37" s="364"/>
      <c r="M37" s="364"/>
      <c r="N37" s="364"/>
      <c r="O37" s="364"/>
      <c r="P37" s="364"/>
      <c r="Q37" s="364"/>
      <c r="R37" s="364"/>
      <c r="S37" s="366"/>
      <c r="T37" s="372"/>
      <c r="U37" s="368"/>
      <c r="V37" s="368"/>
    </row>
    <row r="38" customFormat="false" ht="14.85" hidden="false" customHeight="true" outlineLevel="0" collapsed="false">
      <c r="A38" s="361" t="s">
        <v>467</v>
      </c>
      <c r="B38" s="362" t="s">
        <v>468</v>
      </c>
      <c r="C38" s="363" t="s">
        <v>62</v>
      </c>
      <c r="D38" s="364" t="n">
        <v>0</v>
      </c>
      <c r="E38" s="364" t="n">
        <v>890</v>
      </c>
      <c r="F38" s="364" t="n">
        <v>1806</v>
      </c>
      <c r="G38" s="364" t="n">
        <v>0</v>
      </c>
      <c r="H38" s="364" t="n">
        <v>0</v>
      </c>
      <c r="I38" s="364" t="n">
        <v>9</v>
      </c>
      <c r="J38" s="364" t="n">
        <v>0</v>
      </c>
      <c r="K38" s="364" t="n">
        <v>0</v>
      </c>
      <c r="L38" s="364" t="n">
        <v>0</v>
      </c>
      <c r="M38" s="364" t="n">
        <v>2705</v>
      </c>
      <c r="N38" s="364" t="n">
        <v>0</v>
      </c>
      <c r="O38" s="364" t="n">
        <v>89</v>
      </c>
      <c r="P38" s="364" t="n">
        <v>1036</v>
      </c>
      <c r="Q38" s="364" t="n">
        <v>2</v>
      </c>
      <c r="R38" s="364" t="n">
        <v>1127</v>
      </c>
      <c r="S38" s="366" t="n">
        <v>3832</v>
      </c>
      <c r="T38" s="367" t="s">
        <v>467</v>
      </c>
      <c r="U38" s="368"/>
      <c r="V38" s="368"/>
    </row>
    <row r="39" customFormat="false" ht="14.85" hidden="false" customHeight="true" outlineLevel="0" collapsed="false">
      <c r="A39" s="369"/>
      <c r="B39" s="370"/>
      <c r="C39" s="363" t="s">
        <v>62</v>
      </c>
      <c r="D39" s="364"/>
      <c r="E39" s="364"/>
      <c r="F39" s="364"/>
      <c r="G39" s="364"/>
      <c r="H39" s="364"/>
      <c r="I39" s="364"/>
      <c r="J39" s="364"/>
      <c r="K39" s="364"/>
      <c r="L39" s="364"/>
      <c r="M39" s="364"/>
      <c r="N39" s="364"/>
      <c r="O39" s="364"/>
      <c r="P39" s="364"/>
      <c r="Q39" s="364"/>
      <c r="R39" s="364"/>
      <c r="S39" s="366"/>
      <c r="T39" s="372"/>
      <c r="U39" s="368"/>
      <c r="V39" s="368"/>
    </row>
    <row r="40" customFormat="false" ht="14.85" hidden="false" customHeight="true" outlineLevel="0" collapsed="false">
      <c r="A40" s="369"/>
      <c r="B40" s="370"/>
      <c r="C40" s="363" t="s">
        <v>62</v>
      </c>
      <c r="D40" s="364"/>
      <c r="E40" s="364"/>
      <c r="F40" s="364"/>
      <c r="G40" s="364"/>
      <c r="H40" s="364"/>
      <c r="I40" s="364"/>
      <c r="J40" s="364"/>
      <c r="K40" s="364"/>
      <c r="L40" s="364"/>
      <c r="M40" s="364"/>
      <c r="N40" s="364"/>
      <c r="O40" s="364"/>
      <c r="P40" s="364"/>
      <c r="Q40" s="364"/>
      <c r="R40" s="364"/>
      <c r="S40" s="366"/>
      <c r="T40" s="372"/>
      <c r="U40" s="368"/>
      <c r="V40" s="368"/>
    </row>
    <row r="41" customFormat="false" ht="14.85" hidden="false" customHeight="true" outlineLevel="0" collapsed="false">
      <c r="A41" s="361" t="s">
        <v>469</v>
      </c>
      <c r="B41" s="362" t="s">
        <v>407</v>
      </c>
      <c r="C41" s="363" t="s">
        <v>62</v>
      </c>
      <c r="D41" s="364" t="n">
        <v>168</v>
      </c>
      <c r="E41" s="364" t="n">
        <v>1415</v>
      </c>
      <c r="F41" s="364" t="n">
        <v>984</v>
      </c>
      <c r="G41" s="364" t="n">
        <v>0</v>
      </c>
      <c r="H41" s="364" t="n">
        <v>0</v>
      </c>
      <c r="I41" s="364" t="n">
        <v>0</v>
      </c>
      <c r="J41" s="364" t="n">
        <v>14</v>
      </c>
      <c r="K41" s="364" t="n">
        <v>0</v>
      </c>
      <c r="L41" s="364" t="n">
        <v>-2</v>
      </c>
      <c r="M41" s="364" t="n">
        <v>2579</v>
      </c>
      <c r="N41" s="364" t="n">
        <v>75</v>
      </c>
      <c r="O41" s="364" t="n">
        <v>647</v>
      </c>
      <c r="P41" s="364" t="n">
        <v>0</v>
      </c>
      <c r="Q41" s="364" t="n">
        <v>30</v>
      </c>
      <c r="R41" s="364" t="n">
        <v>752</v>
      </c>
      <c r="S41" s="366" t="n">
        <v>3331</v>
      </c>
      <c r="T41" s="367" t="s">
        <v>469</v>
      </c>
      <c r="U41" s="368"/>
      <c r="V41" s="368"/>
    </row>
    <row r="42" customFormat="false" ht="14.85" hidden="false" customHeight="true" outlineLevel="0" collapsed="false">
      <c r="A42" s="369"/>
      <c r="B42" s="370"/>
      <c r="C42" s="363" t="s">
        <v>62</v>
      </c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4"/>
      <c r="S42" s="366"/>
      <c r="T42" s="372"/>
      <c r="U42" s="368"/>
      <c r="V42" s="368"/>
    </row>
    <row r="43" customFormat="false" ht="14.85" hidden="false" customHeight="true" outlineLevel="0" collapsed="false">
      <c r="A43" s="369"/>
      <c r="B43" s="370"/>
      <c r="C43" s="363" t="s">
        <v>62</v>
      </c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6"/>
      <c r="T43" s="372"/>
      <c r="U43" s="368"/>
      <c r="V43" s="368"/>
    </row>
    <row r="44" customFormat="false" ht="14.85" hidden="false" customHeight="true" outlineLevel="0" collapsed="false">
      <c r="A44" s="361" t="s">
        <v>470</v>
      </c>
      <c r="B44" s="362" t="s">
        <v>408</v>
      </c>
      <c r="C44" s="363" t="s">
        <v>62</v>
      </c>
      <c r="D44" s="364" t="n">
        <v>0</v>
      </c>
      <c r="E44" s="364" t="n">
        <v>1263</v>
      </c>
      <c r="F44" s="364" t="n">
        <v>817</v>
      </c>
      <c r="G44" s="364" t="n">
        <v>0</v>
      </c>
      <c r="H44" s="364" t="n">
        <v>0</v>
      </c>
      <c r="I44" s="364" t="n">
        <v>0</v>
      </c>
      <c r="J44" s="364" t="n">
        <v>179</v>
      </c>
      <c r="K44" s="364" t="n">
        <v>0</v>
      </c>
      <c r="L44" s="364" t="n">
        <v>0</v>
      </c>
      <c r="M44" s="364" t="n">
        <v>2259</v>
      </c>
      <c r="N44" s="364" t="n">
        <v>0</v>
      </c>
      <c r="O44" s="364" t="n">
        <v>595</v>
      </c>
      <c r="P44" s="364" t="n">
        <v>0</v>
      </c>
      <c r="Q44" s="364" t="n">
        <v>0</v>
      </c>
      <c r="R44" s="364" t="n">
        <v>595</v>
      </c>
      <c r="S44" s="366" t="n">
        <v>2854</v>
      </c>
      <c r="T44" s="367" t="s">
        <v>470</v>
      </c>
      <c r="U44" s="368"/>
      <c r="V44" s="368"/>
    </row>
    <row r="45" customFormat="false" ht="14.85" hidden="false" customHeight="true" outlineLevel="0" collapsed="false">
      <c r="A45" s="369"/>
      <c r="B45" s="370"/>
      <c r="C45" s="363" t="s">
        <v>62</v>
      </c>
      <c r="D45" s="364"/>
      <c r="E45" s="364"/>
      <c r="F45" s="364"/>
      <c r="G45" s="364"/>
      <c r="H45" s="364"/>
      <c r="I45" s="364"/>
      <c r="J45" s="364"/>
      <c r="K45" s="364"/>
      <c r="L45" s="364"/>
      <c r="M45" s="364"/>
      <c r="N45" s="364"/>
      <c r="O45" s="364"/>
      <c r="P45" s="364"/>
      <c r="Q45" s="364"/>
      <c r="R45" s="364"/>
      <c r="S45" s="366"/>
      <c r="T45" s="372"/>
      <c r="U45" s="368"/>
      <c r="V45" s="368"/>
    </row>
    <row r="46" customFormat="false" ht="14.85" hidden="false" customHeight="true" outlineLevel="0" collapsed="false">
      <c r="A46" s="369"/>
      <c r="B46" s="370"/>
      <c r="C46" s="363" t="s">
        <v>62</v>
      </c>
      <c r="D46" s="364"/>
      <c r="E46" s="364"/>
      <c r="F46" s="364"/>
      <c r="G46" s="364"/>
      <c r="H46" s="364"/>
      <c r="I46" s="364"/>
      <c r="J46" s="364"/>
      <c r="K46" s="364"/>
      <c r="L46" s="364"/>
      <c r="M46" s="364"/>
      <c r="N46" s="364"/>
      <c r="O46" s="364"/>
      <c r="P46" s="364"/>
      <c r="Q46" s="364"/>
      <c r="R46" s="364"/>
      <c r="S46" s="366"/>
      <c r="T46" s="372"/>
      <c r="U46" s="368"/>
      <c r="V46" s="368"/>
    </row>
    <row r="47" customFormat="false" ht="14.85" hidden="false" customHeight="true" outlineLevel="0" collapsed="false">
      <c r="A47" s="361" t="s">
        <v>471</v>
      </c>
      <c r="B47" s="362" t="s">
        <v>409</v>
      </c>
      <c r="C47" s="363" t="s">
        <v>62</v>
      </c>
      <c r="D47" s="364" t="n">
        <v>23</v>
      </c>
      <c r="E47" s="364" t="n">
        <v>1001</v>
      </c>
      <c r="F47" s="364" t="n">
        <v>1693</v>
      </c>
      <c r="G47" s="364" t="n">
        <v>0</v>
      </c>
      <c r="H47" s="364" t="n">
        <v>0</v>
      </c>
      <c r="I47" s="364" t="n">
        <v>89</v>
      </c>
      <c r="J47" s="364" t="n">
        <v>4464</v>
      </c>
      <c r="K47" s="364" t="n">
        <v>0</v>
      </c>
      <c r="L47" s="364" t="n">
        <v>293</v>
      </c>
      <c r="M47" s="364" t="n">
        <v>7563</v>
      </c>
      <c r="N47" s="364" t="n">
        <v>0</v>
      </c>
      <c r="O47" s="364" t="n">
        <v>1161</v>
      </c>
      <c r="P47" s="364" t="n">
        <v>0</v>
      </c>
      <c r="Q47" s="364" t="n">
        <v>20</v>
      </c>
      <c r="R47" s="364" t="n">
        <v>1181</v>
      </c>
      <c r="S47" s="366" t="n">
        <v>8744</v>
      </c>
      <c r="T47" s="367" t="s">
        <v>471</v>
      </c>
      <c r="U47" s="368"/>
      <c r="V47" s="368"/>
    </row>
    <row r="48" customFormat="false" ht="14.85" hidden="false" customHeight="true" outlineLevel="0" collapsed="false">
      <c r="A48" s="369"/>
      <c r="B48" s="370"/>
      <c r="C48" s="363" t="s">
        <v>62</v>
      </c>
      <c r="D48" s="364"/>
      <c r="E48" s="364"/>
      <c r="F48" s="364"/>
      <c r="G48" s="364"/>
      <c r="H48" s="364"/>
      <c r="I48" s="364"/>
      <c r="J48" s="364"/>
      <c r="K48" s="364"/>
      <c r="L48" s="364"/>
      <c r="M48" s="364"/>
      <c r="N48" s="364"/>
      <c r="O48" s="364"/>
      <c r="P48" s="364"/>
      <c r="Q48" s="364"/>
      <c r="R48" s="364"/>
      <c r="S48" s="366"/>
      <c r="T48" s="372"/>
      <c r="U48" s="368"/>
      <c r="V48" s="368"/>
    </row>
    <row r="49" customFormat="false" ht="14.85" hidden="false" customHeight="true" outlineLevel="0" collapsed="false">
      <c r="A49" s="369"/>
      <c r="B49" s="370"/>
      <c r="C49" s="363" t="s">
        <v>62</v>
      </c>
      <c r="D49" s="364"/>
      <c r="E49" s="364"/>
      <c r="F49" s="364"/>
      <c r="G49" s="364"/>
      <c r="H49" s="364"/>
      <c r="I49" s="364"/>
      <c r="J49" s="364"/>
      <c r="K49" s="364"/>
      <c r="L49" s="364"/>
      <c r="M49" s="364"/>
      <c r="N49" s="364"/>
      <c r="O49" s="364"/>
      <c r="P49" s="364"/>
      <c r="Q49" s="364"/>
      <c r="R49" s="364"/>
      <c r="S49" s="366"/>
      <c r="T49" s="372"/>
      <c r="U49" s="368"/>
      <c r="V49" s="368"/>
    </row>
    <row r="50" customFormat="false" ht="14.85" hidden="false" customHeight="true" outlineLevel="0" collapsed="false">
      <c r="A50" s="361" t="s">
        <v>472</v>
      </c>
      <c r="B50" s="362" t="s">
        <v>410</v>
      </c>
      <c r="C50" s="363" t="s">
        <v>62</v>
      </c>
      <c r="D50" s="364" t="n">
        <v>0</v>
      </c>
      <c r="E50" s="364" t="n">
        <v>1241</v>
      </c>
      <c r="F50" s="364" t="n">
        <v>580</v>
      </c>
      <c r="G50" s="364" t="n">
        <v>0</v>
      </c>
      <c r="H50" s="364" t="n">
        <v>0</v>
      </c>
      <c r="I50" s="364" t="n">
        <v>3</v>
      </c>
      <c r="J50" s="364" t="n">
        <v>308</v>
      </c>
      <c r="K50" s="364" t="n">
        <v>0</v>
      </c>
      <c r="L50" s="364" t="n">
        <v>1</v>
      </c>
      <c r="M50" s="364" t="n">
        <v>2133</v>
      </c>
      <c r="N50" s="364" t="n">
        <v>0</v>
      </c>
      <c r="O50" s="364" t="n">
        <v>811</v>
      </c>
      <c r="P50" s="364" t="n">
        <v>0</v>
      </c>
      <c r="Q50" s="364" t="n">
        <v>5</v>
      </c>
      <c r="R50" s="364" t="n">
        <v>816</v>
      </c>
      <c r="S50" s="366" t="n">
        <v>2949</v>
      </c>
      <c r="T50" s="367" t="s">
        <v>472</v>
      </c>
      <c r="U50" s="368"/>
      <c r="V50" s="368"/>
    </row>
    <row r="51" customFormat="false" ht="14.85" hidden="false" customHeight="true" outlineLevel="0" collapsed="false">
      <c r="A51" s="369"/>
      <c r="B51" s="370"/>
      <c r="C51" s="363" t="s">
        <v>62</v>
      </c>
      <c r="D51" s="364"/>
      <c r="E51" s="364"/>
      <c r="F51" s="364"/>
      <c r="G51" s="364"/>
      <c r="H51" s="364"/>
      <c r="I51" s="364"/>
      <c r="J51" s="364"/>
      <c r="K51" s="364"/>
      <c r="L51" s="364"/>
      <c r="M51" s="364"/>
      <c r="N51" s="364"/>
      <c r="O51" s="364"/>
      <c r="P51" s="364"/>
      <c r="Q51" s="364"/>
      <c r="R51" s="364"/>
      <c r="S51" s="366"/>
      <c r="T51" s="372"/>
      <c r="U51" s="368"/>
      <c r="V51" s="368"/>
    </row>
    <row r="52" customFormat="false" ht="14.85" hidden="false" customHeight="true" outlineLevel="0" collapsed="false">
      <c r="A52" s="369"/>
      <c r="B52" s="370"/>
      <c r="C52" s="363" t="s">
        <v>62</v>
      </c>
      <c r="D52" s="364"/>
      <c r="E52" s="364"/>
      <c r="F52" s="364"/>
      <c r="G52" s="364"/>
      <c r="H52" s="364"/>
      <c r="I52" s="364"/>
      <c r="J52" s="364"/>
      <c r="K52" s="364"/>
      <c r="L52" s="364"/>
      <c r="M52" s="365"/>
      <c r="N52" s="364"/>
      <c r="O52" s="364"/>
      <c r="P52" s="364"/>
      <c r="Q52" s="364"/>
      <c r="R52" s="364"/>
      <c r="S52" s="366"/>
      <c r="T52" s="372"/>
      <c r="U52" s="368"/>
      <c r="V52" s="368"/>
    </row>
    <row r="53" customFormat="false" ht="14.85" hidden="false" customHeight="true" outlineLevel="0" collapsed="false">
      <c r="A53" s="361" t="s">
        <v>473</v>
      </c>
      <c r="B53" s="362" t="s">
        <v>474</v>
      </c>
      <c r="C53" s="363" t="s">
        <v>62</v>
      </c>
      <c r="D53" s="364" t="n">
        <v>785</v>
      </c>
      <c r="E53" s="364" t="n">
        <v>48086</v>
      </c>
      <c r="F53" s="364" t="n">
        <v>29477</v>
      </c>
      <c r="G53" s="364" t="n">
        <v>259</v>
      </c>
      <c r="H53" s="364" t="n">
        <v>135</v>
      </c>
      <c r="I53" s="364" t="n">
        <v>4022</v>
      </c>
      <c r="J53" s="364" t="n">
        <v>16239</v>
      </c>
      <c r="K53" s="364" t="n">
        <v>0</v>
      </c>
      <c r="L53" s="364" t="n">
        <v>441</v>
      </c>
      <c r="M53" s="365" t="n">
        <v>99444</v>
      </c>
      <c r="N53" s="364" t="n">
        <v>1687</v>
      </c>
      <c r="O53" s="364" t="n">
        <v>45489</v>
      </c>
      <c r="P53" s="364" t="n">
        <v>13673</v>
      </c>
      <c r="Q53" s="364" t="n">
        <v>1522</v>
      </c>
      <c r="R53" s="364" t="n">
        <v>62371</v>
      </c>
      <c r="S53" s="366" t="n">
        <v>161815</v>
      </c>
      <c r="T53" s="367" t="s">
        <v>473</v>
      </c>
      <c r="U53" s="368"/>
      <c r="V53" s="368"/>
    </row>
    <row r="54" customFormat="false" ht="14.85" hidden="false" customHeight="true" outlineLevel="0" collapsed="false">
      <c r="A54" s="369"/>
      <c r="B54" s="370"/>
      <c r="C54" s="363" t="s">
        <v>62</v>
      </c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364"/>
      <c r="O54" s="364"/>
      <c r="P54" s="364"/>
      <c r="Q54" s="364"/>
      <c r="R54" s="364"/>
      <c r="S54" s="366"/>
      <c r="T54" s="372"/>
      <c r="U54" s="368"/>
      <c r="V54" s="368"/>
    </row>
    <row r="55" customFormat="false" ht="14.85" hidden="false" customHeight="true" outlineLevel="0" collapsed="false">
      <c r="A55" s="369"/>
      <c r="B55" s="370"/>
      <c r="C55" s="363"/>
      <c r="D55" s="364"/>
      <c r="E55" s="364"/>
      <c r="F55" s="364"/>
      <c r="G55" s="364"/>
      <c r="H55" s="364"/>
      <c r="I55" s="364"/>
      <c r="J55" s="364"/>
      <c r="K55" s="364"/>
      <c r="L55" s="364"/>
      <c r="M55" s="364"/>
      <c r="N55" s="364"/>
      <c r="O55" s="364"/>
      <c r="P55" s="364"/>
      <c r="Q55" s="364"/>
      <c r="R55" s="364"/>
      <c r="S55" s="366"/>
      <c r="T55" s="372"/>
      <c r="U55" s="368"/>
      <c r="V55" s="368"/>
    </row>
    <row r="56" customFormat="false" ht="14.85" hidden="false" customHeight="true" outlineLevel="0" collapsed="false">
      <c r="A56" s="369"/>
      <c r="B56" s="370"/>
      <c r="C56" s="363" t="s">
        <v>62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6"/>
      <c r="T56" s="372"/>
      <c r="U56" s="368"/>
      <c r="V56" s="368"/>
    </row>
    <row r="57" customFormat="false" ht="14.85" hidden="false" customHeight="true" outlineLevel="0" collapsed="false">
      <c r="A57" s="361" t="s">
        <v>475</v>
      </c>
      <c r="B57" s="362" t="s">
        <v>476</v>
      </c>
      <c r="C57" s="363" t="s">
        <v>62</v>
      </c>
      <c r="D57" s="364" t="n">
        <v>0</v>
      </c>
      <c r="E57" s="364" t="n">
        <v>2434.568</v>
      </c>
      <c r="F57" s="364" t="n">
        <v>2570.899</v>
      </c>
      <c r="G57" s="364" t="n">
        <v>0</v>
      </c>
      <c r="H57" s="373" t="s">
        <v>477</v>
      </c>
      <c r="I57" s="373" t="s">
        <v>477</v>
      </c>
      <c r="J57" s="373" t="n">
        <v>194.593</v>
      </c>
      <c r="K57" s="373" t="n">
        <v>0</v>
      </c>
      <c r="L57" s="364" t="n">
        <v>0</v>
      </c>
      <c r="M57" s="364" t="n">
        <v>5200.061</v>
      </c>
      <c r="N57" s="373" t="s">
        <v>477</v>
      </c>
      <c r="O57" s="373" t="n">
        <v>0</v>
      </c>
      <c r="P57" s="373" t="s">
        <v>477</v>
      </c>
      <c r="Q57" s="373" t="s">
        <v>477</v>
      </c>
      <c r="R57" s="373" t="s">
        <v>477</v>
      </c>
      <c r="S57" s="366" t="n">
        <v>5200.061</v>
      </c>
      <c r="T57" s="367" t="s">
        <v>475</v>
      </c>
      <c r="U57" s="368"/>
      <c r="V57" s="368"/>
    </row>
    <row r="58" customFormat="false" ht="14.85" hidden="false" customHeight="true" outlineLevel="0" collapsed="false">
      <c r="A58" s="369"/>
      <c r="B58" s="370"/>
      <c r="C58" s="363" t="s">
        <v>62</v>
      </c>
      <c r="D58" s="364"/>
      <c r="E58" s="364"/>
      <c r="F58" s="364"/>
      <c r="G58" s="364"/>
      <c r="H58" s="364"/>
      <c r="I58" s="364"/>
      <c r="J58" s="364"/>
      <c r="K58" s="364"/>
      <c r="L58" s="364"/>
      <c r="M58" s="364"/>
      <c r="N58" s="364"/>
      <c r="O58" s="364"/>
      <c r="P58" s="364"/>
      <c r="Q58" s="364"/>
      <c r="R58" s="364"/>
      <c r="S58" s="366"/>
      <c r="T58" s="372"/>
      <c r="U58" s="368"/>
      <c r="V58" s="368"/>
    </row>
    <row r="59" customFormat="false" ht="14.85" hidden="false" customHeight="true" outlineLevel="0" collapsed="false">
      <c r="A59" s="369"/>
      <c r="B59" s="370"/>
      <c r="C59" s="363" t="s">
        <v>62</v>
      </c>
      <c r="D59" s="364"/>
      <c r="E59" s="364"/>
      <c r="F59" s="364"/>
      <c r="G59" s="364"/>
      <c r="H59" s="364"/>
      <c r="I59" s="364"/>
      <c r="J59" s="364"/>
      <c r="K59" s="364"/>
      <c r="L59" s="364"/>
      <c r="M59" s="364"/>
      <c r="N59" s="364"/>
      <c r="O59" s="364"/>
      <c r="P59" s="364"/>
      <c r="Q59" s="364"/>
      <c r="R59" s="364"/>
      <c r="S59" s="366"/>
      <c r="T59" s="372"/>
      <c r="U59" s="368"/>
      <c r="V59" s="368"/>
    </row>
    <row r="60" customFormat="false" ht="14.85" hidden="false" customHeight="true" outlineLevel="0" collapsed="false">
      <c r="A60" s="361" t="s">
        <v>478</v>
      </c>
      <c r="B60" s="362" t="s">
        <v>479</v>
      </c>
      <c r="C60" s="363" t="s">
        <v>62</v>
      </c>
      <c r="D60" s="364" t="n">
        <v>0</v>
      </c>
      <c r="E60" s="364" t="n">
        <v>794.166</v>
      </c>
      <c r="F60" s="364" t="n">
        <v>99.033</v>
      </c>
      <c r="G60" s="364" t="n">
        <v>0</v>
      </c>
      <c r="H60" s="373" t="s">
        <v>477</v>
      </c>
      <c r="I60" s="373" t="s">
        <v>477</v>
      </c>
      <c r="J60" s="373" t="n">
        <v>3.125</v>
      </c>
      <c r="K60" s="373" t="n">
        <v>0</v>
      </c>
      <c r="L60" s="364" t="n">
        <v>0</v>
      </c>
      <c r="M60" s="364" t="n">
        <v>896.324</v>
      </c>
      <c r="N60" s="373" t="s">
        <v>477</v>
      </c>
      <c r="O60" s="373" t="n">
        <v>0</v>
      </c>
      <c r="P60" s="373" t="s">
        <v>477</v>
      </c>
      <c r="Q60" s="373" t="s">
        <v>477</v>
      </c>
      <c r="R60" s="373" t="s">
        <v>477</v>
      </c>
      <c r="S60" s="366" t="n">
        <v>896.324</v>
      </c>
      <c r="T60" s="367" t="s">
        <v>478</v>
      </c>
      <c r="U60" s="368"/>
      <c r="V60" s="368"/>
    </row>
    <row r="61" customFormat="false" ht="14.85" hidden="false" customHeight="true" outlineLevel="0" collapsed="false">
      <c r="A61" s="369"/>
      <c r="B61" s="370"/>
      <c r="C61" s="363" t="s">
        <v>62</v>
      </c>
      <c r="D61" s="364"/>
      <c r="E61" s="364"/>
      <c r="F61" s="364"/>
      <c r="G61" s="364"/>
      <c r="H61" s="364"/>
      <c r="I61" s="364"/>
      <c r="J61" s="364"/>
      <c r="K61" s="364"/>
      <c r="L61" s="364"/>
      <c r="M61" s="364"/>
      <c r="N61" s="364"/>
      <c r="O61" s="364"/>
      <c r="P61" s="364"/>
      <c r="Q61" s="364"/>
      <c r="R61" s="364"/>
      <c r="S61" s="366"/>
      <c r="T61" s="372"/>
      <c r="U61" s="368"/>
      <c r="V61" s="368"/>
    </row>
    <row r="62" customFormat="false" ht="14.85" hidden="false" customHeight="true" outlineLevel="0" collapsed="false">
      <c r="A62" s="369"/>
      <c r="B62" s="370"/>
      <c r="C62" s="363" t="s">
        <v>62</v>
      </c>
      <c r="D62" s="364"/>
      <c r="E62" s="364"/>
      <c r="F62" s="364"/>
      <c r="G62" s="364"/>
      <c r="H62" s="364"/>
      <c r="I62" s="364"/>
      <c r="J62" s="364"/>
      <c r="K62" s="364"/>
      <c r="L62" s="364"/>
      <c r="M62" s="364"/>
      <c r="N62" s="364"/>
      <c r="O62" s="364"/>
      <c r="P62" s="364"/>
      <c r="Q62" s="364"/>
      <c r="R62" s="364"/>
      <c r="S62" s="366"/>
      <c r="T62" s="372"/>
      <c r="U62" s="368"/>
      <c r="V62" s="368"/>
    </row>
    <row r="63" customFormat="false" ht="14.85" hidden="false" customHeight="true" outlineLevel="0" collapsed="false">
      <c r="A63" s="361" t="s">
        <v>480</v>
      </c>
      <c r="B63" s="362" t="s">
        <v>481</v>
      </c>
      <c r="C63" s="363" t="s">
        <v>62</v>
      </c>
      <c r="D63" s="364" t="n">
        <v>0</v>
      </c>
      <c r="E63" s="364" t="n">
        <v>2409.593</v>
      </c>
      <c r="F63" s="364" t="n">
        <v>53.01</v>
      </c>
      <c r="G63" s="364" t="n">
        <v>1.048</v>
      </c>
      <c r="H63" s="373" t="s">
        <v>477</v>
      </c>
      <c r="I63" s="373" t="s">
        <v>477</v>
      </c>
      <c r="J63" s="373" t="n">
        <v>575.044</v>
      </c>
      <c r="K63" s="373" t="n">
        <v>0</v>
      </c>
      <c r="L63" s="364" t="n">
        <v>3.241</v>
      </c>
      <c r="M63" s="364" t="n">
        <v>3041.936</v>
      </c>
      <c r="N63" s="373" t="s">
        <v>477</v>
      </c>
      <c r="O63" s="373" t="n">
        <v>0</v>
      </c>
      <c r="P63" s="373" t="s">
        <v>477</v>
      </c>
      <c r="Q63" s="373" t="s">
        <v>477</v>
      </c>
      <c r="R63" s="373" t="s">
        <v>477</v>
      </c>
      <c r="S63" s="366" t="n">
        <v>3041.936</v>
      </c>
      <c r="T63" s="367" t="s">
        <v>480</v>
      </c>
      <c r="U63" s="368"/>
      <c r="V63" s="368"/>
    </row>
    <row r="64" customFormat="false" ht="14.85" hidden="false" customHeight="true" outlineLevel="0" collapsed="false">
      <c r="A64" s="369"/>
      <c r="B64" s="370"/>
      <c r="C64" s="363" t="s">
        <v>62</v>
      </c>
      <c r="D64" s="364"/>
      <c r="E64" s="364"/>
      <c r="F64" s="364"/>
      <c r="G64" s="364"/>
      <c r="H64" s="364"/>
      <c r="I64" s="364"/>
      <c r="J64" s="364"/>
      <c r="K64" s="364"/>
      <c r="L64" s="364"/>
      <c r="M64" s="364"/>
      <c r="N64" s="364"/>
      <c r="O64" s="364"/>
      <c r="P64" s="364"/>
      <c r="Q64" s="364"/>
      <c r="R64" s="364"/>
      <c r="S64" s="366"/>
      <c r="T64" s="372"/>
      <c r="U64" s="368"/>
      <c r="V64" s="368"/>
    </row>
    <row r="65" customFormat="false" ht="14.85" hidden="false" customHeight="true" outlineLevel="0" collapsed="false">
      <c r="A65" s="369"/>
      <c r="B65" s="370"/>
      <c r="C65" s="363" t="s">
        <v>62</v>
      </c>
      <c r="D65" s="364"/>
      <c r="E65" s="364"/>
      <c r="F65" s="364"/>
      <c r="G65" s="364"/>
      <c r="H65" s="364"/>
      <c r="I65" s="364"/>
      <c r="J65" s="364"/>
      <c r="K65" s="364"/>
      <c r="L65" s="364"/>
      <c r="M65" s="364"/>
      <c r="N65" s="364"/>
      <c r="O65" s="364"/>
      <c r="P65" s="364"/>
      <c r="Q65" s="364"/>
      <c r="R65" s="364"/>
      <c r="S65" s="366"/>
      <c r="T65" s="372"/>
      <c r="U65" s="368"/>
      <c r="V65" s="368"/>
    </row>
    <row r="66" customFormat="false" ht="14.85" hidden="false" customHeight="true" outlineLevel="0" collapsed="false">
      <c r="A66" s="361" t="s">
        <v>482</v>
      </c>
      <c r="B66" s="362" t="s">
        <v>379</v>
      </c>
      <c r="C66" s="363" t="s">
        <v>62</v>
      </c>
      <c r="D66" s="364" t="n">
        <v>0</v>
      </c>
      <c r="E66" s="364" t="n">
        <v>5638.327</v>
      </c>
      <c r="F66" s="364" t="n">
        <v>2722.943</v>
      </c>
      <c r="G66" s="364" t="n">
        <v>1.048</v>
      </c>
      <c r="H66" s="373" t="s">
        <v>477</v>
      </c>
      <c r="I66" s="373" t="s">
        <v>477</v>
      </c>
      <c r="J66" s="373" t="n">
        <v>772.762</v>
      </c>
      <c r="K66" s="373" t="n">
        <v>0</v>
      </c>
      <c r="L66" s="364" t="n">
        <v>3.241</v>
      </c>
      <c r="M66" s="364" t="n">
        <v>9138.321</v>
      </c>
      <c r="N66" s="373" t="s">
        <v>477</v>
      </c>
      <c r="O66" s="373" t="n">
        <v>0</v>
      </c>
      <c r="P66" s="373" t="s">
        <v>477</v>
      </c>
      <c r="Q66" s="373" t="s">
        <v>477</v>
      </c>
      <c r="R66" s="373" t="s">
        <v>477</v>
      </c>
      <c r="S66" s="366" t="n">
        <v>9138.321</v>
      </c>
      <c r="T66" s="367" t="s">
        <v>482</v>
      </c>
      <c r="U66" s="368"/>
      <c r="V66" s="368"/>
    </row>
    <row r="67" customFormat="false" ht="14.85" hidden="false" customHeight="true" outlineLevel="0" collapsed="false">
      <c r="A67" s="369"/>
      <c r="B67" s="370"/>
      <c r="C67" s="363" t="s">
        <v>62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6"/>
      <c r="T67" s="372"/>
      <c r="U67" s="368"/>
      <c r="V67" s="368"/>
    </row>
    <row r="68" customFormat="false" ht="14.85" hidden="false" customHeight="true" outlineLevel="0" collapsed="false">
      <c r="A68" s="369"/>
      <c r="B68" s="362" t="s">
        <v>187</v>
      </c>
      <c r="C68" s="363" t="s">
        <v>62</v>
      </c>
      <c r="D68" s="364"/>
      <c r="E68" s="364"/>
      <c r="F68" s="364"/>
      <c r="G68" s="364"/>
      <c r="H68" s="364"/>
      <c r="I68" s="364"/>
      <c r="J68" s="364"/>
      <c r="K68" s="364"/>
      <c r="L68" s="364"/>
      <c r="M68" s="364"/>
      <c r="N68" s="364"/>
      <c r="O68" s="364"/>
      <c r="P68" s="364"/>
      <c r="Q68" s="364"/>
      <c r="R68" s="364"/>
      <c r="S68" s="366"/>
      <c r="T68" s="372"/>
      <c r="U68" s="368"/>
      <c r="V68" s="368"/>
    </row>
    <row r="69" customFormat="false" ht="14.85" hidden="false" customHeight="true" outlineLevel="0" collapsed="false">
      <c r="A69" s="361" t="s">
        <v>483</v>
      </c>
      <c r="B69" s="362" t="s">
        <v>411</v>
      </c>
      <c r="C69" s="363" t="s">
        <v>62</v>
      </c>
      <c r="D69" s="364" t="n">
        <v>572</v>
      </c>
      <c r="E69" s="364" t="n">
        <v>47111.623</v>
      </c>
      <c r="F69" s="364" t="n">
        <v>27469.24</v>
      </c>
      <c r="G69" s="364" t="n">
        <v>260.048</v>
      </c>
      <c r="H69" s="364" t="n">
        <v>135</v>
      </c>
      <c r="I69" s="364" t="n">
        <v>4018</v>
      </c>
      <c r="J69" s="364" t="n">
        <v>14853.762</v>
      </c>
      <c r="K69" s="364" t="n">
        <v>0</v>
      </c>
      <c r="L69" s="364" t="n">
        <v>436.241</v>
      </c>
      <c r="M69" s="364" t="n">
        <v>94855.914</v>
      </c>
      <c r="N69" s="364" t="n">
        <v>1527</v>
      </c>
      <c r="O69" s="364" t="n">
        <v>41853</v>
      </c>
      <c r="P69" s="364" t="n">
        <v>13367</v>
      </c>
      <c r="Q69" s="364" t="n">
        <v>1218</v>
      </c>
      <c r="R69" s="364" t="n">
        <v>57965</v>
      </c>
      <c r="S69" s="366" t="n">
        <v>152820.914</v>
      </c>
      <c r="T69" s="367" t="s">
        <v>483</v>
      </c>
      <c r="U69" s="368"/>
      <c r="V69" s="368"/>
    </row>
    <row r="70" customFormat="false" ht="14.85" hidden="false" customHeight="true" outlineLevel="0" collapsed="false">
      <c r="A70" s="369"/>
      <c r="B70" s="370"/>
      <c r="C70" s="363" t="s">
        <v>62</v>
      </c>
      <c r="D70" s="364"/>
      <c r="E70" s="364"/>
      <c r="F70" s="364"/>
      <c r="G70" s="364"/>
      <c r="H70" s="364"/>
      <c r="I70" s="364"/>
      <c r="J70" s="364"/>
      <c r="K70" s="364"/>
      <c r="L70" s="364"/>
      <c r="M70" s="364"/>
      <c r="N70" s="364"/>
      <c r="O70" s="364"/>
      <c r="P70" s="364"/>
      <c r="Q70" s="364"/>
      <c r="R70" s="364"/>
      <c r="S70" s="366"/>
      <c r="T70" s="372"/>
      <c r="U70" s="368"/>
      <c r="V70" s="368"/>
    </row>
    <row r="71" customFormat="false" ht="14.85" hidden="false" customHeight="true" outlineLevel="0" collapsed="false">
      <c r="A71" s="369"/>
      <c r="B71" s="370"/>
      <c r="C71" s="363" t="s">
        <v>62</v>
      </c>
      <c r="D71" s="364"/>
      <c r="E71" s="364"/>
      <c r="F71" s="364"/>
      <c r="G71" s="364"/>
      <c r="H71" s="364"/>
      <c r="I71" s="364"/>
      <c r="J71" s="364"/>
      <c r="K71" s="364"/>
      <c r="L71" s="364"/>
      <c r="M71" s="364"/>
      <c r="N71" s="364"/>
      <c r="O71" s="364"/>
      <c r="P71" s="364"/>
      <c r="Q71" s="364"/>
      <c r="R71" s="364"/>
      <c r="S71" s="366"/>
      <c r="T71" s="372"/>
      <c r="U71" s="368"/>
      <c r="V71" s="368"/>
    </row>
    <row r="72" customFormat="false" ht="14.85" hidden="false" customHeight="true" outlineLevel="0" collapsed="false">
      <c r="A72" s="361" t="s">
        <v>484</v>
      </c>
      <c r="B72" s="362" t="s">
        <v>485</v>
      </c>
      <c r="C72" s="363" t="s">
        <v>62</v>
      </c>
      <c r="D72" s="364" t="n">
        <v>213</v>
      </c>
      <c r="E72" s="364" t="n">
        <v>6612.704</v>
      </c>
      <c r="F72" s="364" t="n">
        <v>4730.703</v>
      </c>
      <c r="G72" s="364" t="n">
        <v>0</v>
      </c>
      <c r="H72" s="364" t="n">
        <v>0</v>
      </c>
      <c r="I72" s="364" t="n">
        <v>4</v>
      </c>
      <c r="J72" s="364" t="n">
        <v>2158</v>
      </c>
      <c r="K72" s="364" t="n">
        <v>0</v>
      </c>
      <c r="L72" s="364" t="n">
        <v>8</v>
      </c>
      <c r="M72" s="364" t="n">
        <v>13726.407</v>
      </c>
      <c r="N72" s="364" t="n">
        <v>160</v>
      </c>
      <c r="O72" s="364" t="n">
        <v>3636</v>
      </c>
      <c r="P72" s="364" t="n">
        <v>306</v>
      </c>
      <c r="Q72" s="364" t="n">
        <v>304</v>
      </c>
      <c r="R72" s="364" t="n">
        <v>4406</v>
      </c>
      <c r="S72" s="366" t="n">
        <v>18132.407</v>
      </c>
      <c r="T72" s="367" t="s">
        <v>484</v>
      </c>
      <c r="U72" s="368"/>
      <c r="V72" s="368"/>
    </row>
    <row r="73" customFormat="false" ht="18" hidden="false" customHeight="false" outlineLevel="0" collapsed="false">
      <c r="A73" s="355"/>
      <c r="B73" s="355"/>
      <c r="D73" s="374"/>
      <c r="E73" s="374"/>
      <c r="F73" s="374"/>
      <c r="G73" s="374"/>
      <c r="H73" s="374"/>
      <c r="I73" s="374"/>
      <c r="J73" s="374"/>
      <c r="K73" s="374"/>
      <c r="L73" s="374"/>
      <c r="M73" s="374"/>
      <c r="N73" s="374"/>
      <c r="O73" s="374"/>
      <c r="P73" s="374"/>
      <c r="Q73" s="374"/>
      <c r="R73" s="374"/>
      <c r="S73" s="374"/>
      <c r="T73" s="375"/>
      <c r="U73" s="368"/>
      <c r="V73" s="368"/>
    </row>
    <row r="74" customFormat="false" ht="28.5" hidden="false" customHeight="true" outlineLevel="0" collapsed="false">
      <c r="A74" s="121"/>
      <c r="D74" s="336"/>
      <c r="E74" s="336"/>
      <c r="F74" s="336"/>
      <c r="G74" s="336"/>
      <c r="H74" s="336"/>
      <c r="I74" s="336"/>
      <c r="J74" s="336"/>
      <c r="K74" s="336"/>
      <c r="L74" s="336"/>
      <c r="M74" s="336"/>
      <c r="N74" s="336"/>
      <c r="O74" s="336"/>
      <c r="P74" s="336"/>
      <c r="Q74" s="336"/>
      <c r="R74" s="336"/>
      <c r="S74" s="336"/>
    </row>
    <row r="75" customFormat="false" ht="18" hidden="false" customHeight="false" outlineLevel="0" collapsed="false">
      <c r="A75" s="17"/>
      <c r="D75" s="336"/>
      <c r="E75" s="336"/>
      <c r="F75" s="336"/>
      <c r="G75" s="336"/>
      <c r="H75" s="376"/>
      <c r="I75" s="376"/>
      <c r="J75" s="376"/>
      <c r="K75" s="376"/>
      <c r="L75" s="376"/>
      <c r="M75" s="376"/>
      <c r="N75" s="376"/>
      <c r="O75" s="376"/>
      <c r="P75" s="336"/>
      <c r="Q75" s="336"/>
      <c r="R75" s="336"/>
      <c r="S75" s="336"/>
    </row>
    <row r="76" customFormat="false" ht="18" hidden="false" customHeight="false" outlineLevel="0" collapsed="false">
      <c r="D76" s="336"/>
      <c r="E76" s="336"/>
      <c r="F76" s="336"/>
      <c r="G76" s="336"/>
      <c r="H76" s="336"/>
      <c r="I76" s="377"/>
      <c r="J76" s="378" t="s">
        <v>486</v>
      </c>
      <c r="K76" s="379" t="s">
        <v>486</v>
      </c>
      <c r="L76" s="336"/>
      <c r="M76" s="377"/>
      <c r="N76" s="377"/>
      <c r="O76" s="377"/>
      <c r="P76" s="336"/>
      <c r="Q76" s="336"/>
      <c r="R76" s="336"/>
      <c r="S76" s="336"/>
    </row>
    <row r="77" customFormat="false" ht="18" hidden="false" customHeight="false" outlineLevel="0" collapsed="false">
      <c r="D77" s="336"/>
      <c r="E77" s="336"/>
      <c r="F77" s="336"/>
      <c r="G77" s="336"/>
      <c r="H77" s="336"/>
      <c r="I77" s="336"/>
      <c r="J77" s="336"/>
      <c r="K77" s="336"/>
      <c r="L77" s="336"/>
      <c r="M77" s="336"/>
      <c r="N77" s="336"/>
      <c r="O77" s="336"/>
      <c r="P77" s="336"/>
      <c r="Q77" s="336"/>
      <c r="R77" s="336"/>
      <c r="S77" s="336"/>
    </row>
    <row r="78" customFormat="false" ht="18" hidden="false" customHeight="false" outlineLevel="0" collapsed="false">
      <c r="D78" s="374"/>
      <c r="E78" s="374"/>
      <c r="F78" s="374"/>
      <c r="G78" s="374"/>
      <c r="H78" s="374"/>
      <c r="I78" s="374"/>
      <c r="J78" s="374"/>
      <c r="K78" s="374"/>
      <c r="L78" s="374"/>
      <c r="M78" s="374"/>
      <c r="N78" s="374"/>
      <c r="O78" s="374"/>
      <c r="P78" s="374"/>
      <c r="Q78" s="374"/>
      <c r="R78" s="374"/>
      <c r="S78" s="374"/>
      <c r="T78" s="375"/>
    </row>
    <row r="79" customFormat="false" ht="18" hidden="false" customHeight="false" outlineLevel="0" collapsed="false">
      <c r="A79" s="380"/>
      <c r="B79" s="380"/>
      <c r="C79" s="380"/>
      <c r="D79" s="381"/>
      <c r="E79" s="381"/>
      <c r="F79" s="381"/>
      <c r="G79" s="381"/>
      <c r="H79" s="381"/>
      <c r="I79" s="381"/>
      <c r="J79" s="381"/>
      <c r="K79" s="381"/>
      <c r="L79" s="381"/>
      <c r="M79" s="381"/>
      <c r="N79" s="381"/>
      <c r="O79" s="381"/>
      <c r="P79" s="381"/>
      <c r="Q79" s="381"/>
      <c r="R79" s="381"/>
      <c r="S79" s="381"/>
      <c r="T79" s="382"/>
    </row>
    <row r="80" customFormat="false" ht="18" hidden="false" customHeight="false" outlineLevel="0" collapsed="false">
      <c r="B80" s="383"/>
      <c r="C80" s="383"/>
      <c r="D80" s="374"/>
      <c r="E80" s="374"/>
      <c r="F80" s="374"/>
      <c r="G80" s="374"/>
      <c r="H80" s="374"/>
      <c r="I80" s="374"/>
      <c r="J80" s="374"/>
      <c r="K80" s="374"/>
      <c r="L80" s="374"/>
      <c r="M80" s="374"/>
      <c r="N80" s="374"/>
      <c r="O80" s="374"/>
      <c r="P80" s="374"/>
      <c r="Q80" s="374"/>
      <c r="R80" s="374"/>
      <c r="S80" s="374"/>
      <c r="T80" s="382"/>
      <c r="U80" s="368"/>
    </row>
    <row r="81" customFormat="false" ht="18" hidden="false" customHeight="false" outlineLevel="0" collapsed="false">
      <c r="D81" s="374"/>
      <c r="E81" s="374"/>
      <c r="F81" s="374"/>
      <c r="G81" s="374"/>
      <c r="H81" s="374"/>
      <c r="I81" s="374"/>
      <c r="J81" s="374"/>
      <c r="K81" s="374"/>
      <c r="L81" s="374"/>
      <c r="M81" s="374"/>
      <c r="N81" s="374"/>
      <c r="O81" s="374"/>
      <c r="P81" s="374"/>
      <c r="Q81" s="374"/>
      <c r="R81" s="374"/>
      <c r="S81" s="374"/>
      <c r="T81" s="382"/>
    </row>
    <row r="82" customFormat="false" ht="18" hidden="false" customHeight="false" outlineLevel="0" collapsed="false">
      <c r="D82" s="374"/>
      <c r="E82" s="374"/>
      <c r="F82" s="374"/>
      <c r="G82" s="374"/>
      <c r="H82" s="374"/>
      <c r="I82" s="374"/>
      <c r="J82" s="374"/>
      <c r="K82" s="374"/>
      <c r="L82" s="374"/>
      <c r="M82" s="374"/>
      <c r="N82" s="374"/>
      <c r="O82" s="374"/>
      <c r="P82" s="374"/>
      <c r="Q82" s="374"/>
      <c r="R82" s="374"/>
      <c r="S82" s="374"/>
      <c r="T82" s="382"/>
    </row>
    <row r="83" customFormat="false" ht="18" hidden="false" customHeight="false" outlineLevel="0" collapsed="false">
      <c r="D83" s="374"/>
      <c r="E83" s="374"/>
      <c r="F83" s="374"/>
      <c r="G83" s="374"/>
      <c r="H83" s="374"/>
      <c r="I83" s="374"/>
      <c r="J83" s="374"/>
      <c r="K83" s="374"/>
      <c r="L83" s="374"/>
      <c r="M83" s="374"/>
      <c r="N83" s="374"/>
      <c r="O83" s="374"/>
      <c r="P83" s="374"/>
      <c r="Q83" s="374"/>
      <c r="R83" s="374"/>
      <c r="S83" s="374"/>
      <c r="T83" s="382"/>
    </row>
    <row r="84" customFormat="false" ht="18" hidden="false" customHeight="false" outlineLevel="0" collapsed="false">
      <c r="D84" s="374"/>
      <c r="E84" s="374"/>
      <c r="F84" s="374"/>
      <c r="G84" s="374"/>
      <c r="H84" s="374"/>
      <c r="I84" s="374"/>
      <c r="J84" s="374"/>
      <c r="K84" s="374"/>
      <c r="L84" s="374"/>
      <c r="M84" s="374"/>
      <c r="N84" s="374"/>
      <c r="O84" s="374"/>
      <c r="P84" s="374"/>
      <c r="Q84" s="374"/>
      <c r="R84" s="374"/>
      <c r="S84" s="374"/>
      <c r="T84" s="382"/>
    </row>
    <row r="85" customFormat="false" ht="18" hidden="false" customHeight="false" outlineLevel="0" collapsed="false">
      <c r="D85" s="374"/>
      <c r="E85" s="374"/>
      <c r="F85" s="374"/>
      <c r="G85" s="374"/>
      <c r="H85" s="374"/>
      <c r="I85" s="374"/>
      <c r="J85" s="374"/>
      <c r="K85" s="374"/>
      <c r="L85" s="374"/>
      <c r="M85" s="374"/>
      <c r="N85" s="374"/>
      <c r="O85" s="374"/>
      <c r="P85" s="374"/>
      <c r="Q85" s="374"/>
      <c r="R85" s="374"/>
      <c r="S85" s="374"/>
      <c r="T85" s="382"/>
    </row>
    <row r="86" customFormat="false" ht="18" hidden="false" customHeight="false" outlineLevel="0" collapsed="false">
      <c r="D86" s="374"/>
      <c r="E86" s="374"/>
      <c r="F86" s="374"/>
      <c r="G86" s="374"/>
      <c r="H86" s="374"/>
      <c r="I86" s="374"/>
      <c r="J86" s="374"/>
      <c r="K86" s="374"/>
      <c r="L86" s="374"/>
      <c r="M86" s="374"/>
      <c r="N86" s="374"/>
      <c r="O86" s="374"/>
      <c r="P86" s="374"/>
      <c r="Q86" s="374"/>
      <c r="R86" s="374"/>
      <c r="S86" s="374"/>
      <c r="T86" s="382"/>
    </row>
    <row r="87" customFormat="false" ht="18" hidden="false" customHeight="false" outlineLevel="0" collapsed="false">
      <c r="D87" s="374"/>
      <c r="E87" s="374"/>
      <c r="F87" s="374"/>
      <c r="G87" s="374"/>
      <c r="H87" s="374"/>
      <c r="I87" s="374"/>
      <c r="J87" s="374"/>
      <c r="K87" s="374"/>
      <c r="L87" s="374"/>
      <c r="M87" s="374"/>
      <c r="N87" s="374"/>
      <c r="O87" s="374"/>
      <c r="P87" s="374"/>
      <c r="Q87" s="374"/>
      <c r="R87" s="374"/>
      <c r="S87" s="374"/>
      <c r="T87" s="382"/>
    </row>
    <row r="88" customFormat="false" ht="18" hidden="false" customHeight="false" outlineLevel="0" collapsed="false">
      <c r="D88" s="374"/>
      <c r="E88" s="374"/>
      <c r="F88" s="374"/>
      <c r="G88" s="374"/>
      <c r="H88" s="374"/>
      <c r="I88" s="374"/>
      <c r="J88" s="374"/>
      <c r="K88" s="374"/>
      <c r="L88" s="374"/>
      <c r="M88" s="374"/>
      <c r="N88" s="374"/>
      <c r="O88" s="374"/>
      <c r="P88" s="374"/>
      <c r="Q88" s="374"/>
      <c r="R88" s="374"/>
      <c r="S88" s="374"/>
      <c r="T88" s="382"/>
    </row>
    <row r="89" customFormat="false" ht="18" hidden="false" customHeight="false" outlineLevel="0" collapsed="false">
      <c r="A89" s="380"/>
      <c r="B89" s="380"/>
      <c r="C89" s="380"/>
      <c r="D89" s="381"/>
      <c r="E89" s="381"/>
      <c r="F89" s="381"/>
      <c r="G89" s="381"/>
      <c r="H89" s="381"/>
      <c r="I89" s="381"/>
      <c r="J89" s="381"/>
      <c r="K89" s="381"/>
      <c r="L89" s="381"/>
      <c r="M89" s="381"/>
      <c r="N89" s="381"/>
      <c r="O89" s="381"/>
      <c r="P89" s="381"/>
      <c r="Q89" s="381"/>
      <c r="R89" s="381"/>
      <c r="S89" s="381"/>
      <c r="T89" s="382"/>
    </row>
  </sheetData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17" width="10.55"/>
    <col collapsed="false" customWidth="false" hidden="false" outlineLevel="0" max="257" min="2" style="17" width="11.55"/>
  </cols>
  <sheetData>
    <row r="3" customFormat="false" ht="15.75" hidden="false" customHeight="false" outlineLevel="0" collapsed="false">
      <c r="A3" s="18" t="s">
        <v>13</v>
      </c>
    </row>
    <row r="4" customFormat="false" ht="15.75" hidden="false" customHeight="false" outlineLevel="0" collapsed="false">
      <c r="A4" s="19" t="s">
        <v>14</v>
      </c>
    </row>
    <row r="5" customFormat="false" ht="15.75" hidden="false" customHeight="false" outlineLevel="0" collapsed="false">
      <c r="A5" s="19" t="s">
        <v>15</v>
      </c>
    </row>
    <row r="6" customFormat="false" ht="15.75" hidden="false" customHeight="false" outlineLevel="0" collapsed="false">
      <c r="A6" s="19"/>
    </row>
    <row r="7" customFormat="false" ht="20.25" hidden="false" customHeight="true" outlineLevel="0" collapsed="false">
      <c r="A7" s="20" t="s">
        <v>16</v>
      </c>
      <c r="B7" s="21"/>
      <c r="C7" s="21"/>
      <c r="D7" s="22"/>
      <c r="E7" s="22"/>
      <c r="F7" s="22"/>
      <c r="G7" s="23"/>
    </row>
    <row r="8" customFormat="false" ht="15.75" hidden="false" customHeight="false" outlineLevel="0" collapsed="false">
      <c r="A8" s="19" t="s">
        <v>17</v>
      </c>
      <c r="B8" s="24"/>
      <c r="C8" s="25"/>
      <c r="D8" s="22"/>
      <c r="E8" s="22"/>
      <c r="F8" s="23"/>
    </row>
    <row r="9" customFormat="false" ht="15.75" hidden="false" customHeight="false" outlineLevel="0" collapsed="false">
      <c r="A9" s="19" t="s">
        <v>18</v>
      </c>
      <c r="B9" s="26"/>
      <c r="C9" s="26"/>
    </row>
    <row r="10" customFormat="false" ht="15.75" hidden="false" customHeight="false" outlineLevel="0" collapsed="false">
      <c r="A10" s="19" t="s">
        <v>19</v>
      </c>
    </row>
    <row r="11" s="27" customFormat="true" ht="15.75" hidden="false" customHeight="false" outlineLevel="0" collapsed="false">
      <c r="A11" s="19" t="s">
        <v>20</v>
      </c>
    </row>
    <row r="12" s="27" customFormat="true" ht="15.75" hidden="false" customHeight="false" outlineLevel="0" collapsed="false">
      <c r="A12" s="19" t="s">
        <v>20</v>
      </c>
    </row>
    <row r="13" s="27" customFormat="true" ht="15.75" hidden="false" customHeight="false" outlineLevel="0" collapsed="false">
      <c r="A13" s="19" t="s">
        <v>21</v>
      </c>
    </row>
    <row r="14" s="27" customFormat="true" ht="15.75" hidden="false" customHeight="false" outlineLevel="0" collapsed="false">
      <c r="A14" s="19" t="s">
        <v>21</v>
      </c>
    </row>
    <row r="16" customFormat="false" ht="16.5" hidden="false" customHeight="false" outlineLevel="0" collapsed="false">
      <c r="A16" s="20" t="s">
        <v>22</v>
      </c>
      <c r="B16" s="28"/>
    </row>
    <row r="17" s="27" customFormat="true" ht="15.75" hidden="false" customHeight="false" outlineLevel="0" collapsed="false">
      <c r="A17" s="19" t="s">
        <v>23</v>
      </c>
    </row>
    <row r="18" s="27" customFormat="true" ht="15.75" hidden="false" customHeight="false" outlineLevel="0" collapsed="false">
      <c r="A18" s="19" t="s">
        <v>24</v>
      </c>
    </row>
    <row r="19" s="27" customFormat="true" ht="15.75" hidden="false" customHeight="false" outlineLevel="0" collapsed="false">
      <c r="A19" s="19" t="s">
        <v>25</v>
      </c>
    </row>
    <row r="20" s="27" customFormat="true" ht="15.75" hidden="false" customHeight="false" outlineLevel="0" collapsed="false">
      <c r="A20" s="19" t="s">
        <v>26</v>
      </c>
    </row>
    <row r="21" s="27" customFormat="true" ht="15.75" hidden="false" customHeight="false" outlineLevel="0" collapsed="false">
      <c r="A21" s="19" t="s">
        <v>27</v>
      </c>
    </row>
    <row r="22" s="27" customFormat="true" ht="15.75" hidden="false" customHeight="false" outlineLevel="0" collapsed="false">
      <c r="A22" s="19" t="s">
        <v>28</v>
      </c>
    </row>
    <row r="23" s="27" customFormat="true" ht="15.75" hidden="false" customHeight="false" outlineLevel="0" collapsed="false">
      <c r="A23" s="19" t="s">
        <v>29</v>
      </c>
    </row>
    <row r="24" s="27" customFormat="true" ht="15.75" hidden="false" customHeight="false" outlineLevel="0" collapsed="false">
      <c r="A24" s="19" t="s">
        <v>29</v>
      </c>
    </row>
    <row r="25" customFormat="false" ht="15.75" hidden="false" customHeight="false" outlineLevel="0" collapsed="false">
      <c r="A25" s="19"/>
    </row>
    <row r="26" customFormat="false" ht="15.75" hidden="false" customHeight="false" outlineLevel="0" collapsed="false">
      <c r="A26" s="20" t="s">
        <v>30</v>
      </c>
    </row>
    <row r="27" s="27" customFormat="true" ht="15.75" hidden="false" customHeight="false" outlineLevel="0" collapsed="false">
      <c r="A27" s="19" t="s">
        <v>31</v>
      </c>
    </row>
    <row r="29" customFormat="false" ht="15.75" hidden="false" customHeight="false" outlineLevel="0" collapsed="false">
      <c r="A29" s="20" t="s">
        <v>32</v>
      </c>
    </row>
    <row r="30" s="27" customFormat="true" ht="15.75" hidden="false" customHeight="false" outlineLevel="0" collapsed="false">
      <c r="A30" s="19" t="s">
        <v>33</v>
      </c>
    </row>
    <row r="31" s="27" customFormat="true" ht="15.75" hidden="false" customHeight="false" outlineLevel="0" collapsed="false">
      <c r="A31" s="19" t="s">
        <v>34</v>
      </c>
    </row>
    <row r="32" s="27" customFormat="true" ht="15.75" hidden="false" customHeight="false" outlineLevel="0" collapsed="false">
      <c r="A32" s="19" t="s">
        <v>35</v>
      </c>
    </row>
    <row r="33" customFormat="false" ht="15.75" hidden="false" customHeight="false" outlineLevel="0" collapsed="false">
      <c r="A33" s="19" t="s">
        <v>36</v>
      </c>
    </row>
    <row r="34" customFormat="false" ht="15.75" hidden="false" customHeight="false" outlineLevel="0" collapsed="false">
      <c r="A34" s="19" t="s">
        <v>36</v>
      </c>
    </row>
    <row r="35" customFormat="false" ht="15.75" hidden="false" customHeight="false" outlineLevel="0" collapsed="false">
      <c r="A35" s="19" t="s">
        <v>37</v>
      </c>
    </row>
    <row r="36" customFormat="false" ht="15.75" hidden="false" customHeight="false" outlineLevel="0" collapsed="false">
      <c r="A36" s="19" t="s">
        <v>37</v>
      </c>
    </row>
    <row r="38" customFormat="false" ht="15.75" hidden="false" customHeight="false" outlineLevel="0" collapsed="false">
      <c r="A38" s="20" t="s">
        <v>38</v>
      </c>
    </row>
    <row r="39" customFormat="false" ht="15.75" hidden="false" customHeight="false" outlineLevel="0" collapsed="false">
      <c r="A39" s="19" t="s">
        <v>39</v>
      </c>
    </row>
    <row r="40" customFormat="false" ht="15.75" hidden="false" customHeight="false" outlineLevel="0" collapsed="false">
      <c r="A40" s="19" t="s">
        <v>40</v>
      </c>
    </row>
    <row r="41" customFormat="false" ht="15.75" hidden="false" customHeight="false" outlineLevel="0" collapsed="false">
      <c r="A41" s="19" t="s">
        <v>41</v>
      </c>
    </row>
    <row r="42" customFormat="false" ht="15.75" hidden="false" customHeight="false" outlineLevel="0" collapsed="false">
      <c r="A42" s="19" t="s">
        <v>42</v>
      </c>
    </row>
    <row r="43" customFormat="false" ht="15.75" hidden="false" customHeight="false" outlineLevel="0" collapsed="false">
      <c r="A43" s="19" t="s">
        <v>43</v>
      </c>
    </row>
    <row r="44" customFormat="false" ht="15.75" hidden="false" customHeight="false" outlineLevel="0" collapsed="false">
      <c r="A44" s="19" t="s">
        <v>44</v>
      </c>
    </row>
    <row r="45" customFormat="false" ht="15.75" hidden="false" customHeight="false" outlineLevel="0" collapsed="false">
      <c r="A45" s="19" t="s">
        <v>45</v>
      </c>
    </row>
    <row r="46" customFormat="false" ht="15.75" hidden="false" customHeight="false" outlineLevel="0" collapsed="false">
      <c r="A46" s="19" t="s">
        <v>45</v>
      </c>
    </row>
    <row r="47" customFormat="false" ht="15.75" hidden="false" customHeight="false" outlineLevel="0" collapsed="false">
      <c r="A47" s="19"/>
    </row>
    <row r="48" customFormat="false" ht="15.75" hidden="false" customHeight="false" outlineLevel="0" collapsed="false">
      <c r="A48" s="20" t="s">
        <v>46</v>
      </c>
    </row>
    <row r="49" customFormat="false" ht="15.75" hidden="false" customHeight="false" outlineLevel="0" collapsed="false">
      <c r="A49" s="19" t="s">
        <v>47</v>
      </c>
    </row>
    <row r="51" customFormat="false" ht="15.75" hidden="false" customHeight="false" outlineLevel="0" collapsed="false">
      <c r="A51" s="20" t="s">
        <v>48</v>
      </c>
    </row>
    <row r="52" customFormat="false" ht="15.75" hidden="false" customHeight="false" outlineLevel="0" collapsed="false">
      <c r="A52" s="20" t="s">
        <v>49</v>
      </c>
    </row>
    <row r="53" customFormat="false" ht="15.75" hidden="false" customHeight="false" outlineLevel="0" collapsed="false">
      <c r="A53" s="19" t="s">
        <v>50</v>
      </c>
    </row>
    <row r="54" customFormat="false" ht="15.75" hidden="false" customHeight="false" outlineLevel="0" collapsed="false">
      <c r="A54" s="19" t="s">
        <v>51</v>
      </c>
    </row>
    <row r="55" customFormat="false" ht="15.75" hidden="false" customHeight="false" outlineLevel="0" collapsed="false">
      <c r="A55" s="19" t="s">
        <v>52</v>
      </c>
    </row>
  </sheetData>
  <hyperlinks>
    <hyperlink ref="A4" location="Qualitätsmerkmale!A1" display="Allgemeine und methodische Hinweise zur Statistik"/>
    <hyperlink ref="A5" location="Schaubilder!A1" display="Schaubilder"/>
    <hyperlink ref="A8" location="1.1!A1" display="1.1 Nach Steuerarten   v o r   der Steuerverteilung"/>
    <hyperlink ref="A9" location="1.2!A1" display="1.2 Nach Steuerarten   n a c h   der Steuerverteilung"/>
    <hyperlink ref="A10" location="1.3!A1" display="1.3 Nach Ländern"/>
    <hyperlink ref="A11" location="1.4a!A1" display="1.4 Nach Steuerarten und Ländern vor Steuerverteilung"/>
    <hyperlink ref="A12" location="1.4b!A1" display="1.4 Nach Steuerarten und Ländern vor Steuerverteilung"/>
    <hyperlink ref="A13" location="1.4c!A1" display="1.4 Nach Steuerarten und Ländern nach Steuerverteilung"/>
    <hyperlink ref="A14" location="1.4d!A1" display="1.4 Nach Steuerarten und Ländern nach Steuerverteilung"/>
    <hyperlink ref="A17" location="2.1!A1" display="2.1 Nach Steuerarten und Ländern"/>
    <hyperlink ref="A18" location="2.2.1!A1" display="2.2 Nach Steuerarten, Körperschaftsgruppen und Ländern"/>
    <hyperlink ref="A19" location="2.2.1!A1" display="2.2.1 Gemeinden insgesamt"/>
    <hyperlink ref="A20" location="2.2.2!A1" display="2.2.2 Kreisfreie Städte"/>
    <hyperlink ref="A21" location="2.2.3!A1" display="2.2.3 Kreisangehörige Gemeinden"/>
    <hyperlink ref="A22" location="2.2.4!A1" display="2.2.4 Landkreise"/>
    <hyperlink ref="A23" location="2.3(1)!A1" display="2.3 Nach Körperschaftsgruppen und Ländern"/>
    <hyperlink ref="A24" location="2.3(2)!Druckbereich" display="2.3 Nach Körperschaftsgruppen und Ländern"/>
    <hyperlink ref="A27" location="3!A1" display="3 Sonstige Steuern und steuerähnliche Einnahmen der Gemeinden/Gv. im 4. Vierteljahr 2005 nach Steuerarten und Ländern"/>
    <hyperlink ref="A30" location="4.1!A1" display="4.1 Nach Steuerarten   v o r   der Steuerverteilung"/>
    <hyperlink ref="A31" location="4.2!A1" display="4.2 Nach Steuerarten   n a c h   der Steuerverteilung"/>
    <hyperlink ref="A32" location="4.3!A1" display="4.3 Nach Ländern"/>
    <hyperlink ref="A33" location="4.4a!A1" display="4.4 Nach Steuerarten und Ländern vor Steuerverteilung"/>
    <hyperlink ref="A34" location="4.4b!A1" display="4.4 Nach Steuerarten und Ländern vor Steuerverteilung"/>
    <hyperlink ref="A35" location="4.4c!A1" display="4.4 Nach Steuerarten und Ländern nach Steuerverteilung"/>
    <hyperlink ref="A36" location="4.4d!A1" display="4.4 Nach Steuerarten und Ländern nach Steuerverteilung"/>
    <hyperlink ref="A39" location="5.1!A1" display="5.1 Nach Steuerarten und Ländern"/>
    <hyperlink ref="A40" location="5.2.1!A1" display="5.2 Nach Steuerarten, Körperschaftsgruppen und Ländern"/>
    <hyperlink ref="A41" location="5.2.1!A1" display="5.2.1 Gemeinden insgesamt"/>
    <hyperlink ref="A42" location="5.2.2!A1" display="5.2.2 Kreisfreie Städte"/>
    <hyperlink ref="A43" location="5.2.3!A1" display="5.2.3 Kreisangehörige Gemeinden"/>
    <hyperlink ref="A44" location="5.2.4!A1" display="5.2.4 Landkreise"/>
    <hyperlink ref="A45" location="5.3(1)!A1" display="5.3 Nach Körperschaftsgruppen und Ländern"/>
    <hyperlink ref="A46" location="5.3(2)!A1" display="5.3 Nach Körperschaftsgruppen und Ländern"/>
    <hyperlink ref="A49" location="6!A1" display="6 Sonstige Steuern und steuerähnliche Einnahmen der Gemeinden/Gv. im 4. Vierteljahr 2005 nach Steuerarten und Ländern"/>
    <hyperlink ref="A53" location="7.1_7.3!A1" display="7.1 Lohnsteuer"/>
    <hyperlink ref="A54" location="7.1_7.3!A1" display="7.2 Veranlagte Einkommensteuer"/>
    <hyperlink ref="A55" location="7.1_7.3!A1" display="7.3 Körperschaftsteu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F21" activeCellId="0" sqref="F2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0" width="1.77"/>
    <col collapsed="false" customWidth="true" hidden="false" outlineLevel="0" max="2" min="2" style="30" width="35.1"/>
    <col collapsed="false" customWidth="true" hidden="false" outlineLevel="0" max="3" min="3" style="30" width="1.43"/>
    <col collapsed="false" customWidth="true" hidden="false" outlineLevel="0" max="4" min="4" style="31" width="12.77"/>
    <col collapsed="false" customWidth="true" hidden="false" outlineLevel="0" max="5" min="5" style="31" width="12.66"/>
    <col collapsed="false" customWidth="true" hidden="false" outlineLevel="0" max="6" min="6" style="31" width="12.77"/>
    <col collapsed="false" customWidth="true" hidden="false" outlineLevel="0" max="7" min="7" style="32" width="12.77"/>
    <col collapsed="false" customWidth="true" hidden="false" outlineLevel="0" max="8" min="8" style="30" width="5.21"/>
    <col collapsed="false" customWidth="true" hidden="false" outlineLevel="0" max="9" min="9" style="30" width="15.66"/>
    <col collapsed="false" customWidth="false" hidden="false" outlineLevel="0" max="14" min="10" style="30" width="9.77"/>
    <col collapsed="false" customWidth="true" hidden="false" outlineLevel="0" max="16" min="15" style="30" width="10.77"/>
    <col collapsed="false" customWidth="false" hidden="false" outlineLevel="0" max="257" min="17" style="30" width="9.77"/>
  </cols>
  <sheetData>
    <row r="1" customFormat="false" ht="18" hidden="false" customHeight="true" outlineLevel="0" collapsed="false">
      <c r="A1" s="33" t="s">
        <v>32</v>
      </c>
      <c r="B1" s="33"/>
      <c r="C1" s="33"/>
      <c r="D1" s="33"/>
      <c r="E1" s="33"/>
      <c r="F1" s="33"/>
      <c r="G1" s="33"/>
    </row>
    <row r="2" customFormat="false" ht="6.6" hidden="false" customHeight="true" outlineLevel="0" collapsed="false">
      <c r="A2" s="21"/>
      <c r="B2" s="34"/>
      <c r="C2" s="21"/>
      <c r="D2" s="22"/>
      <c r="E2" s="22"/>
      <c r="F2" s="22"/>
    </row>
    <row r="3" customFormat="false" ht="15.95" hidden="false" customHeight="true" outlineLevel="0" collapsed="false">
      <c r="A3" s="35" t="s">
        <v>33</v>
      </c>
      <c r="B3" s="35"/>
      <c r="C3" s="35"/>
      <c r="D3" s="35"/>
      <c r="E3" s="35"/>
      <c r="F3" s="35"/>
      <c r="G3" s="35"/>
    </row>
    <row r="4" customFormat="false" ht="18" hidden="false" customHeight="true" outlineLevel="0" collapsed="false"/>
    <row r="5" customFormat="false" ht="18" hidden="false" customHeight="true" outlineLevel="0" collapsed="false">
      <c r="A5" s="36"/>
      <c r="B5" s="36"/>
      <c r="C5" s="37"/>
      <c r="D5" s="38" t="s">
        <v>53</v>
      </c>
      <c r="E5" s="38"/>
      <c r="F5" s="38"/>
      <c r="G5" s="38"/>
    </row>
    <row r="6" customFormat="false" ht="18" hidden="false" customHeight="true" outlineLevel="0" collapsed="false">
      <c r="B6" s="39" t="s">
        <v>54</v>
      </c>
      <c r="C6" s="40"/>
      <c r="D6" s="41" t="s">
        <v>487</v>
      </c>
      <c r="E6" s="42" t="s">
        <v>488</v>
      </c>
      <c r="F6" s="43" t="s">
        <v>57</v>
      </c>
      <c r="G6" s="43"/>
    </row>
    <row r="7" customFormat="false" ht="18" hidden="false" customHeight="true" outlineLevel="0" collapsed="false">
      <c r="C7" s="40"/>
      <c r="D7" s="41" t="s">
        <v>58</v>
      </c>
      <c r="E7" s="41"/>
      <c r="F7" s="41"/>
      <c r="G7" s="44" t="s">
        <v>59</v>
      </c>
    </row>
    <row r="8" customFormat="false" ht="11.25" hidden="false" customHeight="true" outlineLevel="0" collapsed="false">
      <c r="A8" s="36"/>
      <c r="B8" s="36"/>
      <c r="C8" s="36"/>
      <c r="D8" s="45"/>
      <c r="E8" s="45"/>
      <c r="F8" s="45"/>
      <c r="G8" s="46"/>
    </row>
    <row r="9" customFormat="false" ht="26.1" hidden="false" customHeight="true" outlineLevel="0" collapsed="false">
      <c r="A9" s="21"/>
      <c r="B9" s="47" t="s">
        <v>60</v>
      </c>
      <c r="C9" s="47"/>
      <c r="D9" s="47"/>
      <c r="E9" s="47"/>
      <c r="F9" s="47"/>
      <c r="G9" s="47"/>
    </row>
    <row r="10" customFormat="false" ht="11.25" hidden="false" customHeight="true" outlineLevel="0" collapsed="false">
      <c r="D10" s="48"/>
      <c r="E10" s="48"/>
      <c r="F10" s="48"/>
      <c r="H10" s="48"/>
    </row>
    <row r="11" s="50" customFormat="true" ht="15" hidden="false" customHeight="true" outlineLevel="0" collapsed="false">
      <c r="A11" s="49" t="s">
        <v>61</v>
      </c>
      <c r="C11" s="51" t="s">
        <v>62</v>
      </c>
      <c r="D11" s="52" t="n">
        <v>489165.989074</v>
      </c>
      <c r="E11" s="53" t="n">
        <v>479495.38642276</v>
      </c>
      <c r="F11" s="54" t="n">
        <v>9670.60265124007</v>
      </c>
      <c r="G11" s="55" t="n">
        <v>2.01682913435036</v>
      </c>
      <c r="H11" s="52"/>
      <c r="J11" s="56"/>
    </row>
    <row r="12" customFormat="false" ht="15" hidden="false" customHeight="true" outlineLevel="0" collapsed="false">
      <c r="C12" s="57" t="s">
        <v>62</v>
      </c>
      <c r="D12" s="48"/>
      <c r="E12" s="48"/>
      <c r="F12" s="58"/>
      <c r="G12" s="59"/>
      <c r="H12" s="48"/>
    </row>
    <row r="13" s="50" customFormat="true" ht="15" hidden="false" customHeight="true" outlineLevel="0" collapsed="false">
      <c r="A13" s="49" t="s">
        <v>63</v>
      </c>
      <c r="C13" s="51" t="s">
        <v>62</v>
      </c>
      <c r="D13" s="52" t="n">
        <v>338509.602</v>
      </c>
      <c r="E13" s="53" t="n">
        <v>332975.58795776</v>
      </c>
      <c r="F13" s="54" t="n">
        <v>5534.01404224004</v>
      </c>
      <c r="G13" s="55" t="n">
        <v>1.66198791814794</v>
      </c>
      <c r="H13" s="52"/>
    </row>
    <row r="14" customFormat="false" ht="15" hidden="false" customHeight="true" outlineLevel="0" collapsed="false">
      <c r="B14" s="60" t="s">
        <v>64</v>
      </c>
      <c r="C14" s="57" t="s">
        <v>62</v>
      </c>
      <c r="D14" s="48" t="n">
        <v>153628.66</v>
      </c>
      <c r="E14" s="61" t="n">
        <v>158281.61895776</v>
      </c>
      <c r="F14" s="58" t="n">
        <v>-4652.95895776001</v>
      </c>
      <c r="G14" s="59" t="n">
        <v>-2.93967106755569</v>
      </c>
      <c r="H14" s="32"/>
    </row>
    <row r="15" customFormat="false" ht="15" hidden="false" customHeight="true" outlineLevel="0" collapsed="false">
      <c r="B15" s="60" t="s">
        <v>65</v>
      </c>
      <c r="C15" s="57" t="s">
        <v>62</v>
      </c>
      <c r="D15" s="48" t="n">
        <v>9765.545</v>
      </c>
      <c r="E15" s="61" t="n">
        <v>5394.488</v>
      </c>
      <c r="F15" s="58" t="n">
        <v>4371.057</v>
      </c>
      <c r="G15" s="59" t="n">
        <v>81.0282087938651</v>
      </c>
      <c r="H15" s="48"/>
    </row>
    <row r="16" customFormat="false" ht="15" hidden="false" customHeight="true" outlineLevel="0" collapsed="false">
      <c r="B16" s="60" t="s">
        <v>66</v>
      </c>
      <c r="C16" s="57" t="s">
        <v>62</v>
      </c>
      <c r="D16" s="48" t="n">
        <v>12074.956</v>
      </c>
      <c r="E16" s="61" t="n">
        <v>12037.588</v>
      </c>
      <c r="F16" s="58" t="n">
        <v>37.3680000000004</v>
      </c>
      <c r="G16" s="59" t="n">
        <v>0.310427637164537</v>
      </c>
      <c r="H16" s="48"/>
    </row>
    <row r="17" customFormat="false" ht="15" hidden="false" customHeight="true" outlineLevel="0" collapsed="false">
      <c r="B17" s="60" t="s">
        <v>67</v>
      </c>
      <c r="C17" s="57" t="s">
        <v>62</v>
      </c>
      <c r="D17" s="48" t="n">
        <v>6990.178</v>
      </c>
      <c r="E17" s="61" t="n">
        <v>6772.565</v>
      </c>
      <c r="F17" s="58" t="n">
        <v>217.613</v>
      </c>
      <c r="G17" s="59" t="n">
        <v>3.21315483867635</v>
      </c>
      <c r="H17" s="48"/>
    </row>
    <row r="18" customFormat="false" ht="15" hidden="false" customHeight="true" outlineLevel="0" collapsed="false">
      <c r="B18" s="60" t="s">
        <v>68</v>
      </c>
      <c r="C18" s="57" t="s">
        <v>62</v>
      </c>
      <c r="D18" s="48" t="n">
        <v>16337.764</v>
      </c>
      <c r="E18" s="61" t="n">
        <v>13123.385</v>
      </c>
      <c r="F18" s="58" t="n">
        <v>3214.379</v>
      </c>
      <c r="G18" s="59" t="n">
        <v>24.4935205360507</v>
      </c>
      <c r="H18" s="48"/>
    </row>
    <row r="19" customFormat="false" ht="15" hidden="false" customHeight="true" outlineLevel="0" collapsed="false">
      <c r="B19" s="60" t="s">
        <v>69</v>
      </c>
      <c r="C19" s="57" t="s">
        <v>62</v>
      </c>
      <c r="D19" s="48" t="n">
        <v>108439.768</v>
      </c>
      <c r="E19" s="61" t="n">
        <v>104715.368</v>
      </c>
      <c r="F19" s="58" t="n">
        <v>3724.39999999999</v>
      </c>
      <c r="G19" s="59" t="n">
        <v>3.55668902390715</v>
      </c>
      <c r="H19" s="48"/>
    </row>
    <row r="20" customFormat="false" ht="15" hidden="false" customHeight="true" outlineLevel="0" collapsed="false">
      <c r="B20" s="60" t="s">
        <v>70</v>
      </c>
      <c r="C20" s="57" t="s">
        <v>62</v>
      </c>
      <c r="D20" s="48" t="n">
        <v>31272.731</v>
      </c>
      <c r="E20" s="61" t="n">
        <v>32650.575</v>
      </c>
      <c r="F20" s="58" t="n">
        <v>-1377.844</v>
      </c>
      <c r="G20" s="59" t="n">
        <v>-4.21996856104371</v>
      </c>
      <c r="H20" s="48"/>
    </row>
    <row r="21" customFormat="false" ht="11.25" hidden="false" customHeight="true" outlineLevel="0" collapsed="false">
      <c r="C21" s="57" t="s">
        <v>62</v>
      </c>
      <c r="D21" s="48"/>
      <c r="E21" s="61"/>
      <c r="F21" s="58"/>
      <c r="G21" s="59"/>
      <c r="H21" s="48"/>
    </row>
    <row r="22" s="50" customFormat="true" ht="15" hidden="false" customHeight="true" outlineLevel="0" collapsed="false">
      <c r="A22" s="49" t="s">
        <v>71</v>
      </c>
      <c r="C22" s="51" t="s">
        <v>62</v>
      </c>
      <c r="D22" s="52" t="n">
        <v>83508.294</v>
      </c>
      <c r="E22" s="53" t="n">
        <v>84553.938</v>
      </c>
      <c r="F22" s="54" t="n">
        <v>-1045.644</v>
      </c>
      <c r="G22" s="55" t="n">
        <v>-1.2366591370351</v>
      </c>
      <c r="H22" s="52"/>
    </row>
    <row r="23" customFormat="false" ht="15" hidden="false" customHeight="true" outlineLevel="0" collapsed="false">
      <c r="B23" s="60" t="s">
        <v>72</v>
      </c>
      <c r="C23" s="57" t="s">
        <v>62</v>
      </c>
      <c r="D23" s="48" t="n">
        <v>8749.901</v>
      </c>
      <c r="E23" s="61" t="n">
        <v>8750.593</v>
      </c>
      <c r="F23" s="58" t="n">
        <v>-0.692000000000917</v>
      </c>
      <c r="G23" s="59" t="n">
        <v>-0.00790803548972008</v>
      </c>
      <c r="H23" s="48"/>
      <c r="I23" s="60"/>
    </row>
    <row r="24" customFormat="false" ht="15" hidden="false" customHeight="true" outlineLevel="0" collapsed="false">
      <c r="B24" s="60" t="s">
        <v>73</v>
      </c>
      <c r="C24" s="57" t="s">
        <v>62</v>
      </c>
      <c r="D24" s="48" t="n">
        <v>14273.003</v>
      </c>
      <c r="E24" s="61" t="n">
        <v>13630.004</v>
      </c>
      <c r="F24" s="58" t="n">
        <v>642.999</v>
      </c>
      <c r="G24" s="59" t="n">
        <v>4.71752612838559</v>
      </c>
      <c r="H24" s="48"/>
      <c r="I24" s="60"/>
    </row>
    <row r="25" customFormat="false" ht="15" hidden="false" customHeight="true" outlineLevel="0" collapsed="false">
      <c r="B25" s="60" t="s">
        <v>74</v>
      </c>
      <c r="C25" s="57" t="s">
        <v>62</v>
      </c>
      <c r="D25" s="48" t="n">
        <v>1003.297</v>
      </c>
      <c r="E25" s="61" t="n">
        <v>1024.607</v>
      </c>
      <c r="F25" s="58" t="n">
        <v>-21.3099999999999</v>
      </c>
      <c r="G25" s="59" t="n">
        <v>-2.07982182436778</v>
      </c>
      <c r="H25" s="48"/>
      <c r="I25" s="60"/>
    </row>
    <row r="26" customFormat="false" ht="15" hidden="false" customHeight="true" outlineLevel="0" collapsed="false">
      <c r="B26" s="60" t="s">
        <v>75</v>
      </c>
      <c r="C26" s="57" t="s">
        <v>62</v>
      </c>
      <c r="D26" s="48" t="n">
        <v>2141.864</v>
      </c>
      <c r="E26" s="61" t="n">
        <v>2194.659</v>
      </c>
      <c r="F26" s="58" t="n">
        <v>-52.7950000000001</v>
      </c>
      <c r="G26" s="59" t="n">
        <v>-2.40561289931603</v>
      </c>
      <c r="H26" s="48"/>
      <c r="I26" s="60"/>
    </row>
    <row r="27" customFormat="false" ht="15" hidden="false" customHeight="true" outlineLevel="0" collapsed="false">
      <c r="B27" s="60" t="s">
        <v>76</v>
      </c>
      <c r="C27" s="57" t="s">
        <v>62</v>
      </c>
      <c r="D27" s="48" t="n">
        <v>9.617</v>
      </c>
      <c r="E27" s="61" t="n">
        <v>0</v>
      </c>
      <c r="F27" s="58" t="n">
        <v>9.617</v>
      </c>
      <c r="G27" s="59" t="s">
        <v>77</v>
      </c>
      <c r="H27" s="48"/>
      <c r="I27" s="60"/>
    </row>
    <row r="28" customFormat="false" ht="15" hidden="false" customHeight="true" outlineLevel="0" collapsed="false">
      <c r="B28" s="60" t="s">
        <v>78</v>
      </c>
      <c r="C28" s="57" t="s">
        <v>62</v>
      </c>
      <c r="D28" s="48" t="n">
        <v>424.285</v>
      </c>
      <c r="E28" s="61" t="n">
        <v>435.948</v>
      </c>
      <c r="F28" s="58" t="n">
        <v>-11.663</v>
      </c>
      <c r="G28" s="59" t="n">
        <v>-2.67531907475203</v>
      </c>
      <c r="H28" s="48"/>
      <c r="I28" s="60"/>
    </row>
    <row r="29" customFormat="false" ht="15" hidden="false" customHeight="true" outlineLevel="0" collapsed="false">
      <c r="B29" s="60" t="s">
        <v>79</v>
      </c>
      <c r="C29" s="57" t="s">
        <v>62</v>
      </c>
      <c r="D29" s="48" t="n">
        <v>27.223</v>
      </c>
      <c r="E29" s="61" t="n">
        <v>27.006</v>
      </c>
      <c r="F29" s="58" t="n">
        <v>0.216999999999999</v>
      </c>
      <c r="G29" s="59" t="n">
        <v>0.803525142560901</v>
      </c>
      <c r="H29" s="48"/>
      <c r="I29" s="60"/>
    </row>
    <row r="30" customFormat="false" ht="15" hidden="false" customHeight="true" outlineLevel="0" collapsed="false">
      <c r="B30" s="60" t="s">
        <v>80</v>
      </c>
      <c r="C30" s="57" t="s">
        <v>62</v>
      </c>
      <c r="D30" s="48" t="n">
        <v>40100.982</v>
      </c>
      <c r="E30" s="61" t="n">
        <v>41781.7</v>
      </c>
      <c r="F30" s="58" t="n">
        <v>-1680.71799999999</v>
      </c>
      <c r="G30" s="59" t="n">
        <v>-4.02261755744739</v>
      </c>
      <c r="H30" s="48"/>
      <c r="I30" s="60"/>
    </row>
    <row r="31" customFormat="false" ht="15" hidden="false" customHeight="true" outlineLevel="0" collapsed="false">
      <c r="B31" s="60" t="s">
        <v>81</v>
      </c>
      <c r="C31" s="57" t="s">
        <v>62</v>
      </c>
      <c r="D31" s="48" t="n">
        <v>1695.739</v>
      </c>
      <c r="E31" s="61" t="n">
        <v>1651.786</v>
      </c>
      <c r="F31" s="58" t="n">
        <v>43.953</v>
      </c>
      <c r="G31" s="59" t="n">
        <v>2.66093791810803</v>
      </c>
      <c r="H31" s="48"/>
      <c r="I31" s="60"/>
    </row>
    <row r="32" customFormat="false" ht="15" hidden="false" customHeight="true" outlineLevel="0" collapsed="false">
      <c r="B32" s="60" t="s">
        <v>82</v>
      </c>
      <c r="C32" s="57" t="s">
        <v>62</v>
      </c>
      <c r="D32" s="48" t="n">
        <v>3058.846</v>
      </c>
      <c r="E32" s="61" t="n">
        <v>3095.908</v>
      </c>
      <c r="F32" s="58" t="n">
        <v>-37.0619999999999</v>
      </c>
      <c r="G32" s="59" t="n">
        <v>-1.19712859684461</v>
      </c>
      <c r="H32" s="48"/>
      <c r="I32" s="60"/>
    </row>
    <row r="33" customFormat="false" ht="15" hidden="false" customHeight="true" outlineLevel="0" collapsed="false">
      <c r="B33" s="60" t="s">
        <v>83</v>
      </c>
      <c r="C33" s="57" t="s">
        <v>62</v>
      </c>
      <c r="D33" s="48" t="n">
        <v>6462.394</v>
      </c>
      <c r="E33" s="61" t="n">
        <v>6596.667</v>
      </c>
      <c r="F33" s="58" t="n">
        <v>-134.273</v>
      </c>
      <c r="G33" s="59" t="n">
        <v>-2.03546730492839</v>
      </c>
      <c r="H33" s="48"/>
      <c r="I33" s="60"/>
    </row>
    <row r="34" customFormat="false" ht="15" hidden="false" customHeight="true" outlineLevel="0" collapsed="false">
      <c r="B34" s="60" t="s">
        <v>84</v>
      </c>
      <c r="C34" s="57" t="s">
        <v>62</v>
      </c>
      <c r="D34" s="48" t="n">
        <v>10315.348</v>
      </c>
      <c r="E34" s="61" t="n">
        <v>10108.407</v>
      </c>
      <c r="F34" s="58" t="n">
        <v>206.941000000001</v>
      </c>
      <c r="G34" s="59" t="n">
        <v>2.04721673751365</v>
      </c>
      <c r="H34" s="48"/>
      <c r="I34" s="60"/>
    </row>
    <row r="35" customFormat="false" ht="15" hidden="false" customHeight="true" outlineLevel="0" collapsed="false">
      <c r="B35" s="60" t="s">
        <v>85</v>
      </c>
      <c r="C35" s="57" t="s">
        <v>62</v>
      </c>
      <c r="D35" s="48" t="n">
        <v>1.452</v>
      </c>
      <c r="E35" s="61" t="n">
        <v>3.475</v>
      </c>
      <c r="F35" s="58" t="n">
        <v>-2.023</v>
      </c>
      <c r="G35" s="59" t="n">
        <v>-58.2158273381295</v>
      </c>
      <c r="H35" s="48"/>
      <c r="I35" s="60"/>
    </row>
    <row r="36" customFormat="false" ht="15" hidden="false" customHeight="true" outlineLevel="0" collapsed="false">
      <c r="B36" s="60" t="s">
        <v>86</v>
      </c>
      <c r="C36" s="57" t="s">
        <v>62</v>
      </c>
      <c r="D36" s="48" t="n">
        <v>-1.072</v>
      </c>
      <c r="E36" s="62" t="n">
        <v>0.872</v>
      </c>
      <c r="F36" s="58" t="n">
        <v>-1.944</v>
      </c>
      <c r="G36" s="59" t="s">
        <v>77</v>
      </c>
      <c r="H36" s="48"/>
      <c r="I36" s="60"/>
    </row>
    <row r="37" customFormat="false" ht="11.25" hidden="false" customHeight="true" outlineLevel="0" collapsed="false">
      <c r="C37" s="40"/>
      <c r="D37" s="48"/>
      <c r="E37" s="61"/>
      <c r="F37" s="58"/>
      <c r="G37" s="59"/>
      <c r="H37" s="48"/>
    </row>
    <row r="38" s="50" customFormat="true" ht="15" hidden="false" customHeight="true" outlineLevel="0" collapsed="false">
      <c r="A38" s="49" t="s">
        <v>87</v>
      </c>
      <c r="C38" s="51" t="s">
        <v>62</v>
      </c>
      <c r="D38" s="52" t="n">
        <v>20600.145593</v>
      </c>
      <c r="E38" s="53" t="n">
        <v>19797.263812</v>
      </c>
      <c r="F38" s="54" t="n">
        <v>802.881781</v>
      </c>
      <c r="G38" s="55" t="n">
        <v>4.055518927385</v>
      </c>
      <c r="H38" s="52"/>
    </row>
    <row r="39" customFormat="false" ht="15" hidden="false" customHeight="true" outlineLevel="0" collapsed="false">
      <c r="B39" s="60" t="s">
        <v>88</v>
      </c>
      <c r="C39" s="57" t="s">
        <v>62</v>
      </c>
      <c r="D39" s="48" t="n">
        <v>97.24</v>
      </c>
      <c r="E39" s="61" t="n">
        <v>79.9470767</v>
      </c>
      <c r="F39" s="58" t="n">
        <v>17.2929233</v>
      </c>
      <c r="G39" s="59" t="n">
        <v>21.6304635689074</v>
      </c>
      <c r="H39" s="48"/>
      <c r="I39" s="60"/>
    </row>
    <row r="40" customFormat="false" ht="15" hidden="false" customHeight="true" outlineLevel="0" collapsed="false">
      <c r="B40" s="60" t="s">
        <v>89</v>
      </c>
      <c r="C40" s="57" t="s">
        <v>62</v>
      </c>
      <c r="D40" s="48" t="n">
        <v>4096.638</v>
      </c>
      <c r="E40" s="61" t="n">
        <v>4283.40039152</v>
      </c>
      <c r="F40" s="58" t="n">
        <v>-186.76239152</v>
      </c>
      <c r="G40" s="59" t="n">
        <v>-4.36014321448306</v>
      </c>
      <c r="H40" s="48"/>
    </row>
    <row r="41" customFormat="false" ht="15" hidden="false" customHeight="true" outlineLevel="0" collapsed="false">
      <c r="B41" s="60" t="s">
        <v>90</v>
      </c>
      <c r="C41" s="57" t="s">
        <v>62</v>
      </c>
      <c r="D41" s="48" t="n">
        <v>4811.860593</v>
      </c>
      <c r="E41" s="61" t="n">
        <v>4669.2882634</v>
      </c>
      <c r="F41" s="58" t="n">
        <v>142.572329600001</v>
      </c>
      <c r="G41" s="59" t="n">
        <v>3.05340603443885</v>
      </c>
      <c r="H41" s="48"/>
      <c r="I41" s="60"/>
    </row>
    <row r="42" customFormat="false" ht="15" hidden="false" customHeight="true" outlineLevel="0" collapsed="false">
      <c r="B42" s="60" t="s">
        <v>91</v>
      </c>
      <c r="C42" s="57" t="s">
        <v>62</v>
      </c>
      <c r="D42" s="48" t="n">
        <v>8673.444</v>
      </c>
      <c r="E42" s="61" t="n">
        <v>7739.48602274</v>
      </c>
      <c r="F42" s="58" t="n">
        <v>933.957977259999</v>
      </c>
      <c r="G42" s="59" t="n">
        <v>12.067441875544</v>
      </c>
      <c r="H42" s="48"/>
    </row>
    <row r="43" customFormat="false" ht="15" hidden="false" customHeight="true" outlineLevel="0" collapsed="false">
      <c r="B43" s="60" t="s">
        <v>92</v>
      </c>
      <c r="C43" s="57" t="s">
        <v>62</v>
      </c>
      <c r="D43" s="48" t="n">
        <v>1812.732</v>
      </c>
      <c r="E43" s="61" t="n">
        <v>1885.082</v>
      </c>
      <c r="F43" s="58" t="n">
        <v>-72.3500000000001</v>
      </c>
      <c r="G43" s="59" t="n">
        <v>-3.8380293271062</v>
      </c>
      <c r="H43" s="48"/>
    </row>
    <row r="44" customFormat="false" ht="15" hidden="false" customHeight="true" outlineLevel="0" collapsed="false">
      <c r="B44" s="60" t="s">
        <v>93</v>
      </c>
      <c r="C44" s="57" t="s">
        <v>62</v>
      </c>
      <c r="D44" s="48" t="n">
        <v>1791.731</v>
      </c>
      <c r="E44" s="61" t="n">
        <v>1859.94063405</v>
      </c>
      <c r="F44" s="58" t="n">
        <v>-68.20963405</v>
      </c>
      <c r="G44" s="59" t="n">
        <v>-3.66730167626233</v>
      </c>
      <c r="H44" s="48"/>
    </row>
    <row r="45" customFormat="false" ht="15" hidden="false" customHeight="true" outlineLevel="0" collapsed="false">
      <c r="B45" s="60" t="s">
        <v>94</v>
      </c>
      <c r="C45" s="57" t="s">
        <v>62</v>
      </c>
      <c r="D45" s="48" t="n">
        <v>330.968</v>
      </c>
      <c r="E45" s="61" t="n">
        <v>352.6426568</v>
      </c>
      <c r="F45" s="58" t="n">
        <v>-21.6746568</v>
      </c>
      <c r="G45" s="59" t="n">
        <v>-6.14635137923563</v>
      </c>
      <c r="H45" s="48"/>
    </row>
    <row r="46" customFormat="false" ht="15" hidden="false" customHeight="true" outlineLevel="0" collapsed="false">
      <c r="B46" s="60" t="s">
        <v>95</v>
      </c>
      <c r="C46" s="57" t="s">
        <v>62</v>
      </c>
      <c r="D46" s="48" t="n">
        <v>777.239</v>
      </c>
      <c r="E46" s="61" t="n">
        <v>787.40766733</v>
      </c>
      <c r="F46" s="58" t="n">
        <v>-10.1686673300001</v>
      </c>
      <c r="G46" s="59" t="n">
        <v>-1.2914107586075</v>
      </c>
      <c r="H46" s="48"/>
    </row>
    <row r="47" customFormat="false" ht="11.25" hidden="false" customHeight="true" outlineLevel="0" collapsed="false">
      <c r="C47" s="57" t="s">
        <v>62</v>
      </c>
      <c r="D47" s="48"/>
      <c r="E47" s="61"/>
      <c r="F47" s="58"/>
      <c r="G47" s="59"/>
      <c r="H47" s="48"/>
    </row>
    <row r="48" s="50" customFormat="true" ht="15" hidden="false" customHeight="true" outlineLevel="0" collapsed="false">
      <c r="A48" s="49" t="s">
        <v>96</v>
      </c>
      <c r="C48" s="51" t="s">
        <v>62</v>
      </c>
      <c r="D48" s="52" t="n">
        <v>3377.502</v>
      </c>
      <c r="E48" s="53" t="n">
        <v>3058.833</v>
      </c>
      <c r="F48" s="54" t="n">
        <v>318.669</v>
      </c>
      <c r="G48" s="55" t="n">
        <v>10.4179927442917</v>
      </c>
      <c r="H48" s="56"/>
      <c r="K48" s="63"/>
    </row>
    <row r="49" customFormat="false" ht="11.25" hidden="false" customHeight="true" outlineLevel="0" collapsed="false">
      <c r="C49" s="57" t="s">
        <v>62</v>
      </c>
      <c r="D49" s="48"/>
      <c r="E49" s="61"/>
      <c r="F49" s="58"/>
      <c r="G49" s="59"/>
      <c r="H49" s="48"/>
    </row>
    <row r="50" s="50" customFormat="true" ht="15" hidden="false" customHeight="true" outlineLevel="0" collapsed="false">
      <c r="A50" s="49" t="s">
        <v>97</v>
      </c>
      <c r="C50" s="51" t="s">
        <v>62</v>
      </c>
      <c r="D50" s="52" t="n">
        <v>43170.445481</v>
      </c>
      <c r="E50" s="53" t="n">
        <v>39109.763653</v>
      </c>
      <c r="F50" s="54" t="n">
        <v>4060.68182799999</v>
      </c>
      <c r="G50" s="55" t="n">
        <v>10.3827828366038</v>
      </c>
      <c r="H50" s="52"/>
    </row>
    <row r="51" customFormat="false" ht="15" hidden="false" customHeight="true" outlineLevel="0" collapsed="false">
      <c r="B51" s="60" t="s">
        <v>98</v>
      </c>
      <c r="C51" s="57" t="s">
        <v>62</v>
      </c>
      <c r="D51" s="48" t="n">
        <v>350.569332</v>
      </c>
      <c r="E51" s="61" t="n">
        <v>348.1282</v>
      </c>
      <c r="F51" s="58" t="n">
        <v>2.44113199999998</v>
      </c>
      <c r="G51" s="59" t="n">
        <v>0.701216390973215</v>
      </c>
      <c r="H51" s="48"/>
    </row>
    <row r="52" customFormat="false" ht="15" hidden="false" customHeight="true" outlineLevel="0" collapsed="false">
      <c r="B52" s="60" t="s">
        <v>99</v>
      </c>
      <c r="C52" s="57" t="s">
        <v>62</v>
      </c>
      <c r="D52" s="48" t="n">
        <v>9896.618829</v>
      </c>
      <c r="E52" s="61" t="n">
        <v>9591.148605</v>
      </c>
      <c r="F52" s="58" t="n">
        <v>305.470223999999</v>
      </c>
      <c r="G52" s="59" t="n">
        <v>3.18491805914417</v>
      </c>
      <c r="H52" s="48"/>
    </row>
    <row r="53" customFormat="false" ht="15" hidden="false" customHeight="true" outlineLevel="0" collapsed="false">
      <c r="B53" s="60" t="s">
        <v>100</v>
      </c>
      <c r="C53" s="57" t="s">
        <v>62</v>
      </c>
      <c r="D53" s="48" t="n">
        <v>32128.636716</v>
      </c>
      <c r="E53" s="61" t="n">
        <v>28372.995355</v>
      </c>
      <c r="F53" s="58" t="n">
        <v>3755.641361</v>
      </c>
      <c r="G53" s="59" t="n">
        <v>13.2366756276868</v>
      </c>
      <c r="H53" s="48"/>
    </row>
    <row r="54" customFormat="false" ht="15" hidden="false" customHeight="true" outlineLevel="0" collapsed="false">
      <c r="B54" s="60" t="s">
        <v>489</v>
      </c>
      <c r="C54" s="57" t="s">
        <v>62</v>
      </c>
      <c r="D54" s="48" t="n">
        <v>0</v>
      </c>
      <c r="E54" s="61" t="n">
        <v>0</v>
      </c>
      <c r="F54" s="58" t="n">
        <v>0</v>
      </c>
      <c r="G54" s="59" t="s">
        <v>77</v>
      </c>
      <c r="H54" s="48"/>
    </row>
    <row r="55" customFormat="false" ht="15" hidden="false" customHeight="true" outlineLevel="0" collapsed="false">
      <c r="B55" s="60" t="s">
        <v>101</v>
      </c>
      <c r="C55" s="57" t="s">
        <v>62</v>
      </c>
      <c r="D55" s="48" t="n">
        <v>794.636604</v>
      </c>
      <c r="E55" s="61" t="n">
        <v>797.483493</v>
      </c>
      <c r="F55" s="58" t="n">
        <v>-2.84688900000003</v>
      </c>
      <c r="G55" s="59" t="n">
        <v>-0.356984066126614</v>
      </c>
      <c r="H55" s="48"/>
    </row>
    <row r="56" customFormat="false" ht="17.45" hidden="false" customHeight="true" outlineLevel="0" collapsed="false">
      <c r="C56" s="57" t="s">
        <v>62</v>
      </c>
      <c r="D56" s="48"/>
      <c r="E56" s="61"/>
      <c r="F56" s="58"/>
      <c r="G56" s="59"/>
      <c r="H56" s="48"/>
    </row>
    <row r="57" s="71" customFormat="true" ht="15" hidden="false" customHeight="true" outlineLevel="0" collapsed="false">
      <c r="A57" s="66"/>
      <c r="B57" s="66"/>
      <c r="C57" s="67"/>
      <c r="D57" s="68"/>
      <c r="E57" s="30"/>
      <c r="F57" s="68"/>
      <c r="G57" s="69"/>
      <c r="H57" s="70"/>
    </row>
    <row r="58" s="71" customFormat="true" ht="6" hidden="true" customHeight="true" outlineLevel="0" collapsed="false">
      <c r="A58" s="66"/>
      <c r="B58" s="66"/>
      <c r="C58" s="67"/>
      <c r="D58" s="68"/>
      <c r="E58" s="30"/>
      <c r="F58" s="68"/>
      <c r="G58" s="69"/>
      <c r="H58" s="70"/>
    </row>
    <row r="59" customFormat="false" ht="21.95" hidden="false" customHeight="true" outlineLevel="0" collapsed="false">
      <c r="A59" s="72"/>
      <c r="C59" s="60"/>
      <c r="E59" s="30"/>
      <c r="F59" s="30"/>
      <c r="H59" s="48"/>
    </row>
    <row r="60" customFormat="false" ht="15" hidden="false" customHeight="true" outlineLevel="0" collapsed="false">
      <c r="A60" s="71"/>
      <c r="C60" s="60"/>
      <c r="E60" s="30"/>
      <c r="H60" s="48"/>
    </row>
    <row r="61" customFormat="false" ht="23.25" hidden="false" customHeight="true" outlineLevel="0" collapsed="false">
      <c r="C61" s="60" t="s">
        <v>62</v>
      </c>
      <c r="E61" s="30"/>
      <c r="H61" s="48"/>
    </row>
    <row r="62" customFormat="false" ht="15.95" hidden="false" customHeight="true" outlineLevel="0" collapsed="false">
      <c r="D62" s="30"/>
      <c r="E62" s="30"/>
      <c r="H62" s="48"/>
    </row>
    <row r="63" customFormat="false" ht="15.95" hidden="false" customHeight="true" outlineLevel="0" collapsed="false">
      <c r="D63" s="30"/>
      <c r="E63" s="30"/>
      <c r="H63" s="48"/>
    </row>
    <row r="64" customFormat="false" ht="12.75" hidden="false" customHeight="false" outlineLevel="0" collapsed="false">
      <c r="B64" s="73"/>
      <c r="D64" s="74"/>
      <c r="E64" s="30"/>
      <c r="F64" s="75"/>
    </row>
    <row r="65" customFormat="false" ht="12.75" hidden="false" customHeight="false" outlineLevel="0" collapsed="false">
      <c r="B65" s="76"/>
      <c r="D65" s="77"/>
      <c r="E65" s="77"/>
      <c r="F65" s="75"/>
    </row>
    <row r="66" customFormat="false" ht="12.75" hidden="false" customHeight="false" outlineLevel="0" collapsed="false">
      <c r="D66" s="77"/>
      <c r="E66" s="77"/>
      <c r="F66" s="75"/>
    </row>
    <row r="67" customFormat="false" ht="12.75" hidden="false" customHeight="false" outlineLevel="0" collapsed="false">
      <c r="D67" s="77"/>
      <c r="E67" s="77"/>
      <c r="F67" s="75"/>
    </row>
    <row r="68" customFormat="false" ht="12.75" hidden="false" customHeight="false" outlineLevel="0" collapsed="false">
      <c r="D68" s="77"/>
      <c r="E68" s="77"/>
      <c r="F68" s="75"/>
    </row>
    <row r="69" customFormat="false" ht="12.75" hidden="false" customHeight="false" outlineLevel="0" collapsed="false">
      <c r="D69" s="77"/>
      <c r="E69" s="77"/>
      <c r="F69" s="75"/>
    </row>
    <row r="70" customFormat="false" ht="12.75" hidden="false" customHeight="false" outlineLevel="0" collapsed="false">
      <c r="B70" s="73"/>
      <c r="D70" s="75"/>
      <c r="E70" s="75"/>
      <c r="F70" s="75"/>
    </row>
  </sheetData>
  <mergeCells count="6">
    <mergeCell ref="A1:G1"/>
    <mergeCell ref="A3:G3"/>
    <mergeCell ref="D5:G5"/>
    <mergeCell ref="F6:G6"/>
    <mergeCell ref="D7:F7"/>
    <mergeCell ref="B9:G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4, Reihe 4, 4.Vj. u. Jahr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I15" activeCellId="0" sqref="I15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0" width="2.1"/>
    <col collapsed="false" customWidth="true" hidden="false" outlineLevel="0" max="2" min="2" style="30" width="1.77"/>
    <col collapsed="false" customWidth="true" hidden="false" outlineLevel="0" max="3" min="3" style="30" width="20.77"/>
    <col collapsed="false" customWidth="true" hidden="false" outlineLevel="0" max="4" min="4" style="30" width="16.21"/>
    <col collapsed="false" customWidth="true" hidden="false" outlineLevel="0" max="5" min="5" style="30" width="1.43"/>
    <col collapsed="false" customWidth="true" hidden="false" outlineLevel="0" max="6" min="6" style="384" width="11.1"/>
    <col collapsed="false" customWidth="true" hidden="false" outlineLevel="0" max="7" min="7" style="31" width="11.1"/>
    <col collapsed="false" customWidth="true" hidden="false" outlineLevel="0" max="8" min="8" style="31" width="15.99"/>
    <col collapsed="false" customWidth="true" hidden="false" outlineLevel="0" max="9" min="9" style="78" width="15.66"/>
    <col collapsed="false" customWidth="false" hidden="false" outlineLevel="0" max="10" min="10" style="48" width="9.77"/>
    <col collapsed="false" customWidth="false" hidden="false" outlineLevel="0" max="16" min="11" style="30" width="9.77"/>
    <col collapsed="false" customWidth="true" hidden="false" outlineLevel="0" max="18" min="17" style="30" width="10.77"/>
    <col collapsed="false" customWidth="false" hidden="false" outlineLevel="0" max="257" min="19" style="30" width="9.77"/>
  </cols>
  <sheetData>
    <row r="1" customFormat="false" ht="18" hidden="false" customHeight="true" outlineLevel="0" collapsed="false">
      <c r="A1" s="33" t="s">
        <v>32</v>
      </c>
      <c r="B1" s="33"/>
      <c r="C1" s="33"/>
      <c r="D1" s="33"/>
      <c r="E1" s="33"/>
      <c r="F1" s="33"/>
      <c r="G1" s="33"/>
      <c r="H1" s="33"/>
      <c r="I1" s="33"/>
    </row>
    <row r="2" customFormat="false" ht="6.6" hidden="false" customHeight="true" outlineLevel="0" collapsed="false">
      <c r="A2" s="34"/>
      <c r="B2" s="34"/>
      <c r="C2" s="21"/>
      <c r="D2" s="21"/>
      <c r="E2" s="21"/>
      <c r="F2" s="385"/>
      <c r="G2" s="22"/>
      <c r="H2" s="22"/>
      <c r="I2" s="79"/>
    </row>
    <row r="3" customFormat="false" ht="15.95" hidden="false" customHeight="true" outlineLevel="0" collapsed="false">
      <c r="A3" s="35" t="s">
        <v>34</v>
      </c>
      <c r="B3" s="35"/>
      <c r="C3" s="35"/>
      <c r="D3" s="35"/>
      <c r="E3" s="35"/>
      <c r="F3" s="35"/>
      <c r="G3" s="35"/>
      <c r="H3" s="35"/>
      <c r="I3" s="35"/>
    </row>
    <row r="4" customFormat="false" ht="18" hidden="false" customHeight="true" outlineLevel="0" collapsed="false"/>
    <row r="5" customFormat="false" ht="18" hidden="false" customHeight="true" outlineLevel="0" collapsed="false">
      <c r="A5" s="80"/>
      <c r="B5" s="80"/>
      <c r="C5" s="80"/>
      <c r="D5" s="80"/>
      <c r="E5" s="81"/>
      <c r="F5" s="386" t="s">
        <v>53</v>
      </c>
      <c r="G5" s="386"/>
      <c r="H5" s="386"/>
      <c r="I5" s="386"/>
    </row>
    <row r="6" customFormat="false" ht="18" hidden="false" customHeight="true" outlineLevel="0" collapsed="false">
      <c r="A6" s="82" t="s">
        <v>54</v>
      </c>
      <c r="B6" s="82"/>
      <c r="C6" s="82"/>
      <c r="D6" s="82"/>
      <c r="E6" s="82"/>
      <c r="F6" s="387" t="s">
        <v>487</v>
      </c>
      <c r="G6" s="42" t="s">
        <v>488</v>
      </c>
      <c r="H6" s="38" t="s">
        <v>57</v>
      </c>
      <c r="I6" s="38"/>
    </row>
    <row r="7" customFormat="false" ht="18" hidden="false" customHeight="true" outlineLevel="0" collapsed="false">
      <c r="A7" s="83"/>
      <c r="B7" s="83"/>
      <c r="C7" s="83"/>
      <c r="D7" s="83"/>
      <c r="E7" s="84"/>
      <c r="F7" s="388" t="s">
        <v>58</v>
      </c>
      <c r="G7" s="388"/>
      <c r="H7" s="388"/>
      <c r="I7" s="86" t="s">
        <v>59</v>
      </c>
    </row>
    <row r="8" customFormat="false" ht="12.95" hidden="false" customHeight="true" outlineLevel="0" collapsed="false">
      <c r="A8" s="36"/>
      <c r="B8" s="36"/>
      <c r="C8" s="36"/>
      <c r="D8" s="36"/>
      <c r="E8" s="36"/>
      <c r="F8" s="389"/>
      <c r="G8" s="45"/>
      <c r="H8" s="45"/>
      <c r="I8" s="87"/>
    </row>
    <row r="9" customFormat="false" ht="12.95" hidden="false" customHeight="true" outlineLevel="0" collapsed="false">
      <c r="A9" s="47" t="s">
        <v>102</v>
      </c>
      <c r="B9" s="47"/>
      <c r="C9" s="47"/>
      <c r="D9" s="47"/>
      <c r="E9" s="47"/>
      <c r="F9" s="47"/>
      <c r="G9" s="47"/>
      <c r="H9" s="47"/>
      <c r="I9" s="47"/>
    </row>
    <row r="10" customFormat="false" ht="11.25" hidden="false" customHeight="true" outlineLevel="0" collapsed="false">
      <c r="F10" s="390"/>
      <c r="G10" s="48"/>
      <c r="H10" s="48"/>
      <c r="I10" s="32"/>
    </row>
    <row r="11" s="50" customFormat="true" ht="15" hidden="false" customHeight="true" outlineLevel="0" collapsed="false">
      <c r="A11" s="49" t="s">
        <v>103</v>
      </c>
      <c r="B11" s="49"/>
      <c r="E11" s="51" t="s">
        <v>62</v>
      </c>
      <c r="F11" s="391" t="n">
        <v>452400.7468177</v>
      </c>
      <c r="G11" s="88" t="n">
        <v>442973.3142193</v>
      </c>
      <c r="H11" s="55" t="n">
        <v>9427.43259840005</v>
      </c>
      <c r="I11" s="55" t="n">
        <v>2.12821682385429</v>
      </c>
      <c r="J11" s="52"/>
    </row>
    <row r="12" customFormat="false" ht="6.95" hidden="false" customHeight="true" outlineLevel="0" collapsed="false">
      <c r="E12" s="57" t="s">
        <v>62</v>
      </c>
      <c r="F12" s="390"/>
      <c r="G12" s="48"/>
      <c r="H12" s="59"/>
      <c r="I12" s="59"/>
    </row>
    <row r="13" s="50" customFormat="true" ht="13.5" hidden="false" customHeight="true" outlineLevel="0" collapsed="false">
      <c r="A13" s="49" t="s">
        <v>104</v>
      </c>
      <c r="B13" s="49"/>
      <c r="E13" s="51" t="s">
        <v>62</v>
      </c>
      <c r="F13" s="391" t="n">
        <v>21710.956</v>
      </c>
      <c r="G13" s="88" t="n">
        <v>19640.422</v>
      </c>
      <c r="H13" s="55" t="n">
        <v>2070.534</v>
      </c>
      <c r="I13" s="55" t="n">
        <v>10.542207290658</v>
      </c>
      <c r="J13" s="52"/>
    </row>
    <row r="14" customFormat="false" ht="12" hidden="false" customHeight="true" outlineLevel="0" collapsed="false">
      <c r="B14" s="60" t="s">
        <v>105</v>
      </c>
      <c r="E14" s="57" t="s">
        <v>62</v>
      </c>
      <c r="F14" s="392" t="n">
        <v>3377.502</v>
      </c>
      <c r="G14" s="89" t="n">
        <v>3058.833</v>
      </c>
      <c r="H14" s="59" t="n">
        <v>318.669</v>
      </c>
      <c r="I14" s="59" t="n">
        <v>10.4179927442917</v>
      </c>
    </row>
    <row r="15" customFormat="false" ht="12" hidden="false" customHeight="true" outlineLevel="0" collapsed="false">
      <c r="B15" s="60" t="s">
        <v>106</v>
      </c>
      <c r="E15" s="57" t="s">
        <v>62</v>
      </c>
      <c r="F15" s="392" t="n">
        <v>3258.236</v>
      </c>
      <c r="G15" s="89" t="n">
        <v>2985.177</v>
      </c>
      <c r="H15" s="59" t="n">
        <v>273.059</v>
      </c>
      <c r="I15" s="59" t="n">
        <v>9.14716279805182</v>
      </c>
    </row>
    <row r="16" customFormat="false" ht="14.1" hidden="false" customHeight="true" outlineLevel="0" collapsed="false">
      <c r="B16" s="60" t="s">
        <v>107</v>
      </c>
      <c r="E16" s="57" t="s">
        <v>62</v>
      </c>
      <c r="F16" s="392" t="n">
        <v>15075.217</v>
      </c>
      <c r="G16" s="89" t="n">
        <v>13596.412</v>
      </c>
      <c r="H16" s="59" t="n">
        <v>1478.805</v>
      </c>
      <c r="I16" s="59" t="n">
        <v>10.8764356361075</v>
      </c>
    </row>
    <row r="17" customFormat="false" ht="6.95" hidden="false" customHeight="true" outlineLevel="0" collapsed="false">
      <c r="D17" s="89"/>
      <c r="E17" s="57" t="s">
        <v>62</v>
      </c>
      <c r="F17" s="392"/>
      <c r="G17" s="89"/>
      <c r="H17" s="59"/>
      <c r="I17" s="59"/>
    </row>
    <row r="18" s="50" customFormat="true" ht="13.5" hidden="false" customHeight="true" outlineLevel="0" collapsed="false">
      <c r="A18" s="49" t="s">
        <v>108</v>
      </c>
      <c r="B18" s="49"/>
      <c r="E18" s="51" t="s">
        <v>62</v>
      </c>
      <c r="F18" s="391" t="n">
        <v>190176.493</v>
      </c>
      <c r="G18" s="88" t="n">
        <v>186950.038</v>
      </c>
      <c r="H18" s="55" t="n">
        <v>3226.45499999999</v>
      </c>
      <c r="I18" s="55" t="n">
        <v>1.72583810868227</v>
      </c>
      <c r="J18" s="52"/>
    </row>
    <row r="19" customFormat="false" ht="12" hidden="false" customHeight="true" outlineLevel="0" collapsed="false">
      <c r="B19" s="60" t="s">
        <v>109</v>
      </c>
      <c r="E19" s="57" t="s">
        <v>62</v>
      </c>
      <c r="F19" s="392" t="n">
        <v>83508.294</v>
      </c>
      <c r="G19" s="89" t="n">
        <v>84553.938</v>
      </c>
      <c r="H19" s="59" t="n">
        <v>-1045.644</v>
      </c>
      <c r="I19" s="59" t="n">
        <v>-1.2366591370351</v>
      </c>
    </row>
    <row r="20" customFormat="false" ht="14.1" hidden="false" customHeight="true" outlineLevel="0" collapsed="false">
      <c r="B20" s="60" t="s">
        <v>110</v>
      </c>
      <c r="E20" s="57" t="s">
        <v>62</v>
      </c>
      <c r="F20" s="392" t="n">
        <v>54691.02</v>
      </c>
      <c r="G20" s="89" t="n">
        <v>54947.785</v>
      </c>
      <c r="H20" s="59" t="n">
        <v>-256.765000000007</v>
      </c>
      <c r="I20" s="59" t="n">
        <v>-0.467289081807394</v>
      </c>
    </row>
    <row r="21" customFormat="false" ht="12" hidden="false" customHeight="true" outlineLevel="0" collapsed="false">
      <c r="B21" s="60" t="s">
        <v>111</v>
      </c>
      <c r="E21" s="57" t="s">
        <v>62</v>
      </c>
      <c r="F21" s="392"/>
      <c r="G21" s="89"/>
      <c r="H21" s="59"/>
      <c r="I21" s="59"/>
    </row>
    <row r="22" customFormat="false" ht="14.1" hidden="false" customHeight="true" outlineLevel="0" collapsed="false">
      <c r="C22" s="60" t="s">
        <v>112</v>
      </c>
      <c r="E22" s="57" t="s">
        <v>62</v>
      </c>
      <c r="F22" s="392" t="n">
        <v>13142.472</v>
      </c>
      <c r="G22" s="89" t="n">
        <v>11521.054</v>
      </c>
      <c r="H22" s="59" t="n">
        <v>1621.418</v>
      </c>
      <c r="I22" s="59" t="n">
        <v>14.0735213983026</v>
      </c>
    </row>
    <row r="23" customFormat="false" ht="12" hidden="false" customHeight="true" outlineLevel="0" collapsed="false">
      <c r="B23" s="60" t="s">
        <v>113</v>
      </c>
      <c r="E23" s="57" t="s">
        <v>62</v>
      </c>
      <c r="F23" s="392" t="n">
        <v>3075.678</v>
      </c>
      <c r="G23" s="89" t="n">
        <v>2979.929</v>
      </c>
      <c r="H23" s="59" t="n">
        <v>95.7489999999998</v>
      </c>
      <c r="I23" s="59" t="n">
        <v>3.21313024572061</v>
      </c>
    </row>
    <row r="24" customFormat="false" ht="14.1" hidden="false" customHeight="true" outlineLevel="0" collapsed="false">
      <c r="B24" s="60" t="s">
        <v>114</v>
      </c>
      <c r="E24" s="57" t="s">
        <v>62</v>
      </c>
      <c r="F24" s="392" t="n">
        <v>74176.839</v>
      </c>
      <c r="G24" s="89" t="n">
        <v>67963.292</v>
      </c>
      <c r="H24" s="59" t="n">
        <v>6213.54700000001</v>
      </c>
      <c r="I24" s="59" t="n">
        <v>9.14250445667052</v>
      </c>
    </row>
    <row r="25" customFormat="false" ht="12" hidden="false" customHeight="true" outlineLevel="0" collapsed="false">
      <c r="B25" s="60" t="s">
        <v>115</v>
      </c>
      <c r="E25" s="57" t="s">
        <v>62</v>
      </c>
      <c r="F25" s="392" t="n">
        <v>1549.33</v>
      </c>
      <c r="G25" s="89" t="n">
        <v>1461.771</v>
      </c>
      <c r="H25" s="59" t="n">
        <v>87.559</v>
      </c>
      <c r="I25" s="59" t="n">
        <v>5.98992591862884</v>
      </c>
    </row>
    <row r="26" customFormat="false" ht="14.1" hidden="false" customHeight="true" outlineLevel="0" collapsed="false">
      <c r="B26" s="60" t="s">
        <v>116</v>
      </c>
      <c r="E26" s="57" t="s">
        <v>62</v>
      </c>
      <c r="F26" s="392"/>
      <c r="G26" s="89"/>
      <c r="H26" s="59" t="n">
        <v>0</v>
      </c>
      <c r="I26" s="59" t="s">
        <v>119</v>
      </c>
    </row>
    <row r="27" customFormat="false" ht="14.1" hidden="false" customHeight="true" outlineLevel="0" collapsed="false">
      <c r="C27" s="60" t="s">
        <v>117</v>
      </c>
      <c r="E27" s="57" t="s">
        <v>62</v>
      </c>
      <c r="F27" s="392" t="n">
        <v>0</v>
      </c>
      <c r="G27" s="89" t="n">
        <v>2070.988</v>
      </c>
      <c r="H27" s="59" t="n">
        <v>-2070.988</v>
      </c>
      <c r="I27" s="59" t="n">
        <v>-100</v>
      </c>
    </row>
    <row r="28" customFormat="false" ht="14.1" hidden="false" customHeight="true" outlineLevel="0" collapsed="false">
      <c r="B28" s="60" t="s">
        <v>118</v>
      </c>
      <c r="E28" s="57" t="s">
        <v>62</v>
      </c>
      <c r="F28" s="392" t="n">
        <v>-7053.101</v>
      </c>
      <c r="G28" s="89" t="n">
        <v>-6809.889</v>
      </c>
      <c r="H28" s="59" t="n">
        <v>-243.212</v>
      </c>
      <c r="I28" s="59" t="s">
        <v>119</v>
      </c>
    </row>
    <row r="29" customFormat="false" ht="12.75" hidden="false" customHeight="false" outlineLevel="0" collapsed="false">
      <c r="B29" s="60" t="s">
        <v>120</v>
      </c>
      <c r="E29" s="57" t="s">
        <v>62</v>
      </c>
      <c r="F29" s="392" t="n">
        <v>-14580.582</v>
      </c>
      <c r="G29" s="89" t="n">
        <v>-15157.241</v>
      </c>
      <c r="H29" s="59" t="n">
        <v>576.659</v>
      </c>
      <c r="I29" s="59" t="s">
        <v>119</v>
      </c>
    </row>
    <row r="30" customFormat="false" ht="6.95" hidden="false" customHeight="true" outlineLevel="0" collapsed="false">
      <c r="E30" s="57" t="s">
        <v>62</v>
      </c>
      <c r="F30" s="392"/>
      <c r="G30" s="89"/>
      <c r="H30" s="59"/>
      <c r="I30" s="59"/>
    </row>
    <row r="31" s="50" customFormat="true" ht="13.5" hidden="false" customHeight="true" outlineLevel="0" collapsed="false">
      <c r="A31" s="49" t="s">
        <v>121</v>
      </c>
      <c r="B31" s="49"/>
      <c r="E31" s="51" t="s">
        <v>62</v>
      </c>
      <c r="F31" s="391" t="n">
        <v>180477.581593</v>
      </c>
      <c r="G31" s="88" t="n">
        <v>179887.9126103</v>
      </c>
      <c r="H31" s="55" t="n">
        <v>589.668982699979</v>
      </c>
      <c r="I31" s="55" t="n">
        <v>0.327798001624174</v>
      </c>
      <c r="J31" s="52"/>
    </row>
    <row r="32" customFormat="false" ht="12" hidden="false" customHeight="true" outlineLevel="0" collapsed="false">
      <c r="B32" s="60" t="s">
        <v>122</v>
      </c>
      <c r="E32" s="57" t="s">
        <v>62</v>
      </c>
      <c r="F32" s="392" t="n">
        <v>20600.145593</v>
      </c>
      <c r="G32" s="89" t="n">
        <v>19797.263812</v>
      </c>
      <c r="H32" s="59" t="n">
        <v>802.881781</v>
      </c>
      <c r="I32" s="59" t="n">
        <v>4.055518927385</v>
      </c>
    </row>
    <row r="33" customFormat="false" ht="14.1" hidden="false" customHeight="true" outlineLevel="0" collapsed="false">
      <c r="B33" s="60" t="s">
        <v>123</v>
      </c>
      <c r="E33" s="57" t="s">
        <v>62</v>
      </c>
      <c r="F33" s="392" t="n">
        <v>54691.02</v>
      </c>
      <c r="G33" s="89" t="n">
        <v>54947.785</v>
      </c>
      <c r="H33" s="59" t="n">
        <v>-256.765000000007</v>
      </c>
      <c r="I33" s="59" t="n">
        <v>-0.467289081807394</v>
      </c>
    </row>
    <row r="34" customFormat="false" ht="12" hidden="false" customHeight="true" outlineLevel="0" collapsed="false">
      <c r="B34" s="60" t="s">
        <v>111</v>
      </c>
      <c r="E34" s="57" t="s">
        <v>62</v>
      </c>
      <c r="F34" s="392"/>
      <c r="G34" s="89"/>
      <c r="H34" s="59"/>
      <c r="I34" s="59"/>
    </row>
    <row r="35" customFormat="false" ht="14.1" hidden="false" customHeight="true" outlineLevel="0" collapsed="false">
      <c r="C35" s="60" t="s">
        <v>124</v>
      </c>
      <c r="E35" s="57" t="s">
        <v>62</v>
      </c>
      <c r="F35" s="392" t="n">
        <v>13142.472</v>
      </c>
      <c r="G35" s="89" t="n">
        <v>11521.054</v>
      </c>
      <c r="H35" s="59" t="n">
        <v>1621.418</v>
      </c>
      <c r="I35" s="59" t="n">
        <v>14.0735213983026</v>
      </c>
    </row>
    <row r="36" customFormat="false" ht="12" hidden="false" customHeight="true" outlineLevel="0" collapsed="false">
      <c r="B36" s="60" t="s">
        <v>125</v>
      </c>
      <c r="E36" s="57" t="s">
        <v>62</v>
      </c>
      <c r="F36" s="392" t="n">
        <v>3075.678</v>
      </c>
      <c r="G36" s="89" t="n">
        <v>2979.929</v>
      </c>
      <c r="H36" s="59" t="n">
        <v>95.7489999999998</v>
      </c>
      <c r="I36" s="59" t="n">
        <v>3.21313024572061</v>
      </c>
    </row>
    <row r="37" customFormat="false" ht="14.1" hidden="false" customHeight="true" outlineLevel="0" collapsed="false">
      <c r="B37" s="60" t="s">
        <v>126</v>
      </c>
      <c r="E37" s="57" t="s">
        <v>62</v>
      </c>
      <c r="F37" s="392" t="n">
        <v>62666.102</v>
      </c>
      <c r="G37" s="89" t="n">
        <v>66547.287</v>
      </c>
      <c r="H37" s="59" t="n">
        <v>-3881.185</v>
      </c>
      <c r="I37" s="59" t="n">
        <v>-5.83222122939436</v>
      </c>
    </row>
    <row r="38" customFormat="false" ht="12" hidden="false" customHeight="true" outlineLevel="0" collapsed="false">
      <c r="B38" s="60" t="s">
        <v>490</v>
      </c>
      <c r="E38" s="57" t="s">
        <v>62</v>
      </c>
      <c r="F38" s="392" t="n">
        <v>2037.285</v>
      </c>
      <c r="G38" s="89" t="n">
        <v>1892.83</v>
      </c>
      <c r="H38" s="59" t="n">
        <v>144.455</v>
      </c>
      <c r="I38" s="59" t="n">
        <v>7.63169434127735</v>
      </c>
    </row>
    <row r="39" customFormat="false" ht="12" hidden="false" customHeight="true" outlineLevel="0" collapsed="false">
      <c r="B39" s="60" t="s">
        <v>128</v>
      </c>
      <c r="E39" s="57" t="s">
        <v>62</v>
      </c>
      <c r="F39" s="392" t="n">
        <v>2631.196</v>
      </c>
      <c r="G39" s="89" t="n">
        <v>2305.6222653</v>
      </c>
      <c r="H39" s="59" t="n">
        <v>325.5737347</v>
      </c>
      <c r="I39" s="59" t="n">
        <v>14.1208618428066</v>
      </c>
    </row>
    <row r="40" customFormat="false" ht="12" hidden="false" customHeight="true" outlineLevel="0" collapsed="false">
      <c r="B40" s="60" t="s">
        <v>116</v>
      </c>
      <c r="E40" s="57"/>
      <c r="F40" s="392"/>
      <c r="G40" s="89"/>
      <c r="H40" s="59" t="n">
        <v>0</v>
      </c>
      <c r="I40" s="59" t="s">
        <v>119</v>
      </c>
    </row>
    <row r="41" customFormat="false" ht="12" hidden="false" customHeight="true" outlineLevel="0" collapsed="false">
      <c r="C41" s="60" t="s">
        <v>117</v>
      </c>
      <c r="E41" s="57" t="s">
        <v>62</v>
      </c>
      <c r="F41" s="392" t="n">
        <v>0</v>
      </c>
      <c r="G41" s="89" t="n">
        <v>-2070.988</v>
      </c>
      <c r="H41" s="59" t="n">
        <v>2070.988</v>
      </c>
      <c r="I41" s="59" t="s">
        <v>119</v>
      </c>
    </row>
    <row r="42" customFormat="false" ht="12" hidden="false" customHeight="true" outlineLevel="0" collapsed="false">
      <c r="B42" s="60" t="s">
        <v>118</v>
      </c>
      <c r="E42" s="57" t="s">
        <v>62</v>
      </c>
      <c r="F42" s="392" t="n">
        <v>7053.101</v>
      </c>
      <c r="G42" s="89" t="n">
        <v>6809.889</v>
      </c>
      <c r="H42" s="59" t="n">
        <v>243.212</v>
      </c>
      <c r="I42" s="59" t="n">
        <v>3.57145322045631</v>
      </c>
    </row>
    <row r="43" customFormat="false" ht="12.75" hidden="false" customHeight="false" outlineLevel="0" collapsed="false">
      <c r="B43" s="60" t="s">
        <v>120</v>
      </c>
      <c r="E43" s="57" t="s">
        <v>62</v>
      </c>
      <c r="F43" s="392" t="n">
        <v>14580.582</v>
      </c>
      <c r="G43" s="89" t="n">
        <v>15157.240533</v>
      </c>
      <c r="H43" s="59" t="n">
        <v>-576.658533</v>
      </c>
      <c r="I43" s="59" t="n">
        <v>-3.80450868840217</v>
      </c>
    </row>
    <row r="44" customFormat="false" ht="6.95" hidden="false" customHeight="true" outlineLevel="0" collapsed="false">
      <c r="E44" s="57" t="s">
        <v>62</v>
      </c>
      <c r="F44" s="392"/>
      <c r="G44" s="89"/>
      <c r="H44" s="59"/>
      <c r="I44" s="59"/>
    </row>
    <row r="45" s="50" customFormat="true" ht="12.6" hidden="false" customHeight="true" outlineLevel="0" collapsed="false">
      <c r="A45" s="49" t="s">
        <v>129</v>
      </c>
      <c r="B45" s="49"/>
      <c r="E45" s="51" t="s">
        <v>62</v>
      </c>
      <c r="F45" s="391" t="n">
        <v>60035.7162247</v>
      </c>
      <c r="G45" s="88" t="n">
        <v>56494.941609</v>
      </c>
      <c r="H45" s="55" t="n">
        <v>3540.77461569999</v>
      </c>
      <c r="I45" s="55" t="n">
        <v>6.26741884292156</v>
      </c>
      <c r="J45" s="52"/>
    </row>
    <row r="46" customFormat="false" ht="12" hidden="false" customHeight="true" outlineLevel="0" collapsed="false">
      <c r="B46" s="60" t="s">
        <v>130</v>
      </c>
      <c r="E46" s="57" t="s">
        <v>62</v>
      </c>
      <c r="F46" s="392" t="n">
        <v>32128.636716</v>
      </c>
      <c r="G46" s="89" t="n">
        <v>28372.995355</v>
      </c>
      <c r="H46" s="59" t="n">
        <v>3755.641361</v>
      </c>
      <c r="I46" s="59" t="n">
        <v>13.2366756276868</v>
      </c>
    </row>
    <row r="47" customFormat="false" ht="12" hidden="false" customHeight="true" outlineLevel="0" collapsed="false">
      <c r="B47" s="60" t="s">
        <v>131</v>
      </c>
      <c r="E47" s="57" t="s">
        <v>62</v>
      </c>
      <c r="F47" s="392" t="n">
        <v>-6160.968097</v>
      </c>
      <c r="G47" s="89" t="n">
        <v>-5689.268182</v>
      </c>
      <c r="H47" s="59" t="n">
        <v>-471.699915</v>
      </c>
      <c r="I47" s="59" t="s">
        <v>119</v>
      </c>
    </row>
    <row r="48" customFormat="false" ht="12" hidden="false" customHeight="true" outlineLevel="0" collapsed="false">
      <c r="B48" s="60" t="s">
        <v>132</v>
      </c>
      <c r="E48" s="57" t="s">
        <v>62</v>
      </c>
      <c r="F48" s="392" t="n">
        <v>25967.668619</v>
      </c>
      <c r="G48" s="89" t="n">
        <v>22683.727173</v>
      </c>
      <c r="H48" s="59" t="n">
        <v>3283.941446</v>
      </c>
      <c r="I48" s="59" t="n">
        <v>14.4770805121868</v>
      </c>
    </row>
    <row r="49" customFormat="false" ht="12" hidden="false" customHeight="true" outlineLevel="0" collapsed="false">
      <c r="B49" s="60" t="s">
        <v>133</v>
      </c>
      <c r="E49" s="57" t="s">
        <v>62</v>
      </c>
      <c r="F49" s="392"/>
      <c r="G49" s="89"/>
      <c r="H49" s="59"/>
      <c r="I49" s="59"/>
    </row>
    <row r="50" customFormat="false" ht="12" hidden="false" customHeight="true" outlineLevel="0" collapsed="false">
      <c r="C50" s="60" t="s">
        <v>134</v>
      </c>
      <c r="E50" s="57" t="s">
        <v>62</v>
      </c>
      <c r="F50" s="392" t="n">
        <v>20126.3751794</v>
      </c>
      <c r="G50" s="89" t="n">
        <v>20223.9327117</v>
      </c>
      <c r="H50" s="59" t="n">
        <v>-97.5575322999976</v>
      </c>
      <c r="I50" s="59" t="n">
        <v>-0.482386555032193</v>
      </c>
    </row>
    <row r="51" customFormat="false" ht="12" hidden="false" customHeight="true" outlineLevel="0" collapsed="false">
      <c r="B51" s="30" t="s">
        <v>135</v>
      </c>
      <c r="C51" s="60"/>
      <c r="E51" s="57" t="s">
        <v>62</v>
      </c>
      <c r="F51" s="392" t="n">
        <v>2899.863673</v>
      </c>
      <c r="G51" s="89" t="n">
        <v>2850.514983</v>
      </c>
      <c r="H51" s="59" t="n">
        <v>49.3486899999998</v>
      </c>
      <c r="I51" s="59" t="n">
        <v>1.73122015826289</v>
      </c>
    </row>
    <row r="52" customFormat="false" ht="12" hidden="false" customHeight="true" outlineLevel="0" collapsed="false">
      <c r="B52" s="60" t="s">
        <v>136</v>
      </c>
      <c r="C52" s="60"/>
      <c r="E52" s="57" t="s">
        <v>62</v>
      </c>
      <c r="F52" s="392" t="n">
        <v>11041.824765</v>
      </c>
      <c r="G52" s="89" t="n">
        <v>10736.760298</v>
      </c>
      <c r="H52" s="59" t="n">
        <v>305.064467000002</v>
      </c>
      <c r="I52" s="59" t="n">
        <v>2.84130835124286</v>
      </c>
    </row>
    <row r="53" customFormat="false" ht="6.95" hidden="false" customHeight="true" outlineLevel="0" collapsed="false">
      <c r="E53" s="57" t="s">
        <v>62</v>
      </c>
      <c r="F53" s="390"/>
      <c r="G53" s="48"/>
      <c r="H53" s="59"/>
      <c r="I53" s="59"/>
    </row>
    <row r="54" customFormat="false" ht="12.6" hidden="false" customHeight="true" outlineLevel="0" collapsed="false">
      <c r="A54" s="60" t="s">
        <v>137</v>
      </c>
      <c r="B54" s="60"/>
      <c r="E54" s="57" t="s">
        <v>62</v>
      </c>
      <c r="F54" s="390"/>
      <c r="G54" s="48"/>
      <c r="H54" s="59"/>
      <c r="I54" s="59"/>
    </row>
    <row r="55" s="50" customFormat="true" ht="13.5" hidden="false" customHeight="true" outlineLevel="0" collapsed="false">
      <c r="A55" s="49" t="s">
        <v>138</v>
      </c>
      <c r="B55" s="49"/>
      <c r="E55" s="51" t="s">
        <v>62</v>
      </c>
      <c r="F55" s="391" t="n">
        <v>5563.8392247</v>
      </c>
      <c r="G55" s="88" t="n">
        <v>5167.888609</v>
      </c>
      <c r="H55" s="55" t="n">
        <v>395.9506157</v>
      </c>
      <c r="I55" s="55" t="n">
        <v>7.66174826234533</v>
      </c>
      <c r="J55" s="52"/>
    </row>
    <row r="56" s="50" customFormat="true" ht="13.5" hidden="false" customHeight="true" outlineLevel="0" collapsed="false">
      <c r="A56" s="49" t="s">
        <v>139</v>
      </c>
      <c r="B56" s="49"/>
      <c r="E56" s="51" t="s">
        <v>62</v>
      </c>
      <c r="F56" s="391" t="n">
        <v>54471.877</v>
      </c>
      <c r="G56" s="88" t="n">
        <v>51327.053</v>
      </c>
      <c r="H56" s="55" t="n">
        <v>3144.824</v>
      </c>
      <c r="I56" s="55" t="n">
        <v>6.1270301258091</v>
      </c>
      <c r="J56" s="52"/>
    </row>
    <row r="57" customFormat="false" ht="12" hidden="false" customHeight="true" outlineLevel="0" collapsed="false">
      <c r="B57" s="60" t="s">
        <v>140</v>
      </c>
      <c r="E57" s="57" t="s">
        <v>62</v>
      </c>
      <c r="F57" s="392" t="n">
        <v>19762.948</v>
      </c>
      <c r="G57" s="89" t="n">
        <v>18182.43</v>
      </c>
      <c r="H57" s="59" t="n">
        <v>1580.518</v>
      </c>
      <c r="I57" s="59" t="n">
        <v>8.69255649547392</v>
      </c>
    </row>
    <row r="58" customFormat="false" ht="12" hidden="false" customHeight="true" outlineLevel="0" collapsed="false">
      <c r="B58" s="60" t="s">
        <v>141</v>
      </c>
      <c r="E58" s="57" t="s">
        <v>62</v>
      </c>
      <c r="F58" s="392" t="n">
        <v>34682.066</v>
      </c>
      <c r="G58" s="89" t="n">
        <v>33117.186</v>
      </c>
      <c r="H58" s="59" t="n">
        <v>1564.88</v>
      </c>
      <c r="I58" s="59" t="n">
        <v>4.72528070470722</v>
      </c>
    </row>
    <row r="59" customFormat="false" ht="12" hidden="false" customHeight="true" outlineLevel="0" collapsed="false">
      <c r="C59" s="60" t="s">
        <v>142</v>
      </c>
      <c r="E59" s="57" t="s">
        <v>62</v>
      </c>
      <c r="F59" s="392" t="n">
        <v>11041.097</v>
      </c>
      <c r="G59" s="392" t="n">
        <v>10545.072</v>
      </c>
      <c r="H59" s="59" t="n">
        <v>496.025</v>
      </c>
      <c r="I59" s="59" t="n">
        <v>4.70385598125834</v>
      </c>
    </row>
    <row r="60" customFormat="false" ht="12" hidden="false" customHeight="true" outlineLevel="0" collapsed="false">
      <c r="C60" s="60" t="s">
        <v>143</v>
      </c>
      <c r="E60" s="57" t="s">
        <v>62</v>
      </c>
      <c r="F60" s="392" t="n">
        <v>23640.969</v>
      </c>
      <c r="G60" s="392" t="n">
        <v>22572.114</v>
      </c>
      <c r="H60" s="59" t="n">
        <v>1068.855</v>
      </c>
      <c r="I60" s="59" t="n">
        <v>4.73528974734045</v>
      </c>
    </row>
    <row r="61" customFormat="false" ht="12" hidden="false" customHeight="true" outlineLevel="0" collapsed="false">
      <c r="B61" s="60" t="s">
        <v>144</v>
      </c>
      <c r="E61" s="57" t="s">
        <v>62</v>
      </c>
      <c r="F61" s="392" t="n">
        <v>26.351</v>
      </c>
      <c r="G61" s="89" t="n">
        <v>26.34</v>
      </c>
      <c r="H61" s="59" t="n">
        <v>0.0109999999999992</v>
      </c>
      <c r="I61" s="59" t="n">
        <v>0.0417615793469963</v>
      </c>
    </row>
    <row r="62" customFormat="false" ht="6.95" hidden="false" customHeight="true" outlineLevel="0" collapsed="false">
      <c r="C62" s="60"/>
      <c r="E62" s="57"/>
      <c r="F62" s="392"/>
      <c r="G62" s="89"/>
      <c r="H62" s="89"/>
      <c r="I62" s="89"/>
    </row>
    <row r="63" s="50" customFormat="true" ht="13.5" hidden="false" customHeight="true" outlineLevel="0" collapsed="false">
      <c r="A63" s="50" t="s">
        <v>145</v>
      </c>
      <c r="C63" s="49"/>
      <c r="E63" s="51"/>
      <c r="F63" s="391"/>
      <c r="H63" s="88"/>
      <c r="I63" s="88"/>
      <c r="J63" s="52"/>
    </row>
    <row r="64" customFormat="false" ht="12" hidden="false" customHeight="true" outlineLevel="0" collapsed="false">
      <c r="B64" s="90" t="s">
        <v>146</v>
      </c>
      <c r="C64" s="90"/>
      <c r="D64" s="90"/>
      <c r="E64" s="57"/>
      <c r="F64" s="392" t="n">
        <v>-5674.88</v>
      </c>
      <c r="G64" s="89" t="n">
        <v>-5747.87</v>
      </c>
      <c r="H64" s="91" t="s">
        <v>77</v>
      </c>
      <c r="I64" s="91" t="s">
        <v>77</v>
      </c>
    </row>
    <row r="65" customFormat="false" ht="12" hidden="false" customHeight="true" outlineLevel="0" collapsed="false">
      <c r="B65" s="90" t="s">
        <v>147</v>
      </c>
      <c r="C65" s="90"/>
      <c r="D65" s="90"/>
      <c r="E65" s="57"/>
      <c r="F65" s="392" t="n">
        <v>-28994.094</v>
      </c>
      <c r="G65" s="89" t="n">
        <v>-28758.01954501</v>
      </c>
      <c r="H65" s="91" t="s">
        <v>77</v>
      </c>
      <c r="I65" s="91" t="s">
        <v>77</v>
      </c>
    </row>
    <row r="66" customFormat="false" ht="12" hidden="false" customHeight="true" outlineLevel="0" collapsed="false">
      <c r="B66" s="90" t="s">
        <v>148</v>
      </c>
      <c r="C66" s="90"/>
      <c r="D66" s="90"/>
      <c r="E66" s="57"/>
      <c r="F66" s="392" t="n">
        <v>-327.066</v>
      </c>
      <c r="G66" s="89" t="n">
        <v>-143.87872302</v>
      </c>
      <c r="H66" s="91" t="s">
        <v>77</v>
      </c>
      <c r="I66" s="91" t="s">
        <v>77</v>
      </c>
    </row>
    <row r="67" customFormat="false" ht="12" hidden="false" customHeight="true" outlineLevel="0" collapsed="false">
      <c r="B67" s="90" t="s">
        <v>149</v>
      </c>
      <c r="C67" s="90"/>
      <c r="D67" s="90"/>
      <c r="E67" s="57"/>
      <c r="F67" s="392" t="n">
        <v>-0.063</v>
      </c>
      <c r="G67" s="89" t="n">
        <v>-0.951</v>
      </c>
      <c r="H67" s="91" t="s">
        <v>77</v>
      </c>
      <c r="I67" s="91" t="s">
        <v>77</v>
      </c>
    </row>
    <row r="68" customFormat="false" ht="12" hidden="false" customHeight="true" outlineLevel="0" collapsed="false">
      <c r="B68" s="90" t="s">
        <v>150</v>
      </c>
      <c r="C68" s="90"/>
      <c r="D68" s="90"/>
      <c r="E68" s="57"/>
      <c r="F68" s="392" t="n">
        <v>-2122.518</v>
      </c>
      <c r="G68" s="89" t="n">
        <v>-2118.804</v>
      </c>
      <c r="H68" s="91" t="s">
        <v>77</v>
      </c>
      <c r="I68" s="91" t="s">
        <v>77</v>
      </c>
    </row>
    <row r="69" customFormat="false" ht="12" hidden="false" customHeight="true" outlineLevel="0" collapsed="false">
      <c r="B69" s="90" t="s">
        <v>151</v>
      </c>
      <c r="C69" s="90"/>
      <c r="D69" s="90"/>
      <c r="E69" s="57"/>
      <c r="F69" s="392" t="n">
        <v>-5.259</v>
      </c>
      <c r="G69" s="89" t="n">
        <v>-0.061</v>
      </c>
      <c r="H69" s="91" t="s">
        <v>77</v>
      </c>
      <c r="I69" s="91" t="s">
        <v>77</v>
      </c>
    </row>
    <row r="70" customFormat="false" ht="15" hidden="false" customHeight="true" outlineLevel="0" collapsed="false">
      <c r="C70" s="60"/>
      <c r="E70" s="64"/>
      <c r="J70" s="30"/>
    </row>
    <row r="71" customFormat="false" ht="7.5" hidden="true" customHeight="true" outlineLevel="0" collapsed="false">
      <c r="A71" s="72"/>
      <c r="B71" s="72"/>
      <c r="C71" s="64"/>
      <c r="E71" s="64"/>
      <c r="J71" s="30"/>
    </row>
    <row r="72" customFormat="false" ht="21.95" hidden="false" customHeight="true" outlineLevel="0" collapsed="false">
      <c r="A72" s="92" t="s">
        <v>152</v>
      </c>
      <c r="B72" s="64"/>
      <c r="C72" s="72"/>
      <c r="G72" s="93" t="s">
        <v>153</v>
      </c>
    </row>
    <row r="73" customFormat="false" ht="15" hidden="false" customHeight="true" outlineLevel="0" collapsed="false">
      <c r="A73" s="67" t="s">
        <v>154</v>
      </c>
      <c r="B73" s="60"/>
      <c r="G73" s="94" t="s">
        <v>155</v>
      </c>
    </row>
    <row r="74" customFormat="false" ht="15" hidden="false" customHeight="true" outlineLevel="0" collapsed="false">
      <c r="A74" s="93" t="s">
        <v>156</v>
      </c>
      <c r="B74" s="60"/>
      <c r="G74" s="67" t="s">
        <v>157</v>
      </c>
    </row>
    <row r="75" customFormat="false" ht="15" hidden="false" customHeight="true" outlineLevel="0" collapsed="false">
      <c r="A75" s="71"/>
      <c r="G75" s="30"/>
    </row>
    <row r="76" customFormat="false" ht="15.6" hidden="false" customHeight="true" outlineLevel="0" collapsed="false">
      <c r="A76" s="60"/>
      <c r="G76" s="30"/>
      <c r="I76" s="32"/>
    </row>
    <row r="77" customFormat="false" ht="7.5" hidden="false" customHeight="true" outlineLevel="0" collapsed="false">
      <c r="A77" s="60"/>
      <c r="G77" s="30"/>
      <c r="I77" s="32"/>
    </row>
    <row r="78" customFormat="false" ht="15.6" hidden="false" customHeight="true" outlineLevel="0" collapsed="false">
      <c r="A78" s="60"/>
      <c r="G78" s="30"/>
      <c r="I78" s="32"/>
    </row>
    <row r="79" customFormat="false" ht="12.75" hidden="false" customHeight="false" outlineLevel="0" collapsed="false">
      <c r="I79" s="32"/>
    </row>
    <row r="81" customFormat="false" ht="12.75" hidden="false" customHeight="false" outlineLevel="0" collapsed="false">
      <c r="F81" s="393"/>
      <c r="G81" s="30"/>
      <c r="H81" s="30"/>
      <c r="I81" s="30"/>
      <c r="J81" s="30"/>
    </row>
    <row r="83" customFormat="false" ht="12.75" hidden="false" customHeight="false" outlineLevel="0" collapsed="false">
      <c r="D83" s="73"/>
      <c r="F83" s="394"/>
      <c r="G83" s="75"/>
      <c r="H83" s="75"/>
    </row>
    <row r="84" customFormat="false" ht="12.75" hidden="false" customHeight="false" outlineLevel="0" collapsed="false">
      <c r="D84" s="76"/>
      <c r="H84" s="75"/>
    </row>
    <row r="85" customFormat="false" ht="12.75" hidden="false" customHeight="false" outlineLevel="0" collapsed="false">
      <c r="H85" s="75"/>
    </row>
    <row r="86" customFormat="false" ht="12.75" hidden="false" customHeight="false" outlineLevel="0" collapsed="false">
      <c r="H86" s="75"/>
    </row>
    <row r="87" customFormat="false" ht="12.75" hidden="false" customHeight="false" outlineLevel="0" collapsed="false">
      <c r="H87" s="75"/>
    </row>
    <row r="88" customFormat="false" ht="12.75" hidden="false" customHeight="false" outlineLevel="0" collapsed="false">
      <c r="H88" s="75"/>
    </row>
    <row r="89" customFormat="false" ht="12.75" hidden="false" customHeight="false" outlineLevel="0" collapsed="false">
      <c r="H89" s="75"/>
    </row>
    <row r="90" customFormat="false" ht="12.75" hidden="false" customHeight="false" outlineLevel="0" collapsed="false">
      <c r="H90" s="75"/>
    </row>
    <row r="91" customFormat="false" ht="12.75" hidden="false" customHeight="false" outlineLevel="0" collapsed="false">
      <c r="H91" s="75"/>
    </row>
    <row r="92" customFormat="false" ht="12.75" hidden="false" customHeight="false" outlineLevel="0" collapsed="false">
      <c r="H92" s="75"/>
    </row>
    <row r="93" customFormat="false" ht="12.75" hidden="false" customHeight="false" outlineLevel="0" collapsed="false">
      <c r="H93" s="75"/>
    </row>
    <row r="94" customFormat="false" ht="12.75" hidden="false" customHeight="false" outlineLevel="0" collapsed="false">
      <c r="H94" s="75"/>
    </row>
    <row r="95" customFormat="false" ht="12.75" hidden="false" customHeight="false" outlineLevel="0" collapsed="false">
      <c r="H95" s="75"/>
    </row>
    <row r="96" customFormat="false" ht="12.75" hidden="false" customHeight="false" outlineLevel="0" collapsed="false">
      <c r="H96" s="75"/>
    </row>
    <row r="97" customFormat="false" ht="12.75" hidden="false" customHeight="false" outlineLevel="0" collapsed="false">
      <c r="D97" s="73"/>
      <c r="F97" s="395"/>
      <c r="G97" s="75"/>
      <c r="H97" s="75"/>
    </row>
  </sheetData>
  <mergeCells count="13">
    <mergeCell ref="A1:I1"/>
    <mergeCell ref="A3:I3"/>
    <mergeCell ref="F5:I5"/>
    <mergeCell ref="A6:E6"/>
    <mergeCell ref="H6:I6"/>
    <mergeCell ref="F7:H7"/>
    <mergeCell ref="A9:I9"/>
    <mergeCell ref="B64:D64"/>
    <mergeCell ref="B65:D65"/>
    <mergeCell ref="B66:D66"/>
    <mergeCell ref="B67:D67"/>
    <mergeCell ref="B68:D68"/>
    <mergeCell ref="B69:D6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4, Reihe 4, 4. Vj. u. Jahr 2005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7" width="26.77"/>
    <col collapsed="false" customWidth="true" hidden="true" outlineLevel="0" max="2" min="2" style="17" width="2.1"/>
    <col collapsed="false" customWidth="true" hidden="false" outlineLevel="0" max="3" min="3" style="17" width="13.32"/>
    <col collapsed="false" customWidth="true" hidden="false" outlineLevel="0" max="4" min="4" style="96" width="17.55"/>
    <col collapsed="false" customWidth="true" hidden="false" outlineLevel="0" max="7" min="5" style="96" width="17.66"/>
    <col collapsed="false" customWidth="true" hidden="false" outlineLevel="0" max="8" min="8" style="17" width="14.76"/>
    <col collapsed="false" customWidth="true" hidden="false" outlineLevel="0" max="9" min="9" style="97" width="12.77"/>
    <col collapsed="false" customWidth="true" hidden="false" outlineLevel="0" max="11" min="10" style="97" width="10.1"/>
    <col collapsed="false" customWidth="false" hidden="false" outlineLevel="0" max="12" min="12" style="97" width="9.77"/>
    <col collapsed="false" customWidth="true" hidden="false" outlineLevel="0" max="14" min="13" style="97" width="10.77"/>
    <col collapsed="false" customWidth="false" hidden="false" outlineLevel="0" max="16" min="15" style="97" width="9.77"/>
    <col collapsed="false" customWidth="false" hidden="false" outlineLevel="0" max="257" min="17" style="17" width="9.77"/>
  </cols>
  <sheetData>
    <row r="1" customFormat="false" ht="18" hidden="false" customHeight="true" outlineLevel="0" collapsed="false">
      <c r="A1" s="98" t="s">
        <v>32</v>
      </c>
      <c r="B1" s="98"/>
      <c r="C1" s="98"/>
      <c r="D1" s="98"/>
      <c r="E1" s="98"/>
      <c r="F1" s="98"/>
      <c r="G1" s="98"/>
    </row>
    <row r="2" customFormat="false" ht="22.5" hidden="false" customHeight="true" outlineLevel="0" collapsed="false">
      <c r="A2" s="99" t="s">
        <v>35</v>
      </c>
      <c r="B2" s="99"/>
      <c r="C2" s="99"/>
      <c r="D2" s="99"/>
      <c r="E2" s="99"/>
      <c r="F2" s="99"/>
      <c r="G2" s="99"/>
    </row>
    <row r="3" customFormat="false" ht="6.6" hidden="false" customHeight="true" outlineLevel="0" collapsed="false"/>
    <row r="4" customFormat="false" ht="15.95" hidden="false" customHeight="true" outlineLevel="0" collapsed="false">
      <c r="A4" s="99" t="s">
        <v>58</v>
      </c>
      <c r="B4" s="99"/>
      <c r="C4" s="99"/>
      <c r="D4" s="99"/>
      <c r="E4" s="99"/>
      <c r="F4" s="99"/>
      <c r="G4" s="99"/>
    </row>
    <row r="5" customFormat="false" ht="18" hidden="false" customHeight="true" outlineLevel="0" collapsed="false"/>
    <row r="6" customFormat="false" ht="18" hidden="false" customHeight="true" outlineLevel="0" collapsed="false">
      <c r="A6" s="100" t="s">
        <v>158</v>
      </c>
      <c r="B6" s="101"/>
      <c r="C6" s="102" t="s">
        <v>491</v>
      </c>
      <c r="D6" s="103" t="s">
        <v>160</v>
      </c>
      <c r="E6" s="103"/>
      <c r="F6" s="104" t="s">
        <v>161</v>
      </c>
      <c r="G6" s="104"/>
    </row>
    <row r="7" customFormat="false" ht="18" hidden="false" customHeight="true" outlineLevel="0" collapsed="false">
      <c r="A7" s="100"/>
      <c r="B7" s="105"/>
      <c r="C7" s="102"/>
      <c r="D7" s="103"/>
      <c r="E7" s="103"/>
      <c r="F7" s="104"/>
      <c r="G7" s="104"/>
      <c r="H7" s="106"/>
    </row>
    <row r="8" customFormat="false" ht="18" hidden="false" customHeight="true" outlineLevel="0" collapsed="false">
      <c r="A8" s="100"/>
      <c r="B8" s="107"/>
      <c r="C8" s="102"/>
      <c r="D8" s="108" t="s">
        <v>162</v>
      </c>
      <c r="E8" s="108" t="s">
        <v>163</v>
      </c>
      <c r="F8" s="109" t="s">
        <v>164</v>
      </c>
      <c r="G8" s="110" t="s">
        <v>165</v>
      </c>
      <c r="H8" s="106"/>
    </row>
    <row r="9" customFormat="false" ht="18" hidden="false" customHeight="true" outlineLevel="0" collapsed="false">
      <c r="A9" s="100"/>
      <c r="B9" s="111"/>
      <c r="C9" s="102"/>
      <c r="D9" s="108"/>
      <c r="E9" s="108"/>
      <c r="F9" s="109"/>
      <c r="G9" s="110"/>
      <c r="H9" s="106"/>
    </row>
    <row r="10" customFormat="false" ht="14.1" hidden="false" customHeight="true" outlineLevel="0" collapsed="false">
      <c r="C10" s="112"/>
      <c r="D10" s="113"/>
      <c r="E10" s="97"/>
      <c r="F10" s="97"/>
      <c r="G10" s="97"/>
      <c r="H10" s="106"/>
    </row>
    <row r="11" customFormat="false" ht="14.1" hidden="false" customHeight="true" outlineLevel="0" collapsed="false">
      <c r="A11" s="114" t="s">
        <v>166</v>
      </c>
      <c r="B11" s="114" t="s">
        <v>62</v>
      </c>
      <c r="C11" s="115" t="n">
        <v>2005</v>
      </c>
      <c r="D11" s="97" t="n">
        <v>20600.145593</v>
      </c>
      <c r="E11" s="97" t="n">
        <v>43170.445481</v>
      </c>
      <c r="F11" s="97" t="n">
        <v>180477.581593</v>
      </c>
      <c r="G11" s="97" t="n">
        <v>60035.7162247</v>
      </c>
      <c r="H11" s="106"/>
      <c r="Q11" s="97"/>
      <c r="R11" s="97"/>
      <c r="S11" s="97"/>
      <c r="T11" s="97"/>
      <c r="U11" s="97"/>
      <c r="V11" s="97"/>
      <c r="W11" s="97"/>
    </row>
    <row r="12" customFormat="false" ht="14.1" hidden="false" customHeight="true" outlineLevel="0" collapsed="false">
      <c r="C12" s="115" t="n">
        <v>2004</v>
      </c>
      <c r="D12" s="97" t="n">
        <v>19797.263812</v>
      </c>
      <c r="E12" s="97" t="n">
        <v>39109.763653</v>
      </c>
      <c r="F12" s="97" t="n">
        <v>179887.9126103</v>
      </c>
      <c r="G12" s="97" t="n">
        <v>56494.941609</v>
      </c>
      <c r="H12" s="116"/>
      <c r="Q12" s="97"/>
      <c r="R12" s="97"/>
      <c r="S12" s="97"/>
      <c r="T12" s="97"/>
      <c r="U12" s="97"/>
      <c r="V12" s="97"/>
      <c r="W12" s="97"/>
    </row>
    <row r="13" customFormat="false" ht="14.1" hidden="false" customHeight="true" outlineLevel="0" collapsed="false">
      <c r="C13" s="112"/>
      <c r="D13" s="97"/>
      <c r="E13" s="97"/>
      <c r="F13" s="97"/>
      <c r="G13" s="97"/>
    </row>
    <row r="14" customFormat="false" ht="14.1" hidden="false" customHeight="true" outlineLevel="0" collapsed="false">
      <c r="A14" s="114" t="s">
        <v>169</v>
      </c>
      <c r="B14" s="114" t="s">
        <v>62</v>
      </c>
      <c r="C14" s="115" t="n">
        <v>2005</v>
      </c>
      <c r="D14" s="97" t="n">
        <v>2882.55706458</v>
      </c>
      <c r="E14" s="97" t="n">
        <v>6283.675</v>
      </c>
      <c r="F14" s="97" t="n">
        <v>20740.2295900028</v>
      </c>
      <c r="G14" s="97" t="n">
        <v>8863.32</v>
      </c>
    </row>
    <row r="15" customFormat="false" ht="14.1" hidden="false" customHeight="true" outlineLevel="0" collapsed="false">
      <c r="C15" s="115" t="n">
        <v>2004</v>
      </c>
      <c r="D15" s="97" t="n">
        <v>2694.25122895</v>
      </c>
      <c r="E15" s="97" t="n">
        <v>6080.679</v>
      </c>
      <c r="F15" s="97" t="n">
        <v>20878.5842815181</v>
      </c>
      <c r="G15" s="97" t="n">
        <v>8686.732</v>
      </c>
    </row>
    <row r="16" customFormat="false" ht="14.1" hidden="false" customHeight="true" outlineLevel="0" collapsed="false">
      <c r="C16" s="112"/>
      <c r="D16" s="97"/>
      <c r="E16" s="97"/>
      <c r="F16" s="97"/>
      <c r="G16" s="97"/>
    </row>
    <row r="17" customFormat="false" ht="14.1" hidden="false" customHeight="true" outlineLevel="0" collapsed="false">
      <c r="A17" s="114" t="s">
        <v>170</v>
      </c>
      <c r="B17" s="114" t="s">
        <v>62</v>
      </c>
      <c r="C17" s="115" t="n">
        <v>2005</v>
      </c>
      <c r="D17" s="97" t="n">
        <v>3812.58819383</v>
      </c>
      <c r="E17" s="97" t="n">
        <v>6990.015</v>
      </c>
      <c r="F17" s="97" t="n">
        <v>24702.8279481213</v>
      </c>
      <c r="G17" s="97" t="n">
        <v>10080.528</v>
      </c>
    </row>
    <row r="18" customFormat="false" ht="14.1" hidden="false" customHeight="true" outlineLevel="0" collapsed="false">
      <c r="C18" s="115" t="n">
        <v>2004</v>
      </c>
      <c r="D18" s="97" t="n">
        <v>3805.43166745</v>
      </c>
      <c r="E18" s="97" t="n">
        <v>6328.245</v>
      </c>
      <c r="F18" s="97" t="n">
        <v>24751.3386964789</v>
      </c>
      <c r="G18" s="97" t="n">
        <v>9493.13</v>
      </c>
    </row>
    <row r="19" customFormat="false" ht="14.1" hidden="false" customHeight="true" outlineLevel="0" collapsed="false">
      <c r="C19" s="112"/>
      <c r="D19" s="97"/>
      <c r="E19" s="97"/>
      <c r="F19" s="97"/>
      <c r="G19" s="97"/>
    </row>
    <row r="20" customFormat="false" ht="14.1" hidden="false" customHeight="true" outlineLevel="0" collapsed="false">
      <c r="A20" s="114" t="s">
        <v>171</v>
      </c>
      <c r="B20" s="114" t="s">
        <v>62</v>
      </c>
      <c r="C20" s="115" t="n">
        <v>2005</v>
      </c>
      <c r="D20" s="97" t="n">
        <v>450.26691283</v>
      </c>
      <c r="E20" s="97" t="n">
        <v>733.36</v>
      </c>
      <c r="F20" s="97" t="n">
        <v>7379.17980292068</v>
      </c>
      <c r="G20" s="97" t="n">
        <v>997.345</v>
      </c>
    </row>
    <row r="21" customFormat="false" ht="14.1" hidden="false" customHeight="true" outlineLevel="0" collapsed="false">
      <c r="C21" s="115" t="n">
        <v>2004</v>
      </c>
      <c r="D21" s="97" t="n">
        <v>398.52825778</v>
      </c>
      <c r="E21" s="97" t="n">
        <v>630.262</v>
      </c>
      <c r="F21" s="97" t="n">
        <v>7152.19452342615</v>
      </c>
      <c r="G21" s="97" t="n">
        <v>848.544</v>
      </c>
    </row>
    <row r="22" customFormat="false" ht="14.1" hidden="false" customHeight="true" outlineLevel="0" collapsed="false">
      <c r="C22" s="112"/>
      <c r="D22" s="97"/>
      <c r="E22" s="97"/>
      <c r="F22" s="97"/>
      <c r="G22" s="97"/>
      <c r="I22" s="17"/>
    </row>
    <row r="23" customFormat="false" ht="14.1" hidden="false" customHeight="true" outlineLevel="0" collapsed="false">
      <c r="A23" s="114" t="s">
        <v>172</v>
      </c>
      <c r="B23" s="114" t="s">
        <v>62</v>
      </c>
      <c r="C23" s="115" t="n">
        <v>2005</v>
      </c>
      <c r="D23" s="97" t="n">
        <v>1682.95056574</v>
      </c>
      <c r="E23" s="97" t="n">
        <v>3886.081</v>
      </c>
      <c r="F23" s="97" t="n">
        <v>11950.2729696584</v>
      </c>
      <c r="G23" s="97" t="n">
        <v>5496.698</v>
      </c>
    </row>
    <row r="24" customFormat="false" ht="14.1" hidden="false" customHeight="true" outlineLevel="0" collapsed="false">
      <c r="C24" s="115" t="n">
        <v>2004</v>
      </c>
      <c r="D24" s="97" t="n">
        <v>1517.5739986</v>
      </c>
      <c r="E24" s="97" t="n">
        <v>3566.015</v>
      </c>
      <c r="F24" s="97" t="n">
        <v>11857.0258198784</v>
      </c>
      <c r="G24" s="97" t="n">
        <v>5242.708</v>
      </c>
    </row>
    <row r="25" customFormat="false" ht="14.1" hidden="false" customHeight="true" outlineLevel="0" collapsed="false">
      <c r="C25" s="112"/>
      <c r="D25" s="97"/>
      <c r="E25" s="97"/>
      <c r="F25" s="97"/>
      <c r="G25" s="97"/>
    </row>
    <row r="26" customFormat="false" ht="14.1" hidden="false" customHeight="true" outlineLevel="0" collapsed="false">
      <c r="A26" s="114" t="s">
        <v>173</v>
      </c>
      <c r="B26" s="114" t="s">
        <v>62</v>
      </c>
      <c r="C26" s="115" t="n">
        <v>2005</v>
      </c>
      <c r="D26" s="97" t="n">
        <v>288.47918634</v>
      </c>
      <c r="E26" s="97" t="n">
        <v>432.455</v>
      </c>
      <c r="F26" s="97" t="n">
        <v>5070.47957295672</v>
      </c>
      <c r="G26" s="97" t="n">
        <v>572.204</v>
      </c>
    </row>
    <row r="27" customFormat="false" ht="14.1" hidden="false" customHeight="true" outlineLevel="0" collapsed="false">
      <c r="C27" s="115" t="n">
        <v>2004</v>
      </c>
      <c r="D27" s="97" t="n">
        <v>264.06583553</v>
      </c>
      <c r="E27" s="97" t="n">
        <v>400.909</v>
      </c>
      <c r="F27" s="97" t="n">
        <v>4952.17513482985</v>
      </c>
      <c r="G27" s="97" t="n">
        <v>515.484</v>
      </c>
    </row>
    <row r="28" customFormat="false" ht="14.1" hidden="false" customHeight="true" outlineLevel="0" collapsed="false">
      <c r="C28" s="112"/>
      <c r="D28" s="97"/>
      <c r="E28" s="97"/>
      <c r="F28" s="97"/>
      <c r="G28" s="97"/>
    </row>
    <row r="29" customFormat="false" ht="14.1" hidden="false" customHeight="true" outlineLevel="0" collapsed="false">
      <c r="A29" s="114" t="s">
        <v>174</v>
      </c>
      <c r="B29" s="114" t="s">
        <v>62</v>
      </c>
      <c r="C29" s="115" t="n">
        <v>2005</v>
      </c>
      <c r="D29" s="97" t="n">
        <v>1741.40839997</v>
      </c>
      <c r="E29" s="97" t="n">
        <v>3840.234</v>
      </c>
      <c r="F29" s="97" t="n">
        <v>15338.9196702659</v>
      </c>
      <c r="G29" s="97" t="n">
        <v>5110.619</v>
      </c>
    </row>
    <row r="30" customFormat="false" ht="14.1" hidden="false" customHeight="true" outlineLevel="0" collapsed="false">
      <c r="C30" s="115" t="n">
        <v>2004</v>
      </c>
      <c r="D30" s="97" t="n">
        <v>1650.651098</v>
      </c>
      <c r="E30" s="97" t="n">
        <v>3483.112</v>
      </c>
      <c r="F30" s="97" t="n">
        <v>15443.58275709</v>
      </c>
      <c r="G30" s="97" t="n">
        <v>4854.461</v>
      </c>
    </row>
    <row r="31" customFormat="false" ht="14.1" hidden="false" customHeight="true" outlineLevel="0" collapsed="false">
      <c r="C31" s="112"/>
      <c r="D31" s="97"/>
      <c r="E31" s="97"/>
      <c r="F31" s="97"/>
      <c r="G31" s="97"/>
    </row>
    <row r="32" customFormat="false" ht="14.1" hidden="false" customHeight="true" outlineLevel="0" collapsed="false">
      <c r="A32" s="114" t="s">
        <v>175</v>
      </c>
      <c r="B32" s="114" t="s">
        <v>62</v>
      </c>
      <c r="C32" s="115" t="n">
        <v>2005</v>
      </c>
      <c r="D32" s="97" t="n">
        <v>4715.6821014</v>
      </c>
      <c r="E32" s="97" t="n">
        <v>10667.386</v>
      </c>
      <c r="F32" s="97" t="n">
        <v>35212.9284395767</v>
      </c>
      <c r="G32" s="97" t="n">
        <v>14782.141</v>
      </c>
    </row>
    <row r="33" customFormat="false" ht="14.1" hidden="false" customHeight="true" outlineLevel="0" collapsed="false">
      <c r="C33" s="115" t="n">
        <v>2004</v>
      </c>
      <c r="D33" s="97" t="n">
        <v>4533.28637762</v>
      </c>
      <c r="E33" s="97" t="n">
        <v>9474.003</v>
      </c>
      <c r="F33" s="97" t="n">
        <v>34973.82272423</v>
      </c>
      <c r="G33" s="97" t="n">
        <v>13811.997</v>
      </c>
    </row>
    <row r="34" customFormat="false" ht="14.1" hidden="false" customHeight="true" outlineLevel="0" collapsed="false">
      <c r="C34" s="112"/>
      <c r="D34" s="97"/>
      <c r="E34" s="97"/>
      <c r="F34" s="97"/>
      <c r="G34" s="97"/>
    </row>
    <row r="35" customFormat="false" ht="14.1" hidden="false" customHeight="true" outlineLevel="0" collapsed="false">
      <c r="A35" s="114" t="s">
        <v>176</v>
      </c>
      <c r="B35" s="114" t="s">
        <v>62</v>
      </c>
      <c r="C35" s="115" t="n">
        <v>2005</v>
      </c>
      <c r="D35" s="97" t="n">
        <v>1102.72651359</v>
      </c>
      <c r="E35" s="97" t="n">
        <v>1741.345</v>
      </c>
      <c r="F35" s="97" t="n">
        <v>8107.33880878046</v>
      </c>
      <c r="G35" s="97" t="n">
        <v>2508.463</v>
      </c>
    </row>
    <row r="36" customFormat="false" ht="14.1" hidden="false" customHeight="true" outlineLevel="0" collapsed="false">
      <c r="C36" s="115" t="n">
        <v>2004</v>
      </c>
      <c r="D36" s="97" t="n">
        <v>1183.86939053</v>
      </c>
      <c r="E36" s="97" t="n">
        <v>1619.158</v>
      </c>
      <c r="F36" s="97" t="n">
        <v>8125.6780890837</v>
      </c>
      <c r="G36" s="97" t="n">
        <v>2405.278</v>
      </c>
    </row>
    <row r="37" customFormat="false" ht="14.1" hidden="false" customHeight="true" outlineLevel="0" collapsed="false">
      <c r="C37" s="112"/>
      <c r="D37" s="97"/>
      <c r="E37" s="97"/>
      <c r="F37" s="97"/>
      <c r="G37" s="97"/>
    </row>
    <row r="38" customFormat="false" ht="14.1" hidden="false" customHeight="true" outlineLevel="0" collapsed="false">
      <c r="A38" s="114" t="s">
        <v>177</v>
      </c>
      <c r="B38" s="114" t="s">
        <v>62</v>
      </c>
      <c r="C38" s="115" t="n">
        <v>2005</v>
      </c>
      <c r="D38" s="97" t="n">
        <v>221.06120298</v>
      </c>
      <c r="E38" s="97" t="n">
        <v>487.854</v>
      </c>
      <c r="F38" s="97" t="n">
        <v>2179.10850415589</v>
      </c>
      <c r="G38" s="97" t="n">
        <v>651.394</v>
      </c>
    </row>
    <row r="39" customFormat="false" ht="14.1" hidden="false" customHeight="true" outlineLevel="0" collapsed="false">
      <c r="C39" s="115" t="n">
        <v>2004</v>
      </c>
      <c r="D39" s="97" t="n">
        <v>229.3496218</v>
      </c>
      <c r="E39" s="97" t="n">
        <v>421.843</v>
      </c>
      <c r="F39" s="97" t="n">
        <v>2441.64194317245</v>
      </c>
      <c r="G39" s="97" t="n">
        <v>606.328</v>
      </c>
    </row>
    <row r="40" customFormat="false" ht="14.1" hidden="false" customHeight="true" outlineLevel="0" collapsed="false">
      <c r="C40" s="112"/>
      <c r="D40" s="97"/>
      <c r="E40" s="97"/>
      <c r="F40" s="97"/>
      <c r="G40" s="97"/>
    </row>
    <row r="41" customFormat="false" ht="14.1" hidden="false" customHeight="true" outlineLevel="0" collapsed="false">
      <c r="A41" s="114" t="s">
        <v>178</v>
      </c>
      <c r="B41" s="114" t="s">
        <v>62</v>
      </c>
      <c r="C41" s="115" t="n">
        <v>2005</v>
      </c>
      <c r="D41" s="97" t="n">
        <v>705.06721808</v>
      </c>
      <c r="E41" s="97" t="n">
        <v>1404.454</v>
      </c>
      <c r="F41" s="97" t="n">
        <v>12360.5584632825</v>
      </c>
      <c r="G41" s="97" t="n">
        <v>1816.474</v>
      </c>
    </row>
    <row r="42" customFormat="false" ht="14.1" hidden="false" customHeight="true" outlineLevel="0" collapsed="false">
      <c r="C42" s="115" t="n">
        <v>2004</v>
      </c>
      <c r="D42" s="97" t="n">
        <v>643.30652749</v>
      </c>
      <c r="E42" s="97" t="n">
        <v>1209.515</v>
      </c>
      <c r="F42" s="97" t="n">
        <v>11972.9144491584</v>
      </c>
      <c r="G42" s="97" t="n">
        <v>1615.437</v>
      </c>
    </row>
    <row r="43" customFormat="false" ht="14.1" hidden="false" customHeight="true" outlineLevel="0" collapsed="false">
      <c r="C43" s="112"/>
      <c r="D43" s="97"/>
      <c r="E43" s="97"/>
      <c r="F43" s="97"/>
      <c r="G43" s="97"/>
    </row>
    <row r="44" customFormat="false" ht="14.1" hidden="false" customHeight="true" outlineLevel="0" collapsed="false">
      <c r="A44" s="114" t="s">
        <v>179</v>
      </c>
      <c r="B44" s="114" t="s">
        <v>62</v>
      </c>
      <c r="C44" s="115" t="n">
        <v>2005</v>
      </c>
      <c r="D44" s="97" t="n">
        <v>375.06241948</v>
      </c>
      <c r="E44" s="97" t="n">
        <v>751.448</v>
      </c>
      <c r="F44" s="97" t="n">
        <v>7321.90493030749</v>
      </c>
      <c r="G44" s="97" t="n">
        <v>972.568</v>
      </c>
    </row>
    <row r="45" customFormat="false" ht="14.1" hidden="false" customHeight="true" outlineLevel="0" collapsed="false">
      <c r="C45" s="115" t="n">
        <v>2004</v>
      </c>
      <c r="D45" s="97" t="n">
        <v>335.55609568</v>
      </c>
      <c r="E45" s="97" t="n">
        <v>652.962</v>
      </c>
      <c r="F45" s="97" t="n">
        <v>7167.27247567205</v>
      </c>
      <c r="G45" s="97" t="n">
        <v>877.393</v>
      </c>
    </row>
    <row r="46" customFormat="false" ht="14.1" hidden="false" customHeight="true" outlineLevel="0" collapsed="false">
      <c r="C46" s="112"/>
      <c r="D46" s="97"/>
      <c r="E46" s="97"/>
      <c r="F46" s="97"/>
      <c r="G46" s="97"/>
    </row>
    <row r="47" customFormat="false" ht="14.1" hidden="false" customHeight="true" outlineLevel="0" collapsed="false">
      <c r="A47" s="114" t="s">
        <v>180</v>
      </c>
      <c r="B47" s="114" t="s">
        <v>62</v>
      </c>
      <c r="C47" s="115" t="n">
        <v>2005</v>
      </c>
      <c r="D47" s="97" t="n">
        <v>731.11489134</v>
      </c>
      <c r="E47" s="97" t="n">
        <v>1268.164</v>
      </c>
      <c r="F47" s="97" t="n">
        <v>5474.59724291283</v>
      </c>
      <c r="G47" s="97" t="n">
        <v>1795.03</v>
      </c>
    </row>
    <row r="48" customFormat="false" ht="14.1" hidden="false" customHeight="true" outlineLevel="0" collapsed="false">
      <c r="C48" s="115" t="n">
        <v>2004</v>
      </c>
      <c r="D48" s="97" t="n">
        <v>727.98251127</v>
      </c>
      <c r="E48" s="97" t="n">
        <v>1120.522</v>
      </c>
      <c r="F48" s="97" t="n">
        <v>5555.02164314915</v>
      </c>
      <c r="G48" s="97" t="n">
        <v>1650.821</v>
      </c>
    </row>
    <row r="49" customFormat="false" ht="14.1" hidden="false" customHeight="true" outlineLevel="0" collapsed="false">
      <c r="C49" s="112"/>
      <c r="D49" s="97"/>
      <c r="E49" s="97"/>
      <c r="F49" s="97"/>
      <c r="G49" s="97"/>
    </row>
    <row r="50" customFormat="false" ht="14.1" hidden="false" customHeight="true" outlineLevel="0" collapsed="false">
      <c r="A50" s="114" t="s">
        <v>181</v>
      </c>
      <c r="B50" s="114" t="s">
        <v>62</v>
      </c>
      <c r="C50" s="115" t="n">
        <v>2005</v>
      </c>
      <c r="D50" s="97" t="n">
        <v>362.49066673</v>
      </c>
      <c r="E50" s="97" t="n">
        <v>589.575</v>
      </c>
      <c r="F50" s="97" t="n">
        <v>6850.83320166608</v>
      </c>
      <c r="G50" s="97" t="n">
        <v>825.093</v>
      </c>
    </row>
    <row r="51" customFormat="false" ht="14.1" hidden="false" customHeight="true" outlineLevel="0" collapsed="false">
      <c r="C51" s="115" t="n">
        <v>2004</v>
      </c>
      <c r="D51" s="97" t="n">
        <v>335.43173754</v>
      </c>
      <c r="E51" s="97" t="n">
        <v>511.438</v>
      </c>
      <c r="F51" s="97" t="n">
        <v>6671.9307490225</v>
      </c>
      <c r="G51" s="97" t="n">
        <v>718.74</v>
      </c>
    </row>
    <row r="52" customFormat="false" ht="14.1" hidden="false" customHeight="true" outlineLevel="0" collapsed="false">
      <c r="C52" s="112"/>
      <c r="D52" s="97"/>
      <c r="E52" s="97"/>
      <c r="F52" s="97"/>
      <c r="G52" s="97"/>
    </row>
    <row r="53" customFormat="false" ht="14.1" hidden="false" customHeight="true" outlineLevel="0" collapsed="false">
      <c r="A53" s="114" t="s">
        <v>182</v>
      </c>
      <c r="B53" s="114" t="s">
        <v>62</v>
      </c>
      <c r="C53" s="115" t="n">
        <v>2005</v>
      </c>
      <c r="D53" s="97" t="n">
        <v>19071.45533689</v>
      </c>
      <c r="E53" s="97" t="n">
        <v>39076.046</v>
      </c>
      <c r="F53" s="97" t="n">
        <v>162689.179144608</v>
      </c>
      <c r="G53" s="97" t="n">
        <v>54471.877</v>
      </c>
    </row>
    <row r="54" customFormat="false" ht="14.1" hidden="false" customHeight="true" outlineLevel="0" collapsed="false">
      <c r="C54" s="115" t="n">
        <v>2004</v>
      </c>
      <c r="D54" s="97" t="n">
        <v>18319.28434824</v>
      </c>
      <c r="E54" s="97" t="n">
        <v>35498.663</v>
      </c>
      <c r="F54" s="97" t="n">
        <v>161943.18328671</v>
      </c>
      <c r="G54" s="97" t="n">
        <v>51327.053</v>
      </c>
    </row>
    <row r="55" customFormat="false" ht="14.1" hidden="false" customHeight="true" outlineLevel="0" collapsed="false">
      <c r="C55" s="112"/>
      <c r="D55" s="97"/>
      <c r="E55" s="97"/>
      <c r="F55" s="97"/>
      <c r="G55" s="97"/>
    </row>
    <row r="56" customFormat="false" ht="14.1" hidden="false" customHeight="true" outlineLevel="0" collapsed="false">
      <c r="A56" s="114" t="s">
        <v>183</v>
      </c>
      <c r="B56" s="114" t="s">
        <v>62</v>
      </c>
      <c r="C56" s="115" t="n">
        <v>2005</v>
      </c>
      <c r="D56" s="97" t="n">
        <v>748.985</v>
      </c>
      <c r="E56" s="97" t="n">
        <v>1509.500803</v>
      </c>
      <c r="F56" s="97" t="n">
        <v>11500.111</v>
      </c>
      <c r="G56" s="97" t="n">
        <v>2313.8208617</v>
      </c>
    </row>
    <row r="57" customFormat="false" ht="14.1" hidden="false" customHeight="true" outlineLevel="0" collapsed="false">
      <c r="C57" s="115" t="n">
        <v>2004</v>
      </c>
      <c r="D57" s="97" t="n">
        <v>722.136</v>
      </c>
      <c r="E57" s="97" t="n">
        <v>1385.295721</v>
      </c>
      <c r="F57" s="97" t="n">
        <v>11321.087343</v>
      </c>
      <c r="G57" s="97" t="n">
        <v>2230.319378</v>
      </c>
    </row>
    <row r="58" customFormat="false" ht="14.1" hidden="false" customHeight="true" outlineLevel="0" collapsed="false">
      <c r="C58" s="112"/>
      <c r="D58" s="97"/>
      <c r="E58" s="97"/>
      <c r="F58" s="97"/>
      <c r="G58" s="97"/>
    </row>
    <row r="59" customFormat="false" ht="14.1" hidden="false" customHeight="true" outlineLevel="0" collapsed="false">
      <c r="A59" s="114" t="s">
        <v>184</v>
      </c>
      <c r="B59" s="114" t="s">
        <v>62</v>
      </c>
      <c r="C59" s="115" t="n">
        <v>2005</v>
      </c>
      <c r="D59" s="97" t="n">
        <v>191.07348939</v>
      </c>
      <c r="E59" s="97" t="n">
        <v>453.585108</v>
      </c>
      <c r="F59" s="97" t="n">
        <v>1801.53261391001</v>
      </c>
      <c r="G59" s="97" t="n">
        <v>581.873068</v>
      </c>
    </row>
    <row r="60" customFormat="false" ht="14.1" hidden="false" customHeight="true" outlineLevel="0" collapsed="false">
      <c r="C60" s="115" t="n">
        <v>2004</v>
      </c>
      <c r="D60" s="97" t="n">
        <v>165.2162145</v>
      </c>
      <c r="E60" s="97" t="n">
        <v>472.148738</v>
      </c>
      <c r="F60" s="97" t="n">
        <v>2102.24233691295</v>
      </c>
      <c r="G60" s="97" t="n">
        <v>601.646507</v>
      </c>
    </row>
    <row r="61" customFormat="false" ht="14.1" hidden="false" customHeight="true" outlineLevel="0" collapsed="false">
      <c r="C61" s="112"/>
      <c r="D61" s="97"/>
      <c r="E61" s="97"/>
      <c r="F61" s="97"/>
      <c r="G61" s="97"/>
    </row>
    <row r="62" customFormat="false" ht="14.1" hidden="false" customHeight="true" outlineLevel="0" collapsed="false">
      <c r="A62" s="114" t="s">
        <v>185</v>
      </c>
      <c r="B62" s="114" t="s">
        <v>62</v>
      </c>
      <c r="C62" s="115" t="n">
        <v>2005</v>
      </c>
      <c r="D62" s="97" t="n">
        <v>588.63086346</v>
      </c>
      <c r="E62" s="97" t="n">
        <v>2131.31357</v>
      </c>
      <c r="F62" s="97" t="n">
        <v>4486.76044376492</v>
      </c>
      <c r="G62" s="97" t="n">
        <v>2668.145295</v>
      </c>
      <c r="K62" s="117"/>
      <c r="L62" s="118"/>
      <c r="M62" s="119"/>
      <c r="N62" s="119"/>
      <c r="O62" s="119"/>
      <c r="P62" s="119"/>
      <c r="R62" s="97"/>
      <c r="S62" s="97"/>
      <c r="T62" s="97"/>
      <c r="U62" s="97"/>
      <c r="V62" s="97"/>
      <c r="W62" s="97"/>
    </row>
    <row r="63" customFormat="false" ht="14.1" hidden="false" customHeight="true" outlineLevel="0" collapsed="false">
      <c r="C63" s="115" t="n">
        <v>2004</v>
      </c>
      <c r="D63" s="97" t="n">
        <v>590.62773809</v>
      </c>
      <c r="E63" s="97" t="n">
        <v>1753.656194</v>
      </c>
      <c r="F63" s="97" t="n">
        <v>4521.39919958165</v>
      </c>
      <c r="G63" s="97" t="n">
        <v>2335.922724</v>
      </c>
    </row>
    <row r="64" customFormat="false" ht="14.1" hidden="false" customHeight="true" outlineLevel="0" collapsed="false">
      <c r="C64" s="112"/>
      <c r="D64" s="97"/>
      <c r="E64" s="97"/>
      <c r="F64" s="97"/>
      <c r="G64" s="97"/>
    </row>
    <row r="65" customFormat="false" ht="14.1" hidden="false" customHeight="true" outlineLevel="0" collapsed="false">
      <c r="A65" s="114" t="s">
        <v>186</v>
      </c>
      <c r="B65" s="114" t="s">
        <v>62</v>
      </c>
      <c r="C65" s="115" t="n">
        <v>2005</v>
      </c>
      <c r="D65" s="97" t="n">
        <v>1528.68935285</v>
      </c>
      <c r="E65" s="97" t="n">
        <v>4094.399481</v>
      </c>
      <c r="F65" s="97" t="n">
        <v>17788.4040576749</v>
      </c>
      <c r="G65" s="97" t="n">
        <v>5563.8392247</v>
      </c>
    </row>
    <row r="66" customFormat="false" ht="14.1" hidden="false" customHeight="true" outlineLevel="0" collapsed="false">
      <c r="C66" s="115" t="n">
        <v>2004</v>
      </c>
      <c r="D66" s="97" t="n">
        <v>1477.97995259</v>
      </c>
      <c r="E66" s="97" t="n">
        <v>3611.100653</v>
      </c>
      <c r="F66" s="97" t="n">
        <v>17944.7288794946</v>
      </c>
      <c r="G66" s="97" t="n">
        <v>5167.888609</v>
      </c>
    </row>
    <row r="67" customFormat="false" ht="14.1" hidden="false" customHeight="true" outlineLevel="0" collapsed="false">
      <c r="A67" s="114" t="s">
        <v>187</v>
      </c>
      <c r="B67" s="114"/>
      <c r="C67" s="112"/>
      <c r="D67" s="97"/>
      <c r="E67" s="97"/>
      <c r="F67" s="97"/>
      <c r="G67" s="97"/>
    </row>
    <row r="68" customFormat="false" ht="14.1" hidden="false" customHeight="true" outlineLevel="0" collapsed="false">
      <c r="A68" s="114" t="s">
        <v>188</v>
      </c>
      <c r="B68" s="114" t="s">
        <v>62</v>
      </c>
      <c r="C68" s="115" t="n">
        <v>2005</v>
      </c>
      <c r="D68" s="97" t="n">
        <v>18325.693593</v>
      </c>
      <c r="E68" s="97" t="n">
        <v>38828.56011</v>
      </c>
      <c r="F68" s="120" t="s">
        <v>77</v>
      </c>
      <c r="G68" s="97" t="n">
        <v>54184.6102891</v>
      </c>
    </row>
    <row r="69" customFormat="false" ht="14.1" hidden="false" customHeight="true" outlineLevel="0" collapsed="false">
      <c r="C69" s="115" t="n">
        <v>2004</v>
      </c>
      <c r="D69" s="97" t="n">
        <v>17732.539812</v>
      </c>
      <c r="E69" s="97" t="n">
        <v>35326.179512</v>
      </c>
      <c r="F69" s="120" t="s">
        <v>77</v>
      </c>
      <c r="G69" s="97" t="n">
        <v>51252.407689</v>
      </c>
    </row>
    <row r="70" customFormat="false" ht="14.1" hidden="false" customHeight="true" outlineLevel="0" collapsed="false">
      <c r="C70" s="112"/>
      <c r="D70" s="97"/>
      <c r="E70" s="97"/>
      <c r="F70" s="97"/>
      <c r="G70" s="97"/>
    </row>
    <row r="71" customFormat="false" ht="14.1" hidden="false" customHeight="true" outlineLevel="0" collapsed="false">
      <c r="A71" s="114" t="s">
        <v>189</v>
      </c>
      <c r="B71" s="114" t="s">
        <v>62</v>
      </c>
      <c r="C71" s="115" t="n">
        <v>2005</v>
      </c>
      <c r="D71" s="97" t="n">
        <v>2274.451</v>
      </c>
      <c r="E71" s="97" t="n">
        <v>4341.885371</v>
      </c>
      <c r="F71" s="120" t="s">
        <v>77</v>
      </c>
      <c r="G71" s="97" t="n">
        <v>5851.1059356</v>
      </c>
    </row>
    <row r="72" customFormat="false" ht="14.1" hidden="false" customHeight="true" outlineLevel="0" collapsed="false">
      <c r="A72" s="114"/>
      <c r="B72" s="114"/>
      <c r="C72" s="115" t="n">
        <v>2004</v>
      </c>
      <c r="D72" s="97" t="n">
        <v>2064.724</v>
      </c>
      <c r="E72" s="97" t="n">
        <v>3783.584141</v>
      </c>
      <c r="F72" s="120" t="s">
        <v>77</v>
      </c>
      <c r="G72" s="97" t="n">
        <v>5242.53392</v>
      </c>
    </row>
    <row r="73" customFormat="false" ht="14.1" hidden="false" customHeight="true" outlineLevel="0" collapsed="false">
      <c r="A73" s="114"/>
      <c r="B73" s="114"/>
      <c r="C73" s="121"/>
      <c r="D73" s="122"/>
      <c r="E73" s="97"/>
      <c r="F73" s="120"/>
      <c r="G73" s="97"/>
    </row>
    <row r="74" customFormat="false" ht="14.1" hidden="false" customHeight="true" outlineLevel="0" collapsed="false">
      <c r="A74" s="114"/>
      <c r="B74" s="114"/>
      <c r="C74" s="99"/>
      <c r="D74" s="122"/>
      <c r="E74" s="97"/>
      <c r="F74" s="97"/>
      <c r="G74" s="97"/>
    </row>
    <row r="75" customFormat="false" ht="14.1" hidden="false" customHeight="true" outlineLevel="0" collapsed="false">
      <c r="A75" s="114"/>
      <c r="B75" s="114"/>
      <c r="C75" s="99"/>
      <c r="D75" s="122"/>
      <c r="E75" s="97"/>
      <c r="F75" s="97"/>
      <c r="G75" s="97"/>
    </row>
    <row r="76" customFormat="false" ht="14.1" hidden="false" customHeight="true" outlineLevel="0" collapsed="false">
      <c r="A76" s="114"/>
      <c r="B76" s="114"/>
      <c r="C76" s="99"/>
      <c r="E76" s="97"/>
      <c r="F76" s="97"/>
      <c r="G76" s="97"/>
    </row>
    <row r="77" customFormat="false" ht="15" hidden="false" customHeight="true" outlineLevel="0" collapsed="false">
      <c r="E77" s="17"/>
    </row>
    <row r="78" customFormat="false" ht="15.75" hidden="false" customHeight="false" outlineLevel="0" collapsed="false">
      <c r="A78" s="123"/>
      <c r="B78" s="123"/>
      <c r="C78" s="123"/>
      <c r="D78" s="124"/>
      <c r="E78" s="124"/>
      <c r="F78" s="124"/>
      <c r="G78" s="124"/>
      <c r="H78" s="123"/>
    </row>
    <row r="79" customFormat="false" ht="15.75" hidden="false" customHeight="false" outlineLevel="0" collapsed="false">
      <c r="A79" s="125"/>
      <c r="B79" s="125"/>
      <c r="H79" s="123"/>
    </row>
    <row r="80" customFormat="false" ht="15.75" hidden="false" customHeight="false" outlineLevel="0" collapsed="false">
      <c r="A80" s="125"/>
      <c r="B80" s="125"/>
      <c r="H80" s="123"/>
    </row>
    <row r="81" customFormat="false" ht="15.75" hidden="false" customHeight="false" outlineLevel="0" collapsed="false">
      <c r="A81" s="123"/>
      <c r="B81" s="123"/>
      <c r="H81" s="123"/>
    </row>
    <row r="82" customFormat="false" ht="15.75" hidden="false" customHeight="false" outlineLevel="0" collapsed="false">
      <c r="A82" s="123"/>
      <c r="B82" s="123"/>
      <c r="H82" s="123"/>
    </row>
    <row r="83" customFormat="false" ht="15.75" hidden="false" customHeight="false" outlineLevel="0" collapsed="false">
      <c r="A83" s="123"/>
      <c r="B83" s="123"/>
      <c r="E83" s="126"/>
      <c r="H83" s="123"/>
    </row>
    <row r="84" customFormat="false" ht="15.75" hidden="false" customHeight="false" outlineLevel="0" collapsed="false">
      <c r="A84" s="123"/>
      <c r="B84" s="123"/>
      <c r="E84" s="126"/>
      <c r="H84" s="123"/>
    </row>
    <row r="85" customFormat="false" ht="15.75" hidden="false" customHeight="false" outlineLevel="0" collapsed="false">
      <c r="A85" s="123"/>
      <c r="B85" s="123"/>
      <c r="H85" s="123"/>
    </row>
    <row r="86" customFormat="false" ht="15.75" hidden="false" customHeight="false" outlineLevel="0" collapsed="false">
      <c r="A86" s="123"/>
      <c r="B86" s="123"/>
      <c r="H86" s="123"/>
    </row>
    <row r="87" customFormat="false" ht="15.75" hidden="false" customHeight="false" outlineLevel="0" collapsed="false">
      <c r="A87" s="123"/>
      <c r="B87" s="123"/>
      <c r="D87" s="124"/>
      <c r="H87" s="123"/>
    </row>
    <row r="88" customFormat="false" ht="15.75" hidden="false" customHeight="false" outlineLevel="0" collapsed="false">
      <c r="A88" s="123"/>
      <c r="B88" s="123"/>
      <c r="H88" s="123"/>
    </row>
    <row r="89" customFormat="false" ht="15.75" hidden="false" customHeight="false" outlineLevel="0" collapsed="false">
      <c r="A89" s="123"/>
      <c r="B89" s="123"/>
      <c r="H89" s="123"/>
    </row>
    <row r="90" customFormat="false" ht="15.75" hidden="false" customHeight="false" outlineLevel="0" collapsed="false">
      <c r="A90" s="123"/>
      <c r="B90" s="123"/>
      <c r="H90" s="123"/>
    </row>
    <row r="91" customFormat="false" ht="15.75" hidden="false" customHeight="false" outlineLevel="0" collapsed="false">
      <c r="A91" s="123"/>
      <c r="B91" s="123"/>
      <c r="H91" s="123"/>
    </row>
    <row r="92" customFormat="false" ht="15.75" hidden="false" customHeight="false" outlineLevel="0" collapsed="false">
      <c r="A92" s="123"/>
      <c r="B92" s="123"/>
      <c r="D92" s="127"/>
      <c r="H92" s="123"/>
    </row>
    <row r="93" customFormat="false" ht="15.75" hidden="false" customHeight="false" outlineLevel="0" collapsed="false">
      <c r="A93" s="123"/>
      <c r="B93" s="123"/>
      <c r="C93" s="123"/>
      <c r="E93" s="124"/>
      <c r="F93" s="124"/>
      <c r="G93" s="124"/>
      <c r="H93" s="123"/>
    </row>
  </sheetData>
  <mergeCells count="11">
    <mergeCell ref="A1:G1"/>
    <mergeCell ref="A2:G2"/>
    <mergeCell ref="A4:G4"/>
    <mergeCell ref="A6:A9"/>
    <mergeCell ref="C6:C9"/>
    <mergeCell ref="D6:E7"/>
    <mergeCell ref="F6:G7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10Statistisches Bundesamt, Fachserie 14, Reihe 4, 4.Vj. u. Jahr 2005  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:J16"/>
    </sheetView>
  </sheetViews>
  <sheetFormatPr defaultColWidth="9.76953125" defaultRowHeight="16.5" zeroHeight="false" outlineLevelRow="0" outlineLevelCol="0"/>
  <cols>
    <col collapsed="false" customWidth="true" hidden="false" outlineLevel="0" max="1" min="1" style="128" width="5.88"/>
    <col collapsed="false" customWidth="true" hidden="false" outlineLevel="0" max="2" min="2" style="128" width="1.99"/>
    <col collapsed="false" customWidth="true" hidden="false" outlineLevel="0" max="3" min="3" style="128" width="42.55"/>
    <col collapsed="false" customWidth="true" hidden="false" outlineLevel="0" max="4" min="4" style="128" width="0.99"/>
    <col collapsed="false" customWidth="true" hidden="false" outlineLevel="0" max="5" min="5" style="128" width="2.66"/>
    <col collapsed="false" customWidth="true" hidden="false" outlineLevel="0" max="8" min="6" style="129" width="16.77"/>
    <col collapsed="false" customWidth="true" hidden="false" outlineLevel="0" max="15" min="9" style="129" width="14.76"/>
    <col collapsed="false" customWidth="true" hidden="false" outlineLevel="0" max="16" min="16" style="128" width="5.88"/>
    <col collapsed="false" customWidth="true" hidden="false" outlineLevel="0" max="17" min="17" style="128" width="10.77"/>
    <col collapsed="false" customWidth="false" hidden="false" outlineLevel="0" max="257" min="18" style="128" width="9.77"/>
  </cols>
  <sheetData>
    <row r="1" customFormat="false" ht="18" hidden="false" customHeight="true" outlineLevel="0" collapsed="false">
      <c r="G1" s="130"/>
      <c r="H1" s="131" t="s">
        <v>492</v>
      </c>
      <c r="I1" s="132" t="s">
        <v>493</v>
      </c>
    </row>
    <row r="2" customFormat="false" ht="22.5" hidden="false" customHeight="true" outlineLevel="0" collapsed="false">
      <c r="A2" s="133"/>
      <c r="B2" s="133"/>
      <c r="C2" s="133"/>
      <c r="D2" s="133"/>
      <c r="H2" s="134" t="s">
        <v>494</v>
      </c>
      <c r="I2" s="130" t="s">
        <v>193</v>
      </c>
    </row>
    <row r="3" customFormat="false" ht="6.6" hidden="false" customHeight="true" outlineLevel="0" collapsed="false"/>
    <row r="4" customFormat="false" ht="15.95" hidden="false" customHeight="true" outlineLevel="0" collapsed="false">
      <c r="H4" s="134" t="s">
        <v>194</v>
      </c>
      <c r="I4" s="130" t="s">
        <v>195</v>
      </c>
    </row>
    <row r="5" customFormat="false" ht="18" hidden="false" customHeight="true" outlineLevel="0" collapsed="false">
      <c r="A5" s="135"/>
      <c r="B5" s="135"/>
      <c r="C5" s="135"/>
      <c r="D5" s="135"/>
      <c r="E5" s="135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5"/>
    </row>
    <row r="6" s="137" customFormat="true" ht="2.1" hidden="true" customHeight="true" outlineLevel="0" collapsed="false">
      <c r="A6" s="135"/>
      <c r="B6" s="135"/>
      <c r="C6" s="135"/>
      <c r="D6" s="135"/>
      <c r="E6" s="135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5"/>
    </row>
    <row r="7" customFormat="false" ht="30" hidden="false" customHeight="true" outlineLevel="0" collapsed="false">
      <c r="A7" s="138" t="s">
        <v>196</v>
      </c>
      <c r="B7" s="139" t="s">
        <v>54</v>
      </c>
      <c r="C7" s="139"/>
      <c r="D7" s="139"/>
      <c r="E7" s="140"/>
      <c r="F7" s="141" t="s">
        <v>102</v>
      </c>
      <c r="G7" s="141" t="s">
        <v>197</v>
      </c>
      <c r="H7" s="142" t="s">
        <v>198</v>
      </c>
      <c r="I7" s="143" t="s">
        <v>199</v>
      </c>
      <c r="J7" s="141" t="s">
        <v>200</v>
      </c>
      <c r="K7" s="141" t="s">
        <v>201</v>
      </c>
      <c r="L7" s="141" t="s">
        <v>202</v>
      </c>
      <c r="M7" s="141" t="s">
        <v>203</v>
      </c>
      <c r="N7" s="141" t="s">
        <v>204</v>
      </c>
      <c r="O7" s="141" t="s">
        <v>205</v>
      </c>
      <c r="P7" s="139" t="s">
        <v>196</v>
      </c>
    </row>
    <row r="8" customFormat="false" ht="30" hidden="false" customHeight="true" outlineLevel="0" collapsed="false">
      <c r="A8" s="138"/>
      <c r="B8" s="139"/>
      <c r="C8" s="139"/>
      <c r="D8" s="139"/>
      <c r="E8" s="140"/>
      <c r="F8" s="141"/>
      <c r="G8" s="141"/>
      <c r="H8" s="142"/>
      <c r="I8" s="143"/>
      <c r="J8" s="141"/>
      <c r="K8" s="141"/>
      <c r="L8" s="141"/>
      <c r="M8" s="141"/>
      <c r="N8" s="141"/>
      <c r="O8" s="141"/>
      <c r="P8" s="139"/>
    </row>
    <row r="9" customFormat="false" ht="11.25" hidden="false" customHeight="true" outlineLevel="0" collapsed="false">
      <c r="A9" s="144"/>
      <c r="B9" s="144"/>
      <c r="C9" s="144"/>
      <c r="D9" s="144"/>
      <c r="E9" s="144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6"/>
    </row>
    <row r="10" customFormat="false" ht="26.1" hidden="false" customHeight="true" outlineLevel="0" collapsed="false">
      <c r="F10" s="147"/>
      <c r="G10" s="147"/>
      <c r="H10" s="148" t="s">
        <v>206</v>
      </c>
      <c r="I10" s="149" t="s">
        <v>207</v>
      </c>
      <c r="J10" s="147"/>
      <c r="K10" s="147"/>
      <c r="L10" s="147"/>
      <c r="M10" s="147"/>
      <c r="N10" s="147"/>
      <c r="O10" s="147"/>
      <c r="P10" s="150"/>
    </row>
    <row r="11" customFormat="false" ht="11.25" hidden="false" customHeight="true" outlineLevel="0" collapsed="false"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50"/>
    </row>
    <row r="12" s="153" customFormat="true" ht="18" hidden="false" customHeight="true" outlineLevel="0" collapsed="false">
      <c r="A12" s="151" t="n">
        <v>1</v>
      </c>
      <c r="B12" s="152" t="s">
        <v>208</v>
      </c>
      <c r="E12" s="154" t="s">
        <v>62</v>
      </c>
      <c r="F12" s="155" t="n">
        <v>338509602</v>
      </c>
      <c r="G12" s="156" t="s">
        <v>77</v>
      </c>
      <c r="H12" s="156" t="s">
        <v>77</v>
      </c>
      <c r="I12" s="156" t="s">
        <v>77</v>
      </c>
      <c r="J12" s="156" t="s">
        <v>77</v>
      </c>
      <c r="K12" s="156" t="s">
        <v>77</v>
      </c>
      <c r="L12" s="156" t="s">
        <v>77</v>
      </c>
      <c r="M12" s="156" t="s">
        <v>77</v>
      </c>
      <c r="N12" s="156" t="s">
        <v>77</v>
      </c>
      <c r="O12" s="156" t="s">
        <v>77</v>
      </c>
      <c r="P12" s="157" t="n">
        <v>1</v>
      </c>
    </row>
    <row r="13" customFormat="false" ht="20.1" hidden="false" customHeight="true" outlineLevel="0" collapsed="false">
      <c r="A13" s="129" t="n">
        <v>2</v>
      </c>
      <c r="C13" s="158" t="s">
        <v>209</v>
      </c>
      <c r="E13" s="159" t="s">
        <v>62</v>
      </c>
      <c r="F13" s="160" t="n">
        <v>153628660</v>
      </c>
      <c r="G13" s="160" t="n">
        <v>24688918.22296</v>
      </c>
      <c r="H13" s="160" t="n">
        <v>26539463.1606</v>
      </c>
      <c r="I13" s="160" t="n">
        <v>2255144.8808725</v>
      </c>
      <c r="J13" s="160" t="n">
        <v>16682309.54072</v>
      </c>
      <c r="K13" s="160" t="n">
        <v>1292916.93787</v>
      </c>
      <c r="L13" s="160" t="n">
        <v>11252904.39368</v>
      </c>
      <c r="M13" s="160" t="n">
        <v>38579640.84021</v>
      </c>
      <c r="N13" s="160" t="n">
        <v>5861900.20426</v>
      </c>
      <c r="O13" s="161" t="n">
        <v>1646544.40227</v>
      </c>
      <c r="P13" s="129" t="n">
        <v>2</v>
      </c>
      <c r="S13" s="162"/>
      <c r="T13" s="162"/>
    </row>
    <row r="14" customFormat="false" ht="20.1" hidden="false" customHeight="true" outlineLevel="0" collapsed="false">
      <c r="A14" s="129" t="n">
        <v>3</v>
      </c>
      <c r="C14" s="158" t="s">
        <v>210</v>
      </c>
      <c r="E14" s="159" t="s">
        <v>62</v>
      </c>
      <c r="F14" s="160" t="n">
        <v>9765545</v>
      </c>
      <c r="G14" s="160" t="n">
        <v>2237129.24388</v>
      </c>
      <c r="H14" s="160" t="n">
        <v>3135950.16621</v>
      </c>
      <c r="I14" s="160" t="n">
        <v>-533807.67777125</v>
      </c>
      <c r="J14" s="160" t="n">
        <v>778546.3771</v>
      </c>
      <c r="K14" s="160" t="n">
        <v>-185750.4411</v>
      </c>
      <c r="L14" s="160" t="n">
        <v>663663.54947</v>
      </c>
      <c r="M14" s="160" t="n">
        <v>2557543.34835</v>
      </c>
      <c r="N14" s="160" t="n">
        <v>590560.05249</v>
      </c>
      <c r="O14" s="161" t="n">
        <v>52056.52282</v>
      </c>
      <c r="P14" s="129" t="n">
        <v>3</v>
      </c>
      <c r="S14" s="162"/>
      <c r="T14" s="162"/>
    </row>
    <row r="15" customFormat="false" ht="20.1" hidden="false" customHeight="true" outlineLevel="0" collapsed="false">
      <c r="A15" s="129" t="n">
        <v>4</v>
      </c>
      <c r="C15" s="158" t="s">
        <v>211</v>
      </c>
      <c r="E15" s="159" t="s">
        <v>62</v>
      </c>
      <c r="F15" s="160" t="n">
        <v>12074956</v>
      </c>
      <c r="G15" s="160" t="n">
        <v>1486796.67289</v>
      </c>
      <c r="H15" s="160" t="n">
        <v>2166292.0977</v>
      </c>
      <c r="I15" s="160" t="n">
        <v>54838.54771</v>
      </c>
      <c r="J15" s="160" t="n">
        <v>1878119.56662</v>
      </c>
      <c r="K15" s="160" t="n">
        <v>59914.29337</v>
      </c>
      <c r="L15" s="160" t="n">
        <v>719642.37475</v>
      </c>
      <c r="M15" s="160" t="n">
        <v>3727428.74264</v>
      </c>
      <c r="N15" s="160" t="n">
        <v>428557.77966</v>
      </c>
      <c r="O15" s="161" t="n">
        <v>84886.58469</v>
      </c>
      <c r="P15" s="129" t="n">
        <v>4</v>
      </c>
      <c r="S15" s="162"/>
      <c r="T15" s="162"/>
    </row>
    <row r="16" customFormat="false" ht="18" hidden="false" customHeight="true" outlineLevel="0" collapsed="false">
      <c r="A16" s="129" t="n">
        <v>5</v>
      </c>
      <c r="C16" s="158" t="s">
        <v>212</v>
      </c>
      <c r="E16" s="159" t="s">
        <v>62</v>
      </c>
      <c r="F16" s="160" t="n">
        <v>6990178</v>
      </c>
      <c r="G16" s="160" t="n">
        <v>738091.59077</v>
      </c>
      <c r="H16" s="160" t="n">
        <v>1166536.46577</v>
      </c>
      <c r="I16" s="160" t="n">
        <v>19108.48077</v>
      </c>
      <c r="J16" s="160" t="n">
        <v>2726987.87163</v>
      </c>
      <c r="K16" s="160" t="n">
        <v>6283.07665</v>
      </c>
      <c r="L16" s="160" t="n">
        <v>367095.80088</v>
      </c>
      <c r="M16" s="160" t="n">
        <v>1100378.79546</v>
      </c>
      <c r="N16" s="160" t="n">
        <v>202312.286</v>
      </c>
      <c r="O16" s="161" t="n">
        <v>42128.42651</v>
      </c>
      <c r="P16" s="129" t="n">
        <v>5</v>
      </c>
      <c r="S16" s="162"/>
      <c r="T16" s="162"/>
    </row>
    <row r="17" customFormat="false" ht="20.1" hidden="false" customHeight="true" outlineLevel="0" collapsed="false">
      <c r="A17" s="129" t="n">
        <v>6</v>
      </c>
      <c r="C17" s="158" t="s">
        <v>213</v>
      </c>
      <c r="E17" s="159" t="s">
        <v>62</v>
      </c>
      <c r="F17" s="160" t="n">
        <v>16337764</v>
      </c>
      <c r="G17" s="160" t="n">
        <v>3741824.07954</v>
      </c>
      <c r="H17" s="160" t="n">
        <v>3120991.25581</v>
      </c>
      <c r="I17" s="160" t="n">
        <v>148274.96741875</v>
      </c>
      <c r="J17" s="160" t="n">
        <v>739183.69357</v>
      </c>
      <c r="K17" s="160" t="n">
        <v>30046.20482</v>
      </c>
      <c r="L17" s="160" t="n">
        <v>963038.9436</v>
      </c>
      <c r="M17" s="160" t="n">
        <v>3920289.37314</v>
      </c>
      <c r="N17" s="160" t="n">
        <v>601260.53966</v>
      </c>
      <c r="O17" s="161" t="n">
        <v>187462.44618</v>
      </c>
      <c r="P17" s="129" t="n">
        <v>6</v>
      </c>
      <c r="S17" s="162"/>
      <c r="T17" s="162"/>
    </row>
    <row r="18" customFormat="false" ht="18" hidden="false" customHeight="true" outlineLevel="0" collapsed="false">
      <c r="A18" s="129" t="n">
        <v>7</v>
      </c>
      <c r="C18" s="158" t="s">
        <v>214</v>
      </c>
      <c r="E18" s="159" t="s">
        <v>62</v>
      </c>
      <c r="F18" s="160" t="n">
        <v>108439768</v>
      </c>
      <c r="G18" s="160" t="n">
        <v>12639751.43101</v>
      </c>
      <c r="H18" s="160" t="n">
        <v>14333969.13585</v>
      </c>
      <c r="I18" s="160" t="n">
        <v>1942491.065</v>
      </c>
      <c r="J18" s="160" t="n">
        <v>10444927.08944</v>
      </c>
      <c r="K18" s="160" t="n">
        <v>728996.72201</v>
      </c>
      <c r="L18" s="160" t="n">
        <v>5618518.71555</v>
      </c>
      <c r="M18" s="160" t="n">
        <v>33012259.1048</v>
      </c>
      <c r="N18" s="160" t="n">
        <v>4491658.07135</v>
      </c>
      <c r="O18" s="161" t="n">
        <v>1822739.76554</v>
      </c>
      <c r="P18" s="129" t="n">
        <v>7</v>
      </c>
    </row>
    <row r="19" customFormat="false" ht="18" hidden="false" customHeight="true" outlineLevel="0" collapsed="false">
      <c r="A19" s="129" t="n">
        <v>8</v>
      </c>
      <c r="C19" s="158" t="s">
        <v>215</v>
      </c>
      <c r="E19" s="159" t="s">
        <v>62</v>
      </c>
      <c r="F19" s="160" t="n">
        <v>31272731</v>
      </c>
      <c r="G19" s="156" t="s">
        <v>77</v>
      </c>
      <c r="H19" s="156" t="s">
        <v>77</v>
      </c>
      <c r="I19" s="156" t="s">
        <v>77</v>
      </c>
      <c r="J19" s="156" t="s">
        <v>77</v>
      </c>
      <c r="K19" s="156" t="s">
        <v>77</v>
      </c>
      <c r="L19" s="156" t="s">
        <v>77</v>
      </c>
      <c r="M19" s="156" t="s">
        <v>77</v>
      </c>
      <c r="N19" s="156" t="s">
        <v>77</v>
      </c>
      <c r="O19" s="163" t="s">
        <v>77</v>
      </c>
      <c r="P19" s="129" t="n">
        <v>8</v>
      </c>
    </row>
    <row r="20" customFormat="false" ht="15" hidden="false" customHeight="true" outlineLevel="0" collapsed="false">
      <c r="A20" s="129"/>
      <c r="E20" s="159" t="s">
        <v>62</v>
      </c>
      <c r="F20" s="147"/>
      <c r="G20" s="147"/>
      <c r="H20" s="147"/>
      <c r="I20" s="147"/>
      <c r="J20" s="147"/>
      <c r="K20" s="147"/>
      <c r="L20" s="147"/>
      <c r="M20" s="147"/>
      <c r="N20" s="160"/>
      <c r="O20" s="161"/>
      <c r="P20" s="129"/>
    </row>
    <row r="21" s="153" customFormat="true" ht="18" hidden="false" customHeight="true" outlineLevel="0" collapsed="false">
      <c r="A21" s="151" t="n">
        <v>9</v>
      </c>
      <c r="B21" s="152" t="s">
        <v>216</v>
      </c>
      <c r="E21" s="154" t="s">
        <v>62</v>
      </c>
      <c r="F21" s="155" t="n">
        <v>83508294</v>
      </c>
      <c r="G21" s="164" t="s">
        <v>77</v>
      </c>
      <c r="H21" s="164" t="s">
        <v>77</v>
      </c>
      <c r="I21" s="164" t="s">
        <v>77</v>
      </c>
      <c r="J21" s="164" t="s">
        <v>77</v>
      </c>
      <c r="K21" s="164" t="s">
        <v>77</v>
      </c>
      <c r="L21" s="164" t="s">
        <v>77</v>
      </c>
      <c r="M21" s="164" t="s">
        <v>77</v>
      </c>
      <c r="N21" s="164" t="s">
        <v>77</v>
      </c>
      <c r="O21" s="165" t="s">
        <v>77</v>
      </c>
      <c r="P21" s="151" t="n">
        <v>9</v>
      </c>
      <c r="R21" s="128"/>
    </row>
    <row r="22" customFormat="false" ht="15" hidden="false" customHeight="true" outlineLevel="0" collapsed="false">
      <c r="A22" s="129"/>
      <c r="E22" s="159" t="s">
        <v>62</v>
      </c>
      <c r="F22" s="147"/>
      <c r="G22" s="147"/>
      <c r="H22" s="160"/>
      <c r="I22" s="160"/>
      <c r="J22" s="160"/>
      <c r="K22" s="160"/>
      <c r="L22" s="160"/>
      <c r="M22" s="160"/>
      <c r="N22" s="160"/>
      <c r="O22" s="161"/>
      <c r="P22" s="129"/>
    </row>
    <row r="23" s="153" customFormat="true" ht="18" hidden="false" customHeight="true" outlineLevel="0" collapsed="false">
      <c r="A23" s="151" t="n">
        <v>10</v>
      </c>
      <c r="B23" s="152" t="s">
        <v>217</v>
      </c>
      <c r="E23" s="154" t="s">
        <v>62</v>
      </c>
      <c r="F23" s="155" t="n">
        <v>3377502</v>
      </c>
      <c r="G23" s="164" t="s">
        <v>77</v>
      </c>
      <c r="H23" s="164" t="s">
        <v>77</v>
      </c>
      <c r="I23" s="164" t="s">
        <v>77</v>
      </c>
      <c r="J23" s="164" t="s">
        <v>77</v>
      </c>
      <c r="K23" s="164" t="s">
        <v>77</v>
      </c>
      <c r="L23" s="164" t="s">
        <v>77</v>
      </c>
      <c r="M23" s="164" t="s">
        <v>77</v>
      </c>
      <c r="N23" s="164" t="s">
        <v>77</v>
      </c>
      <c r="O23" s="165" t="s">
        <v>77</v>
      </c>
      <c r="P23" s="151" t="n">
        <v>10</v>
      </c>
      <c r="R23" s="128"/>
    </row>
    <row r="24" customFormat="false" ht="15" hidden="false" customHeight="true" outlineLevel="0" collapsed="false">
      <c r="A24" s="129"/>
      <c r="E24" s="159" t="s">
        <v>62</v>
      </c>
      <c r="F24" s="160"/>
      <c r="G24" s="160"/>
      <c r="H24" s="147"/>
      <c r="I24" s="147"/>
      <c r="J24" s="147"/>
      <c r="K24" s="160"/>
      <c r="L24" s="160"/>
      <c r="M24" s="160"/>
      <c r="N24" s="147"/>
      <c r="O24" s="166"/>
      <c r="P24" s="129"/>
    </row>
    <row r="25" s="153" customFormat="true" ht="18" hidden="false" customHeight="true" outlineLevel="0" collapsed="false">
      <c r="A25" s="151" t="n">
        <v>11</v>
      </c>
      <c r="B25" s="167" t="s">
        <v>218</v>
      </c>
      <c r="C25" s="168"/>
      <c r="D25" s="168"/>
      <c r="E25" s="154" t="s">
        <v>62</v>
      </c>
      <c r="F25" s="155" t="n">
        <v>20600145.593</v>
      </c>
      <c r="G25" s="155" t="n">
        <v>2882557.06458</v>
      </c>
      <c r="H25" s="155" t="n">
        <v>3812588.19383</v>
      </c>
      <c r="I25" s="155" t="n">
        <v>450266.91283</v>
      </c>
      <c r="J25" s="155" t="n">
        <v>1682950.56574</v>
      </c>
      <c r="K25" s="155" t="n">
        <v>288479.18634</v>
      </c>
      <c r="L25" s="155" t="n">
        <v>1741408.39997</v>
      </c>
      <c r="M25" s="155" t="n">
        <v>4715682.1014</v>
      </c>
      <c r="N25" s="155" t="n">
        <v>1102726.51359</v>
      </c>
      <c r="O25" s="169" t="n">
        <v>221061.20298</v>
      </c>
      <c r="P25" s="151" t="n">
        <v>11</v>
      </c>
      <c r="R25" s="128"/>
    </row>
    <row r="26" customFormat="false" ht="18" hidden="false" customHeight="true" outlineLevel="0" collapsed="false">
      <c r="A26" s="129" t="n">
        <v>12</v>
      </c>
      <c r="C26" s="170" t="s">
        <v>219</v>
      </c>
      <c r="D26" s="170"/>
      <c r="E26" s="159" t="s">
        <v>62</v>
      </c>
      <c r="F26" s="160" t="n">
        <v>97240</v>
      </c>
      <c r="G26" s="160" t="n">
        <v>5027.82758</v>
      </c>
      <c r="H26" s="160" t="n">
        <v>-3459.95059</v>
      </c>
      <c r="I26" s="160" t="n">
        <v>0</v>
      </c>
      <c r="J26" s="160" t="n">
        <v>2335.08366</v>
      </c>
      <c r="K26" s="160" t="n">
        <v>0</v>
      </c>
      <c r="L26" s="160" t="n">
        <v>4588.35113</v>
      </c>
      <c r="M26" s="160" t="n">
        <v>82198.69963</v>
      </c>
      <c r="N26" s="160" t="n">
        <v>3850.0043</v>
      </c>
      <c r="O26" s="161" t="n">
        <v>271.66075</v>
      </c>
      <c r="P26" s="129" t="n">
        <v>12</v>
      </c>
    </row>
    <row r="27" customFormat="false" ht="18" hidden="false" customHeight="true" outlineLevel="0" collapsed="false">
      <c r="A27" s="129" t="n">
        <v>13</v>
      </c>
      <c r="C27" s="170" t="s">
        <v>220</v>
      </c>
      <c r="D27" s="170"/>
      <c r="E27" s="159" t="s">
        <v>62</v>
      </c>
      <c r="F27" s="160" t="n">
        <v>4096638</v>
      </c>
      <c r="G27" s="160" t="n">
        <v>568136.66783</v>
      </c>
      <c r="H27" s="160" t="n">
        <v>1011926.04153</v>
      </c>
      <c r="I27" s="160" t="n">
        <v>16896.769</v>
      </c>
      <c r="J27" s="160" t="n">
        <v>415696.51444</v>
      </c>
      <c r="K27" s="160" t="n">
        <v>5230.87671</v>
      </c>
      <c r="L27" s="160" t="n">
        <v>255983.37495</v>
      </c>
      <c r="M27" s="160" t="n">
        <v>1014671.06805</v>
      </c>
      <c r="N27" s="160" t="n">
        <v>240306.52276</v>
      </c>
      <c r="O27" s="161" t="n">
        <v>24292.58592</v>
      </c>
      <c r="P27" s="129" t="n">
        <v>13</v>
      </c>
    </row>
    <row r="28" customFormat="false" ht="18" hidden="false" customHeight="true" outlineLevel="0" collapsed="false">
      <c r="A28" s="129" t="n">
        <v>14</v>
      </c>
      <c r="C28" s="170" t="s">
        <v>221</v>
      </c>
      <c r="D28" s="170"/>
      <c r="E28" s="159" t="s">
        <v>62</v>
      </c>
      <c r="F28" s="160" t="n">
        <v>4811860.593</v>
      </c>
      <c r="G28" s="160" t="n">
        <v>705388.3058</v>
      </c>
      <c r="H28" s="160" t="n">
        <v>841464.61761</v>
      </c>
      <c r="I28" s="160" t="n">
        <v>102594.32044</v>
      </c>
      <c r="J28" s="160" t="n">
        <v>410014.23353</v>
      </c>
      <c r="K28" s="160" t="n">
        <v>66179.42048</v>
      </c>
      <c r="L28" s="160" t="n">
        <v>387005.66293</v>
      </c>
      <c r="M28" s="160" t="n">
        <v>1124461.389</v>
      </c>
      <c r="N28" s="160" t="n">
        <v>189954.67494</v>
      </c>
      <c r="O28" s="161" t="n">
        <v>40112.23319</v>
      </c>
      <c r="P28" s="129" t="n">
        <v>14</v>
      </c>
    </row>
    <row r="29" customFormat="false" ht="18" hidden="false" customHeight="true" outlineLevel="0" collapsed="false">
      <c r="A29" s="129" t="n">
        <v>15</v>
      </c>
      <c r="C29" s="170" t="s">
        <v>222</v>
      </c>
      <c r="D29" s="170"/>
      <c r="E29" s="159" t="s">
        <v>62</v>
      </c>
      <c r="F29" s="160" t="n">
        <v>8673444</v>
      </c>
      <c r="G29" s="160" t="n">
        <v>1241720.77379</v>
      </c>
      <c r="H29" s="160" t="n">
        <v>1481108.24755</v>
      </c>
      <c r="I29" s="160" t="n">
        <v>266009.15674</v>
      </c>
      <c r="J29" s="160" t="n">
        <v>679623.60599</v>
      </c>
      <c r="K29" s="160" t="n">
        <v>162139.31862</v>
      </c>
      <c r="L29" s="160" t="n">
        <v>863645.51627</v>
      </c>
      <c r="M29" s="160" t="n">
        <v>1823416.32795</v>
      </c>
      <c r="N29" s="160" t="n">
        <v>459179.52601</v>
      </c>
      <c r="O29" s="161" t="n">
        <v>115728.04382</v>
      </c>
      <c r="P29" s="129" t="n">
        <v>15</v>
      </c>
    </row>
    <row r="30" customFormat="false" ht="18" hidden="false" customHeight="true" outlineLevel="0" collapsed="false">
      <c r="A30" s="129" t="n">
        <v>16</v>
      </c>
      <c r="C30" s="170" t="s">
        <v>223</v>
      </c>
      <c r="D30" s="170"/>
      <c r="E30" s="159" t="s">
        <v>62</v>
      </c>
      <c r="F30" s="160" t="n">
        <v>1812732</v>
      </c>
      <c r="G30" s="160" t="n">
        <v>243388.8835</v>
      </c>
      <c r="H30" s="160" t="n">
        <v>279583.75913</v>
      </c>
      <c r="I30" s="160" t="n">
        <v>45718.26494</v>
      </c>
      <c r="J30" s="160" t="n">
        <v>137629.45014</v>
      </c>
      <c r="K30" s="160" t="n">
        <v>22550.1323</v>
      </c>
      <c r="L30" s="160" t="n">
        <v>167425.00575</v>
      </c>
      <c r="M30" s="160" t="n">
        <v>382699.50707</v>
      </c>
      <c r="N30" s="160" t="n">
        <v>152205.80541</v>
      </c>
      <c r="O30" s="161" t="n">
        <v>23979.6461</v>
      </c>
      <c r="P30" s="129" t="n">
        <v>16</v>
      </c>
    </row>
    <row r="31" customFormat="false" ht="18" hidden="false" customHeight="true" outlineLevel="0" collapsed="false">
      <c r="A31" s="129" t="n">
        <v>17</v>
      </c>
      <c r="C31" s="170" t="s">
        <v>224</v>
      </c>
      <c r="D31" s="170"/>
      <c r="E31" s="159" t="s">
        <v>62</v>
      </c>
      <c r="F31" s="160" t="n">
        <v>20582</v>
      </c>
      <c r="G31" s="160" t="n">
        <v>2508.946</v>
      </c>
      <c r="H31" s="160" t="n">
        <v>2444.39763</v>
      </c>
      <c r="I31" s="160" t="n">
        <v>177.3764</v>
      </c>
      <c r="J31" s="160" t="n">
        <v>350.14293</v>
      </c>
      <c r="K31" s="160" t="n">
        <v>3.8554</v>
      </c>
      <c r="L31" s="160" t="n">
        <v>603.42314</v>
      </c>
      <c r="M31" s="160" t="n">
        <v>8850.02017</v>
      </c>
      <c r="N31" s="160" t="n">
        <v>102.2355</v>
      </c>
      <c r="O31" s="161" t="n">
        <v>0.08453</v>
      </c>
      <c r="P31" s="129" t="n">
        <v>17</v>
      </c>
    </row>
    <row r="32" customFormat="false" ht="18" hidden="false" customHeight="true" outlineLevel="0" collapsed="false">
      <c r="A32" s="129" t="n">
        <v>18</v>
      </c>
      <c r="C32" s="170" t="s">
        <v>225</v>
      </c>
      <c r="D32" s="170"/>
      <c r="E32" s="159" t="s">
        <v>62</v>
      </c>
      <c r="F32" s="160" t="n">
        <v>419</v>
      </c>
      <c r="G32" s="160" t="n">
        <v>86.00581</v>
      </c>
      <c r="H32" s="160" t="n">
        <v>22.85951</v>
      </c>
      <c r="I32" s="160" t="n">
        <v>0</v>
      </c>
      <c r="J32" s="160" t="n">
        <v>97.62727</v>
      </c>
      <c r="K32" s="160" t="n">
        <v>0</v>
      </c>
      <c r="L32" s="160" t="n">
        <v>0.95432</v>
      </c>
      <c r="M32" s="160" t="n">
        <v>143.92521</v>
      </c>
      <c r="N32" s="160" t="n">
        <v>0</v>
      </c>
      <c r="O32" s="161" t="n">
        <v>8.15879</v>
      </c>
      <c r="P32" s="129" t="n">
        <v>18</v>
      </c>
    </row>
    <row r="33" customFormat="false" ht="18" hidden="false" customHeight="true" outlineLevel="0" collapsed="false">
      <c r="A33" s="129" t="n">
        <v>19</v>
      </c>
      <c r="C33" s="170" t="s">
        <v>226</v>
      </c>
      <c r="D33" s="170"/>
      <c r="E33" s="159" t="s">
        <v>62</v>
      </c>
      <c r="F33" s="160" t="n">
        <v>1791731</v>
      </c>
      <c r="G33" s="160" t="n">
        <v>240793.93169</v>
      </c>
      <c r="H33" s="160" t="n">
        <v>277116.50199</v>
      </c>
      <c r="I33" s="160" t="n">
        <v>45540.88854</v>
      </c>
      <c r="J33" s="160" t="n">
        <v>137181.67994</v>
      </c>
      <c r="K33" s="160" t="n">
        <v>22546.2769</v>
      </c>
      <c r="L33" s="160" t="n">
        <v>166820.62829</v>
      </c>
      <c r="M33" s="160" t="n">
        <v>373705.56169</v>
      </c>
      <c r="N33" s="160" t="n">
        <v>152103.56991</v>
      </c>
      <c r="O33" s="161" t="n">
        <v>23971.40278</v>
      </c>
      <c r="P33" s="129" t="n">
        <v>19</v>
      </c>
    </row>
    <row r="34" customFormat="false" ht="18" hidden="false" customHeight="true" outlineLevel="0" collapsed="false">
      <c r="A34" s="129" t="n">
        <v>20</v>
      </c>
      <c r="C34" s="170" t="s">
        <v>227</v>
      </c>
      <c r="D34" s="170"/>
      <c r="E34" s="159" t="s">
        <v>62</v>
      </c>
      <c r="F34" s="160" t="n">
        <v>330968</v>
      </c>
      <c r="G34" s="160" t="n">
        <v>64197.86737</v>
      </c>
      <c r="H34" s="160" t="n">
        <v>34699.74646</v>
      </c>
      <c r="I34" s="160" t="n">
        <v>9999.956</v>
      </c>
      <c r="J34" s="160" t="n">
        <v>11255.95064</v>
      </c>
      <c r="K34" s="160" t="n">
        <v>7362.414</v>
      </c>
      <c r="L34" s="160" t="n">
        <v>32782.92384</v>
      </c>
      <c r="M34" s="160" t="n">
        <v>81492.93292</v>
      </c>
      <c r="N34" s="160" t="n">
        <v>18545.29116</v>
      </c>
      <c r="O34" s="161" t="n">
        <v>3844.67951</v>
      </c>
      <c r="P34" s="129" t="n">
        <v>20</v>
      </c>
    </row>
    <row r="35" customFormat="false" ht="18" hidden="false" customHeight="true" outlineLevel="0" collapsed="false">
      <c r="A35" s="129" t="n">
        <v>21</v>
      </c>
      <c r="C35" s="170" t="s">
        <v>228</v>
      </c>
      <c r="D35" s="170"/>
      <c r="E35" s="159" t="s">
        <v>62</v>
      </c>
      <c r="F35" s="160" t="n">
        <v>777239</v>
      </c>
      <c r="G35" s="160" t="n">
        <v>54673.36871</v>
      </c>
      <c r="H35" s="160" t="n">
        <v>167265.73214</v>
      </c>
      <c r="I35" s="160" t="n">
        <v>9048.44571</v>
      </c>
      <c r="J35" s="160" t="n">
        <v>26395.72734</v>
      </c>
      <c r="K35" s="160" t="n">
        <v>25017.02423</v>
      </c>
      <c r="L35" s="160" t="n">
        <v>29977.5651</v>
      </c>
      <c r="M35" s="160" t="n">
        <v>206742.17678</v>
      </c>
      <c r="N35" s="160" t="n">
        <v>38684.68901</v>
      </c>
      <c r="O35" s="161" t="n">
        <v>12832.35369</v>
      </c>
      <c r="P35" s="129" t="n">
        <v>21</v>
      </c>
    </row>
    <row r="36" customFormat="false" ht="18" hidden="false" customHeight="true" outlineLevel="0" collapsed="false">
      <c r="A36" s="129" t="n">
        <v>22</v>
      </c>
      <c r="C36" s="170" t="s">
        <v>229</v>
      </c>
      <c r="D36" s="170"/>
      <c r="E36" s="159" t="s">
        <v>62</v>
      </c>
      <c r="F36" s="160" t="n">
        <v>23</v>
      </c>
      <c r="G36" s="160" t="n">
        <v>23.37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1" t="n">
        <v>0</v>
      </c>
      <c r="P36" s="129" t="n">
        <v>22</v>
      </c>
    </row>
    <row r="37" customFormat="false" ht="15" hidden="false" customHeight="true" outlineLevel="0" collapsed="false">
      <c r="A37" s="129"/>
      <c r="C37" s="170"/>
      <c r="D37" s="170"/>
      <c r="E37" s="159"/>
      <c r="F37" s="160"/>
      <c r="G37" s="160"/>
      <c r="H37" s="147"/>
      <c r="I37" s="147"/>
      <c r="J37" s="147"/>
      <c r="K37" s="147"/>
      <c r="L37" s="147"/>
      <c r="M37" s="147"/>
      <c r="N37" s="160"/>
      <c r="O37" s="161"/>
      <c r="P37" s="129"/>
    </row>
    <row r="38" s="153" customFormat="true" ht="18" hidden="false" customHeight="true" outlineLevel="0" collapsed="false">
      <c r="A38" s="151" t="n">
        <v>23</v>
      </c>
      <c r="B38" s="151" t="s">
        <v>230</v>
      </c>
      <c r="C38" s="151"/>
      <c r="E38" s="154" t="s">
        <v>62</v>
      </c>
      <c r="F38" s="155" t="n">
        <v>43170445.481</v>
      </c>
      <c r="G38" s="155" t="n">
        <v>6283675</v>
      </c>
      <c r="H38" s="155" t="n">
        <v>6990015</v>
      </c>
      <c r="I38" s="155" t="n">
        <v>733360</v>
      </c>
      <c r="J38" s="155" t="n">
        <v>3886081</v>
      </c>
      <c r="K38" s="155" t="n">
        <v>432455</v>
      </c>
      <c r="L38" s="155" t="n">
        <v>3840234</v>
      </c>
      <c r="M38" s="155" t="n">
        <v>10667386</v>
      </c>
      <c r="N38" s="155" t="n">
        <v>1741345</v>
      </c>
      <c r="O38" s="169" t="n">
        <v>487854</v>
      </c>
      <c r="P38" s="151" t="n">
        <v>23</v>
      </c>
      <c r="R38" s="128"/>
    </row>
    <row r="39" customFormat="false" ht="18" hidden="false" customHeight="true" outlineLevel="0" collapsed="false">
      <c r="A39" s="129" t="n">
        <v>24</v>
      </c>
      <c r="B39" s="129"/>
      <c r="C39" s="129" t="s">
        <v>231</v>
      </c>
      <c r="D39" s="158"/>
      <c r="E39" s="159" t="s">
        <v>62</v>
      </c>
      <c r="F39" s="160" t="n">
        <v>350569.332</v>
      </c>
      <c r="G39" s="160" t="n">
        <v>43236</v>
      </c>
      <c r="H39" s="160" t="n">
        <v>81039</v>
      </c>
      <c r="I39" s="160" t="n">
        <v>12335</v>
      </c>
      <c r="J39" s="160" t="n">
        <v>17391</v>
      </c>
      <c r="K39" s="160" t="n">
        <v>13697</v>
      </c>
      <c r="L39" s="160" t="n">
        <v>63032</v>
      </c>
      <c r="M39" s="160" t="n">
        <v>36286</v>
      </c>
      <c r="N39" s="160" t="n">
        <v>18180</v>
      </c>
      <c r="O39" s="161" t="n">
        <v>1353</v>
      </c>
      <c r="P39" s="129" t="n">
        <v>24</v>
      </c>
    </row>
    <row r="40" customFormat="false" ht="18" hidden="false" customHeight="true" outlineLevel="0" collapsed="false">
      <c r="A40" s="129" t="n">
        <v>25</v>
      </c>
      <c r="B40" s="129"/>
      <c r="C40" s="129" t="s">
        <v>232</v>
      </c>
      <c r="D40" s="158"/>
      <c r="E40" s="159" t="s">
        <v>62</v>
      </c>
      <c r="F40" s="160" t="n">
        <v>9896618.829</v>
      </c>
      <c r="G40" s="160" t="n">
        <v>1301411</v>
      </c>
      <c r="H40" s="160" t="n">
        <v>1402863</v>
      </c>
      <c r="I40" s="160" t="n">
        <v>214455</v>
      </c>
      <c r="J40" s="160" t="n">
        <v>660690</v>
      </c>
      <c r="K40" s="160" t="n">
        <v>131131</v>
      </c>
      <c r="L40" s="160" t="n">
        <v>1027512</v>
      </c>
      <c r="M40" s="160" t="n">
        <v>2456705</v>
      </c>
      <c r="N40" s="160" t="n">
        <v>406971</v>
      </c>
      <c r="O40" s="161" t="n">
        <v>105242</v>
      </c>
      <c r="P40" s="129" t="n">
        <v>25</v>
      </c>
    </row>
    <row r="41" customFormat="false" ht="18" hidden="false" customHeight="true" outlineLevel="0" collapsed="false">
      <c r="A41" s="129" t="n">
        <v>26</v>
      </c>
      <c r="B41" s="129"/>
      <c r="C41" s="129" t="s">
        <v>233</v>
      </c>
      <c r="D41" s="158"/>
      <c r="E41" s="159" t="s">
        <v>62</v>
      </c>
      <c r="F41" s="160" t="n">
        <v>32128636.716</v>
      </c>
      <c r="G41" s="160" t="n">
        <v>4830748</v>
      </c>
      <c r="H41" s="160" t="n">
        <v>5408989</v>
      </c>
      <c r="I41" s="160" t="n">
        <v>489025</v>
      </c>
      <c r="J41" s="160" t="n">
        <v>3146858</v>
      </c>
      <c r="K41" s="160" t="n">
        <v>272987</v>
      </c>
      <c r="L41" s="160" t="n">
        <v>2635134</v>
      </c>
      <c r="M41" s="160" t="n">
        <v>7981018</v>
      </c>
      <c r="N41" s="160" t="n">
        <v>1274307</v>
      </c>
      <c r="O41" s="161" t="n">
        <v>369296</v>
      </c>
      <c r="P41" s="129" t="n">
        <v>26</v>
      </c>
    </row>
    <row r="42" customFormat="false" ht="18" hidden="false" customHeight="true" outlineLevel="0" collapsed="false">
      <c r="A42" s="129" t="n">
        <v>27</v>
      </c>
      <c r="B42" s="129"/>
      <c r="C42" s="129" t="s">
        <v>234</v>
      </c>
      <c r="D42" s="158"/>
      <c r="E42" s="159" t="s">
        <v>62</v>
      </c>
      <c r="F42" s="160" t="n">
        <v>794636.604</v>
      </c>
      <c r="G42" s="160" t="n">
        <v>108276</v>
      </c>
      <c r="H42" s="160" t="n">
        <v>97130</v>
      </c>
      <c r="I42" s="160" t="n">
        <v>17542</v>
      </c>
      <c r="J42" s="160" t="n">
        <v>61139</v>
      </c>
      <c r="K42" s="160" t="n">
        <v>14645</v>
      </c>
      <c r="L42" s="160" t="n">
        <v>114557</v>
      </c>
      <c r="M42" s="160" t="n">
        <v>193380</v>
      </c>
      <c r="N42" s="160" t="n">
        <v>41891</v>
      </c>
      <c r="O42" s="161" t="n">
        <v>11961</v>
      </c>
      <c r="P42" s="129" t="n">
        <v>27</v>
      </c>
    </row>
    <row r="43" customFormat="false" ht="15" hidden="false" customHeight="true" outlineLevel="0" collapsed="false">
      <c r="A43" s="171"/>
      <c r="E43" s="159"/>
      <c r="F43" s="160"/>
      <c r="G43" s="160"/>
      <c r="H43" s="160"/>
      <c r="I43" s="160"/>
      <c r="J43" s="160"/>
      <c r="K43" s="160"/>
      <c r="L43" s="160"/>
      <c r="M43" s="160"/>
      <c r="N43" s="160"/>
      <c r="O43" s="161"/>
      <c r="P43" s="171"/>
    </row>
    <row r="44" s="153" customFormat="true" ht="18" hidden="false" customHeight="true" outlineLevel="0" collapsed="false">
      <c r="A44" s="151" t="n">
        <v>28</v>
      </c>
      <c r="B44" s="151" t="s">
        <v>235</v>
      </c>
      <c r="C44" s="151"/>
      <c r="E44" s="154" t="s">
        <v>62</v>
      </c>
      <c r="F44" s="155" t="n">
        <v>489165989.074</v>
      </c>
      <c r="G44" s="164" t="s">
        <v>77</v>
      </c>
      <c r="H44" s="164" t="s">
        <v>77</v>
      </c>
      <c r="I44" s="164" t="s">
        <v>77</v>
      </c>
      <c r="J44" s="164" t="s">
        <v>77</v>
      </c>
      <c r="K44" s="164" t="s">
        <v>77</v>
      </c>
      <c r="L44" s="164" t="s">
        <v>77</v>
      </c>
      <c r="M44" s="164" t="s">
        <v>77</v>
      </c>
      <c r="N44" s="164" t="s">
        <v>77</v>
      </c>
      <c r="O44" s="164" t="s">
        <v>77</v>
      </c>
      <c r="P44" s="157" t="n">
        <v>28</v>
      </c>
      <c r="R44" s="128"/>
    </row>
    <row r="45" customFormat="false" ht="15" hidden="false" customHeight="true" outlineLevel="0" collapsed="false">
      <c r="A45" s="137"/>
      <c r="B45" s="137"/>
      <c r="C45" s="137"/>
      <c r="E45" s="158" t="s">
        <v>62</v>
      </c>
    </row>
    <row r="46" customFormat="false" ht="21.95" hidden="false" customHeight="true" outlineLevel="0" collapsed="false">
      <c r="A46" s="172" t="s">
        <v>236</v>
      </c>
      <c r="B46" s="137"/>
      <c r="C46" s="137"/>
      <c r="E46" s="158"/>
      <c r="F46" s="128"/>
      <c r="G46" s="128"/>
      <c r="H46" s="137"/>
      <c r="I46" s="128"/>
    </row>
    <row r="47" customFormat="false" ht="17.1" hidden="false" customHeight="true" outlineLevel="0" collapsed="false">
      <c r="A47" s="128" t="s">
        <v>237</v>
      </c>
      <c r="E47" s="158" t="s">
        <v>62</v>
      </c>
      <c r="F47" s="128"/>
      <c r="G47" s="173"/>
      <c r="H47" s="128"/>
      <c r="I47" s="128"/>
    </row>
    <row r="48" customFormat="false" ht="21.95" hidden="false" customHeight="true" outlineLevel="0" collapsed="false">
      <c r="A48" s="174" t="s">
        <v>238</v>
      </c>
      <c r="E48" s="158"/>
      <c r="G48" s="128"/>
      <c r="H48" s="128"/>
      <c r="I48" s="137"/>
      <c r="J48" s="128"/>
    </row>
    <row r="49" customFormat="false" ht="35.25" hidden="false" customHeight="true" outlineLevel="0" collapsed="false">
      <c r="A49" s="175" t="s">
        <v>239</v>
      </c>
      <c r="E49" s="158"/>
      <c r="F49" s="128"/>
      <c r="G49" s="128"/>
      <c r="H49" s="128"/>
      <c r="I49" s="128"/>
      <c r="J49" s="128"/>
    </row>
    <row r="50" customFormat="false" ht="21.95" hidden="false" customHeight="true" outlineLevel="0" collapsed="false">
      <c r="E50" s="158" t="s">
        <v>62</v>
      </c>
      <c r="G50" s="176"/>
      <c r="I50" s="176"/>
    </row>
    <row r="51" customFormat="false" ht="21.95" hidden="false" customHeight="true" outlineLevel="0" collapsed="false">
      <c r="E51" s="158"/>
      <c r="G51" s="176"/>
      <c r="H51" s="134" t="s">
        <v>240</v>
      </c>
      <c r="I51" s="130" t="s">
        <v>486</v>
      </c>
    </row>
    <row r="52" customFormat="false" ht="16.5" hidden="false" customHeight="false" outlineLevel="0" collapsed="false">
      <c r="A52" s="177"/>
      <c r="B52" s="178"/>
      <c r="C52" s="178"/>
      <c r="D52" s="177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7"/>
    </row>
    <row r="53" customFormat="false" ht="16.5" hidden="false" customHeight="false" outlineLevel="0" collapsed="false">
      <c r="A53" s="177"/>
      <c r="B53" s="178"/>
      <c r="C53" s="178"/>
      <c r="D53" s="179"/>
      <c r="E53" s="178"/>
      <c r="P53" s="177"/>
    </row>
    <row r="54" customFormat="false" ht="16.5" hidden="false" customHeight="false" outlineLevel="0" collapsed="false">
      <c r="A54" s="178"/>
      <c r="B54" s="178"/>
      <c r="C54" s="178"/>
      <c r="E54" s="158"/>
      <c r="P54" s="177"/>
    </row>
    <row r="55" customFormat="false" ht="16.5" hidden="false" customHeight="false" outlineLevel="0" collapsed="false">
      <c r="A55" s="177"/>
      <c r="B55" s="178"/>
      <c r="C55" s="178"/>
      <c r="P55" s="177"/>
    </row>
    <row r="56" customFormat="false" ht="16.5" hidden="false" customHeight="false" outlineLevel="0" collapsed="false">
      <c r="A56" s="177"/>
      <c r="B56" s="178"/>
      <c r="C56" s="178"/>
      <c r="P56" s="177"/>
    </row>
    <row r="57" customFormat="false" ht="16.5" hidden="false" customHeight="false" outlineLevel="0" collapsed="false">
      <c r="A57" s="177"/>
      <c r="B57" s="178"/>
      <c r="C57" s="178"/>
      <c r="P57" s="177"/>
    </row>
    <row r="58" customFormat="false" ht="16.5" hidden="false" customHeight="false" outlineLevel="0" collapsed="false">
      <c r="A58" s="177"/>
      <c r="B58" s="178"/>
      <c r="C58" s="178"/>
      <c r="P58" s="177"/>
    </row>
    <row r="59" customFormat="false" ht="16.5" hidden="false" customHeight="false" outlineLevel="0" collapsed="false">
      <c r="A59" s="177"/>
      <c r="B59" s="178"/>
      <c r="C59" s="178"/>
      <c r="P59" s="177"/>
    </row>
    <row r="60" customFormat="false" ht="16.5" hidden="false" customHeight="false" outlineLevel="0" collapsed="false">
      <c r="A60" s="177"/>
      <c r="B60" s="178"/>
      <c r="C60" s="178"/>
      <c r="P60" s="177"/>
    </row>
    <row r="61" customFormat="false" ht="16.5" hidden="false" customHeight="false" outlineLevel="0" collapsed="false">
      <c r="A61" s="177"/>
      <c r="B61" s="178"/>
      <c r="C61" s="178"/>
      <c r="P61" s="177"/>
    </row>
    <row r="62" customFormat="false" ht="16.5" hidden="false" customHeight="false" outlineLevel="0" collapsed="false">
      <c r="A62" s="178"/>
      <c r="B62" s="178"/>
      <c r="C62" s="178"/>
      <c r="D62" s="177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7"/>
    </row>
    <row r="65" customFormat="false" ht="16.5" hidden="false" customHeight="false" outlineLevel="0" collapsed="false">
      <c r="F65" s="128"/>
      <c r="G65" s="128"/>
      <c r="H65" s="128"/>
      <c r="I65" s="128"/>
      <c r="J65" s="128"/>
      <c r="K65" s="128"/>
      <c r="L65" s="128"/>
      <c r="M65" s="128"/>
      <c r="N65" s="128"/>
      <c r="O65" s="128"/>
    </row>
    <row r="66" customFormat="false" ht="16.5" hidden="false" customHeight="false" outlineLevel="0" collapsed="false">
      <c r="F66" s="128"/>
      <c r="G66" s="128"/>
      <c r="H66" s="128"/>
      <c r="I66" s="128"/>
      <c r="J66" s="128"/>
      <c r="K66" s="128"/>
      <c r="L66" s="128"/>
      <c r="M66" s="128"/>
      <c r="N66" s="128"/>
      <c r="O66" s="128"/>
    </row>
    <row r="67" customFormat="false" ht="16.5" hidden="false" customHeight="false" outlineLevel="0" collapsed="false">
      <c r="F67" s="128"/>
      <c r="G67" s="128"/>
      <c r="H67" s="128"/>
      <c r="I67" s="128"/>
      <c r="J67" s="128"/>
      <c r="K67" s="128"/>
      <c r="L67" s="128"/>
      <c r="M67" s="128"/>
      <c r="N67" s="128"/>
      <c r="O67" s="128"/>
    </row>
    <row r="68" customFormat="false" ht="16.5" hidden="false" customHeight="false" outlineLevel="0" collapsed="false">
      <c r="F68" s="128"/>
      <c r="G68" s="128"/>
      <c r="H68" s="128"/>
      <c r="I68" s="128"/>
      <c r="J68" s="128"/>
      <c r="K68" s="128"/>
      <c r="L68" s="128"/>
      <c r="M68" s="128"/>
      <c r="N68" s="128"/>
      <c r="O68" s="128"/>
    </row>
    <row r="69" customFormat="false" ht="16.5" hidden="false" customHeight="false" outlineLevel="0" collapsed="false">
      <c r="F69" s="128"/>
      <c r="G69" s="128"/>
      <c r="H69" s="128"/>
      <c r="I69" s="128"/>
      <c r="J69" s="128"/>
      <c r="K69" s="128"/>
      <c r="L69" s="128"/>
      <c r="M69" s="128"/>
      <c r="N69" s="128"/>
      <c r="O69" s="128"/>
    </row>
    <row r="70" customFormat="false" ht="16.5" hidden="false" customHeight="false" outlineLevel="0" collapsed="false">
      <c r="F70" s="128"/>
      <c r="G70" s="128"/>
      <c r="H70" s="128"/>
      <c r="I70" s="128"/>
      <c r="J70" s="128"/>
      <c r="K70" s="128"/>
      <c r="L70" s="128"/>
      <c r="M70" s="128"/>
      <c r="N70" s="128"/>
      <c r="O70" s="128"/>
    </row>
    <row r="71" customFormat="false" ht="16.5" hidden="false" customHeight="false" outlineLevel="0" collapsed="false">
      <c r="F71" s="128"/>
      <c r="G71" s="128"/>
      <c r="H71" s="128"/>
      <c r="I71" s="128"/>
      <c r="J71" s="128"/>
      <c r="K71" s="128"/>
      <c r="L71" s="128"/>
      <c r="M71" s="128"/>
      <c r="N71" s="128"/>
      <c r="O71" s="128"/>
    </row>
  </sheetData>
  <mergeCells count="13">
    <mergeCell ref="A7:A8"/>
    <mergeCell ref="B7:D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76953125" defaultRowHeight="22.5" zeroHeight="false" outlineLevelRow="0" outlineLevelCol="0"/>
  <cols>
    <col collapsed="false" customWidth="true" hidden="false" outlineLevel="0" max="1" min="1" style="128" width="5.88"/>
    <col collapsed="false" customWidth="true" hidden="false" outlineLevel="0" max="2" min="2" style="128" width="2.1"/>
    <col collapsed="false" customWidth="true" hidden="false" outlineLevel="0" max="3" min="3" style="128" width="37.21"/>
    <col collapsed="false" customWidth="true" hidden="false" outlineLevel="0" max="4" min="4" style="128" width="5.55"/>
    <col collapsed="false" customWidth="true" hidden="false" outlineLevel="0" max="5" min="5" style="128" width="1.21"/>
    <col collapsed="false" customWidth="true" hidden="false" outlineLevel="0" max="9" min="6" style="129" width="13.77"/>
    <col collapsed="false" customWidth="true" hidden="false" outlineLevel="0" max="16" min="10" style="129" width="14.32"/>
    <col collapsed="false" customWidth="true" hidden="false" outlineLevel="0" max="17" min="17" style="128" width="5.88"/>
    <col collapsed="false" customWidth="false" hidden="false" outlineLevel="0" max="257" min="18" style="128" width="9.77"/>
  </cols>
  <sheetData>
    <row r="1" customFormat="false" ht="18" hidden="false" customHeight="true" outlineLevel="0" collapsed="false">
      <c r="I1" s="131" t="s">
        <v>492</v>
      </c>
      <c r="J1" s="132" t="s">
        <v>493</v>
      </c>
    </row>
    <row r="2" customFormat="false" ht="22.5" hidden="false" customHeight="true" outlineLevel="0" collapsed="false">
      <c r="I2" s="134" t="s">
        <v>494</v>
      </c>
      <c r="J2" s="130" t="s">
        <v>193</v>
      </c>
    </row>
    <row r="3" customFormat="false" ht="6.6" hidden="false" customHeight="true" outlineLevel="0" collapsed="false"/>
    <row r="4" customFormat="false" ht="15.95" hidden="false" customHeight="true" outlineLevel="0" collapsed="false">
      <c r="I4" s="134" t="s">
        <v>194</v>
      </c>
      <c r="J4" s="130" t="s">
        <v>195</v>
      </c>
    </row>
    <row r="5" customFormat="false" ht="18" hidden="false" customHeight="true" outlineLevel="0" collapsed="false"/>
    <row r="6" customFormat="false" ht="20.1" hidden="false" customHeight="true" outlineLevel="0" collapsed="false">
      <c r="A6" s="180"/>
      <c r="B6" s="181" t="s">
        <v>54</v>
      </c>
      <c r="C6" s="181"/>
      <c r="D6" s="181"/>
      <c r="E6" s="182"/>
      <c r="F6" s="183" t="s">
        <v>241</v>
      </c>
      <c r="G6" s="141" t="s">
        <v>242</v>
      </c>
      <c r="H6" s="142" t="s">
        <v>243</v>
      </c>
      <c r="I6" s="184" t="s">
        <v>244</v>
      </c>
      <c r="J6" s="143" t="s">
        <v>245</v>
      </c>
      <c r="K6" s="183" t="s">
        <v>246</v>
      </c>
      <c r="L6" s="183" t="s">
        <v>247</v>
      </c>
      <c r="M6" s="183" t="s">
        <v>248</v>
      </c>
      <c r="N6" s="141" t="s">
        <v>249</v>
      </c>
      <c r="O6" s="185" t="s">
        <v>187</v>
      </c>
      <c r="P6" s="185"/>
      <c r="Q6" s="139" t="s">
        <v>196</v>
      </c>
    </row>
    <row r="7" customFormat="false" ht="20.1" hidden="false" customHeight="true" outlineLevel="0" collapsed="false">
      <c r="A7" s="180"/>
      <c r="B7" s="181"/>
      <c r="C7" s="181"/>
      <c r="D7" s="181"/>
      <c r="E7" s="140"/>
      <c r="F7" s="183"/>
      <c r="G7" s="141"/>
      <c r="H7" s="142"/>
      <c r="I7" s="184"/>
      <c r="J7" s="143"/>
      <c r="K7" s="183"/>
      <c r="L7" s="183"/>
      <c r="M7" s="183"/>
      <c r="N7" s="141"/>
      <c r="O7" s="141" t="s">
        <v>250</v>
      </c>
      <c r="P7" s="141" t="s">
        <v>251</v>
      </c>
      <c r="Q7" s="139"/>
    </row>
    <row r="8" customFormat="false" ht="20.1" hidden="false" customHeight="true" outlineLevel="0" collapsed="false">
      <c r="A8" s="180"/>
      <c r="B8" s="181"/>
      <c r="C8" s="181"/>
      <c r="D8" s="181"/>
      <c r="E8" s="135"/>
      <c r="F8" s="183"/>
      <c r="G8" s="141"/>
      <c r="H8" s="142"/>
      <c r="I8" s="184"/>
      <c r="J8" s="143"/>
      <c r="K8" s="183"/>
      <c r="L8" s="183"/>
      <c r="M8" s="183"/>
      <c r="N8" s="141"/>
      <c r="O8" s="141"/>
      <c r="P8" s="141"/>
      <c r="Q8" s="139"/>
    </row>
    <row r="9" customFormat="false" ht="11.25" hidden="false" customHeight="true" outlineLevel="0" collapsed="false">
      <c r="F9" s="160"/>
    </row>
    <row r="10" customFormat="false" ht="26.1" hidden="false" customHeight="true" outlineLevel="0" collapsed="false">
      <c r="F10" s="147"/>
      <c r="G10" s="147"/>
      <c r="H10" s="147"/>
      <c r="I10" s="148" t="s">
        <v>206</v>
      </c>
      <c r="J10" s="149" t="s">
        <v>207</v>
      </c>
      <c r="K10" s="147"/>
      <c r="L10" s="147"/>
      <c r="M10" s="147"/>
      <c r="N10" s="147"/>
      <c r="O10" s="147"/>
      <c r="P10" s="147"/>
      <c r="Q10" s="150"/>
    </row>
    <row r="11" customFormat="false" ht="11.25" hidden="false" customHeight="true" outlineLevel="0" collapsed="false"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50"/>
    </row>
    <row r="12" s="153" customFormat="true" ht="18" hidden="false" customHeight="true" outlineLevel="0" collapsed="false">
      <c r="A12" s="151" t="n">
        <v>1</v>
      </c>
      <c r="B12" s="152" t="s">
        <v>252</v>
      </c>
      <c r="E12" s="154" t="s">
        <v>62</v>
      </c>
      <c r="F12" s="156" t="s">
        <v>77</v>
      </c>
      <c r="G12" s="156" t="s">
        <v>77</v>
      </c>
      <c r="H12" s="156" t="s">
        <v>77</v>
      </c>
      <c r="I12" s="156" t="s">
        <v>77</v>
      </c>
      <c r="J12" s="156" t="s">
        <v>77</v>
      </c>
      <c r="K12" s="156" t="s">
        <v>77</v>
      </c>
      <c r="L12" s="156" t="s">
        <v>77</v>
      </c>
      <c r="M12" s="156" t="s">
        <v>77</v>
      </c>
      <c r="N12" s="156" t="s">
        <v>77</v>
      </c>
      <c r="O12" s="156" t="s">
        <v>77</v>
      </c>
      <c r="P12" s="156" t="s">
        <v>77</v>
      </c>
      <c r="Q12" s="157" t="n">
        <v>1</v>
      </c>
    </row>
    <row r="13" customFormat="false" ht="20.1" hidden="false" customHeight="true" outlineLevel="0" collapsed="false">
      <c r="A13" s="129" t="n">
        <v>2</v>
      </c>
      <c r="C13" s="158" t="s">
        <v>253</v>
      </c>
      <c r="E13" s="159" t="s">
        <v>62</v>
      </c>
      <c r="F13" s="160" t="n">
        <v>3688324.85229</v>
      </c>
      <c r="G13" s="160" t="n">
        <v>1910745.15073</v>
      </c>
      <c r="H13" s="160" t="n">
        <v>3933164.90863</v>
      </c>
      <c r="I13" s="160" t="n">
        <v>1912994.8367575</v>
      </c>
      <c r="J13" s="160" t="n">
        <v>140244972.33185</v>
      </c>
      <c r="K13" s="160" t="n">
        <v>5347566</v>
      </c>
      <c r="L13" s="160" t="n">
        <v>1464619.44941</v>
      </c>
      <c r="M13" s="160" t="n">
        <v>6571502.96404</v>
      </c>
      <c r="N13" s="160" t="n">
        <v>13383688.41345</v>
      </c>
      <c r="O13" s="160" t="n">
        <v>140722066</v>
      </c>
      <c r="P13" s="161" t="n">
        <v>12906595</v>
      </c>
      <c r="Q13" s="129" t="n">
        <v>2</v>
      </c>
    </row>
    <row r="14" customFormat="false" ht="20.1" hidden="false" customHeight="true" outlineLevel="0" collapsed="false">
      <c r="A14" s="129" t="n">
        <v>3</v>
      </c>
      <c r="C14" s="158" t="s">
        <v>254</v>
      </c>
      <c r="E14" s="159" t="s">
        <v>62</v>
      </c>
      <c r="F14" s="160" t="n">
        <v>-616020.75776</v>
      </c>
      <c r="G14" s="160" t="n">
        <v>-299426.68322</v>
      </c>
      <c r="H14" s="160" t="n">
        <v>370044.62847</v>
      </c>
      <c r="I14" s="160" t="n">
        <v>-296631.45587875</v>
      </c>
      <c r="J14" s="160" t="n">
        <v>8453856.87306</v>
      </c>
      <c r="K14" s="160" t="n">
        <v>322602</v>
      </c>
      <c r="L14" s="160" t="n">
        <v>133672.90393</v>
      </c>
      <c r="M14" s="160" t="n">
        <v>855413.09423</v>
      </c>
      <c r="N14" s="160" t="n">
        <v>1311687.99816</v>
      </c>
      <c r="O14" s="160" t="n">
        <v>11767285</v>
      </c>
      <c r="P14" s="161" t="n">
        <v>-2001740</v>
      </c>
      <c r="Q14" s="129" t="n">
        <v>3</v>
      </c>
    </row>
    <row r="15" customFormat="false" ht="20.1" hidden="false" customHeight="true" outlineLevel="0" collapsed="false">
      <c r="A15" s="129" t="n">
        <v>4</v>
      </c>
      <c r="C15" s="158" t="s">
        <v>211</v>
      </c>
      <c r="E15" s="159" t="s">
        <v>62</v>
      </c>
      <c r="F15" s="160" t="n">
        <v>172402.20311</v>
      </c>
      <c r="G15" s="160" t="n">
        <v>47067.61473</v>
      </c>
      <c r="H15" s="160" t="n">
        <v>181051.66312</v>
      </c>
      <c r="I15" s="160" t="n">
        <v>85806.54204</v>
      </c>
      <c r="J15" s="160" t="n">
        <v>11092804.68303</v>
      </c>
      <c r="K15" s="160" t="n">
        <v>291892</v>
      </c>
      <c r="L15" s="160" t="n">
        <v>63913.21388</v>
      </c>
      <c r="M15" s="160" t="n">
        <v>626345.95993</v>
      </c>
      <c r="N15" s="160" t="n">
        <v>982151.17381</v>
      </c>
      <c r="O15" s="160" t="n">
        <v>11539067</v>
      </c>
      <c r="P15" s="161" t="n">
        <v>535889</v>
      </c>
      <c r="Q15" s="129" t="n">
        <v>4</v>
      </c>
    </row>
    <row r="16" customFormat="false" ht="18" hidden="false" customHeight="true" outlineLevel="0" collapsed="false">
      <c r="A16" s="129" t="n">
        <v>5</v>
      </c>
      <c r="C16" s="158" t="s">
        <v>255</v>
      </c>
      <c r="E16" s="159" t="s">
        <v>62</v>
      </c>
      <c r="F16" s="160" t="n">
        <v>39670.51927</v>
      </c>
      <c r="G16" s="160" t="n">
        <v>14112.48057</v>
      </c>
      <c r="H16" s="160" t="n">
        <v>85953.28612</v>
      </c>
      <c r="I16" s="160" t="n">
        <v>17806.5249</v>
      </c>
      <c r="J16" s="160" t="n">
        <v>6526465.6053</v>
      </c>
      <c r="K16" s="160" t="n">
        <v>207886</v>
      </c>
      <c r="L16" s="160" t="n">
        <v>63315.79971</v>
      </c>
      <c r="M16" s="160" t="n">
        <v>192510.67586</v>
      </c>
      <c r="N16" s="160" t="n">
        <v>463712.47557</v>
      </c>
      <c r="O16" s="160" t="n">
        <v>6858165</v>
      </c>
      <c r="P16" s="161" t="n">
        <v>132013</v>
      </c>
      <c r="Q16" s="129" t="n">
        <v>5</v>
      </c>
    </row>
    <row r="17" customFormat="false" ht="20.1" hidden="false" customHeight="true" outlineLevel="0" collapsed="false">
      <c r="A17" s="129" t="n">
        <v>6</v>
      </c>
      <c r="C17" s="158" t="s">
        <v>256</v>
      </c>
      <c r="E17" s="159" t="s">
        <v>62</v>
      </c>
      <c r="F17" s="160" t="n">
        <v>115657.71812</v>
      </c>
      <c r="G17" s="160" t="n">
        <v>-179965.52873</v>
      </c>
      <c r="H17" s="160" t="n">
        <v>429661.83799</v>
      </c>
      <c r="I17" s="160" t="n">
        <v>112259.21105125</v>
      </c>
      <c r="J17" s="160" t="n">
        <v>13929984.74217</v>
      </c>
      <c r="K17" s="160" t="n">
        <v>571385</v>
      </c>
      <c r="L17" s="160" t="n">
        <v>184751.82636</v>
      </c>
      <c r="M17" s="160" t="n">
        <v>1651643.23685</v>
      </c>
      <c r="N17" s="160" t="n">
        <v>2407780.06321</v>
      </c>
      <c r="O17" s="160" t="n">
        <v>15844602</v>
      </c>
      <c r="P17" s="161" t="n">
        <v>493163</v>
      </c>
      <c r="Q17" s="129" t="n">
        <v>6</v>
      </c>
    </row>
    <row r="18" customFormat="false" ht="18" hidden="false" customHeight="true" outlineLevel="0" collapsed="false">
      <c r="A18" s="129" t="n">
        <v>7</v>
      </c>
      <c r="C18" s="158" t="s">
        <v>257</v>
      </c>
      <c r="E18" s="159" t="s">
        <v>62</v>
      </c>
      <c r="F18" s="160" t="n">
        <v>2583086.15013</v>
      </c>
      <c r="G18" s="160" t="n">
        <v>1327204.24349</v>
      </c>
      <c r="H18" s="160" t="n">
        <v>3109041.17321</v>
      </c>
      <c r="I18" s="160" t="n">
        <v>1329697.344</v>
      </c>
      <c r="J18" s="160" t="n">
        <v>93384340.01138</v>
      </c>
      <c r="K18" s="160" t="n">
        <v>4162040</v>
      </c>
      <c r="L18" s="160" t="n">
        <v>887577.0059</v>
      </c>
      <c r="M18" s="160" t="n">
        <v>10005811.63108</v>
      </c>
      <c r="N18" s="160" t="n">
        <v>15055428.63698</v>
      </c>
      <c r="O18" s="160" t="n">
        <v>98290919</v>
      </c>
      <c r="P18" s="161" t="n">
        <v>10148849</v>
      </c>
      <c r="Q18" s="129" t="n">
        <v>7</v>
      </c>
    </row>
    <row r="19" customFormat="false" ht="18" hidden="false" customHeight="true" outlineLevel="0" collapsed="false">
      <c r="A19" s="129" t="n">
        <v>8</v>
      </c>
      <c r="C19" s="158" t="s">
        <v>258</v>
      </c>
      <c r="E19" s="159" t="s">
        <v>62</v>
      </c>
      <c r="F19" s="156" t="s">
        <v>77</v>
      </c>
      <c r="G19" s="156" t="s">
        <v>77</v>
      </c>
      <c r="H19" s="156" t="s">
        <v>77</v>
      </c>
      <c r="I19" s="156" t="s">
        <v>77</v>
      </c>
      <c r="J19" s="156" t="s">
        <v>77</v>
      </c>
      <c r="K19" s="156" t="s">
        <v>77</v>
      </c>
      <c r="L19" s="156" t="s">
        <v>77</v>
      </c>
      <c r="M19" s="156" t="s">
        <v>77</v>
      </c>
      <c r="N19" s="156" t="s">
        <v>77</v>
      </c>
      <c r="O19" s="156" t="s">
        <v>77</v>
      </c>
      <c r="P19" s="163" t="s">
        <v>77</v>
      </c>
      <c r="Q19" s="129" t="n">
        <v>8</v>
      </c>
    </row>
    <row r="20" customFormat="false" ht="15" hidden="false" customHeight="true" outlineLevel="0" collapsed="false">
      <c r="A20" s="129"/>
      <c r="E20" s="159" t="s">
        <v>62</v>
      </c>
      <c r="F20" s="160"/>
      <c r="G20" s="160"/>
      <c r="H20" s="160"/>
      <c r="I20" s="160"/>
      <c r="J20" s="160"/>
      <c r="K20" s="160"/>
      <c r="L20" s="160"/>
      <c r="M20" s="160"/>
      <c r="N20" s="147"/>
      <c r="O20" s="147"/>
      <c r="P20" s="166"/>
      <c r="Q20" s="129"/>
    </row>
    <row r="21" s="153" customFormat="true" ht="18" hidden="false" customHeight="true" outlineLevel="0" collapsed="false">
      <c r="A21" s="151" t="n">
        <v>9</v>
      </c>
      <c r="B21" s="152" t="s">
        <v>259</v>
      </c>
      <c r="E21" s="154" t="s">
        <v>62</v>
      </c>
      <c r="F21" s="164" t="s">
        <v>77</v>
      </c>
      <c r="G21" s="164" t="s">
        <v>77</v>
      </c>
      <c r="H21" s="164" t="s">
        <v>77</v>
      </c>
      <c r="I21" s="164" t="s">
        <v>77</v>
      </c>
      <c r="J21" s="164" t="s">
        <v>77</v>
      </c>
      <c r="K21" s="164" t="s">
        <v>77</v>
      </c>
      <c r="L21" s="164" t="s">
        <v>77</v>
      </c>
      <c r="M21" s="164" t="s">
        <v>77</v>
      </c>
      <c r="N21" s="164" t="s">
        <v>77</v>
      </c>
      <c r="O21" s="164" t="s">
        <v>77</v>
      </c>
      <c r="P21" s="165" t="s">
        <v>77</v>
      </c>
      <c r="Q21" s="151" t="n">
        <v>9</v>
      </c>
    </row>
    <row r="22" customFormat="false" ht="15" hidden="false" customHeight="true" outlineLevel="0" collapsed="false">
      <c r="A22" s="129"/>
      <c r="E22" s="159" t="s">
        <v>62</v>
      </c>
      <c r="F22" s="160"/>
      <c r="G22" s="160"/>
      <c r="H22" s="160"/>
      <c r="I22" s="160"/>
      <c r="J22" s="160"/>
      <c r="K22" s="160"/>
      <c r="L22" s="160"/>
      <c r="M22" s="160"/>
      <c r="N22" s="160"/>
      <c r="O22" s="147"/>
      <c r="P22" s="166"/>
      <c r="Q22" s="129"/>
    </row>
    <row r="23" s="153" customFormat="true" ht="18" hidden="false" customHeight="true" outlineLevel="0" collapsed="false">
      <c r="A23" s="151" t="n">
        <v>10</v>
      </c>
      <c r="B23" s="152" t="s">
        <v>260</v>
      </c>
      <c r="E23" s="154" t="s">
        <v>62</v>
      </c>
      <c r="F23" s="164" t="s">
        <v>77</v>
      </c>
      <c r="G23" s="164" t="s">
        <v>77</v>
      </c>
      <c r="H23" s="164" t="s">
        <v>77</v>
      </c>
      <c r="I23" s="164" t="s">
        <v>77</v>
      </c>
      <c r="J23" s="164" t="s">
        <v>77</v>
      </c>
      <c r="K23" s="164" t="s">
        <v>77</v>
      </c>
      <c r="L23" s="164" t="s">
        <v>77</v>
      </c>
      <c r="M23" s="164" t="s">
        <v>77</v>
      </c>
      <c r="N23" s="164" t="s">
        <v>77</v>
      </c>
      <c r="O23" s="164" t="s">
        <v>77</v>
      </c>
      <c r="P23" s="165" t="s">
        <v>77</v>
      </c>
      <c r="Q23" s="151" t="n">
        <v>10</v>
      </c>
    </row>
    <row r="24" customFormat="false" ht="15" hidden="false" customHeight="true" outlineLevel="0" collapsed="false">
      <c r="A24" s="129"/>
      <c r="E24" s="159" t="s">
        <v>62</v>
      </c>
      <c r="F24" s="160"/>
      <c r="G24" s="160"/>
      <c r="H24" s="160"/>
      <c r="I24" s="160"/>
      <c r="J24" s="160"/>
      <c r="K24" s="160"/>
      <c r="L24" s="160"/>
      <c r="M24" s="160"/>
      <c r="N24" s="147"/>
      <c r="O24" s="147"/>
      <c r="P24" s="166"/>
      <c r="Q24" s="129"/>
    </row>
    <row r="25" s="153" customFormat="true" ht="18" hidden="false" customHeight="true" outlineLevel="0" collapsed="false">
      <c r="A25" s="151" t="n">
        <v>11</v>
      </c>
      <c r="B25" s="167" t="s">
        <v>218</v>
      </c>
      <c r="C25" s="168"/>
      <c r="E25" s="186" t="s">
        <v>62</v>
      </c>
      <c r="F25" s="155" t="n">
        <v>705067.21808</v>
      </c>
      <c r="G25" s="155" t="n">
        <v>375062.41948</v>
      </c>
      <c r="H25" s="155" t="n">
        <v>731114.89134</v>
      </c>
      <c r="I25" s="155" t="n">
        <v>362490.66673</v>
      </c>
      <c r="J25" s="155" t="n">
        <v>19071455.33689</v>
      </c>
      <c r="K25" s="155" t="n">
        <v>748985</v>
      </c>
      <c r="L25" s="155" t="n">
        <v>191073.48939</v>
      </c>
      <c r="M25" s="155" t="n">
        <v>588630.86346</v>
      </c>
      <c r="N25" s="155" t="n">
        <v>1528689.35285</v>
      </c>
      <c r="O25" s="155" t="n">
        <v>18325693.593</v>
      </c>
      <c r="P25" s="169" t="n">
        <v>2274451</v>
      </c>
      <c r="Q25" s="151" t="n">
        <v>11</v>
      </c>
    </row>
    <row r="26" customFormat="false" ht="18" hidden="false" customHeight="true" outlineLevel="0" collapsed="false">
      <c r="A26" s="129" t="n">
        <v>12</v>
      </c>
      <c r="C26" s="170" t="s">
        <v>219</v>
      </c>
      <c r="E26" s="140" t="s">
        <v>62</v>
      </c>
      <c r="F26" s="160" t="n">
        <v>0</v>
      </c>
      <c r="G26" s="160" t="n">
        <v>0</v>
      </c>
      <c r="H26" s="160" t="n">
        <v>4126.67201</v>
      </c>
      <c r="I26" s="160" t="n">
        <v>0</v>
      </c>
      <c r="J26" s="160" t="n">
        <v>98938.34847</v>
      </c>
      <c r="K26" s="160" t="n">
        <v>2477</v>
      </c>
      <c r="L26" s="160" t="n">
        <v>849.90565</v>
      </c>
      <c r="M26" s="160" t="n">
        <v>-5025.17779</v>
      </c>
      <c r="N26" s="160" t="n">
        <v>-1698.27214</v>
      </c>
      <c r="O26" s="160" t="n">
        <v>97236</v>
      </c>
      <c r="P26" s="161" t="n">
        <v>3.80383</v>
      </c>
      <c r="Q26" s="129" t="n">
        <v>12</v>
      </c>
    </row>
    <row r="27" customFormat="false" ht="18" hidden="false" customHeight="true" outlineLevel="0" collapsed="false">
      <c r="A27" s="129" t="n">
        <v>13</v>
      </c>
      <c r="C27" s="170" t="s">
        <v>220</v>
      </c>
      <c r="E27" s="140" t="s">
        <v>62</v>
      </c>
      <c r="F27" s="160" t="n">
        <v>19425.83347</v>
      </c>
      <c r="G27" s="160" t="n">
        <v>8382.09641</v>
      </c>
      <c r="H27" s="160" t="n">
        <v>145019.61807</v>
      </c>
      <c r="I27" s="160" t="n">
        <v>7899.12815</v>
      </c>
      <c r="J27" s="160" t="n">
        <v>3733867.09729</v>
      </c>
      <c r="K27" s="160" t="n">
        <v>167201</v>
      </c>
      <c r="L27" s="160" t="n">
        <v>38326.00831</v>
      </c>
      <c r="M27" s="160" t="n">
        <v>157243.73837</v>
      </c>
      <c r="N27" s="160" t="n">
        <v>362770.74668</v>
      </c>
      <c r="O27" s="160" t="n">
        <v>4038803</v>
      </c>
      <c r="P27" s="161" t="n">
        <v>57835</v>
      </c>
      <c r="Q27" s="129" t="n">
        <v>13</v>
      </c>
    </row>
    <row r="28" customFormat="false" ht="18" hidden="false" customHeight="true" outlineLevel="0" collapsed="false">
      <c r="A28" s="129" t="n">
        <v>14</v>
      </c>
      <c r="C28" s="170" t="s">
        <v>221</v>
      </c>
      <c r="E28" s="140" t="s">
        <v>62</v>
      </c>
      <c r="F28" s="160" t="n">
        <v>137589.34935</v>
      </c>
      <c r="G28" s="160" t="n">
        <v>63535.22578</v>
      </c>
      <c r="H28" s="160" t="n">
        <v>189678.67115</v>
      </c>
      <c r="I28" s="160" t="n">
        <v>58530.87412</v>
      </c>
      <c r="J28" s="160" t="n">
        <v>4316508.97832</v>
      </c>
      <c r="K28" s="160" t="n">
        <v>256614</v>
      </c>
      <c r="L28" s="160" t="n">
        <v>57350.95945</v>
      </c>
      <c r="M28" s="160" t="n">
        <v>181386.86604</v>
      </c>
      <c r="N28" s="160" t="n">
        <v>495351.82549</v>
      </c>
      <c r="O28" s="160" t="n">
        <v>4294749.593</v>
      </c>
      <c r="P28" s="161" t="n">
        <v>517111</v>
      </c>
      <c r="Q28" s="129" t="n">
        <v>14</v>
      </c>
    </row>
    <row r="29" customFormat="false" ht="18" hidden="false" customHeight="true" outlineLevel="0" collapsed="false">
      <c r="A29" s="129" t="n">
        <v>15</v>
      </c>
      <c r="C29" s="170" t="s">
        <v>222</v>
      </c>
      <c r="E29" s="140" t="s">
        <v>62</v>
      </c>
      <c r="F29" s="160" t="n">
        <v>392824.4864</v>
      </c>
      <c r="G29" s="160" t="n">
        <v>231557.60263</v>
      </c>
      <c r="H29" s="160" t="n">
        <v>305761.56333</v>
      </c>
      <c r="I29" s="160" t="n">
        <v>223066.93301</v>
      </c>
      <c r="J29" s="160" t="n">
        <v>8245781.10211</v>
      </c>
      <c r="K29" s="160" t="n">
        <v>224338</v>
      </c>
      <c r="L29" s="160" t="n">
        <v>54037.52209</v>
      </c>
      <c r="M29" s="160" t="n">
        <v>149288.10868</v>
      </c>
      <c r="N29" s="160" t="n">
        <v>427663.63077</v>
      </c>
      <c r="O29" s="160" t="n">
        <v>7397847</v>
      </c>
      <c r="P29" s="161" t="n">
        <v>1275597</v>
      </c>
      <c r="Q29" s="129" t="n">
        <v>15</v>
      </c>
    </row>
    <row r="30" customFormat="false" ht="18" hidden="false" customHeight="true" outlineLevel="0" collapsed="false">
      <c r="A30" s="129" t="n">
        <v>16</v>
      </c>
      <c r="C30" s="170" t="s">
        <v>223</v>
      </c>
      <c r="E30" s="140" t="s">
        <v>62</v>
      </c>
      <c r="F30" s="160" t="n">
        <v>66250.92411</v>
      </c>
      <c r="G30" s="160" t="n">
        <v>37061.95939</v>
      </c>
      <c r="H30" s="160" t="n">
        <v>58609.70804</v>
      </c>
      <c r="I30" s="160" t="n">
        <v>35504.08542</v>
      </c>
      <c r="J30" s="160" t="n">
        <v>1652607.1313</v>
      </c>
      <c r="K30" s="160" t="n">
        <v>67241</v>
      </c>
      <c r="L30" s="160" t="n">
        <v>14459.87584</v>
      </c>
      <c r="M30" s="160" t="n">
        <v>78424.03141</v>
      </c>
      <c r="N30" s="160" t="n">
        <v>160124.90725</v>
      </c>
      <c r="O30" s="160" t="n">
        <v>1602888</v>
      </c>
      <c r="P30" s="161" t="n">
        <v>209844</v>
      </c>
      <c r="Q30" s="129" t="n">
        <v>16</v>
      </c>
    </row>
    <row r="31" customFormat="false" ht="18" hidden="false" customHeight="true" outlineLevel="0" collapsed="false">
      <c r="A31" s="129" t="n">
        <v>17</v>
      </c>
      <c r="C31" s="170" t="s">
        <v>224</v>
      </c>
      <c r="E31" s="140" t="s">
        <v>62</v>
      </c>
      <c r="F31" s="160" t="n">
        <v>379.94165</v>
      </c>
      <c r="G31" s="160" t="n">
        <v>7.86245</v>
      </c>
      <c r="H31" s="160" t="n">
        <v>312.93246</v>
      </c>
      <c r="I31" s="160" t="n">
        <v>1.15407</v>
      </c>
      <c r="J31" s="160" t="n">
        <v>15742.37233</v>
      </c>
      <c r="K31" s="160" t="n">
        <v>1810</v>
      </c>
      <c r="L31" s="160" t="n">
        <v>308.61582</v>
      </c>
      <c r="M31" s="160" t="n">
        <v>2721.32205</v>
      </c>
      <c r="N31" s="160" t="n">
        <v>4839.93787</v>
      </c>
      <c r="O31" s="160" t="n">
        <v>19495</v>
      </c>
      <c r="P31" s="161" t="n">
        <v>1088</v>
      </c>
      <c r="Q31" s="129" t="n">
        <v>17</v>
      </c>
    </row>
    <row r="32" customFormat="false" ht="18" hidden="false" customHeight="true" outlineLevel="0" collapsed="false">
      <c r="A32" s="129" t="n">
        <v>18</v>
      </c>
      <c r="C32" s="170" t="s">
        <v>225</v>
      </c>
      <c r="E32" s="140" t="s">
        <v>62</v>
      </c>
      <c r="F32" s="160" t="n">
        <v>15.3397</v>
      </c>
      <c r="G32" s="160" t="n">
        <v>0.0025</v>
      </c>
      <c r="H32" s="160" t="n">
        <v>0</v>
      </c>
      <c r="I32" s="160" t="n">
        <v>0</v>
      </c>
      <c r="J32" s="160" t="n">
        <v>374.87311</v>
      </c>
      <c r="K32" s="160" t="n">
        <v>0.0001</v>
      </c>
      <c r="L32" s="160" t="n">
        <v>0</v>
      </c>
      <c r="M32" s="160" t="n">
        <v>43.78465</v>
      </c>
      <c r="N32" s="160" t="n">
        <v>43.78475</v>
      </c>
      <c r="O32" s="160" t="n">
        <v>404</v>
      </c>
      <c r="P32" s="161" t="n">
        <v>15</v>
      </c>
      <c r="Q32" s="129" t="n">
        <v>18</v>
      </c>
    </row>
    <row r="33" customFormat="false" ht="18" hidden="false" customHeight="true" outlineLevel="0" collapsed="false">
      <c r="A33" s="129" t="n">
        <v>19</v>
      </c>
      <c r="C33" s="170" t="s">
        <v>226</v>
      </c>
      <c r="E33" s="140" t="s">
        <v>62</v>
      </c>
      <c r="F33" s="160" t="n">
        <v>65855.64276</v>
      </c>
      <c r="G33" s="160" t="n">
        <v>37054.09444</v>
      </c>
      <c r="H33" s="160" t="n">
        <v>58296.77558</v>
      </c>
      <c r="I33" s="160" t="n">
        <v>35502.93135</v>
      </c>
      <c r="J33" s="160" t="n">
        <v>1636489.88586</v>
      </c>
      <c r="K33" s="160" t="n">
        <v>65431</v>
      </c>
      <c r="L33" s="160" t="n">
        <v>14151.26002</v>
      </c>
      <c r="M33" s="160" t="n">
        <v>75658.92471</v>
      </c>
      <c r="N33" s="160" t="n">
        <v>155241.18473</v>
      </c>
      <c r="O33" s="160" t="n">
        <v>1582990</v>
      </c>
      <c r="P33" s="161" t="n">
        <v>208741</v>
      </c>
      <c r="Q33" s="129" t="n">
        <v>19</v>
      </c>
    </row>
    <row r="34" customFormat="false" ht="18" hidden="false" customHeight="true" outlineLevel="0" collapsed="false">
      <c r="A34" s="129" t="n">
        <v>20</v>
      </c>
      <c r="C34" s="170" t="s">
        <v>227</v>
      </c>
      <c r="E34" s="140" t="s">
        <v>62</v>
      </c>
      <c r="F34" s="160" t="n">
        <v>15590.86307</v>
      </c>
      <c r="G34" s="160" t="n">
        <v>10324.102</v>
      </c>
      <c r="H34" s="160" t="n">
        <v>12442.0759</v>
      </c>
      <c r="I34" s="160" t="n">
        <v>8915.889</v>
      </c>
      <c r="J34" s="160" t="n">
        <v>311454.69187</v>
      </c>
      <c r="K34" s="160" t="n">
        <v>10888</v>
      </c>
      <c r="L34" s="160" t="n">
        <v>1689.6895</v>
      </c>
      <c r="M34" s="160" t="n">
        <v>6936.14289</v>
      </c>
      <c r="N34" s="160" t="n">
        <v>19513.83239</v>
      </c>
      <c r="O34" s="160" t="n">
        <v>277135</v>
      </c>
      <c r="P34" s="161" t="n">
        <v>53833</v>
      </c>
      <c r="Q34" s="129" t="n">
        <v>20</v>
      </c>
    </row>
    <row r="35" customFormat="false" ht="18" hidden="false" customHeight="true" outlineLevel="0" collapsed="false">
      <c r="A35" s="129" t="n">
        <v>21</v>
      </c>
      <c r="C35" s="170" t="s">
        <v>228</v>
      </c>
      <c r="E35" s="140" t="s">
        <v>62</v>
      </c>
      <c r="F35" s="160" t="n">
        <v>73385.76168</v>
      </c>
      <c r="G35" s="160" t="n">
        <v>24201.43327</v>
      </c>
      <c r="H35" s="160" t="n">
        <v>15476.58284</v>
      </c>
      <c r="I35" s="160" t="n">
        <v>28573.75703</v>
      </c>
      <c r="J35" s="160" t="n">
        <v>712274.61753</v>
      </c>
      <c r="K35" s="160" t="n">
        <v>20228</v>
      </c>
      <c r="L35" s="160" t="n">
        <v>24359.52855</v>
      </c>
      <c r="M35" s="160" t="n">
        <v>20377.15386</v>
      </c>
      <c r="N35" s="160" t="n">
        <v>64964.68241</v>
      </c>
      <c r="O35" s="160" t="n">
        <v>617012</v>
      </c>
      <c r="P35" s="161" t="n">
        <v>160226</v>
      </c>
      <c r="Q35" s="129" t="n">
        <v>21</v>
      </c>
    </row>
    <row r="36" customFormat="false" ht="18" hidden="false" customHeight="true" outlineLevel="0" collapsed="false">
      <c r="A36" s="129" t="n">
        <v>22</v>
      </c>
      <c r="C36" s="170" t="s">
        <v>229</v>
      </c>
      <c r="E36" s="140" t="s">
        <v>62</v>
      </c>
      <c r="F36" s="160" t="n">
        <v>0</v>
      </c>
      <c r="G36" s="160" t="n">
        <v>0</v>
      </c>
      <c r="H36" s="160" t="n">
        <v>0</v>
      </c>
      <c r="I36" s="160" t="n">
        <v>0</v>
      </c>
      <c r="J36" s="160" t="n">
        <v>23.37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23</v>
      </c>
      <c r="P36" s="161" t="n">
        <v>0</v>
      </c>
      <c r="Q36" s="129" t="n">
        <v>22</v>
      </c>
    </row>
    <row r="37" customFormat="false" ht="15" hidden="false" customHeight="true" outlineLevel="0" collapsed="false">
      <c r="A37" s="129"/>
      <c r="C37" s="170"/>
      <c r="E37" s="140"/>
      <c r="F37" s="160"/>
      <c r="G37" s="160"/>
      <c r="H37" s="160"/>
      <c r="I37" s="160"/>
      <c r="J37" s="160"/>
      <c r="K37" s="160"/>
      <c r="L37" s="160"/>
      <c r="M37" s="160"/>
      <c r="N37" s="147"/>
      <c r="O37" s="147"/>
      <c r="P37" s="166"/>
      <c r="Q37" s="129"/>
    </row>
    <row r="38" s="153" customFormat="true" ht="18" hidden="false" customHeight="true" outlineLevel="0" collapsed="false">
      <c r="A38" s="151" t="n">
        <v>23</v>
      </c>
      <c r="B38" s="152" t="s">
        <v>261</v>
      </c>
      <c r="E38" s="154" t="s">
        <v>62</v>
      </c>
      <c r="F38" s="155" t="n">
        <v>1404454</v>
      </c>
      <c r="G38" s="155" t="n">
        <v>751448</v>
      </c>
      <c r="H38" s="155" t="n">
        <v>1268164</v>
      </c>
      <c r="I38" s="155" t="n">
        <v>589575</v>
      </c>
      <c r="J38" s="155" t="n">
        <v>39076046</v>
      </c>
      <c r="K38" s="155" t="n">
        <v>1509500.803</v>
      </c>
      <c r="L38" s="155" t="n">
        <v>453585.108</v>
      </c>
      <c r="M38" s="155" t="n">
        <v>2131313.57</v>
      </c>
      <c r="N38" s="155" t="n">
        <v>4094399.481</v>
      </c>
      <c r="O38" s="155" t="n">
        <v>38828560.11</v>
      </c>
      <c r="P38" s="169" t="n">
        <v>4341885.371</v>
      </c>
      <c r="Q38" s="151" t="n">
        <v>23</v>
      </c>
    </row>
    <row r="39" customFormat="false" ht="18" hidden="false" customHeight="true" outlineLevel="0" collapsed="false">
      <c r="A39" s="129" t="n">
        <v>24</v>
      </c>
      <c r="C39" s="158" t="s">
        <v>262</v>
      </c>
      <c r="D39" s="158"/>
      <c r="E39" s="159" t="s">
        <v>62</v>
      </c>
      <c r="F39" s="160" t="n">
        <v>13929</v>
      </c>
      <c r="G39" s="160" t="n">
        <v>20959</v>
      </c>
      <c r="H39" s="160" t="n">
        <v>18784</v>
      </c>
      <c r="I39" s="160" t="n">
        <v>9240</v>
      </c>
      <c r="J39" s="160" t="n">
        <v>349461</v>
      </c>
      <c r="K39" s="160" t="n">
        <v>81.298</v>
      </c>
      <c r="L39" s="160" t="n">
        <v>188.693</v>
      </c>
      <c r="M39" s="160" t="n">
        <v>838.341</v>
      </c>
      <c r="N39" s="160" t="n">
        <v>1108.332</v>
      </c>
      <c r="O39" s="160" t="n">
        <v>280409.332</v>
      </c>
      <c r="P39" s="161" t="n">
        <v>70160</v>
      </c>
      <c r="Q39" s="129" t="n">
        <v>24</v>
      </c>
    </row>
    <row r="40" customFormat="false" ht="18" hidden="false" customHeight="true" outlineLevel="0" collapsed="false">
      <c r="A40" s="129" t="n">
        <v>25</v>
      </c>
      <c r="C40" s="158" t="s">
        <v>263</v>
      </c>
      <c r="D40" s="158"/>
      <c r="E40" s="159" t="s">
        <v>62</v>
      </c>
      <c r="F40" s="160" t="n">
        <v>411421</v>
      </c>
      <c r="G40" s="160" t="n">
        <v>193658</v>
      </c>
      <c r="H40" s="160" t="n">
        <v>301426</v>
      </c>
      <c r="I40" s="160" t="n">
        <v>167776</v>
      </c>
      <c r="J40" s="160" t="n">
        <v>8781261</v>
      </c>
      <c r="K40" s="160" t="n">
        <v>587495.147</v>
      </c>
      <c r="L40" s="160" t="n">
        <v>144460.346</v>
      </c>
      <c r="M40" s="160" t="n">
        <v>383402.336</v>
      </c>
      <c r="N40" s="160" t="n">
        <v>1115357.829</v>
      </c>
      <c r="O40" s="160" t="n">
        <v>8597021.17</v>
      </c>
      <c r="P40" s="161" t="n">
        <v>1299597.659</v>
      </c>
      <c r="Q40" s="129" t="n">
        <v>25</v>
      </c>
    </row>
    <row r="41" customFormat="false" ht="18" hidden="false" customHeight="true" outlineLevel="0" collapsed="false">
      <c r="A41" s="129" t="n">
        <v>26</v>
      </c>
      <c r="C41" s="158" t="s">
        <v>264</v>
      </c>
      <c r="D41" s="158"/>
      <c r="E41" s="159" t="s">
        <v>62</v>
      </c>
      <c r="F41" s="160" t="n">
        <v>959795</v>
      </c>
      <c r="G41" s="160" t="n">
        <v>521855</v>
      </c>
      <c r="H41" s="160" t="n">
        <v>904895</v>
      </c>
      <c r="I41" s="160" t="n">
        <v>398863</v>
      </c>
      <c r="J41" s="160" t="n">
        <v>29193770</v>
      </c>
      <c r="K41" s="160" t="n">
        <v>897436.121</v>
      </c>
      <c r="L41" s="160" t="n">
        <v>303359.226</v>
      </c>
      <c r="M41" s="160" t="n">
        <v>1734071.372</v>
      </c>
      <c r="N41" s="160" t="n">
        <v>2934866.716</v>
      </c>
      <c r="O41" s="160" t="n">
        <v>29243790.496</v>
      </c>
      <c r="P41" s="161" t="n">
        <v>2884846.22</v>
      </c>
      <c r="Q41" s="129" t="n">
        <v>26</v>
      </c>
    </row>
    <row r="42" customFormat="false" ht="18" hidden="false" customHeight="true" outlineLevel="0" collapsed="false">
      <c r="A42" s="129" t="n">
        <v>27</v>
      </c>
      <c r="C42" s="158" t="s">
        <v>234</v>
      </c>
      <c r="D42" s="158"/>
      <c r="E42" s="159" t="s">
        <v>62</v>
      </c>
      <c r="F42" s="160" t="n">
        <v>19311</v>
      </c>
      <c r="G42" s="160" t="n">
        <v>14980</v>
      </c>
      <c r="H42" s="160" t="n">
        <v>43060</v>
      </c>
      <c r="I42" s="160" t="n">
        <v>13698</v>
      </c>
      <c r="J42" s="160" t="n">
        <v>751570</v>
      </c>
      <c r="K42" s="160" t="n">
        <v>24488.24</v>
      </c>
      <c r="L42" s="160" t="n">
        <v>5576.843</v>
      </c>
      <c r="M42" s="160" t="n">
        <v>13001.521</v>
      </c>
      <c r="N42" s="160" t="n">
        <v>43066.604</v>
      </c>
      <c r="O42" s="160" t="n">
        <v>707345.112</v>
      </c>
      <c r="P42" s="161" t="n">
        <v>87291.492</v>
      </c>
      <c r="Q42" s="129" t="n">
        <v>27</v>
      </c>
    </row>
    <row r="43" customFormat="false" ht="15" hidden="false" customHeight="true" outlineLevel="0" collapsed="false">
      <c r="A43" s="171"/>
      <c r="C43" s="137"/>
      <c r="D43" s="137"/>
      <c r="E43" s="140" t="s">
        <v>62</v>
      </c>
      <c r="F43" s="160"/>
      <c r="G43" s="160"/>
      <c r="H43" s="160"/>
      <c r="I43" s="160"/>
      <c r="J43" s="160"/>
      <c r="K43" s="160"/>
      <c r="L43" s="160"/>
      <c r="M43" s="160"/>
      <c r="N43" s="187"/>
      <c r="O43" s="187"/>
      <c r="P43" s="188"/>
      <c r="Q43" s="171"/>
    </row>
    <row r="44" s="153" customFormat="true" ht="18" hidden="false" customHeight="true" outlineLevel="0" collapsed="false">
      <c r="A44" s="151" t="n">
        <v>28</v>
      </c>
      <c r="B44" s="167" t="s">
        <v>235</v>
      </c>
      <c r="E44" s="154" t="s">
        <v>62</v>
      </c>
      <c r="F44" s="164" t="s">
        <v>77</v>
      </c>
      <c r="G44" s="164" t="s">
        <v>77</v>
      </c>
      <c r="H44" s="164" t="s">
        <v>77</v>
      </c>
      <c r="I44" s="164" t="s">
        <v>77</v>
      </c>
      <c r="J44" s="164" t="s">
        <v>77</v>
      </c>
      <c r="K44" s="164" t="s">
        <v>77</v>
      </c>
      <c r="L44" s="164" t="s">
        <v>77</v>
      </c>
      <c r="M44" s="164" t="s">
        <v>77</v>
      </c>
      <c r="N44" s="164" t="s">
        <v>77</v>
      </c>
      <c r="O44" s="189" t="s">
        <v>77</v>
      </c>
      <c r="P44" s="190" t="s">
        <v>77</v>
      </c>
      <c r="Q44" s="151" t="n">
        <v>28</v>
      </c>
    </row>
    <row r="45" customFormat="false" ht="15" hidden="false" customHeight="true" outlineLevel="0" collapsed="false">
      <c r="A45" s="137"/>
      <c r="B45" s="137"/>
      <c r="C45" s="137"/>
      <c r="E45" s="128" t="s">
        <v>62</v>
      </c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</row>
    <row r="46" customFormat="false" ht="21.95" hidden="false" customHeight="true" outlineLevel="0" collapsed="false">
      <c r="A46" s="172" t="s">
        <v>236</v>
      </c>
      <c r="B46" s="137"/>
      <c r="C46" s="137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</row>
    <row r="47" customFormat="false" ht="17.1" hidden="false" customHeight="true" outlineLevel="0" collapsed="false">
      <c r="A47" s="128" t="s">
        <v>237</v>
      </c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</row>
    <row r="48" customFormat="false" ht="21.95" hidden="false" customHeight="true" outlineLevel="0" collapsed="false">
      <c r="A48" s="174" t="s">
        <v>238</v>
      </c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</row>
    <row r="49" customFormat="false" ht="20.25" hidden="false" customHeight="true" outlineLevel="0" collapsed="false">
      <c r="A49" s="175" t="s">
        <v>239</v>
      </c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</row>
    <row r="50" customFormat="false" ht="22.5" hidden="false" customHeight="true" outlineLevel="0" collapsed="false">
      <c r="F50" s="128"/>
      <c r="G50" s="128"/>
      <c r="H50" s="176"/>
      <c r="J50" s="128"/>
      <c r="L50" s="128"/>
      <c r="M50" s="128"/>
      <c r="N50" s="128"/>
      <c r="O50" s="128"/>
      <c r="P50" s="128"/>
    </row>
    <row r="51" customFormat="false" ht="22.5" hidden="false" customHeight="true" outlineLevel="0" collapsed="false">
      <c r="F51" s="128"/>
      <c r="G51" s="128"/>
      <c r="H51" s="176"/>
      <c r="I51" s="134" t="s">
        <v>240</v>
      </c>
      <c r="J51" s="130" t="s">
        <v>240</v>
      </c>
      <c r="L51" s="128"/>
      <c r="M51" s="128"/>
      <c r="N51" s="128"/>
      <c r="O51" s="128"/>
      <c r="P51" s="128"/>
    </row>
    <row r="52" customFormat="false" ht="22.5" hidden="false" customHeight="true" outlineLevel="0" collapsed="false"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</row>
    <row r="53" customFormat="false" ht="22.5" hidden="false" customHeight="true" outlineLevel="0" collapsed="false"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</row>
    <row r="54" customFormat="false" ht="22.5" hidden="false" customHeight="true" outlineLevel="0" collapsed="false"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</row>
    <row r="55" customFormat="false" ht="22.5" hidden="false" customHeight="true" outlineLevel="0" collapsed="false"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</row>
    <row r="56" customFormat="false" ht="22.5" hidden="false" customHeight="true" outlineLevel="0" collapsed="false"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</row>
    <row r="59" customFormat="false" ht="22.5" hidden="false" customHeight="true" outlineLevel="0" collapsed="false">
      <c r="A59" s="177"/>
      <c r="B59" s="177"/>
      <c r="C59" s="177"/>
      <c r="D59" s="177"/>
      <c r="E59" s="177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7"/>
    </row>
    <row r="60" customFormat="false" ht="22.5" hidden="false" customHeight="true" outlineLevel="0" collapsed="false">
      <c r="A60" s="177"/>
      <c r="B60" s="177"/>
      <c r="C60" s="177"/>
      <c r="D60" s="177"/>
      <c r="E60" s="177"/>
      <c r="Q60" s="177"/>
    </row>
    <row r="61" customFormat="false" ht="22.5" hidden="false" customHeight="true" outlineLevel="0" collapsed="false">
      <c r="A61" s="177"/>
      <c r="B61" s="177"/>
      <c r="C61" s="177"/>
      <c r="D61" s="179"/>
      <c r="Q61" s="177"/>
    </row>
    <row r="62" customFormat="false" ht="22.5" hidden="false" customHeight="true" outlineLevel="0" collapsed="false">
      <c r="A62" s="177"/>
      <c r="B62" s="177"/>
      <c r="C62" s="177"/>
      <c r="Q62" s="177"/>
    </row>
    <row r="63" customFormat="false" ht="22.5" hidden="false" customHeight="true" outlineLevel="0" collapsed="false">
      <c r="A63" s="177"/>
      <c r="B63" s="177"/>
      <c r="C63" s="177"/>
      <c r="H63" s="191"/>
      <c r="I63" s="191"/>
      <c r="J63" s="191"/>
      <c r="K63" s="191"/>
      <c r="L63" s="191"/>
      <c r="M63" s="191"/>
      <c r="O63" s="191"/>
      <c r="P63" s="191"/>
      <c r="Q63" s="177"/>
    </row>
    <row r="64" customFormat="false" ht="22.5" hidden="false" customHeight="true" outlineLevel="0" collapsed="false">
      <c r="A64" s="177"/>
      <c r="B64" s="177"/>
      <c r="C64" s="177"/>
      <c r="H64" s="191"/>
      <c r="I64" s="191"/>
      <c r="J64" s="191"/>
      <c r="K64" s="191"/>
      <c r="L64" s="191"/>
      <c r="M64" s="191"/>
      <c r="O64" s="191"/>
      <c r="P64" s="191"/>
      <c r="Q64" s="177"/>
    </row>
    <row r="65" customFormat="false" ht="22.5" hidden="false" customHeight="true" outlineLevel="0" collapsed="false">
      <c r="A65" s="177"/>
      <c r="B65" s="177"/>
      <c r="C65" s="177"/>
      <c r="H65" s="191"/>
      <c r="I65" s="191"/>
      <c r="J65" s="191"/>
      <c r="K65" s="191"/>
      <c r="L65" s="191"/>
      <c r="M65" s="191"/>
      <c r="O65" s="191"/>
      <c r="P65" s="191"/>
      <c r="Q65" s="177"/>
    </row>
    <row r="66" customFormat="false" ht="22.5" hidden="false" customHeight="true" outlineLevel="0" collapsed="false">
      <c r="A66" s="177"/>
      <c r="B66" s="177"/>
      <c r="C66" s="177"/>
      <c r="H66" s="191"/>
      <c r="I66" s="191"/>
      <c r="J66" s="191"/>
      <c r="K66" s="191"/>
      <c r="L66" s="191"/>
      <c r="M66" s="191"/>
      <c r="O66" s="191"/>
      <c r="P66" s="191"/>
      <c r="Q66" s="177"/>
    </row>
    <row r="67" customFormat="false" ht="22.5" hidden="false" customHeight="true" outlineLevel="0" collapsed="false">
      <c r="A67" s="177"/>
      <c r="B67" s="177"/>
      <c r="C67" s="177"/>
      <c r="Q67" s="177"/>
    </row>
    <row r="68" customFormat="false" ht="22.5" hidden="false" customHeight="true" outlineLevel="0" collapsed="false">
      <c r="A68" s="177"/>
      <c r="B68" s="177"/>
      <c r="C68" s="177"/>
    </row>
    <row r="69" customFormat="false" ht="22.5" hidden="false" customHeight="true" outlineLevel="0" collapsed="false">
      <c r="A69" s="177"/>
      <c r="B69" s="177"/>
      <c r="C69" s="177"/>
      <c r="Q69" s="177"/>
    </row>
    <row r="70" customFormat="false" ht="22.5" hidden="false" customHeight="true" outlineLevel="0" collapsed="false">
      <c r="A70" s="177"/>
      <c r="B70" s="177"/>
      <c r="C70" s="177"/>
      <c r="Q70" s="177"/>
    </row>
    <row r="71" customFormat="false" ht="22.5" hidden="false" customHeight="true" outlineLevel="0" collapsed="false">
      <c r="A71" s="177"/>
      <c r="B71" s="177"/>
      <c r="C71" s="177"/>
      <c r="D71" s="177"/>
      <c r="E71" s="177"/>
      <c r="F71" s="178"/>
      <c r="G71" s="178"/>
      <c r="H71" s="178"/>
      <c r="I71" s="178"/>
      <c r="J71" s="178"/>
      <c r="K71" s="178"/>
      <c r="L71" s="178"/>
      <c r="M71" s="178"/>
      <c r="N71" s="178"/>
      <c r="O71" s="178"/>
      <c r="P71" s="178"/>
      <c r="Q71" s="177"/>
    </row>
    <row r="72" customFormat="false" ht="22.5" hidden="false" customHeight="true" outlineLevel="0" collapsed="false">
      <c r="E72" s="170" t="s">
        <v>62</v>
      </c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</row>
    <row r="73" customFormat="false" ht="22.5" hidden="false" customHeight="true" outlineLevel="0" collapsed="false">
      <c r="E73" s="170" t="s">
        <v>62</v>
      </c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</row>
    <row r="74" customFormat="false" ht="22.5" hidden="false" customHeight="true" outlineLevel="0" collapsed="false">
      <c r="E74" s="170" t="s">
        <v>62</v>
      </c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</row>
    <row r="75" customFormat="false" ht="22.5" hidden="false" customHeight="true" outlineLevel="0" collapsed="false">
      <c r="E75" s="170" t="s">
        <v>62</v>
      </c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</row>
    <row r="76" customFormat="false" ht="22.5" hidden="false" customHeight="true" outlineLevel="0" collapsed="false">
      <c r="E76" s="170" t="s">
        <v>62</v>
      </c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</row>
    <row r="77" customFormat="false" ht="22.5" hidden="false" customHeight="true" outlineLevel="0" collapsed="false">
      <c r="E77" s="170" t="s">
        <v>62</v>
      </c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</row>
  </sheetData>
  <mergeCells count="15">
    <mergeCell ref="A6:A8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O8"/>
    <mergeCell ref="P7:P8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13.76953125" defaultRowHeight="16.5" zeroHeight="false" outlineLevelRow="0" outlineLevelCol="0"/>
  <cols>
    <col collapsed="false" customWidth="true" hidden="false" outlineLevel="0" max="1" min="1" style="396" width="5.76"/>
    <col collapsed="false" customWidth="true" hidden="false" outlineLevel="0" max="2" min="2" style="396" width="1.1"/>
    <col collapsed="false" customWidth="true" hidden="false" outlineLevel="0" max="3" min="3" style="396" width="5.1"/>
    <col collapsed="false" customWidth="true" hidden="false" outlineLevel="0" max="4" min="4" style="396" width="49.43"/>
    <col collapsed="false" customWidth="true" hidden="false" outlineLevel="0" max="5" min="5" style="396" width="2.32"/>
    <col collapsed="false" customWidth="true" hidden="false" outlineLevel="0" max="6" min="6" style="396" width="1.77"/>
    <col collapsed="false" customWidth="true" hidden="false" outlineLevel="0" max="9" min="7" style="397" width="15.77"/>
    <col collapsed="false" customWidth="true" hidden="false" outlineLevel="0" max="16" min="10" style="397" width="16.55"/>
    <col collapsed="false" customWidth="true" hidden="false" outlineLevel="0" max="17" min="17" style="396" width="6.21"/>
    <col collapsed="false" customWidth="true" hidden="false" outlineLevel="0" max="18" min="18" style="396" width="10.77"/>
    <col collapsed="false" customWidth="false" hidden="false" outlineLevel="0" max="257" min="19" style="396" width="13.77"/>
  </cols>
  <sheetData>
    <row r="1" customFormat="false" ht="18" hidden="false" customHeight="true" outlineLevel="0" collapsed="false">
      <c r="I1" s="398" t="s">
        <v>492</v>
      </c>
      <c r="J1" s="399" t="s">
        <v>493</v>
      </c>
    </row>
    <row r="2" customFormat="false" ht="22.5" hidden="false" customHeight="true" outlineLevel="0" collapsed="false">
      <c r="I2" s="400" t="s">
        <v>494</v>
      </c>
      <c r="J2" s="401" t="s">
        <v>193</v>
      </c>
    </row>
    <row r="3" customFormat="false" ht="6.6" hidden="false" customHeight="true" outlineLevel="0" collapsed="false"/>
    <row r="4" customFormat="false" ht="15.95" hidden="false" customHeight="true" outlineLevel="0" collapsed="false">
      <c r="I4" s="400" t="s">
        <v>194</v>
      </c>
      <c r="J4" s="401" t="s">
        <v>195</v>
      </c>
    </row>
    <row r="5" customFormat="false" ht="18" hidden="false" customHeight="true" outlineLevel="0" collapsed="false"/>
    <row r="6" customFormat="false" ht="2.1" hidden="true" customHeight="true" outlineLevel="0" collapsed="false">
      <c r="A6" s="402"/>
      <c r="B6" s="402"/>
      <c r="C6" s="402"/>
      <c r="D6" s="402"/>
      <c r="E6" s="403"/>
      <c r="F6" s="402"/>
      <c r="G6" s="404"/>
      <c r="H6" s="405"/>
      <c r="I6" s="404"/>
      <c r="J6" s="406"/>
      <c r="K6" s="404"/>
      <c r="L6" s="405"/>
      <c r="M6" s="404"/>
      <c r="N6" s="405"/>
      <c r="O6" s="404"/>
      <c r="P6" s="405"/>
      <c r="Q6" s="402"/>
    </row>
    <row r="7" customFormat="false" ht="30" hidden="false" customHeight="true" outlineLevel="0" collapsed="false">
      <c r="A7" s="407" t="s">
        <v>196</v>
      </c>
      <c r="B7" s="408" t="s">
        <v>54</v>
      </c>
      <c r="C7" s="408"/>
      <c r="D7" s="408"/>
      <c r="E7" s="409"/>
      <c r="F7" s="410" t="s">
        <v>102</v>
      </c>
      <c r="G7" s="410"/>
      <c r="H7" s="411" t="s">
        <v>265</v>
      </c>
      <c r="I7" s="412" t="s">
        <v>198</v>
      </c>
      <c r="J7" s="413" t="s">
        <v>199</v>
      </c>
      <c r="K7" s="410" t="s">
        <v>200</v>
      </c>
      <c r="L7" s="411" t="s">
        <v>201</v>
      </c>
      <c r="M7" s="411" t="s">
        <v>202</v>
      </c>
      <c r="N7" s="411" t="s">
        <v>203</v>
      </c>
      <c r="O7" s="411" t="s">
        <v>266</v>
      </c>
      <c r="P7" s="411" t="s">
        <v>205</v>
      </c>
      <c r="Q7" s="408" t="s">
        <v>196</v>
      </c>
    </row>
    <row r="8" customFormat="false" ht="30" hidden="false" customHeight="true" outlineLevel="0" collapsed="false">
      <c r="A8" s="407"/>
      <c r="B8" s="408"/>
      <c r="C8" s="408"/>
      <c r="D8" s="408"/>
      <c r="E8" s="414"/>
      <c r="F8" s="410"/>
      <c r="G8" s="410"/>
      <c r="H8" s="411"/>
      <c r="I8" s="412"/>
      <c r="J8" s="413"/>
      <c r="K8" s="410"/>
      <c r="L8" s="411"/>
      <c r="M8" s="411"/>
      <c r="N8" s="411"/>
      <c r="O8" s="411"/>
      <c r="P8" s="411"/>
      <c r="Q8" s="408"/>
    </row>
    <row r="9" customFormat="false" ht="1.5" hidden="true" customHeight="true" outlineLevel="0" collapsed="false">
      <c r="A9" s="415"/>
      <c r="B9" s="415"/>
      <c r="C9" s="415"/>
      <c r="D9" s="415"/>
      <c r="E9" s="416"/>
      <c r="F9" s="415"/>
      <c r="G9" s="417"/>
      <c r="H9" s="418"/>
      <c r="I9" s="417"/>
      <c r="J9" s="419"/>
      <c r="K9" s="417"/>
      <c r="L9" s="418"/>
      <c r="M9" s="417"/>
      <c r="N9" s="418"/>
      <c r="O9" s="417"/>
      <c r="P9" s="418"/>
      <c r="Q9" s="415"/>
    </row>
    <row r="10" customFormat="false" ht="11.25" hidden="false" customHeight="true" outlineLevel="0" collapsed="false">
      <c r="G10" s="420"/>
      <c r="H10" s="420"/>
      <c r="I10" s="420"/>
      <c r="J10" s="420"/>
      <c r="K10" s="420"/>
      <c r="L10" s="420"/>
      <c r="M10" s="420"/>
      <c r="N10" s="420"/>
      <c r="O10" s="420"/>
      <c r="P10" s="420"/>
    </row>
    <row r="11" customFormat="false" ht="26.1" hidden="false" customHeight="true" outlineLevel="0" collapsed="false">
      <c r="A11" s="397"/>
      <c r="I11" s="421" t="s">
        <v>267</v>
      </c>
      <c r="J11" s="422" t="s">
        <v>268</v>
      </c>
    </row>
    <row r="12" customFormat="false" ht="11.25" hidden="false" customHeight="true" outlineLevel="0" collapsed="false">
      <c r="A12" s="397"/>
      <c r="D12" s="423"/>
      <c r="I12" s="400"/>
    </row>
    <row r="13" customFormat="false" ht="18" hidden="false" customHeight="true" outlineLevel="0" collapsed="false">
      <c r="A13" s="397" t="n">
        <v>29</v>
      </c>
      <c r="B13" s="424" t="s">
        <v>146</v>
      </c>
      <c r="C13" s="424"/>
      <c r="D13" s="424"/>
      <c r="E13" s="425"/>
      <c r="G13" s="426" t="n">
        <v>-5674880</v>
      </c>
      <c r="H13" s="426" t="n">
        <v>-655775.67883</v>
      </c>
      <c r="I13" s="426" t="n">
        <v>-915966.1606</v>
      </c>
      <c r="J13" s="426" t="n">
        <v>-156266.2307</v>
      </c>
      <c r="K13" s="426" t="n">
        <v>-431991.44482</v>
      </c>
      <c r="L13" s="426" t="n">
        <v>-93497.43731</v>
      </c>
      <c r="M13" s="426" t="n">
        <v>-498225.615</v>
      </c>
      <c r="N13" s="426" t="n">
        <v>-1522264.7331</v>
      </c>
      <c r="O13" s="426" t="n">
        <v>-216736.17421</v>
      </c>
      <c r="P13" s="427" t="n">
        <v>-67333.54845</v>
      </c>
      <c r="Q13" s="397" t="n">
        <v>29</v>
      </c>
    </row>
    <row r="14" customFormat="false" ht="18" hidden="false" customHeight="true" outlineLevel="0" collapsed="false">
      <c r="A14" s="397" t="n">
        <v>30</v>
      </c>
      <c r="B14" s="424" t="s">
        <v>147</v>
      </c>
      <c r="C14" s="424"/>
      <c r="D14" s="424"/>
      <c r="E14" s="425" t="s">
        <v>62</v>
      </c>
      <c r="G14" s="426" t="n">
        <v>-28994094</v>
      </c>
      <c r="H14" s="426" t="n">
        <v>-3976493.22537222</v>
      </c>
      <c r="I14" s="426" t="n">
        <v>-4343054</v>
      </c>
      <c r="J14" s="426" t="n">
        <v>-820625.541761628</v>
      </c>
      <c r="K14" s="426" t="n">
        <v>-2152012.5983011</v>
      </c>
      <c r="L14" s="426" t="n">
        <v>-574379.052443314</v>
      </c>
      <c r="M14" s="426" t="n">
        <v>-2931577.63611924</v>
      </c>
      <c r="N14" s="426" t="n">
        <v>-6773838.84671177</v>
      </c>
      <c r="O14" s="426" t="n">
        <v>-1427829.67288694</v>
      </c>
      <c r="P14" s="427" t="n">
        <v>-348484.011454358</v>
      </c>
      <c r="Q14" s="397" t="n">
        <v>30</v>
      </c>
    </row>
    <row r="15" customFormat="false" ht="18" hidden="false" customHeight="true" outlineLevel="0" collapsed="false">
      <c r="A15" s="397" t="n">
        <v>31</v>
      </c>
      <c r="B15" s="424" t="s">
        <v>269</v>
      </c>
      <c r="C15" s="424"/>
      <c r="D15" s="424"/>
      <c r="E15" s="425"/>
      <c r="G15" s="426" t="n">
        <v>-327066</v>
      </c>
      <c r="H15" s="426" t="n">
        <v>-44658.26258</v>
      </c>
      <c r="I15" s="426" t="n">
        <v>-57874</v>
      </c>
      <c r="J15" s="426" t="n">
        <v>-14204.91707</v>
      </c>
      <c r="K15" s="426" t="n">
        <v>-21482.91279</v>
      </c>
      <c r="L15" s="426" t="n">
        <v>-8336.56917</v>
      </c>
      <c r="M15" s="426" t="n">
        <v>-28825.11399</v>
      </c>
      <c r="N15" s="426" t="n">
        <v>-54874.91724</v>
      </c>
      <c r="O15" s="426" t="n">
        <v>-15287.35334</v>
      </c>
      <c r="P15" s="427" t="n">
        <v>-2945.93622</v>
      </c>
      <c r="Q15" s="397" t="n">
        <v>31</v>
      </c>
    </row>
    <row r="16" customFormat="false" ht="18" hidden="false" customHeight="true" outlineLevel="0" collapsed="false">
      <c r="A16" s="397" t="n">
        <v>32</v>
      </c>
      <c r="B16" s="424" t="s">
        <v>270</v>
      </c>
      <c r="C16" s="424"/>
      <c r="D16" s="424"/>
      <c r="E16" s="425" t="s">
        <v>62</v>
      </c>
      <c r="G16" s="426" t="s">
        <v>271</v>
      </c>
      <c r="H16" s="426" t="n">
        <v>-1235610</v>
      </c>
      <c r="I16" s="426" t="n">
        <v>52247</v>
      </c>
      <c r="J16" s="426" t="n">
        <v>853148.91915</v>
      </c>
      <c r="K16" s="426" t="n">
        <v>-1835833</v>
      </c>
      <c r="L16" s="426" t="n">
        <v>416596.35406</v>
      </c>
      <c r="M16" s="426" t="n">
        <v>1673888</v>
      </c>
      <c r="N16" s="426" t="n">
        <v>-1990693</v>
      </c>
      <c r="O16" s="426" t="n">
        <v>1325389</v>
      </c>
      <c r="P16" s="427" t="n">
        <v>40234</v>
      </c>
      <c r="Q16" s="397" t="n">
        <v>32</v>
      </c>
    </row>
    <row r="17" customFormat="false" ht="9.95" hidden="false" customHeight="true" outlineLevel="0" collapsed="false">
      <c r="A17" s="397"/>
      <c r="B17" s="428"/>
      <c r="C17" s="428"/>
      <c r="D17" s="428"/>
      <c r="E17" s="425"/>
      <c r="G17" s="400"/>
      <c r="I17" s="426"/>
      <c r="K17" s="426"/>
      <c r="L17" s="426"/>
      <c r="M17" s="426"/>
      <c r="N17" s="426"/>
      <c r="O17" s="426"/>
      <c r="P17" s="427"/>
      <c r="Q17" s="397"/>
    </row>
    <row r="18" customFormat="false" ht="18" hidden="false" customHeight="true" outlineLevel="0" collapsed="false">
      <c r="A18" s="397" t="n">
        <v>33</v>
      </c>
      <c r="B18" s="424" t="s">
        <v>149</v>
      </c>
      <c r="C18" s="424"/>
      <c r="D18" s="424"/>
      <c r="E18" s="425"/>
      <c r="G18" s="426" t="n">
        <v>-63</v>
      </c>
      <c r="H18" s="426" t="n">
        <v>-14.5721411764706</v>
      </c>
      <c r="I18" s="426" t="n">
        <v>-16.6290588235294</v>
      </c>
      <c r="J18" s="426" t="n">
        <v>0</v>
      </c>
      <c r="K18" s="426" t="n">
        <v>-2.52087058823529</v>
      </c>
      <c r="L18" s="426" t="n">
        <v>0</v>
      </c>
      <c r="M18" s="426" t="n">
        <v>-1.82127058823529</v>
      </c>
      <c r="N18" s="426" t="n">
        <v>-16.3139764705882</v>
      </c>
      <c r="O18" s="426" t="n">
        <v>-0.6796</v>
      </c>
      <c r="P18" s="429" t="n">
        <v>0</v>
      </c>
      <c r="Q18" s="397" t="n">
        <v>33</v>
      </c>
    </row>
    <row r="19" customFormat="false" ht="9.95" hidden="false" customHeight="true" outlineLevel="0" collapsed="false">
      <c r="A19" s="397"/>
      <c r="B19" s="428"/>
      <c r="C19" s="428"/>
      <c r="D19" s="428"/>
      <c r="E19" s="425"/>
      <c r="G19" s="426"/>
      <c r="H19" s="426"/>
      <c r="I19" s="426"/>
      <c r="J19" s="426"/>
      <c r="K19" s="426"/>
      <c r="L19" s="426"/>
      <c r="M19" s="426"/>
      <c r="N19" s="426"/>
      <c r="O19" s="426"/>
      <c r="P19" s="427"/>
      <c r="Q19" s="397"/>
    </row>
    <row r="20" customFormat="false" ht="18" hidden="false" customHeight="true" outlineLevel="0" collapsed="false">
      <c r="A20" s="397" t="n">
        <v>34</v>
      </c>
      <c r="B20" s="424" t="s">
        <v>150</v>
      </c>
      <c r="C20" s="424"/>
      <c r="D20" s="424"/>
      <c r="E20" s="425"/>
      <c r="G20" s="426" t="n">
        <v>-2122518</v>
      </c>
      <c r="H20" s="426" t="n">
        <v>-253246.13596</v>
      </c>
      <c r="I20" s="426" t="n">
        <v>-353212.49796</v>
      </c>
      <c r="J20" s="426" t="n">
        <v>-6849.36622</v>
      </c>
      <c r="K20" s="426" t="n">
        <v>-317864.07998</v>
      </c>
      <c r="L20" s="426" t="n">
        <v>-7717.47618</v>
      </c>
      <c r="M20" s="426" t="n">
        <v>-137014.9171</v>
      </c>
      <c r="N20" s="426" t="n">
        <v>-556986.97988</v>
      </c>
      <c r="O20" s="426" t="n">
        <v>-106879.40372</v>
      </c>
      <c r="P20" s="427" t="n">
        <v>-18629.34218</v>
      </c>
      <c r="Q20" s="397" t="n">
        <v>34</v>
      </c>
    </row>
    <row r="21" customFormat="false" ht="9.95" hidden="false" customHeight="true" outlineLevel="0" collapsed="false">
      <c r="A21" s="397"/>
      <c r="E21" s="425"/>
      <c r="G21" s="426"/>
      <c r="H21" s="426"/>
      <c r="I21" s="426"/>
      <c r="J21" s="426"/>
      <c r="K21" s="426"/>
      <c r="L21" s="426"/>
      <c r="M21" s="426"/>
      <c r="N21" s="426"/>
      <c r="O21" s="426"/>
      <c r="P21" s="427"/>
      <c r="Q21" s="397"/>
    </row>
    <row r="22" customFormat="false" ht="18" hidden="false" customHeight="true" outlineLevel="0" collapsed="false">
      <c r="A22" s="397" t="n">
        <v>35</v>
      </c>
      <c r="B22" s="423" t="s">
        <v>272</v>
      </c>
      <c r="E22" s="425" t="s">
        <v>62</v>
      </c>
      <c r="G22" s="426" t="s">
        <v>271</v>
      </c>
      <c r="H22" s="426" t="n">
        <v>404969.23584</v>
      </c>
      <c r="I22" s="426" t="n">
        <v>128461.18967</v>
      </c>
      <c r="J22" s="426" t="n">
        <v>56562.33424</v>
      </c>
      <c r="K22" s="426" t="n">
        <v>-1942292.47411</v>
      </c>
      <c r="L22" s="426" t="n">
        <v>19699.64516</v>
      </c>
      <c r="M22" s="426" t="n">
        <v>203319.21954</v>
      </c>
      <c r="N22" s="426" t="n">
        <v>677060.573</v>
      </c>
      <c r="O22" s="426" t="n">
        <v>104532.53658</v>
      </c>
      <c r="P22" s="427" t="n">
        <v>26769.051</v>
      </c>
      <c r="Q22" s="397" t="n">
        <v>35</v>
      </c>
    </row>
    <row r="23" customFormat="false" ht="9.95" hidden="false" customHeight="true" outlineLevel="0" collapsed="false">
      <c r="A23" s="397"/>
      <c r="B23" s="423"/>
      <c r="E23" s="425"/>
      <c r="G23" s="400"/>
      <c r="I23" s="426"/>
      <c r="J23" s="426"/>
      <c r="K23" s="426"/>
      <c r="L23" s="426"/>
      <c r="M23" s="426"/>
      <c r="N23" s="426"/>
      <c r="O23" s="426"/>
      <c r="P23" s="427"/>
      <c r="Q23" s="397"/>
    </row>
    <row r="24" customFormat="false" ht="18" hidden="false" customHeight="true" outlineLevel="0" collapsed="false">
      <c r="A24" s="397" t="n">
        <v>36</v>
      </c>
      <c r="B24" s="424" t="s">
        <v>151</v>
      </c>
      <c r="C24" s="424"/>
      <c r="D24" s="424"/>
      <c r="E24" s="425"/>
      <c r="G24" s="426" t="n">
        <v>-5259</v>
      </c>
      <c r="H24" s="426" t="n">
        <v>-1261.33854</v>
      </c>
      <c r="I24" s="426" t="n">
        <v>-1293.37526</v>
      </c>
      <c r="J24" s="426" t="n">
        <v>-80.93324</v>
      </c>
      <c r="K24" s="426" t="n">
        <v>-271.78638</v>
      </c>
      <c r="L24" s="426" t="n">
        <v>-55.0125</v>
      </c>
      <c r="M24" s="426" t="n">
        <v>-332.97798</v>
      </c>
      <c r="N24" s="426" t="n">
        <v>-964.15208</v>
      </c>
      <c r="O24" s="426" t="n">
        <v>-187.04044</v>
      </c>
      <c r="P24" s="427" t="n">
        <v>-54.3762</v>
      </c>
      <c r="Q24" s="397" t="n">
        <v>36</v>
      </c>
    </row>
    <row r="25" customFormat="false" ht="9.95" hidden="false" customHeight="true" outlineLevel="0" collapsed="false">
      <c r="A25" s="397"/>
      <c r="B25" s="423"/>
      <c r="E25" s="425"/>
      <c r="G25" s="400"/>
      <c r="I25" s="426"/>
      <c r="J25" s="426"/>
      <c r="K25" s="426"/>
      <c r="L25" s="426"/>
      <c r="M25" s="426"/>
      <c r="N25" s="426"/>
      <c r="O25" s="426"/>
      <c r="P25" s="427"/>
      <c r="Q25" s="397"/>
    </row>
    <row r="26" customFormat="false" ht="18" hidden="false" customHeight="true" outlineLevel="0" collapsed="false">
      <c r="A26" s="397" t="n">
        <v>37</v>
      </c>
      <c r="B26" s="423" t="s">
        <v>273</v>
      </c>
      <c r="C26" s="430"/>
      <c r="D26" s="430"/>
      <c r="E26" s="425" t="s">
        <v>62</v>
      </c>
      <c r="F26" s="423" t="s">
        <v>62</v>
      </c>
      <c r="G26" s="426" t="s">
        <v>271</v>
      </c>
      <c r="H26" s="426" t="n">
        <v>-254681.328</v>
      </c>
      <c r="I26" s="426" t="n">
        <v>-42859.181</v>
      </c>
      <c r="J26" s="426" t="n">
        <v>39108.228</v>
      </c>
      <c r="K26" s="426" t="n">
        <v>5201.355</v>
      </c>
      <c r="L26" s="426" t="n">
        <v>20689.712</v>
      </c>
      <c r="M26" s="426" t="n">
        <v>230056.568</v>
      </c>
      <c r="N26" s="426" t="n">
        <v>159837.517</v>
      </c>
      <c r="O26" s="426" t="n">
        <v>119309.729</v>
      </c>
      <c r="P26" s="427" t="n">
        <v>21246.463</v>
      </c>
      <c r="Q26" s="397" t="n">
        <v>37</v>
      </c>
    </row>
    <row r="27" customFormat="false" ht="9.95" hidden="false" customHeight="true" outlineLevel="0" collapsed="false">
      <c r="A27" s="397"/>
      <c r="B27" s="423"/>
      <c r="C27" s="430"/>
      <c r="D27" s="430"/>
      <c r="E27" s="425"/>
      <c r="F27" s="423"/>
      <c r="G27" s="426"/>
      <c r="H27" s="426"/>
      <c r="I27" s="426"/>
      <c r="J27" s="426"/>
      <c r="K27" s="426"/>
      <c r="L27" s="426"/>
      <c r="M27" s="426"/>
      <c r="N27" s="426"/>
      <c r="O27" s="426"/>
      <c r="P27" s="427"/>
      <c r="Q27" s="397"/>
    </row>
    <row r="28" customFormat="false" ht="11.25" hidden="false" customHeight="true" outlineLevel="0" collapsed="false">
      <c r="A28" s="397"/>
      <c r="C28" s="430"/>
      <c r="D28" s="430"/>
      <c r="E28" s="430"/>
      <c r="F28" s="423"/>
      <c r="G28" s="420"/>
      <c r="K28" s="426"/>
      <c r="L28" s="426"/>
      <c r="M28" s="426"/>
      <c r="N28" s="426"/>
      <c r="O28" s="426"/>
      <c r="P28" s="431"/>
      <c r="Q28" s="397"/>
    </row>
    <row r="29" customFormat="false" ht="26.1" hidden="false" customHeight="true" outlineLevel="0" collapsed="false">
      <c r="A29" s="397"/>
      <c r="C29" s="430"/>
      <c r="D29" s="430"/>
      <c r="F29" s="423"/>
      <c r="G29" s="420"/>
      <c r="H29" s="420"/>
      <c r="I29" s="432" t="s">
        <v>274</v>
      </c>
      <c r="J29" s="433" t="s">
        <v>207</v>
      </c>
      <c r="K29" s="426"/>
      <c r="L29" s="426"/>
      <c r="M29" s="426"/>
      <c r="N29" s="426"/>
      <c r="O29" s="426"/>
      <c r="P29" s="431"/>
      <c r="Q29" s="397"/>
    </row>
    <row r="30" customFormat="false" ht="11.25" hidden="false" customHeight="true" outlineLevel="0" collapsed="false">
      <c r="A30" s="397"/>
      <c r="C30" s="430"/>
      <c r="D30" s="430"/>
      <c r="F30" s="423"/>
      <c r="G30" s="420"/>
      <c r="H30" s="420"/>
      <c r="I30" s="420"/>
      <c r="J30" s="420"/>
      <c r="K30" s="426"/>
      <c r="L30" s="426"/>
      <c r="M30" s="426"/>
      <c r="N30" s="426"/>
      <c r="O30" s="426"/>
      <c r="P30" s="431"/>
      <c r="Q30" s="397"/>
    </row>
    <row r="31" s="435" customFormat="true" ht="18" hidden="false" customHeight="true" outlineLevel="0" collapsed="false">
      <c r="A31" s="422" t="n">
        <v>38</v>
      </c>
      <c r="B31" s="434" t="s">
        <v>275</v>
      </c>
      <c r="E31" s="436" t="s">
        <v>62</v>
      </c>
      <c r="F31" s="437" t="s">
        <v>62</v>
      </c>
      <c r="G31" s="438" t="n">
        <v>21710956</v>
      </c>
      <c r="H31" s="432" t="s">
        <v>276</v>
      </c>
      <c r="I31" s="432" t="s">
        <v>276</v>
      </c>
      <c r="J31" s="432" t="s">
        <v>276</v>
      </c>
      <c r="K31" s="438" t="s">
        <v>276</v>
      </c>
      <c r="L31" s="438" t="s">
        <v>276</v>
      </c>
      <c r="M31" s="438" t="s">
        <v>276</v>
      </c>
      <c r="N31" s="438" t="s">
        <v>276</v>
      </c>
      <c r="O31" s="438" t="s">
        <v>276</v>
      </c>
      <c r="P31" s="439" t="s">
        <v>276</v>
      </c>
      <c r="Q31" s="422" t="n">
        <v>38</v>
      </c>
    </row>
    <row r="32" customFormat="false" ht="15" hidden="false" customHeight="true" outlineLevel="0" collapsed="false">
      <c r="A32" s="397"/>
      <c r="C32" s="219"/>
      <c r="D32" s="219"/>
      <c r="E32" s="440"/>
      <c r="F32" s="423"/>
      <c r="G32" s="426"/>
      <c r="H32" s="441"/>
      <c r="I32" s="441"/>
      <c r="J32" s="441"/>
      <c r="K32" s="426"/>
      <c r="L32" s="426"/>
      <c r="M32" s="426"/>
      <c r="N32" s="426"/>
      <c r="O32" s="426"/>
      <c r="P32" s="427"/>
      <c r="Q32" s="397"/>
    </row>
    <row r="33" s="435" customFormat="true" ht="18" hidden="false" customHeight="true" outlineLevel="0" collapsed="false">
      <c r="A33" s="422" t="n">
        <v>39</v>
      </c>
      <c r="B33" s="434" t="s">
        <v>277</v>
      </c>
      <c r="E33" s="436" t="s">
        <v>62</v>
      </c>
      <c r="F33" s="437" t="s">
        <v>62</v>
      </c>
      <c r="G33" s="438" t="n">
        <v>190176493</v>
      </c>
      <c r="H33" s="432" t="s">
        <v>276</v>
      </c>
      <c r="I33" s="432" t="s">
        <v>276</v>
      </c>
      <c r="J33" s="432" t="s">
        <v>276</v>
      </c>
      <c r="K33" s="438" t="s">
        <v>276</v>
      </c>
      <c r="L33" s="438" t="s">
        <v>276</v>
      </c>
      <c r="M33" s="438" t="s">
        <v>276</v>
      </c>
      <c r="N33" s="438" t="s">
        <v>276</v>
      </c>
      <c r="O33" s="438" t="s">
        <v>276</v>
      </c>
      <c r="P33" s="439" t="s">
        <v>276</v>
      </c>
      <c r="Q33" s="422" t="n">
        <v>39</v>
      </c>
    </row>
    <row r="34" customFormat="false" ht="15" hidden="false" customHeight="true" outlineLevel="0" collapsed="false">
      <c r="A34" s="397"/>
      <c r="C34" s="430"/>
      <c r="D34" s="430"/>
      <c r="E34" s="425" t="s">
        <v>62</v>
      </c>
      <c r="F34" s="423" t="s">
        <v>62</v>
      </c>
      <c r="G34" s="420"/>
      <c r="H34" s="420"/>
      <c r="I34" s="420"/>
      <c r="J34" s="420"/>
      <c r="K34" s="426"/>
      <c r="L34" s="426"/>
      <c r="M34" s="426"/>
      <c r="N34" s="426"/>
      <c r="O34" s="426"/>
      <c r="P34" s="427"/>
      <c r="Q34" s="397"/>
    </row>
    <row r="35" s="435" customFormat="true" ht="18" hidden="false" customHeight="true" outlineLevel="0" collapsed="false">
      <c r="A35" s="422" t="n">
        <v>40</v>
      </c>
      <c r="B35" s="434" t="s">
        <v>278</v>
      </c>
      <c r="E35" s="436" t="s">
        <v>62</v>
      </c>
      <c r="F35" s="437" t="s">
        <v>62</v>
      </c>
      <c r="G35" s="438" t="n">
        <v>180477581.593</v>
      </c>
      <c r="H35" s="438" t="n">
        <v>20740229.5900028</v>
      </c>
      <c r="I35" s="438" t="n">
        <v>24702827.9481213</v>
      </c>
      <c r="J35" s="438" t="n">
        <v>7379179.80292068</v>
      </c>
      <c r="K35" s="438" t="n">
        <v>11950272.9696584</v>
      </c>
      <c r="L35" s="438" t="n">
        <v>5070479.57295672</v>
      </c>
      <c r="M35" s="438" t="n">
        <v>15338919.6702659</v>
      </c>
      <c r="N35" s="438" t="n">
        <v>35212928.4395767</v>
      </c>
      <c r="O35" s="438" t="n">
        <v>8107338.80878046</v>
      </c>
      <c r="P35" s="439" t="n">
        <v>2179108.50415589</v>
      </c>
      <c r="Q35" s="422" t="n">
        <v>40</v>
      </c>
    </row>
    <row r="36" customFormat="false" ht="18" hidden="false" customHeight="true" outlineLevel="0" collapsed="false">
      <c r="A36" s="397" t="n">
        <v>41</v>
      </c>
      <c r="C36" s="219" t="s">
        <v>279</v>
      </c>
      <c r="D36" s="219"/>
      <c r="E36" s="440" t="s">
        <v>62</v>
      </c>
      <c r="F36" s="423" t="s">
        <v>62</v>
      </c>
      <c r="G36" s="426" t="n">
        <v>20600145.593</v>
      </c>
      <c r="H36" s="426" t="n">
        <v>2882557.06458</v>
      </c>
      <c r="I36" s="426" t="n">
        <v>3812588.19383</v>
      </c>
      <c r="J36" s="426" t="n">
        <v>450266.91283</v>
      </c>
      <c r="K36" s="426" t="n">
        <v>1682950.56574</v>
      </c>
      <c r="L36" s="426" t="n">
        <v>288479.18634</v>
      </c>
      <c r="M36" s="426" t="n">
        <v>1741408.39997</v>
      </c>
      <c r="N36" s="426" t="n">
        <v>4715682.1014</v>
      </c>
      <c r="O36" s="426" t="n">
        <v>1102726.51359</v>
      </c>
      <c r="P36" s="427" t="n">
        <v>221061.20298</v>
      </c>
      <c r="Q36" s="397" t="n">
        <v>41</v>
      </c>
    </row>
    <row r="37" customFormat="false" ht="20.1" hidden="false" customHeight="true" outlineLevel="0" collapsed="false">
      <c r="A37" s="397" t="n">
        <v>42</v>
      </c>
      <c r="C37" s="219" t="s">
        <v>280</v>
      </c>
      <c r="D37" s="219"/>
      <c r="E37" s="440" t="s">
        <v>62</v>
      </c>
      <c r="F37" s="423" t="s">
        <v>62</v>
      </c>
      <c r="G37" s="426" t="n">
        <v>54691020</v>
      </c>
      <c r="H37" s="426" t="n">
        <v>8949417.2062494</v>
      </c>
      <c r="I37" s="426" t="n">
        <v>10394599.9236424</v>
      </c>
      <c r="J37" s="426" t="n">
        <v>675000.929441909</v>
      </c>
      <c r="K37" s="426" t="n">
        <v>5542948.38902458</v>
      </c>
      <c r="L37" s="426" t="n">
        <v>361611.48955532</v>
      </c>
      <c r="M37" s="426" t="n">
        <v>4318222.14767608</v>
      </c>
      <c r="N37" s="426" t="n">
        <v>13118845.5096443</v>
      </c>
      <c r="O37" s="426" t="n">
        <v>2606706.95932526</v>
      </c>
      <c r="P37" s="427" t="n">
        <v>562706.773406488</v>
      </c>
      <c r="Q37" s="397" t="n">
        <v>42</v>
      </c>
    </row>
    <row r="38" customFormat="false" ht="20.1" hidden="false" customHeight="true" outlineLevel="0" collapsed="false">
      <c r="A38" s="397" t="n">
        <v>43</v>
      </c>
      <c r="C38" s="219" t="s">
        <v>281</v>
      </c>
      <c r="D38" s="219"/>
      <c r="E38" s="440" t="s">
        <v>62</v>
      </c>
      <c r="F38" s="423"/>
      <c r="G38" s="426" t="n">
        <v>13142472</v>
      </c>
      <c r="H38" s="426" t="n">
        <v>2359715.974965</v>
      </c>
      <c r="I38" s="426" t="n">
        <v>2444959.149645</v>
      </c>
      <c r="J38" s="426" t="n">
        <v>117645.721834375</v>
      </c>
      <c r="K38" s="426" t="n">
        <v>1152184.374415</v>
      </c>
      <c r="L38" s="426" t="n">
        <v>51438.860755</v>
      </c>
      <c r="M38" s="426" t="n">
        <v>887694.995635</v>
      </c>
      <c r="N38" s="426" t="n">
        <v>3624802.25041</v>
      </c>
      <c r="O38" s="426" t="n">
        <v>521030.80208</v>
      </c>
      <c r="P38" s="427" t="n">
        <v>137455.887745</v>
      </c>
      <c r="Q38" s="397" t="n">
        <v>43</v>
      </c>
    </row>
    <row r="39" customFormat="false" ht="20.1" hidden="false" customHeight="true" outlineLevel="0" collapsed="false">
      <c r="A39" s="397" t="n">
        <v>44</v>
      </c>
      <c r="C39" s="219" t="s">
        <v>282</v>
      </c>
      <c r="D39" s="219"/>
      <c r="E39" s="440" t="s">
        <v>62</v>
      </c>
      <c r="F39" s="423"/>
      <c r="G39" s="426" t="n">
        <v>3075678</v>
      </c>
      <c r="H39" s="426" t="n">
        <v>502946.7637084</v>
      </c>
      <c r="I39" s="426" t="n">
        <v>569798.9683936</v>
      </c>
      <c r="J39" s="426" t="n">
        <v>33295.1586044</v>
      </c>
      <c r="K39" s="426" t="n">
        <v>345265.9749088</v>
      </c>
      <c r="L39" s="426" t="n">
        <v>11432.3975964</v>
      </c>
      <c r="M39" s="426" t="n">
        <v>250982.6089848</v>
      </c>
      <c r="N39" s="426" t="n">
        <v>782073.3221224</v>
      </c>
      <c r="O39" s="426" t="n">
        <v>135011.7219352</v>
      </c>
      <c r="P39" s="427" t="n">
        <v>30314.8901044</v>
      </c>
      <c r="Q39" s="397" t="n">
        <v>44</v>
      </c>
    </row>
    <row r="40" customFormat="false" ht="20.1" hidden="false" customHeight="true" outlineLevel="0" collapsed="false">
      <c r="A40" s="397" t="n">
        <v>45</v>
      </c>
      <c r="C40" s="219" t="s">
        <v>283</v>
      </c>
      <c r="D40" s="219"/>
      <c r="E40" s="440" t="s">
        <v>62</v>
      </c>
      <c r="F40" s="423" t="s">
        <v>62</v>
      </c>
      <c r="G40" s="426" t="n">
        <v>62666102</v>
      </c>
      <c r="H40" s="426" t="n">
        <v>6684691</v>
      </c>
      <c r="I40" s="426" t="n">
        <v>7759691</v>
      </c>
      <c r="J40" s="426" t="n">
        <v>3107931</v>
      </c>
      <c r="K40" s="426" t="n">
        <v>3795385</v>
      </c>
      <c r="L40" s="426" t="n">
        <v>2210410</v>
      </c>
      <c r="M40" s="426" t="n">
        <v>6570298</v>
      </c>
      <c r="N40" s="426" t="n">
        <v>11249838</v>
      </c>
      <c r="O40" s="426" t="n">
        <v>2642103</v>
      </c>
      <c r="P40" s="427" t="n">
        <v>841693</v>
      </c>
      <c r="Q40" s="397" t="n">
        <v>45</v>
      </c>
    </row>
    <row r="41" customFormat="false" ht="18" hidden="false" customHeight="true" outlineLevel="0" collapsed="false">
      <c r="A41" s="397" t="n">
        <v>46</v>
      </c>
      <c r="C41" s="219" t="s">
        <v>284</v>
      </c>
      <c r="D41" s="219"/>
      <c r="E41" s="440" t="s">
        <v>62</v>
      </c>
      <c r="F41" s="423" t="s">
        <v>62</v>
      </c>
      <c r="G41" s="426" t="n">
        <v>2037285</v>
      </c>
      <c r="H41" s="426" t="n">
        <v>336512.32636</v>
      </c>
      <c r="I41" s="426" t="n">
        <v>369970.580610372</v>
      </c>
      <c r="J41" s="426" t="n">
        <v>29853.08021</v>
      </c>
      <c r="K41" s="426" t="n">
        <v>202351.81813</v>
      </c>
      <c r="L41" s="426" t="n">
        <v>22870.63871</v>
      </c>
      <c r="M41" s="426" t="n">
        <v>168404.063</v>
      </c>
      <c r="N41" s="426" t="n">
        <v>442951.399</v>
      </c>
      <c r="O41" s="426" t="n">
        <v>86761.55763</v>
      </c>
      <c r="P41" s="427" t="n">
        <v>25401.97092</v>
      </c>
      <c r="Q41" s="397" t="n">
        <v>46</v>
      </c>
    </row>
    <row r="42" customFormat="false" ht="18" hidden="false" customHeight="true" outlineLevel="0" collapsed="false">
      <c r="A42" s="397" t="n">
        <v>47</v>
      </c>
      <c r="C42" s="219" t="s">
        <v>285</v>
      </c>
      <c r="D42" s="219"/>
      <c r="E42" s="440" t="s">
        <v>62</v>
      </c>
      <c r="F42" s="423" t="s">
        <v>62</v>
      </c>
      <c r="G42" s="426" t="n">
        <v>2631196</v>
      </c>
      <c r="H42" s="426" t="n">
        <v>496897.25414</v>
      </c>
      <c r="I42" s="426" t="n">
        <v>513681.132</v>
      </c>
      <c r="J42" s="426" t="n">
        <v>0</v>
      </c>
      <c r="K42" s="426" t="n">
        <v>299255.84744</v>
      </c>
      <c r="L42" s="426" t="n">
        <v>0</v>
      </c>
      <c r="M42" s="426" t="n">
        <v>248432.455</v>
      </c>
      <c r="N42" s="426" t="n">
        <v>654386.857</v>
      </c>
      <c r="O42" s="426" t="n">
        <v>127618.25422</v>
      </c>
      <c r="P42" s="427" t="n">
        <v>37033.779</v>
      </c>
      <c r="Q42" s="397" t="n">
        <v>47</v>
      </c>
    </row>
    <row r="43" customFormat="false" ht="18" hidden="false" customHeight="true" outlineLevel="0" collapsed="false">
      <c r="A43" s="397" t="n">
        <v>48</v>
      </c>
      <c r="C43" s="219" t="s">
        <v>286</v>
      </c>
      <c r="D43" s="219"/>
      <c r="E43" s="440" t="s">
        <v>62</v>
      </c>
      <c r="F43" s="423"/>
      <c r="G43" s="426"/>
      <c r="H43" s="426"/>
      <c r="I43" s="426"/>
      <c r="J43" s="426"/>
      <c r="K43" s="426"/>
      <c r="L43" s="426"/>
      <c r="M43" s="426"/>
      <c r="N43" s="426"/>
      <c r="O43" s="426"/>
      <c r="P43" s="427"/>
      <c r="Q43" s="397" t="n">
        <v>48</v>
      </c>
    </row>
    <row r="44" customFormat="false" ht="18" hidden="false" customHeight="true" outlineLevel="0" collapsed="false">
      <c r="A44" s="397"/>
      <c r="C44" s="219" t="s">
        <v>287</v>
      </c>
      <c r="D44" s="219"/>
      <c r="E44" s="440" t="s">
        <v>62</v>
      </c>
      <c r="F44" s="423"/>
      <c r="G44" s="426" t="n">
        <v>0</v>
      </c>
      <c r="H44" s="426" t="n">
        <v>0</v>
      </c>
      <c r="I44" s="426" t="n">
        <v>0</v>
      </c>
      <c r="J44" s="426" t="n">
        <v>0</v>
      </c>
      <c r="K44" s="426" t="n">
        <v>0</v>
      </c>
      <c r="L44" s="426" t="n">
        <v>0</v>
      </c>
      <c r="M44" s="426" t="n">
        <v>0</v>
      </c>
      <c r="N44" s="426" t="n">
        <v>0</v>
      </c>
      <c r="O44" s="426" t="n">
        <v>0</v>
      </c>
      <c r="P44" s="427" t="n">
        <v>0</v>
      </c>
      <c r="Q44" s="397"/>
    </row>
    <row r="45" customFormat="false" ht="18" hidden="false" customHeight="true" outlineLevel="0" collapsed="false">
      <c r="A45" s="397" t="n">
        <v>49</v>
      </c>
      <c r="C45" s="219" t="s">
        <v>288</v>
      </c>
      <c r="D45" s="219"/>
      <c r="E45" s="440" t="s">
        <v>62</v>
      </c>
      <c r="F45" s="423"/>
      <c r="G45" s="426" t="n">
        <v>7053101</v>
      </c>
      <c r="H45" s="426" t="n">
        <v>736447</v>
      </c>
      <c r="I45" s="426" t="n">
        <v>1056390</v>
      </c>
      <c r="J45" s="426" t="n">
        <v>402837</v>
      </c>
      <c r="K45" s="426" t="n">
        <v>522865</v>
      </c>
      <c r="L45" s="426" t="n">
        <v>234250</v>
      </c>
      <c r="M45" s="426" t="n">
        <v>606039</v>
      </c>
      <c r="N45" s="426" t="n">
        <v>1111112</v>
      </c>
      <c r="O45" s="426" t="n">
        <v>369757</v>
      </c>
      <c r="P45" s="427" t="n">
        <v>93041</v>
      </c>
      <c r="Q45" s="397" t="n">
        <v>49</v>
      </c>
    </row>
    <row r="46" customFormat="false" ht="18" hidden="false" customHeight="true" outlineLevel="0" collapsed="false">
      <c r="A46" s="397" t="n">
        <v>50</v>
      </c>
      <c r="C46" s="219" t="s">
        <v>289</v>
      </c>
      <c r="D46" s="219"/>
      <c r="E46" s="440" t="s">
        <v>62</v>
      </c>
      <c r="F46" s="423"/>
      <c r="G46" s="426" t="n">
        <v>14580582</v>
      </c>
      <c r="H46" s="426" t="n">
        <v>0</v>
      </c>
      <c r="I46" s="426" t="n">
        <v>0</v>
      </c>
      <c r="J46" s="426" t="n">
        <v>1981504</v>
      </c>
      <c r="K46" s="426" t="n">
        <v>0</v>
      </c>
      <c r="L46" s="426" t="n">
        <v>1462024</v>
      </c>
      <c r="M46" s="426" t="n">
        <v>188034</v>
      </c>
      <c r="N46" s="426" t="n">
        <v>0</v>
      </c>
      <c r="O46" s="426" t="n">
        <v>223946</v>
      </c>
      <c r="P46" s="427" t="n">
        <v>118694</v>
      </c>
      <c r="Q46" s="397" t="n">
        <v>50</v>
      </c>
    </row>
    <row r="47" customFormat="false" ht="18" hidden="false" customHeight="true" outlineLevel="0" collapsed="false">
      <c r="A47" s="397" t="n">
        <v>51</v>
      </c>
      <c r="C47" s="219" t="s">
        <v>290</v>
      </c>
      <c r="D47" s="219"/>
      <c r="E47" s="440" t="s">
        <v>62</v>
      </c>
      <c r="F47" s="423"/>
      <c r="G47" s="426" t="n">
        <v>0</v>
      </c>
      <c r="H47" s="426" t="n">
        <v>-2208955</v>
      </c>
      <c r="I47" s="426" t="n">
        <v>-2218851</v>
      </c>
      <c r="J47" s="426" t="n">
        <v>580846</v>
      </c>
      <c r="K47" s="426" t="n">
        <v>-1592934</v>
      </c>
      <c r="L47" s="426" t="n">
        <v>427963</v>
      </c>
      <c r="M47" s="426" t="n">
        <v>359404</v>
      </c>
      <c r="N47" s="426" t="n">
        <v>-486763</v>
      </c>
      <c r="O47" s="426" t="n">
        <v>291677</v>
      </c>
      <c r="P47" s="427" t="n">
        <v>111706</v>
      </c>
      <c r="Q47" s="397" t="n">
        <v>51</v>
      </c>
    </row>
    <row r="48" customFormat="false" ht="15" hidden="false" customHeight="true" outlineLevel="0" collapsed="false">
      <c r="A48" s="397"/>
      <c r="C48" s="430"/>
      <c r="D48" s="430"/>
      <c r="E48" s="425" t="s">
        <v>62</v>
      </c>
      <c r="F48" s="423" t="s">
        <v>62</v>
      </c>
      <c r="G48" s="420"/>
      <c r="H48" s="420"/>
      <c r="I48" s="420"/>
      <c r="J48" s="426"/>
      <c r="K48" s="426"/>
      <c r="L48" s="426"/>
      <c r="M48" s="426"/>
      <c r="N48" s="426"/>
      <c r="O48" s="426"/>
      <c r="P48" s="427"/>
      <c r="Q48" s="397"/>
    </row>
    <row r="49" s="435" customFormat="true" ht="18" hidden="false" customHeight="true" outlineLevel="0" collapsed="false">
      <c r="A49" s="422" t="n">
        <v>52</v>
      </c>
      <c r="B49" s="434" t="s">
        <v>291</v>
      </c>
      <c r="E49" s="436" t="s">
        <v>62</v>
      </c>
      <c r="F49" s="437" t="s">
        <v>62</v>
      </c>
      <c r="G49" s="438" t="n">
        <v>60035716.2247</v>
      </c>
      <c r="H49" s="438" t="n">
        <v>8863320</v>
      </c>
      <c r="I49" s="438" t="n">
        <v>10080528</v>
      </c>
      <c r="J49" s="438" t="n">
        <v>997345</v>
      </c>
      <c r="K49" s="438" t="n">
        <v>5496698</v>
      </c>
      <c r="L49" s="438" t="n">
        <v>572204</v>
      </c>
      <c r="M49" s="438" t="n">
        <v>5110619</v>
      </c>
      <c r="N49" s="438" t="n">
        <v>14782141</v>
      </c>
      <c r="O49" s="438" t="n">
        <v>2508463</v>
      </c>
      <c r="P49" s="439" t="n">
        <v>651394</v>
      </c>
      <c r="Q49" s="422" t="n">
        <v>52</v>
      </c>
    </row>
    <row r="50" customFormat="false" ht="18" hidden="false" customHeight="true" outlineLevel="0" collapsed="false">
      <c r="A50" s="397" t="n">
        <v>53</v>
      </c>
      <c r="C50" s="219" t="s">
        <v>292</v>
      </c>
      <c r="D50" s="219"/>
      <c r="E50" s="440" t="s">
        <v>62</v>
      </c>
      <c r="F50" s="423" t="s">
        <v>62</v>
      </c>
      <c r="G50" s="426" t="n">
        <v>43170445.481</v>
      </c>
      <c r="H50" s="426" t="n">
        <v>6283675</v>
      </c>
      <c r="I50" s="426" t="n">
        <v>6990015</v>
      </c>
      <c r="J50" s="426" t="n">
        <v>733360</v>
      </c>
      <c r="K50" s="426" t="n">
        <v>3886081</v>
      </c>
      <c r="L50" s="426" t="n">
        <v>432455</v>
      </c>
      <c r="M50" s="426" t="n">
        <v>3840234</v>
      </c>
      <c r="N50" s="426" t="n">
        <v>10667386</v>
      </c>
      <c r="O50" s="426" t="n">
        <v>1741345</v>
      </c>
      <c r="P50" s="427" t="n">
        <v>487854</v>
      </c>
      <c r="Q50" s="397" t="n">
        <v>53</v>
      </c>
    </row>
    <row r="51" customFormat="false" ht="18" hidden="false" customHeight="true" outlineLevel="0" collapsed="false">
      <c r="A51" s="397" t="n">
        <v>54</v>
      </c>
      <c r="C51" s="219" t="s">
        <v>293</v>
      </c>
      <c r="D51" s="219"/>
      <c r="E51" s="440" t="s">
        <v>62</v>
      </c>
      <c r="F51" s="423" t="s">
        <v>62</v>
      </c>
      <c r="G51" s="426" t="n">
        <v>-6160968.097</v>
      </c>
      <c r="H51" s="426" t="n">
        <v>-1090833</v>
      </c>
      <c r="I51" s="426" t="n">
        <v>-1140215</v>
      </c>
      <c r="J51" s="426" t="n">
        <v>-64377</v>
      </c>
      <c r="K51" s="426" t="n">
        <v>-683497</v>
      </c>
      <c r="L51" s="426" t="n">
        <v>-40286</v>
      </c>
      <c r="M51" s="426" t="n">
        <v>-544883</v>
      </c>
      <c r="N51" s="426" t="n">
        <v>-1434079</v>
      </c>
      <c r="O51" s="426" t="n">
        <v>-274161</v>
      </c>
      <c r="P51" s="427" t="n">
        <v>-73106</v>
      </c>
      <c r="Q51" s="397" t="n">
        <v>54</v>
      </c>
    </row>
    <row r="52" customFormat="false" ht="20.1" hidden="false" customHeight="true" outlineLevel="0" collapsed="false">
      <c r="A52" s="397" t="n">
        <v>55</v>
      </c>
      <c r="C52" s="219" t="s">
        <v>294</v>
      </c>
      <c r="D52" s="219"/>
      <c r="E52" s="440" t="s">
        <v>62</v>
      </c>
      <c r="F52" s="423" t="s">
        <v>62</v>
      </c>
      <c r="G52" s="426" t="n">
        <v>20126375.1794</v>
      </c>
      <c r="H52" s="426" t="n">
        <v>3274910</v>
      </c>
      <c r="I52" s="426" t="n">
        <v>3799944</v>
      </c>
      <c r="J52" s="426" t="n">
        <v>259596</v>
      </c>
      <c r="K52" s="426" t="n">
        <v>2014158</v>
      </c>
      <c r="L52" s="426" t="n">
        <v>135071</v>
      </c>
      <c r="M52" s="426" t="n">
        <v>1589157</v>
      </c>
      <c r="N52" s="426" t="n">
        <v>4857939</v>
      </c>
      <c r="O52" s="426" t="n">
        <v>929551</v>
      </c>
      <c r="P52" s="427" t="n">
        <v>205799</v>
      </c>
      <c r="Q52" s="397" t="n">
        <v>55</v>
      </c>
    </row>
    <row r="53" customFormat="false" ht="18" hidden="false" customHeight="true" outlineLevel="0" collapsed="false">
      <c r="A53" s="397" t="n">
        <v>56</v>
      </c>
      <c r="C53" s="396" t="s">
        <v>295</v>
      </c>
      <c r="D53" s="423"/>
      <c r="E53" s="440" t="s">
        <v>62</v>
      </c>
      <c r="F53" s="423"/>
      <c r="G53" s="426" t="n">
        <v>2899863.673</v>
      </c>
      <c r="H53" s="426" t="n">
        <v>395568</v>
      </c>
      <c r="I53" s="426" t="n">
        <v>430784</v>
      </c>
      <c r="J53" s="426" t="n">
        <v>68766</v>
      </c>
      <c r="K53" s="426" t="n">
        <v>279956</v>
      </c>
      <c r="L53" s="426" t="n">
        <v>44964</v>
      </c>
      <c r="M53" s="426" t="n">
        <v>226111</v>
      </c>
      <c r="N53" s="426" t="n">
        <v>690895</v>
      </c>
      <c r="O53" s="426" t="n">
        <v>111728</v>
      </c>
      <c r="P53" s="427" t="n">
        <v>30847</v>
      </c>
      <c r="Q53" s="397" t="n">
        <v>56</v>
      </c>
    </row>
    <row r="54" customFormat="false" ht="15" hidden="false" customHeight="true" outlineLevel="0" collapsed="false">
      <c r="A54" s="397"/>
      <c r="C54" s="430"/>
      <c r="D54" s="430"/>
      <c r="E54" s="425" t="s">
        <v>62</v>
      </c>
      <c r="F54" s="423" t="s">
        <v>62</v>
      </c>
      <c r="G54" s="420"/>
      <c r="H54" s="420"/>
      <c r="I54" s="420"/>
      <c r="J54" s="420"/>
      <c r="K54" s="426"/>
      <c r="L54" s="426"/>
      <c r="M54" s="426"/>
      <c r="N54" s="426"/>
      <c r="O54" s="426"/>
      <c r="P54" s="427"/>
      <c r="Q54" s="397"/>
    </row>
    <row r="55" s="435" customFormat="true" ht="18" hidden="false" customHeight="true" outlineLevel="0" collapsed="false">
      <c r="A55" s="422" t="n">
        <v>57</v>
      </c>
      <c r="B55" s="434" t="s">
        <v>235</v>
      </c>
      <c r="E55" s="436" t="s">
        <v>62</v>
      </c>
      <c r="F55" s="437" t="s">
        <v>62</v>
      </c>
      <c r="G55" s="438" t="n">
        <v>452400746.8177</v>
      </c>
      <c r="H55" s="432" t="s">
        <v>276</v>
      </c>
      <c r="I55" s="432" t="s">
        <v>276</v>
      </c>
      <c r="J55" s="432" t="s">
        <v>276</v>
      </c>
      <c r="K55" s="438" t="s">
        <v>276</v>
      </c>
      <c r="L55" s="438" t="s">
        <v>276</v>
      </c>
      <c r="M55" s="438" t="s">
        <v>276</v>
      </c>
      <c r="N55" s="438" t="s">
        <v>276</v>
      </c>
      <c r="O55" s="438" t="s">
        <v>276</v>
      </c>
      <c r="P55" s="439" t="s">
        <v>276</v>
      </c>
      <c r="Q55" s="422" t="n">
        <v>57</v>
      </c>
    </row>
    <row r="56" customFormat="false" ht="15" hidden="false" customHeight="true" outlineLevel="0" collapsed="false">
      <c r="A56" s="430"/>
      <c r="B56" s="430"/>
      <c r="C56" s="430"/>
      <c r="E56" s="396" t="s">
        <v>62</v>
      </c>
      <c r="F56" s="423" t="s">
        <v>62</v>
      </c>
    </row>
    <row r="57" customFormat="false" ht="21.95" hidden="false" customHeight="true" outlineLevel="0" collapsed="false">
      <c r="A57" s="442" t="s">
        <v>296</v>
      </c>
      <c r="B57" s="219"/>
      <c r="C57" s="430"/>
      <c r="D57" s="430"/>
      <c r="G57" s="220" t="s">
        <v>297</v>
      </c>
      <c r="J57" s="401"/>
      <c r="M57" s="396"/>
    </row>
    <row r="58" customFormat="false" ht="21.95" hidden="false" customHeight="true" outlineLevel="0" collapsed="false">
      <c r="A58" s="443" t="s">
        <v>298</v>
      </c>
      <c r="B58" s="423"/>
      <c r="E58" s="444"/>
      <c r="F58" s="423"/>
      <c r="G58" s="173" t="s">
        <v>299</v>
      </c>
      <c r="H58" s="401"/>
      <c r="J58" s="401"/>
      <c r="M58" s="396"/>
    </row>
    <row r="59" customFormat="false" ht="21.95" hidden="false" customHeight="true" outlineLevel="0" collapsed="false">
      <c r="B59" s="423"/>
      <c r="E59" s="401"/>
      <c r="G59" s="401"/>
      <c r="J59" s="396"/>
      <c r="N59" s="401"/>
    </row>
    <row r="60" customFormat="false" ht="21.75" hidden="false" customHeight="true" outlineLevel="0" collapsed="false">
      <c r="B60" s="423"/>
      <c r="E60" s="401"/>
      <c r="G60" s="401"/>
      <c r="J60" s="401"/>
      <c r="N60" s="401"/>
    </row>
    <row r="61" customFormat="false" ht="17.1" hidden="false" customHeight="true" outlineLevel="0" collapsed="false">
      <c r="B61" s="423"/>
      <c r="G61" s="401"/>
      <c r="N61" s="401"/>
    </row>
    <row r="62" customFormat="false" ht="16.5" hidden="false" customHeight="false" outlineLevel="0" collapsed="false">
      <c r="H62" s="445"/>
      <c r="J62" s="396"/>
    </row>
    <row r="63" customFormat="false" ht="16.5" hidden="false" customHeight="false" outlineLevel="0" collapsed="false">
      <c r="H63" s="445"/>
      <c r="I63" s="400" t="s">
        <v>240</v>
      </c>
      <c r="J63" s="401" t="s">
        <v>240</v>
      </c>
    </row>
    <row r="69" customFormat="false" ht="16.5" hidden="false" customHeight="false" outlineLevel="0" collapsed="false">
      <c r="A69" s="446"/>
      <c r="B69" s="446"/>
      <c r="C69" s="446"/>
      <c r="D69" s="446"/>
      <c r="E69" s="446"/>
      <c r="F69" s="446"/>
      <c r="G69" s="447"/>
      <c r="H69" s="447"/>
      <c r="I69" s="447"/>
      <c r="J69" s="447"/>
      <c r="K69" s="447"/>
      <c r="L69" s="447"/>
      <c r="M69" s="447"/>
      <c r="N69" s="447"/>
      <c r="O69" s="447"/>
      <c r="P69" s="447"/>
      <c r="Q69" s="446"/>
    </row>
    <row r="70" customFormat="false" ht="16.5" hidden="false" customHeight="false" outlineLevel="0" collapsed="false">
      <c r="C70" s="448"/>
      <c r="D70" s="448"/>
      <c r="E70" s="448"/>
      <c r="Q70" s="446"/>
    </row>
    <row r="71" customFormat="false" ht="16.5" hidden="false" customHeight="false" outlineLevel="0" collapsed="false">
      <c r="Q71" s="446"/>
    </row>
    <row r="72" customFormat="false" ht="16.5" hidden="false" customHeight="false" outlineLevel="0" collapsed="false">
      <c r="Q72" s="446"/>
    </row>
    <row r="73" customFormat="false" ht="16.5" hidden="false" customHeight="false" outlineLevel="0" collapsed="false">
      <c r="Q73" s="446"/>
    </row>
    <row r="74" customFormat="false" ht="16.5" hidden="false" customHeight="false" outlineLevel="0" collapsed="false">
      <c r="Q74" s="446"/>
    </row>
    <row r="75" customFormat="false" ht="16.5" hidden="false" customHeight="false" outlineLevel="0" collapsed="false">
      <c r="Q75" s="446"/>
    </row>
    <row r="76" customFormat="false" ht="16.5" hidden="false" customHeight="false" outlineLevel="0" collapsed="false">
      <c r="Q76" s="446"/>
    </row>
    <row r="77" customFormat="false" ht="16.5" hidden="false" customHeight="false" outlineLevel="0" collapsed="false">
      <c r="Q77" s="446"/>
    </row>
    <row r="78" customFormat="false" ht="16.5" hidden="false" customHeight="false" outlineLevel="0" collapsed="false">
      <c r="Q78" s="446"/>
    </row>
    <row r="79" customFormat="false" ht="16.5" hidden="false" customHeight="false" outlineLevel="0" collapsed="false">
      <c r="Q79" s="446"/>
    </row>
    <row r="80" customFormat="false" ht="16.5" hidden="false" customHeight="false" outlineLevel="0" collapsed="false">
      <c r="Q80" s="446"/>
    </row>
    <row r="81" customFormat="false" ht="16.5" hidden="false" customHeight="false" outlineLevel="0" collapsed="false">
      <c r="Q81" s="446"/>
    </row>
    <row r="82" customFormat="false" ht="16.5" hidden="false" customHeight="false" outlineLevel="0" collapsed="false">
      <c r="A82" s="446"/>
      <c r="B82" s="446"/>
      <c r="C82" s="446"/>
      <c r="D82" s="446"/>
      <c r="E82" s="446"/>
      <c r="F82" s="446"/>
      <c r="G82" s="447"/>
      <c r="H82" s="447"/>
      <c r="I82" s="447"/>
      <c r="J82" s="447"/>
      <c r="K82" s="447"/>
      <c r="L82" s="447"/>
      <c r="M82" s="447"/>
      <c r="N82" s="447"/>
      <c r="O82" s="447"/>
      <c r="P82" s="447"/>
      <c r="Q82" s="446"/>
    </row>
    <row r="84" customFormat="false" ht="16.5" hidden="false" customHeight="false" outlineLevel="0" collapsed="false">
      <c r="G84" s="396"/>
      <c r="L84" s="397" t="s">
        <v>62</v>
      </c>
    </row>
    <row r="115" customFormat="false" ht="16.5" hidden="false" customHeight="false" outlineLevel="0" collapsed="false">
      <c r="G115" s="396"/>
    </row>
  </sheetData>
  <mergeCells count="20">
    <mergeCell ref="A7:A8"/>
    <mergeCell ref="B7:D8"/>
    <mergeCell ref="F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3:D13"/>
    <mergeCell ref="B14:D14"/>
    <mergeCell ref="B15:D15"/>
    <mergeCell ref="B16:D16"/>
    <mergeCell ref="B18:D18"/>
    <mergeCell ref="B20:D20"/>
    <mergeCell ref="B24:D24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13.76953125" defaultRowHeight="16.5" zeroHeight="false" outlineLevelRow="0" outlineLevelCol="0"/>
  <cols>
    <col collapsed="false" customWidth="true" hidden="false" outlineLevel="0" max="1" min="1" style="396" width="5.76"/>
    <col collapsed="false" customWidth="true" hidden="false" outlineLevel="0" max="2" min="2" style="396" width="1.1"/>
    <col collapsed="false" customWidth="true" hidden="false" outlineLevel="0" max="3" min="3" style="396" width="5.21"/>
    <col collapsed="false" customWidth="true" hidden="false" outlineLevel="0" max="4" min="4" style="396" width="49.77"/>
    <col collapsed="false" customWidth="true" hidden="false" outlineLevel="0" max="5" min="5" style="396" width="2.32"/>
    <col collapsed="false" customWidth="true" hidden="false" outlineLevel="0" max="6" min="6" style="397" width="13.1"/>
    <col collapsed="false" customWidth="true" hidden="false" outlineLevel="0" max="9" min="7" style="397" width="12.32"/>
    <col collapsed="false" customWidth="true" hidden="false" outlineLevel="0" max="16" min="10" style="397" width="14.32"/>
    <col collapsed="false" customWidth="true" hidden="false" outlineLevel="0" max="17" min="17" style="396" width="5.99"/>
    <col collapsed="false" customWidth="false" hidden="false" outlineLevel="0" max="257" min="18" style="396" width="13.77"/>
  </cols>
  <sheetData>
    <row r="1" customFormat="false" ht="18" hidden="false" customHeight="true" outlineLevel="0" collapsed="false">
      <c r="I1" s="398" t="s">
        <v>492</v>
      </c>
      <c r="J1" s="399" t="s">
        <v>493</v>
      </c>
    </row>
    <row r="2" customFormat="false" ht="22.5" hidden="false" customHeight="true" outlineLevel="0" collapsed="false">
      <c r="I2" s="400" t="s">
        <v>494</v>
      </c>
      <c r="J2" s="401" t="s">
        <v>193</v>
      </c>
    </row>
    <row r="3" customFormat="false" ht="6.6" hidden="false" customHeight="true" outlineLevel="0" collapsed="false"/>
    <row r="4" customFormat="false" ht="15.95" hidden="false" customHeight="true" outlineLevel="0" collapsed="false">
      <c r="I4" s="400" t="s">
        <v>194</v>
      </c>
      <c r="J4" s="401" t="s">
        <v>195</v>
      </c>
    </row>
    <row r="5" customFormat="false" ht="18" hidden="false" customHeight="true" outlineLevel="0" collapsed="false">
      <c r="B5" s="415"/>
      <c r="C5" s="415"/>
      <c r="D5" s="415"/>
    </row>
    <row r="6" customFormat="false" ht="20.1" hidden="false" customHeight="true" outlineLevel="0" collapsed="false">
      <c r="A6" s="407" t="s">
        <v>196</v>
      </c>
      <c r="B6" s="449" t="s">
        <v>54</v>
      </c>
      <c r="C6" s="449"/>
      <c r="D6" s="449"/>
      <c r="E6" s="450"/>
      <c r="F6" s="411" t="s">
        <v>241</v>
      </c>
      <c r="G6" s="451" t="s">
        <v>300</v>
      </c>
      <c r="H6" s="410" t="s">
        <v>301</v>
      </c>
      <c r="I6" s="452" t="s">
        <v>244</v>
      </c>
      <c r="J6" s="227" t="s">
        <v>245</v>
      </c>
      <c r="K6" s="228" t="s">
        <v>246</v>
      </c>
      <c r="L6" s="228" t="s">
        <v>247</v>
      </c>
      <c r="M6" s="228" t="s">
        <v>248</v>
      </c>
      <c r="N6" s="228" t="s">
        <v>249</v>
      </c>
      <c r="O6" s="228" t="s">
        <v>187</v>
      </c>
      <c r="P6" s="228"/>
      <c r="Q6" s="408" t="s">
        <v>196</v>
      </c>
    </row>
    <row r="7" customFormat="false" ht="20.1" hidden="false" customHeight="true" outlineLevel="0" collapsed="false">
      <c r="A7" s="407"/>
      <c r="B7" s="449"/>
      <c r="C7" s="449"/>
      <c r="D7" s="449"/>
      <c r="E7" s="453"/>
      <c r="F7" s="411"/>
      <c r="G7" s="451"/>
      <c r="H7" s="410"/>
      <c r="I7" s="452"/>
      <c r="J7" s="227"/>
      <c r="K7" s="228"/>
      <c r="L7" s="228"/>
      <c r="M7" s="228"/>
      <c r="N7" s="228"/>
      <c r="O7" s="228" t="s">
        <v>250</v>
      </c>
      <c r="P7" s="228" t="s">
        <v>302</v>
      </c>
      <c r="Q7" s="408"/>
    </row>
    <row r="8" customFormat="false" ht="20.1" hidden="false" customHeight="true" outlineLevel="0" collapsed="false">
      <c r="A8" s="407"/>
      <c r="B8" s="449"/>
      <c r="C8" s="449"/>
      <c r="D8" s="449"/>
      <c r="E8" s="454"/>
      <c r="F8" s="411"/>
      <c r="G8" s="451"/>
      <c r="H8" s="410"/>
      <c r="I8" s="452"/>
      <c r="J8" s="227"/>
      <c r="K8" s="228"/>
      <c r="L8" s="228"/>
      <c r="M8" s="228"/>
      <c r="N8" s="228"/>
      <c r="O8" s="228"/>
      <c r="P8" s="228"/>
      <c r="Q8" s="408"/>
    </row>
    <row r="9" customFormat="false" ht="11.25" hidden="false" customHeight="true" outlineLevel="0" collapsed="false">
      <c r="A9" s="430"/>
      <c r="B9" s="430"/>
      <c r="C9" s="430"/>
      <c r="D9" s="430"/>
      <c r="E9" s="430"/>
      <c r="F9" s="455"/>
      <c r="G9" s="456"/>
      <c r="H9" s="456"/>
      <c r="I9" s="455"/>
      <c r="J9" s="456"/>
      <c r="K9" s="455"/>
      <c r="L9" s="455"/>
      <c r="M9" s="455"/>
      <c r="N9" s="456"/>
      <c r="O9" s="457"/>
      <c r="P9" s="457"/>
      <c r="Q9" s="430"/>
    </row>
    <row r="10" customFormat="false" ht="26.1" hidden="false" customHeight="true" outlineLevel="0" collapsed="false">
      <c r="F10" s="420"/>
      <c r="G10" s="420"/>
      <c r="H10" s="420"/>
      <c r="I10" s="421" t="s">
        <v>267</v>
      </c>
      <c r="J10" s="422" t="s">
        <v>268</v>
      </c>
      <c r="K10" s="420"/>
      <c r="L10" s="420"/>
      <c r="M10" s="420"/>
      <c r="N10" s="420"/>
      <c r="O10" s="420"/>
      <c r="P10" s="420"/>
    </row>
    <row r="11" customFormat="false" ht="11.25" hidden="false" customHeight="true" outlineLevel="0" collapsed="false">
      <c r="F11" s="420"/>
      <c r="G11" s="420"/>
      <c r="H11" s="420"/>
      <c r="I11" s="420"/>
      <c r="J11" s="420"/>
      <c r="K11" s="420"/>
      <c r="L11" s="420"/>
      <c r="M11" s="420"/>
      <c r="N11" s="420"/>
      <c r="O11" s="420"/>
      <c r="P11" s="420"/>
    </row>
    <row r="12" customFormat="false" ht="18" hidden="false" customHeight="true" outlineLevel="0" collapsed="false">
      <c r="A12" s="397" t="n">
        <v>29</v>
      </c>
      <c r="B12" s="424" t="s">
        <v>146</v>
      </c>
      <c r="C12" s="424"/>
      <c r="D12" s="424"/>
      <c r="E12" s="425"/>
      <c r="F12" s="458" t="n">
        <v>-232823.97901</v>
      </c>
      <c r="G12" s="458" t="n">
        <v>-145954.73224</v>
      </c>
      <c r="H12" s="458" t="n">
        <v>-167710.27891</v>
      </c>
      <c r="I12" s="458" t="n">
        <v>-121228.44244</v>
      </c>
      <c r="J12" s="458" t="n">
        <v>-5225774.45562</v>
      </c>
      <c r="K12" s="458" t="n">
        <v>-255700</v>
      </c>
      <c r="L12" s="458" t="n">
        <v>-36914.79682</v>
      </c>
      <c r="M12" s="458" t="n">
        <v>-156491.50078</v>
      </c>
      <c r="N12" s="458" t="n">
        <v>-449106.2976</v>
      </c>
      <c r="O12" s="458" t="n">
        <v>-4903445</v>
      </c>
      <c r="P12" s="459" t="n">
        <v>-771436</v>
      </c>
      <c r="Q12" s="397" t="n">
        <v>29</v>
      </c>
    </row>
    <row r="13" customFormat="false" ht="18" hidden="false" customHeight="true" outlineLevel="0" collapsed="false">
      <c r="A13" s="397" t="n">
        <v>30</v>
      </c>
      <c r="B13" s="424" t="s">
        <v>147</v>
      </c>
      <c r="C13" s="424"/>
      <c r="D13" s="424"/>
      <c r="E13" s="425"/>
      <c r="F13" s="458" t="n">
        <v>-1326893.08837941</v>
      </c>
      <c r="G13" s="458" t="n">
        <v>-745814.10706567</v>
      </c>
      <c r="H13" s="458" t="n">
        <v>-989839.182633455</v>
      </c>
      <c r="I13" s="458" t="n">
        <v>-775889.93778445</v>
      </c>
      <c r="J13" s="458" t="n">
        <v>-27186730.9009135</v>
      </c>
      <c r="K13" s="458" t="n">
        <v>-1016335</v>
      </c>
      <c r="L13" s="458" t="n">
        <v>-240919.692132899</v>
      </c>
      <c r="M13" s="458" t="n">
        <v>-550108.105280359</v>
      </c>
      <c r="N13" s="458" t="n">
        <v>-1807362.79741326</v>
      </c>
      <c r="O13" s="421" t="s">
        <v>303</v>
      </c>
      <c r="P13" s="460" t="s">
        <v>303</v>
      </c>
      <c r="Q13" s="397" t="n">
        <v>30</v>
      </c>
    </row>
    <row r="14" customFormat="false" ht="18" hidden="false" customHeight="true" outlineLevel="0" collapsed="false">
      <c r="A14" s="397" t="n">
        <v>31</v>
      </c>
      <c r="B14" s="424" t="s">
        <v>269</v>
      </c>
      <c r="C14" s="424"/>
      <c r="D14" s="424"/>
      <c r="E14" s="425"/>
      <c r="F14" s="458" t="n">
        <v>-28568.8055</v>
      </c>
      <c r="G14" s="458" t="n">
        <v>-12421.30167</v>
      </c>
      <c r="H14" s="458" t="n">
        <v>-8439.01926</v>
      </c>
      <c r="I14" s="458" t="n">
        <v>-13887.12864</v>
      </c>
      <c r="J14" s="458" t="n">
        <v>0</v>
      </c>
      <c r="K14" s="458" t="n">
        <v>-10043</v>
      </c>
      <c r="L14" s="458" t="n">
        <v>-1498.7703</v>
      </c>
      <c r="M14" s="458" t="n">
        <v>-3718.16022</v>
      </c>
      <c r="N14" s="458" t="n">
        <v>0</v>
      </c>
      <c r="O14" s="421" t="s">
        <v>303</v>
      </c>
      <c r="P14" s="460" t="s">
        <v>303</v>
      </c>
      <c r="Q14" s="397" t="n">
        <v>31</v>
      </c>
    </row>
    <row r="15" customFormat="false" ht="18" hidden="false" customHeight="true" outlineLevel="0" collapsed="false">
      <c r="A15" s="397" t="n">
        <v>32</v>
      </c>
      <c r="B15" s="424" t="s">
        <v>270</v>
      </c>
      <c r="C15" s="424"/>
      <c r="D15" s="424"/>
      <c r="E15" s="425"/>
      <c r="F15" s="458" t="n">
        <v>777063.66237</v>
      </c>
      <c r="G15" s="458" t="n">
        <v>608801.56067</v>
      </c>
      <c r="H15" s="458" t="n">
        <v>1021499</v>
      </c>
      <c r="I15" s="458" t="n">
        <v>562209.89434</v>
      </c>
      <c r="J15" s="458" t="n">
        <v>2268941.39059</v>
      </c>
      <c r="K15" s="458" t="n">
        <v>208568</v>
      </c>
      <c r="L15" s="458" t="n">
        <v>-329980</v>
      </c>
      <c r="M15" s="458" t="n">
        <v>-2147529</v>
      </c>
      <c r="N15" s="458" t="n">
        <v>-2268941</v>
      </c>
      <c r="O15" s="421" t="s">
        <v>303</v>
      </c>
      <c r="P15" s="460" t="s">
        <v>303</v>
      </c>
      <c r="Q15" s="397" t="n">
        <v>32</v>
      </c>
    </row>
    <row r="16" customFormat="false" ht="9.95" hidden="false" customHeight="true" outlineLevel="0" collapsed="false">
      <c r="A16" s="397"/>
      <c r="E16" s="425"/>
      <c r="F16" s="396"/>
      <c r="G16" s="396"/>
      <c r="H16" s="396"/>
      <c r="I16" s="458"/>
      <c r="J16" s="458"/>
      <c r="K16" s="458"/>
      <c r="L16" s="458"/>
      <c r="M16" s="458"/>
      <c r="N16" s="458"/>
      <c r="O16" s="396"/>
      <c r="P16" s="425"/>
      <c r="Q16" s="397"/>
    </row>
    <row r="17" customFormat="false" ht="18" hidden="false" customHeight="true" outlineLevel="0" collapsed="false">
      <c r="A17" s="397" t="n">
        <v>33</v>
      </c>
      <c r="B17" s="424" t="s">
        <v>149</v>
      </c>
      <c r="C17" s="424"/>
      <c r="D17" s="424"/>
      <c r="E17" s="425"/>
      <c r="F17" s="458" t="n">
        <v>0</v>
      </c>
      <c r="G17" s="458" t="n">
        <v>0</v>
      </c>
      <c r="H17" s="458" t="n">
        <v>-1.41952941176471</v>
      </c>
      <c r="I17" s="458" t="n">
        <v>0</v>
      </c>
      <c r="J17" s="458" t="n">
        <v>-53.9564470588235</v>
      </c>
      <c r="K17" s="458" t="n">
        <v>-2</v>
      </c>
      <c r="L17" s="458" t="n">
        <v>-1.07755294117647</v>
      </c>
      <c r="M17" s="458" t="n">
        <v>-6.1432</v>
      </c>
      <c r="N17" s="458" t="n">
        <v>-9.22075294117647</v>
      </c>
      <c r="O17" s="458" t="n">
        <v>-63</v>
      </c>
      <c r="P17" s="459" t="n">
        <v>0</v>
      </c>
      <c r="Q17" s="397" t="n">
        <v>33</v>
      </c>
    </row>
    <row r="18" customFormat="false" ht="9.95" hidden="false" customHeight="true" outlineLevel="0" collapsed="false">
      <c r="A18" s="397"/>
      <c r="B18" s="428"/>
      <c r="C18" s="428"/>
      <c r="D18" s="428"/>
      <c r="E18" s="425"/>
      <c r="H18" s="455"/>
      <c r="I18" s="458"/>
      <c r="J18" s="458"/>
      <c r="K18" s="458"/>
      <c r="L18" s="458"/>
      <c r="M18" s="458"/>
      <c r="N18" s="458"/>
      <c r="O18" s="458"/>
      <c r="P18" s="459"/>
      <c r="Q18" s="397"/>
    </row>
    <row r="19" customFormat="false" ht="18" hidden="false" customHeight="true" outlineLevel="0" collapsed="false">
      <c r="A19" s="397" t="n">
        <v>34</v>
      </c>
      <c r="B19" s="424" t="s">
        <v>150</v>
      </c>
      <c r="C19" s="424"/>
      <c r="D19" s="424"/>
      <c r="E19" s="425"/>
      <c r="F19" s="458" t="n">
        <v>-26907.16316</v>
      </c>
      <c r="G19" s="458" t="n">
        <v>-15335.19396</v>
      </c>
      <c r="H19" s="458" t="n">
        <v>-24895.01594</v>
      </c>
      <c r="I19" s="458" t="n">
        <v>-11826.67134</v>
      </c>
      <c r="J19" s="458" t="n">
        <v>-1837364.24358</v>
      </c>
      <c r="K19" s="458" t="n">
        <v>-37539</v>
      </c>
      <c r="L19" s="458" t="n">
        <v>-8037.9764</v>
      </c>
      <c r="M19" s="458" t="n">
        <v>-239577.1189</v>
      </c>
      <c r="N19" s="458" t="n">
        <v>-285154.0953</v>
      </c>
      <c r="O19" s="458" t="n">
        <v>-2053882</v>
      </c>
      <c r="P19" s="459" t="n">
        <v>-68636</v>
      </c>
      <c r="Q19" s="397" t="n">
        <v>34</v>
      </c>
    </row>
    <row r="20" customFormat="false" ht="9.95" hidden="false" customHeight="true" outlineLevel="0" collapsed="false">
      <c r="A20" s="397"/>
      <c r="E20" s="425"/>
      <c r="F20" s="458"/>
      <c r="G20" s="458"/>
      <c r="H20" s="458"/>
      <c r="I20" s="458"/>
      <c r="J20" s="458"/>
      <c r="K20" s="458"/>
      <c r="L20" s="458"/>
      <c r="M20" s="458"/>
      <c r="N20" s="458"/>
      <c r="O20" s="458"/>
      <c r="P20" s="459"/>
      <c r="Q20" s="397"/>
    </row>
    <row r="21" customFormat="false" ht="18" hidden="false" customHeight="true" outlineLevel="0" collapsed="false">
      <c r="A21" s="397" t="n">
        <v>35</v>
      </c>
      <c r="B21" s="423" t="s">
        <v>272</v>
      </c>
      <c r="E21" s="425" t="s">
        <v>62</v>
      </c>
      <c r="F21" s="458" t="n">
        <v>43058.32967</v>
      </c>
      <c r="G21" s="458" t="n">
        <v>30956.3417</v>
      </c>
      <c r="H21" s="458" t="n">
        <v>144391.54527</v>
      </c>
      <c r="I21" s="458" t="n">
        <v>27532.32159</v>
      </c>
      <c r="J21" s="458" t="n">
        <v>-74980.1508499998</v>
      </c>
      <c r="K21" s="458" t="n">
        <v>27691</v>
      </c>
      <c r="L21" s="458" t="n">
        <v>4523.34755</v>
      </c>
      <c r="M21" s="458" t="n">
        <v>42765.60687</v>
      </c>
      <c r="N21" s="458" t="n">
        <v>74979.95442</v>
      </c>
      <c r="O21" s="458" t="n">
        <v>-177809</v>
      </c>
      <c r="P21" s="459" t="n">
        <v>177809</v>
      </c>
      <c r="Q21" s="397" t="n">
        <v>35</v>
      </c>
    </row>
    <row r="22" customFormat="false" ht="9.95" hidden="false" customHeight="true" outlineLevel="0" collapsed="false">
      <c r="A22" s="397"/>
      <c r="B22" s="423"/>
      <c r="E22" s="425"/>
      <c r="F22" s="458"/>
      <c r="G22" s="458"/>
      <c r="H22" s="458"/>
      <c r="I22" s="458"/>
      <c r="J22" s="458"/>
      <c r="K22" s="458"/>
      <c r="L22" s="458"/>
      <c r="M22" s="458"/>
      <c r="N22" s="458"/>
      <c r="O22" s="458"/>
      <c r="P22" s="459"/>
      <c r="Q22" s="397"/>
    </row>
    <row r="23" customFormat="false" ht="18" hidden="false" customHeight="true" outlineLevel="0" collapsed="false">
      <c r="A23" s="397" t="n">
        <v>36</v>
      </c>
      <c r="B23" s="424" t="s">
        <v>304</v>
      </c>
      <c r="C23" s="424"/>
      <c r="D23" s="424"/>
      <c r="E23" s="425"/>
      <c r="F23" s="458" t="n">
        <v>-60.49746</v>
      </c>
      <c r="G23" s="458" t="n">
        <v>-5.71632</v>
      </c>
      <c r="H23" s="458" t="n">
        <v>-196.7693</v>
      </c>
      <c r="I23" s="458" t="n">
        <v>-23.38596</v>
      </c>
      <c r="J23" s="458" t="n">
        <v>-4787.36166</v>
      </c>
      <c r="K23" s="458" t="n">
        <v>-85</v>
      </c>
      <c r="L23" s="458" t="n">
        <v>-96.10494</v>
      </c>
      <c r="M23" s="458" t="n">
        <v>-290.47618</v>
      </c>
      <c r="N23" s="458" t="n">
        <v>-471.58112</v>
      </c>
      <c r="O23" s="458" t="n">
        <v>-5033</v>
      </c>
      <c r="P23" s="459" t="n">
        <v>-226</v>
      </c>
      <c r="Q23" s="397" t="n">
        <v>36</v>
      </c>
    </row>
    <row r="24" customFormat="false" ht="9.95" hidden="false" customHeight="true" outlineLevel="0" collapsed="false">
      <c r="A24" s="397"/>
      <c r="B24" s="423"/>
      <c r="E24" s="425"/>
      <c r="F24" s="458"/>
      <c r="G24" s="458"/>
      <c r="H24" s="458"/>
      <c r="I24" s="458"/>
      <c r="J24" s="458"/>
      <c r="K24" s="458"/>
      <c r="L24" s="420"/>
      <c r="M24" s="420"/>
      <c r="N24" s="420"/>
      <c r="O24" s="458"/>
      <c r="P24" s="459"/>
      <c r="Q24" s="397"/>
    </row>
    <row r="25" customFormat="false" ht="18" hidden="false" customHeight="true" outlineLevel="0" collapsed="false">
      <c r="A25" s="397" t="n">
        <v>37</v>
      </c>
      <c r="B25" s="423" t="s">
        <v>305</v>
      </c>
      <c r="C25" s="430"/>
      <c r="D25" s="430"/>
      <c r="E25" s="425" t="s">
        <v>62</v>
      </c>
      <c r="F25" s="458" t="n">
        <v>46448.875</v>
      </c>
      <c r="G25" s="458" t="n">
        <v>29474.513</v>
      </c>
      <c r="H25" s="458" t="n">
        <v>16478.684</v>
      </c>
      <c r="I25" s="458" t="n">
        <v>55195.262</v>
      </c>
      <c r="J25" s="458" t="n">
        <v>445506.397</v>
      </c>
      <c r="K25" s="458" t="n">
        <v>18910</v>
      </c>
      <c r="L25" s="458" t="n">
        <v>-383.873</v>
      </c>
      <c r="M25" s="458" t="n">
        <v>-464032.231</v>
      </c>
      <c r="N25" s="458" t="n">
        <v>-445506.104</v>
      </c>
      <c r="O25" s="458" t="n">
        <v>-190917</v>
      </c>
      <c r="P25" s="459" t="n">
        <v>190917</v>
      </c>
      <c r="Q25" s="397" t="n">
        <v>37</v>
      </c>
    </row>
    <row r="26" customFormat="false" ht="9.95" hidden="false" customHeight="true" outlineLevel="0" collapsed="false">
      <c r="A26" s="397"/>
      <c r="B26" s="423"/>
      <c r="C26" s="430"/>
      <c r="D26" s="430"/>
      <c r="E26" s="425"/>
      <c r="K26" s="420"/>
      <c r="L26" s="458"/>
      <c r="M26" s="458"/>
      <c r="N26" s="458"/>
      <c r="O26" s="420"/>
      <c r="P26" s="461"/>
      <c r="Q26" s="397"/>
    </row>
    <row r="27" customFormat="false" ht="11.25" hidden="false" customHeight="true" outlineLevel="0" collapsed="false">
      <c r="A27" s="397"/>
      <c r="C27" s="430"/>
      <c r="D27" s="430"/>
      <c r="Q27" s="397"/>
    </row>
    <row r="28" customFormat="false" ht="26.1" hidden="false" customHeight="true" outlineLevel="0" collapsed="false">
      <c r="A28" s="397"/>
      <c r="C28" s="430"/>
      <c r="D28" s="430"/>
      <c r="E28" s="396" t="s">
        <v>62</v>
      </c>
      <c r="F28" s="420"/>
      <c r="G28" s="420"/>
      <c r="H28" s="420"/>
      <c r="I28" s="432" t="s">
        <v>274</v>
      </c>
      <c r="J28" s="433" t="s">
        <v>207</v>
      </c>
      <c r="K28" s="420"/>
      <c r="L28" s="420"/>
      <c r="M28" s="420"/>
      <c r="N28" s="420"/>
      <c r="O28" s="420"/>
      <c r="P28" s="420"/>
      <c r="Q28" s="397"/>
    </row>
    <row r="29" customFormat="false" ht="11.25" hidden="false" customHeight="true" outlineLevel="0" collapsed="false">
      <c r="A29" s="397"/>
      <c r="C29" s="430"/>
      <c r="D29" s="430"/>
      <c r="E29" s="396" t="s">
        <v>62</v>
      </c>
      <c r="F29" s="420"/>
      <c r="G29" s="420"/>
      <c r="H29" s="420"/>
      <c r="I29" s="420"/>
      <c r="J29" s="420"/>
      <c r="K29" s="420"/>
      <c r="L29" s="420"/>
      <c r="M29" s="420"/>
      <c r="N29" s="420"/>
      <c r="O29" s="420"/>
      <c r="P29" s="420"/>
      <c r="Q29" s="397"/>
    </row>
    <row r="30" s="435" customFormat="true" ht="18" hidden="false" customHeight="true" outlineLevel="0" collapsed="false">
      <c r="A30" s="422" t="n">
        <v>38</v>
      </c>
      <c r="B30" s="434" t="s">
        <v>275</v>
      </c>
      <c r="E30" s="436" t="s">
        <v>62</v>
      </c>
      <c r="F30" s="432" t="s">
        <v>276</v>
      </c>
      <c r="G30" s="432" t="s">
        <v>276</v>
      </c>
      <c r="H30" s="432" t="s">
        <v>276</v>
      </c>
      <c r="I30" s="432" t="s">
        <v>276</v>
      </c>
      <c r="J30" s="432" t="s">
        <v>276</v>
      </c>
      <c r="K30" s="432" t="s">
        <v>276</v>
      </c>
      <c r="L30" s="432" t="s">
        <v>276</v>
      </c>
      <c r="M30" s="432" t="s">
        <v>276</v>
      </c>
      <c r="N30" s="432" t="s">
        <v>276</v>
      </c>
      <c r="O30" s="432" t="s">
        <v>276</v>
      </c>
      <c r="P30" s="462" t="s">
        <v>276</v>
      </c>
      <c r="Q30" s="422" t="n">
        <v>38</v>
      </c>
    </row>
    <row r="31" customFormat="false" ht="15" hidden="false" customHeight="true" outlineLevel="0" collapsed="false">
      <c r="A31" s="397"/>
      <c r="C31" s="430"/>
      <c r="D31" s="430"/>
      <c r="E31" s="425" t="s">
        <v>62</v>
      </c>
      <c r="F31" s="441"/>
      <c r="G31" s="441"/>
      <c r="H31" s="441"/>
      <c r="I31" s="441"/>
      <c r="J31" s="441"/>
      <c r="K31" s="441"/>
      <c r="L31" s="441"/>
      <c r="M31" s="441"/>
      <c r="N31" s="441"/>
      <c r="O31" s="441"/>
      <c r="P31" s="463"/>
      <c r="Q31" s="397"/>
    </row>
    <row r="32" s="435" customFormat="true" ht="18" hidden="false" customHeight="true" outlineLevel="0" collapsed="false">
      <c r="A32" s="422" t="n">
        <v>39</v>
      </c>
      <c r="B32" s="434" t="s">
        <v>306</v>
      </c>
      <c r="E32" s="436" t="s">
        <v>62</v>
      </c>
      <c r="F32" s="432" t="s">
        <v>276</v>
      </c>
      <c r="G32" s="432" t="s">
        <v>276</v>
      </c>
      <c r="H32" s="432" t="s">
        <v>276</v>
      </c>
      <c r="I32" s="432" t="s">
        <v>276</v>
      </c>
      <c r="J32" s="432" t="s">
        <v>276</v>
      </c>
      <c r="K32" s="432" t="s">
        <v>276</v>
      </c>
      <c r="L32" s="432" t="s">
        <v>276</v>
      </c>
      <c r="M32" s="432" t="s">
        <v>276</v>
      </c>
      <c r="N32" s="432" t="s">
        <v>276</v>
      </c>
      <c r="O32" s="432" t="s">
        <v>276</v>
      </c>
      <c r="P32" s="462" t="s">
        <v>276</v>
      </c>
      <c r="Q32" s="422" t="n">
        <v>39</v>
      </c>
    </row>
    <row r="33" customFormat="false" ht="15" hidden="false" customHeight="true" outlineLevel="0" collapsed="false">
      <c r="A33" s="397"/>
      <c r="C33" s="430"/>
      <c r="D33" s="430"/>
      <c r="E33" s="425" t="s">
        <v>62</v>
      </c>
      <c r="F33" s="420"/>
      <c r="G33" s="420"/>
      <c r="H33" s="420"/>
      <c r="I33" s="420"/>
      <c r="J33" s="420"/>
      <c r="K33" s="420"/>
      <c r="L33" s="420"/>
      <c r="M33" s="420"/>
      <c r="N33" s="420"/>
      <c r="O33" s="420"/>
      <c r="P33" s="461"/>
      <c r="Q33" s="397"/>
    </row>
    <row r="34" s="435" customFormat="true" ht="18" hidden="false" customHeight="true" outlineLevel="0" collapsed="false">
      <c r="A34" s="422" t="n">
        <v>40</v>
      </c>
      <c r="B34" s="434" t="s">
        <v>307</v>
      </c>
      <c r="E34" s="436" t="s">
        <v>62</v>
      </c>
      <c r="F34" s="464" t="n">
        <v>12360558.4632825</v>
      </c>
      <c r="G34" s="464" t="n">
        <v>7321904.93030749</v>
      </c>
      <c r="H34" s="464" t="n">
        <v>5474597.24291283</v>
      </c>
      <c r="I34" s="464" t="n">
        <v>6850833.20166608</v>
      </c>
      <c r="J34" s="464" t="n">
        <v>162689179.144608</v>
      </c>
      <c r="K34" s="464" t="n">
        <v>11500111</v>
      </c>
      <c r="L34" s="464" t="n">
        <v>1801532.61391001</v>
      </c>
      <c r="M34" s="464" t="n">
        <v>4486760.44376492</v>
      </c>
      <c r="N34" s="464" t="n">
        <v>17788404.0576749</v>
      </c>
      <c r="O34" s="464" t="n">
        <v>0</v>
      </c>
      <c r="P34" s="465" t="n">
        <v>0</v>
      </c>
      <c r="Q34" s="422" t="n">
        <v>40</v>
      </c>
    </row>
    <row r="35" customFormat="false" ht="18" hidden="false" customHeight="true" outlineLevel="0" collapsed="false">
      <c r="A35" s="397" t="n">
        <v>41</v>
      </c>
      <c r="C35" s="219" t="s">
        <v>279</v>
      </c>
      <c r="D35" s="219"/>
      <c r="E35" s="440" t="s">
        <v>62</v>
      </c>
      <c r="F35" s="458" t="n">
        <v>705067.21808</v>
      </c>
      <c r="G35" s="458" t="n">
        <v>375062.41948</v>
      </c>
      <c r="H35" s="458" t="n">
        <v>731114.89134</v>
      </c>
      <c r="I35" s="458" t="n">
        <v>362490.66673</v>
      </c>
      <c r="J35" s="458" t="n">
        <v>19071455.33689</v>
      </c>
      <c r="K35" s="458" t="n">
        <v>748985</v>
      </c>
      <c r="L35" s="458" t="n">
        <v>191073.48939</v>
      </c>
      <c r="M35" s="458" t="n">
        <v>588630.86346</v>
      </c>
      <c r="N35" s="458" t="n">
        <v>1528689.35285</v>
      </c>
      <c r="O35" s="458" t="n">
        <v>18325693.593</v>
      </c>
      <c r="P35" s="459" t="n">
        <v>2274451</v>
      </c>
      <c r="Q35" s="397" t="n">
        <v>41</v>
      </c>
    </row>
    <row r="36" customFormat="false" ht="20.1" hidden="false" customHeight="true" outlineLevel="0" collapsed="false">
      <c r="A36" s="397" t="n">
        <v>42</v>
      </c>
      <c r="C36" s="219" t="s">
        <v>280</v>
      </c>
      <c r="D36" s="219"/>
      <c r="E36" s="440" t="s">
        <v>62</v>
      </c>
      <c r="F36" s="458" t="n">
        <v>964521.243803932</v>
      </c>
      <c r="G36" s="458" t="n">
        <v>561157.708868693</v>
      </c>
      <c r="H36" s="458" t="n">
        <v>1771750.40145623</v>
      </c>
      <c r="I36" s="458" t="n">
        <v>540683.822254853</v>
      </c>
      <c r="J36" s="458" t="n">
        <v>50368172.5043494</v>
      </c>
      <c r="K36" s="458" t="n">
        <v>1956770</v>
      </c>
      <c r="L36" s="458" t="n">
        <v>421405.780715611</v>
      </c>
      <c r="M36" s="458" t="n">
        <v>1944671.68039372</v>
      </c>
      <c r="N36" s="458" t="n">
        <v>4322847.46110933</v>
      </c>
      <c r="O36" s="421" t="s">
        <v>303</v>
      </c>
      <c r="P36" s="460" t="s">
        <v>303</v>
      </c>
      <c r="Q36" s="397" t="n">
        <v>42</v>
      </c>
    </row>
    <row r="37" customFormat="false" ht="20.1" hidden="false" customHeight="true" outlineLevel="0" collapsed="false">
      <c r="A37" s="397" t="n">
        <v>43</v>
      </c>
      <c r="C37" s="219" t="s">
        <v>281</v>
      </c>
      <c r="D37" s="219"/>
      <c r="E37" s="440" t="s">
        <v>62</v>
      </c>
      <c r="F37" s="458" t="n">
        <v>153770.567805</v>
      </c>
      <c r="G37" s="458" t="n">
        <v>-59382.15564</v>
      </c>
      <c r="H37" s="458" t="n">
        <v>301050.199935</v>
      </c>
      <c r="I37" s="458" t="n">
        <v>120705.478895625</v>
      </c>
      <c r="J37" s="458" t="n">
        <v>11813072.10848</v>
      </c>
      <c r="K37" s="458" t="n">
        <v>422282</v>
      </c>
      <c r="L37" s="458" t="n">
        <v>120073.54295</v>
      </c>
      <c r="M37" s="458" t="n">
        <v>787044.68535</v>
      </c>
      <c r="N37" s="458" t="n">
        <v>1329400.2283</v>
      </c>
      <c r="O37" s="458" t="n">
        <v>12566919</v>
      </c>
      <c r="P37" s="459" t="n">
        <v>575553</v>
      </c>
      <c r="Q37" s="397" t="n">
        <v>43</v>
      </c>
    </row>
    <row r="38" customFormat="false" ht="20.1" hidden="false" customHeight="true" outlineLevel="0" collapsed="false">
      <c r="A38" s="397" t="n">
        <v>44</v>
      </c>
      <c r="C38" s="219" t="s">
        <v>282</v>
      </c>
      <c r="D38" s="219"/>
      <c r="E38" s="440" t="s">
        <v>62</v>
      </c>
      <c r="F38" s="458" t="n">
        <v>36400.6935336</v>
      </c>
      <c r="G38" s="458" t="n">
        <v>19830.2817988</v>
      </c>
      <c r="H38" s="458" t="n">
        <v>101351.7258116</v>
      </c>
      <c r="I38" s="458" t="n">
        <v>19949.0924556</v>
      </c>
      <c r="J38" s="458" t="n">
        <v>2838653.599958</v>
      </c>
      <c r="K38" s="458" t="n">
        <v>103654</v>
      </c>
      <c r="L38" s="458" t="n">
        <v>29849.2247944</v>
      </c>
      <c r="M38" s="458" t="n">
        <v>103521.5644012</v>
      </c>
      <c r="N38" s="458" t="n">
        <v>237024.7891956</v>
      </c>
      <c r="O38" s="458" t="n">
        <v>2939357</v>
      </c>
      <c r="P38" s="459" t="n">
        <v>136322</v>
      </c>
      <c r="Q38" s="397" t="n">
        <v>44</v>
      </c>
    </row>
    <row r="39" customFormat="false" ht="19.5" hidden="false" customHeight="true" outlineLevel="0" collapsed="false">
      <c r="A39" s="397" t="n">
        <v>45</v>
      </c>
      <c r="C39" s="219" t="s">
        <v>283</v>
      </c>
      <c r="D39" s="219"/>
      <c r="E39" s="440" t="s">
        <v>62</v>
      </c>
      <c r="F39" s="458" t="n">
        <v>5454987</v>
      </c>
      <c r="G39" s="458" t="n">
        <v>3332442</v>
      </c>
      <c r="H39" s="458" t="n">
        <v>1963121</v>
      </c>
      <c r="I39" s="458" t="n">
        <v>2970058</v>
      </c>
      <c r="J39" s="458" t="n">
        <v>58582648</v>
      </c>
      <c r="K39" s="458" t="n">
        <v>2587688</v>
      </c>
      <c r="L39" s="458" t="n">
        <v>412830</v>
      </c>
      <c r="M39" s="458" t="n">
        <v>1082936</v>
      </c>
      <c r="N39" s="458" t="n">
        <v>4083454</v>
      </c>
      <c r="O39" s="421" t="s">
        <v>303</v>
      </c>
      <c r="P39" s="460" t="s">
        <v>303</v>
      </c>
      <c r="Q39" s="397" t="n">
        <v>45</v>
      </c>
    </row>
    <row r="40" customFormat="false" ht="18" hidden="false" customHeight="true" outlineLevel="0" collapsed="false">
      <c r="A40" s="397" t="n">
        <v>46</v>
      </c>
      <c r="C40" s="219" t="s">
        <v>284</v>
      </c>
      <c r="D40" s="219"/>
      <c r="E40" s="440" t="s">
        <v>62</v>
      </c>
      <c r="F40" s="458" t="n">
        <v>58187.74006</v>
      </c>
      <c r="G40" s="458" t="n">
        <v>37816.6758</v>
      </c>
      <c r="H40" s="458" t="n">
        <v>65316.76658</v>
      </c>
      <c r="I40" s="458" t="n">
        <v>27788.14133</v>
      </c>
      <c r="J40" s="458" t="n">
        <v>1874186.75834037</v>
      </c>
      <c r="K40" s="458" t="n">
        <v>56700</v>
      </c>
      <c r="L40" s="458" t="n">
        <v>17406.68393</v>
      </c>
      <c r="M40" s="458" t="n">
        <v>88991.6764</v>
      </c>
      <c r="N40" s="458" t="n">
        <v>163098.36033</v>
      </c>
      <c r="O40" s="458" t="n">
        <v>1844448</v>
      </c>
      <c r="P40" s="459" t="n">
        <v>192837</v>
      </c>
      <c r="Q40" s="397" t="n">
        <v>46</v>
      </c>
    </row>
    <row r="41" customFormat="false" ht="18" hidden="false" customHeight="true" outlineLevel="0" collapsed="false">
      <c r="A41" s="397" t="n">
        <v>47</v>
      </c>
      <c r="C41" s="219" t="s">
        <v>285</v>
      </c>
      <c r="D41" s="219"/>
      <c r="E41" s="440" t="s">
        <v>62</v>
      </c>
      <c r="F41" s="458" t="n">
        <v>0</v>
      </c>
      <c r="G41" s="458" t="n">
        <v>0</v>
      </c>
      <c r="H41" s="458" t="n">
        <v>96403.25779</v>
      </c>
      <c r="I41" s="458" t="n">
        <v>0</v>
      </c>
      <c r="J41" s="458" t="n">
        <v>2473708.83659</v>
      </c>
      <c r="K41" s="458" t="n">
        <v>0</v>
      </c>
      <c r="L41" s="458" t="n">
        <v>25761.89213</v>
      </c>
      <c r="M41" s="458" t="n">
        <v>131724.97376</v>
      </c>
      <c r="N41" s="458" t="n">
        <v>157486.86589</v>
      </c>
      <c r="O41" s="458" t="n">
        <v>2631196</v>
      </c>
      <c r="P41" s="459" t="n">
        <v>0</v>
      </c>
      <c r="Q41" s="397" t="n">
        <v>47</v>
      </c>
    </row>
    <row r="42" customFormat="false" ht="18" hidden="false" customHeight="true" outlineLevel="0" collapsed="false">
      <c r="A42" s="397" t="n">
        <v>48</v>
      </c>
      <c r="C42" s="219" t="s">
        <v>286</v>
      </c>
      <c r="D42" s="219"/>
      <c r="E42" s="440"/>
      <c r="F42" s="458"/>
      <c r="G42" s="458"/>
      <c r="H42" s="458"/>
      <c r="I42" s="458"/>
      <c r="J42" s="458"/>
      <c r="K42" s="458"/>
      <c r="L42" s="458"/>
      <c r="M42" s="458"/>
      <c r="N42" s="458"/>
      <c r="O42" s="458"/>
      <c r="P42" s="459"/>
      <c r="Q42" s="397" t="n">
        <v>48</v>
      </c>
    </row>
    <row r="43" customFormat="false" ht="18" hidden="false" customHeight="true" outlineLevel="0" collapsed="false">
      <c r="A43" s="397"/>
      <c r="C43" s="219" t="s">
        <v>287</v>
      </c>
      <c r="D43" s="219"/>
      <c r="E43" s="440" t="s">
        <v>62</v>
      </c>
      <c r="F43" s="458" t="n">
        <v>0</v>
      </c>
      <c r="G43" s="458" t="n">
        <v>0</v>
      </c>
      <c r="H43" s="458" t="n">
        <v>0</v>
      </c>
      <c r="I43" s="458" t="n">
        <v>0</v>
      </c>
      <c r="J43" s="458" t="n">
        <v>0</v>
      </c>
      <c r="K43" s="458" t="n">
        <v>0</v>
      </c>
      <c r="L43" s="458" t="n">
        <v>0</v>
      </c>
      <c r="M43" s="458" t="n">
        <v>0</v>
      </c>
      <c r="N43" s="458" t="n">
        <v>0</v>
      </c>
      <c r="O43" s="458" t="n">
        <v>0</v>
      </c>
      <c r="P43" s="459" t="n">
        <v>0</v>
      </c>
      <c r="Q43" s="397"/>
    </row>
    <row r="44" customFormat="false" ht="18" hidden="false" customHeight="true" outlineLevel="0" collapsed="false">
      <c r="A44" s="397" t="n">
        <v>49</v>
      </c>
      <c r="C44" s="219" t="s">
        <v>288</v>
      </c>
      <c r="D44" s="219"/>
      <c r="E44" s="440" t="s">
        <v>62</v>
      </c>
      <c r="F44" s="458" t="n">
        <v>505183</v>
      </c>
      <c r="G44" s="458" t="n">
        <v>354599</v>
      </c>
      <c r="H44" s="458" t="n">
        <v>219258</v>
      </c>
      <c r="I44" s="458" t="n">
        <v>281466</v>
      </c>
      <c r="J44" s="458" t="n">
        <v>6493244</v>
      </c>
      <c r="K44" s="458" t="n">
        <v>384911</v>
      </c>
      <c r="L44" s="458" t="n">
        <v>38576</v>
      </c>
      <c r="M44" s="458" t="n">
        <v>136372</v>
      </c>
      <c r="N44" s="458" t="n">
        <v>559859</v>
      </c>
      <c r="O44" s="458" t="n">
        <v>5051517</v>
      </c>
      <c r="P44" s="459" t="n">
        <v>2001583</v>
      </c>
      <c r="Q44" s="397" t="n">
        <v>49</v>
      </c>
    </row>
    <row r="45" customFormat="false" ht="18" hidden="false" customHeight="true" outlineLevel="0" collapsed="false">
      <c r="A45" s="397" t="n">
        <v>50</v>
      </c>
      <c r="C45" s="219" t="s">
        <v>289</v>
      </c>
      <c r="D45" s="219"/>
      <c r="E45" s="440" t="s">
        <v>62</v>
      </c>
      <c r="F45" s="458" t="n">
        <v>3475041</v>
      </c>
      <c r="G45" s="458" t="n">
        <v>2120096</v>
      </c>
      <c r="H45" s="458" t="n">
        <v>79866</v>
      </c>
      <c r="I45" s="458" t="n">
        <v>1954337</v>
      </c>
      <c r="J45" s="458" t="n">
        <v>11603542</v>
      </c>
      <c r="K45" s="458" t="n">
        <v>2798525</v>
      </c>
      <c r="L45" s="458" t="n">
        <v>178514</v>
      </c>
      <c r="M45" s="458" t="n">
        <v>0</v>
      </c>
      <c r="N45" s="458" t="n">
        <v>2977039</v>
      </c>
      <c r="O45" s="458" t="n">
        <v>0</v>
      </c>
      <c r="P45" s="459" t="n">
        <v>0</v>
      </c>
      <c r="Q45" s="397" t="n">
        <v>50</v>
      </c>
    </row>
    <row r="46" customFormat="false" ht="16.5" hidden="false" customHeight="false" outlineLevel="0" collapsed="false">
      <c r="A46" s="397" t="n">
        <v>51</v>
      </c>
      <c r="C46" s="219" t="s">
        <v>290</v>
      </c>
      <c r="D46" s="219"/>
      <c r="E46" s="440" t="s">
        <v>62</v>
      </c>
      <c r="F46" s="458" t="n">
        <v>1007400</v>
      </c>
      <c r="G46" s="458" t="n">
        <v>580283</v>
      </c>
      <c r="H46" s="458" t="n">
        <v>145365</v>
      </c>
      <c r="I46" s="458" t="n">
        <v>573355</v>
      </c>
      <c r="J46" s="458" t="n">
        <v>-2429504</v>
      </c>
      <c r="K46" s="458" t="n">
        <v>2440596</v>
      </c>
      <c r="L46" s="458" t="n">
        <v>366042</v>
      </c>
      <c r="M46" s="458" t="n">
        <v>-377133</v>
      </c>
      <c r="N46" s="458" t="n">
        <v>2429505</v>
      </c>
      <c r="O46" s="458" t="n">
        <v>0</v>
      </c>
      <c r="P46" s="459" t="n">
        <v>0</v>
      </c>
      <c r="Q46" s="397" t="n">
        <v>51</v>
      </c>
    </row>
    <row r="47" customFormat="false" ht="15" hidden="false" customHeight="true" outlineLevel="0" collapsed="false">
      <c r="A47" s="397"/>
      <c r="C47" s="430"/>
      <c r="D47" s="430"/>
      <c r="E47" s="425" t="s">
        <v>62</v>
      </c>
      <c r="F47" s="458"/>
      <c r="G47" s="458"/>
      <c r="H47" s="458"/>
      <c r="I47" s="420"/>
      <c r="J47" s="420"/>
      <c r="K47" s="420"/>
      <c r="L47" s="458"/>
      <c r="M47" s="458"/>
      <c r="N47" s="458"/>
      <c r="O47" s="420"/>
      <c r="P47" s="461"/>
      <c r="Q47" s="397"/>
    </row>
    <row r="48" s="435" customFormat="true" ht="18" hidden="false" customHeight="true" outlineLevel="0" collapsed="false">
      <c r="A48" s="422" t="n">
        <v>52</v>
      </c>
      <c r="B48" s="434" t="s">
        <v>291</v>
      </c>
      <c r="E48" s="436" t="s">
        <v>62</v>
      </c>
      <c r="F48" s="464" t="n">
        <v>1816474</v>
      </c>
      <c r="G48" s="464" t="n">
        <v>972568</v>
      </c>
      <c r="H48" s="464" t="n">
        <v>1795030</v>
      </c>
      <c r="I48" s="464" t="n">
        <v>825093</v>
      </c>
      <c r="J48" s="464" t="n">
        <v>54471877</v>
      </c>
      <c r="K48" s="464" t="n">
        <v>2313820.8617</v>
      </c>
      <c r="L48" s="464" t="n">
        <v>581873.068</v>
      </c>
      <c r="M48" s="464" t="n">
        <v>2668145.295</v>
      </c>
      <c r="N48" s="464" t="n">
        <v>5563839.2247</v>
      </c>
      <c r="O48" s="464" t="n">
        <v>54184610.2891</v>
      </c>
      <c r="P48" s="465" t="n">
        <v>5851105.9356</v>
      </c>
      <c r="Q48" s="422" t="n">
        <v>52</v>
      </c>
    </row>
    <row r="49" customFormat="false" ht="18" hidden="false" customHeight="true" outlineLevel="0" collapsed="false">
      <c r="A49" s="397" t="n">
        <v>53</v>
      </c>
      <c r="C49" s="219" t="s">
        <v>308</v>
      </c>
      <c r="D49" s="219"/>
      <c r="E49" s="440" t="s">
        <v>62</v>
      </c>
      <c r="F49" s="458" t="n">
        <v>1404454</v>
      </c>
      <c r="G49" s="458" t="n">
        <v>751448</v>
      </c>
      <c r="H49" s="458" t="n">
        <v>1268164</v>
      </c>
      <c r="I49" s="458" t="n">
        <v>589575</v>
      </c>
      <c r="J49" s="458" t="n">
        <v>39076046</v>
      </c>
      <c r="K49" s="458" t="n">
        <v>1509500.803</v>
      </c>
      <c r="L49" s="458" t="n">
        <v>453585.108</v>
      </c>
      <c r="M49" s="458" t="n">
        <v>2131313.57</v>
      </c>
      <c r="N49" s="458" t="n">
        <v>4094399.481</v>
      </c>
      <c r="O49" s="458" t="n">
        <v>38828560.11</v>
      </c>
      <c r="P49" s="459" t="n">
        <v>4341885.371</v>
      </c>
      <c r="Q49" s="397" t="n">
        <v>53</v>
      </c>
    </row>
    <row r="50" customFormat="false" ht="18" hidden="false" customHeight="true" outlineLevel="0" collapsed="false">
      <c r="A50" s="397" t="n">
        <v>54</v>
      </c>
      <c r="C50" s="219" t="s">
        <v>293</v>
      </c>
      <c r="D50" s="219"/>
      <c r="E50" s="440" t="s">
        <v>62</v>
      </c>
      <c r="F50" s="458" t="n">
        <v>-102425</v>
      </c>
      <c r="G50" s="458" t="n">
        <v>-66471</v>
      </c>
      <c r="H50" s="458" t="n">
        <v>-207471</v>
      </c>
      <c r="I50" s="458" t="n">
        <v>-51288</v>
      </c>
      <c r="J50" s="458" t="n">
        <v>-5773092</v>
      </c>
      <c r="K50" s="458" t="n">
        <v>-43129.79</v>
      </c>
      <c r="L50" s="458" t="n">
        <v>-56397.656</v>
      </c>
      <c r="M50" s="458" t="n">
        <v>-288348.651</v>
      </c>
      <c r="N50" s="458" t="n">
        <v>-387876.097</v>
      </c>
      <c r="O50" s="458" t="n">
        <v>-5823699.471</v>
      </c>
      <c r="P50" s="459" t="n">
        <v>-337268.626</v>
      </c>
      <c r="Q50" s="397" t="n">
        <v>54</v>
      </c>
    </row>
    <row r="51" customFormat="false" ht="20.1" hidden="false" customHeight="true" outlineLevel="0" collapsed="false">
      <c r="A51" s="397" t="n">
        <v>55</v>
      </c>
      <c r="C51" s="219" t="s">
        <v>309</v>
      </c>
      <c r="D51" s="219"/>
      <c r="E51" s="440" t="s">
        <v>62</v>
      </c>
      <c r="F51" s="458" t="n">
        <v>370067</v>
      </c>
      <c r="G51" s="458" t="n">
        <v>215678</v>
      </c>
      <c r="H51" s="458" t="n">
        <v>662526</v>
      </c>
      <c r="I51" s="458" t="n">
        <v>222545</v>
      </c>
      <c r="J51" s="458" t="n">
        <v>18536941</v>
      </c>
      <c r="K51" s="458" t="n">
        <v>718815.4772</v>
      </c>
      <c r="L51" s="458" t="n">
        <v>156901.22</v>
      </c>
      <c r="M51" s="458" t="n">
        <v>713717.593</v>
      </c>
      <c r="N51" s="458" t="n">
        <v>1589434.1794</v>
      </c>
      <c r="O51" s="458" t="n">
        <v>18713964.2774</v>
      </c>
      <c r="P51" s="459" t="n">
        <v>1412410.902</v>
      </c>
      <c r="Q51" s="397" t="n">
        <v>55</v>
      </c>
    </row>
    <row r="52" customFormat="false" ht="18" hidden="false" customHeight="true" outlineLevel="0" collapsed="false">
      <c r="A52" s="397" t="n">
        <v>56</v>
      </c>
      <c r="C52" s="396" t="s">
        <v>295</v>
      </c>
      <c r="D52" s="423"/>
      <c r="E52" s="440" t="s">
        <v>62</v>
      </c>
      <c r="F52" s="458" t="n">
        <v>144378</v>
      </c>
      <c r="G52" s="458" t="n">
        <v>71913</v>
      </c>
      <c r="H52" s="458" t="n">
        <v>71811</v>
      </c>
      <c r="I52" s="458" t="n">
        <v>64261</v>
      </c>
      <c r="J52" s="458" t="n">
        <v>2631982</v>
      </c>
      <c r="K52" s="458" t="n">
        <v>128634.494</v>
      </c>
      <c r="L52" s="458" t="n">
        <v>27784.398</v>
      </c>
      <c r="M52" s="458" t="n">
        <v>111462.783</v>
      </c>
      <c r="N52" s="458" t="n">
        <v>267881.673</v>
      </c>
      <c r="O52" s="458" t="n">
        <v>2465785.408</v>
      </c>
      <c r="P52" s="459" t="n">
        <v>434078.265</v>
      </c>
      <c r="Q52" s="397" t="n">
        <v>56</v>
      </c>
    </row>
    <row r="53" customFormat="false" ht="15" hidden="false" customHeight="true" outlineLevel="0" collapsed="false">
      <c r="A53" s="397"/>
      <c r="C53" s="430"/>
      <c r="D53" s="430"/>
      <c r="E53" s="425" t="s">
        <v>62</v>
      </c>
      <c r="F53" s="420"/>
      <c r="G53" s="420"/>
      <c r="H53" s="420"/>
      <c r="I53" s="420"/>
      <c r="J53" s="420"/>
      <c r="K53" s="420"/>
      <c r="L53" s="420"/>
      <c r="M53" s="420"/>
      <c r="N53" s="420"/>
      <c r="O53" s="420"/>
      <c r="P53" s="461"/>
      <c r="Q53" s="397"/>
    </row>
    <row r="54" s="435" customFormat="true" ht="18" hidden="false" customHeight="true" outlineLevel="0" collapsed="false">
      <c r="A54" s="422" t="n">
        <v>57</v>
      </c>
      <c r="B54" s="434" t="s">
        <v>235</v>
      </c>
      <c r="E54" s="436" t="s">
        <v>62</v>
      </c>
      <c r="F54" s="432" t="s">
        <v>276</v>
      </c>
      <c r="G54" s="432" t="s">
        <v>276</v>
      </c>
      <c r="H54" s="432" t="s">
        <v>276</v>
      </c>
      <c r="I54" s="432" t="s">
        <v>276</v>
      </c>
      <c r="J54" s="432" t="s">
        <v>276</v>
      </c>
      <c r="K54" s="432" t="s">
        <v>276</v>
      </c>
      <c r="L54" s="432" t="s">
        <v>276</v>
      </c>
      <c r="M54" s="432" t="s">
        <v>276</v>
      </c>
      <c r="N54" s="432" t="s">
        <v>276</v>
      </c>
      <c r="O54" s="432" t="s">
        <v>276</v>
      </c>
      <c r="P54" s="462" t="s">
        <v>276</v>
      </c>
      <c r="Q54" s="422" t="n">
        <v>57</v>
      </c>
    </row>
    <row r="55" customFormat="false" ht="15" hidden="false" customHeight="true" outlineLevel="0" collapsed="false">
      <c r="E55" s="396" t="s">
        <v>62</v>
      </c>
    </row>
    <row r="56" customFormat="false" ht="21.95" hidden="false" customHeight="true" outlineLevel="0" collapsed="false">
      <c r="A56" s="466" t="s">
        <v>310</v>
      </c>
      <c r="B56" s="467"/>
      <c r="C56" s="402"/>
      <c r="D56" s="430"/>
      <c r="E56" s="397"/>
      <c r="F56" s="220" t="s">
        <v>297</v>
      </c>
      <c r="G56" s="401"/>
      <c r="H56" s="401"/>
      <c r="J56" s="401"/>
    </row>
    <row r="57" customFormat="false" ht="20.25" hidden="false" customHeight="true" outlineLevel="0" collapsed="false">
      <c r="A57" s="468" t="s">
        <v>311</v>
      </c>
      <c r="B57" s="423"/>
      <c r="E57" s="397"/>
      <c r="F57" s="173" t="s">
        <v>299</v>
      </c>
      <c r="G57" s="401"/>
      <c r="H57" s="396"/>
      <c r="J57" s="401"/>
    </row>
    <row r="58" customFormat="false" ht="18" hidden="false" customHeight="true" outlineLevel="0" collapsed="false">
      <c r="A58" s="423"/>
      <c r="B58" s="423"/>
      <c r="E58" s="397"/>
      <c r="G58" s="401"/>
      <c r="J58" s="401"/>
    </row>
    <row r="59" customFormat="false" ht="18" hidden="false" customHeight="true" outlineLevel="0" collapsed="false"/>
    <row r="60" customFormat="false" ht="18" hidden="false" customHeight="true" outlineLevel="0" collapsed="false">
      <c r="H60" s="445"/>
      <c r="J60" s="396"/>
    </row>
    <row r="61" customFormat="false" ht="18" hidden="false" customHeight="true" outlineLevel="0" collapsed="false">
      <c r="H61" s="445"/>
      <c r="I61" s="396"/>
      <c r="J61" s="396"/>
    </row>
    <row r="63" customFormat="false" ht="16.5" hidden="false" customHeight="false" outlineLevel="0" collapsed="false">
      <c r="I63" s="400" t="s">
        <v>240</v>
      </c>
      <c r="J63" s="401" t="s">
        <v>240</v>
      </c>
    </row>
    <row r="64" customFormat="false" ht="16.5" hidden="false" customHeight="false" outlineLevel="0" collapsed="false">
      <c r="A64" s="446"/>
      <c r="B64" s="446"/>
      <c r="C64" s="446"/>
      <c r="D64" s="446"/>
      <c r="E64" s="446"/>
      <c r="F64" s="447"/>
      <c r="G64" s="447"/>
      <c r="H64" s="447"/>
      <c r="I64" s="447"/>
      <c r="J64" s="447"/>
      <c r="K64" s="447"/>
      <c r="L64" s="447"/>
      <c r="M64" s="447"/>
      <c r="N64" s="447"/>
      <c r="O64" s="447"/>
      <c r="P64" s="447"/>
      <c r="Q64" s="446"/>
    </row>
    <row r="65" customFormat="false" ht="16.5" hidden="false" customHeight="false" outlineLevel="0" collapsed="false">
      <c r="A65" s="446"/>
      <c r="B65" s="446"/>
      <c r="C65" s="448"/>
      <c r="D65" s="448"/>
      <c r="E65" s="448"/>
      <c r="Q65" s="446"/>
    </row>
    <row r="66" customFormat="false" ht="16.5" hidden="false" customHeight="false" outlineLevel="0" collapsed="false">
      <c r="A66" s="446"/>
      <c r="B66" s="446"/>
      <c r="Q66" s="446"/>
    </row>
    <row r="67" customFormat="false" ht="16.5" hidden="false" customHeight="false" outlineLevel="0" collapsed="false">
      <c r="A67" s="446"/>
      <c r="B67" s="446"/>
      <c r="F67" s="396"/>
      <c r="G67" s="396"/>
      <c r="H67" s="396"/>
      <c r="I67" s="396"/>
      <c r="J67" s="469"/>
      <c r="K67" s="469"/>
      <c r="L67" s="396"/>
      <c r="M67" s="396"/>
      <c r="N67" s="396"/>
      <c r="O67" s="396"/>
      <c r="P67" s="396"/>
      <c r="Q67" s="446"/>
    </row>
    <row r="68" customFormat="false" ht="16.5" hidden="false" customHeight="false" outlineLevel="0" collapsed="false">
      <c r="A68" s="446"/>
      <c r="B68" s="446"/>
      <c r="F68" s="396"/>
      <c r="Q68" s="446"/>
    </row>
    <row r="69" customFormat="false" ht="16.5" hidden="false" customHeight="false" outlineLevel="0" collapsed="false">
      <c r="A69" s="446"/>
      <c r="B69" s="446"/>
      <c r="Q69" s="446"/>
    </row>
    <row r="70" customFormat="false" ht="16.5" hidden="false" customHeight="false" outlineLevel="0" collapsed="false">
      <c r="A70" s="446"/>
      <c r="B70" s="446"/>
      <c r="Q70" s="446"/>
    </row>
    <row r="71" customFormat="false" ht="16.5" hidden="false" customHeight="false" outlineLevel="0" collapsed="false">
      <c r="A71" s="446"/>
      <c r="B71" s="446"/>
      <c r="Q71" s="446"/>
    </row>
    <row r="72" customFormat="false" ht="16.5" hidden="false" customHeight="false" outlineLevel="0" collapsed="false">
      <c r="A72" s="446"/>
      <c r="B72" s="446"/>
      <c r="Q72" s="446"/>
    </row>
    <row r="73" customFormat="false" ht="16.5" hidden="false" customHeight="false" outlineLevel="0" collapsed="false">
      <c r="A73" s="446"/>
      <c r="B73" s="446"/>
      <c r="C73" s="446"/>
      <c r="D73" s="446"/>
      <c r="E73" s="446"/>
      <c r="F73" s="447"/>
      <c r="G73" s="447"/>
      <c r="H73" s="447"/>
      <c r="I73" s="447"/>
      <c r="J73" s="447"/>
      <c r="K73" s="447"/>
      <c r="L73" s="447"/>
      <c r="M73" s="447"/>
      <c r="N73" s="447"/>
      <c r="O73" s="447"/>
      <c r="P73" s="447"/>
      <c r="Q73" s="446"/>
    </row>
    <row r="75" customFormat="false" ht="16.5" hidden="false" customHeight="false" outlineLevel="0" collapsed="false">
      <c r="F75" s="396"/>
    </row>
  </sheetData>
  <mergeCells count="22">
    <mergeCell ref="A6:A8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O8"/>
    <mergeCell ref="P7:P8"/>
    <mergeCell ref="B12:D12"/>
    <mergeCell ref="B13:D13"/>
    <mergeCell ref="B14:D14"/>
    <mergeCell ref="B15:D15"/>
    <mergeCell ref="B17:D17"/>
    <mergeCell ref="B19:D19"/>
    <mergeCell ref="B23:D2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8.76953125" defaultRowHeight="15.75" zeroHeight="false" outlineLevelRow="0" outlineLevelCol="0"/>
  <cols>
    <col collapsed="false" customWidth="true" hidden="false" outlineLevel="0" max="1" min="1" style="17" width="4.32"/>
    <col collapsed="false" customWidth="true" hidden="false" outlineLevel="0" max="2" min="2" style="118" width="15.55"/>
    <col collapsed="false" customWidth="true" hidden="false" outlineLevel="0" max="3" min="3" style="118" width="6.77"/>
    <col collapsed="false" customWidth="true" hidden="false" outlineLevel="0" max="4" min="4" style="96" width="11.1"/>
    <col collapsed="false" customWidth="true" hidden="false" outlineLevel="0" max="5" min="5" style="96" width="9.77"/>
    <col collapsed="false" customWidth="true" hidden="false" outlineLevel="0" max="6" min="6" style="96" width="9.99"/>
    <col collapsed="false" customWidth="true" hidden="false" outlineLevel="0" max="7" min="7" style="96" width="8.88"/>
    <col collapsed="false" customWidth="false" hidden="false" outlineLevel="0" max="8" min="8" style="96" width="8.76"/>
    <col collapsed="false" customWidth="true" hidden="false" outlineLevel="0" max="9" min="9" style="96" width="9.43"/>
    <col collapsed="false" customWidth="true" hidden="false" outlineLevel="0" max="10" min="10" style="96" width="9.1"/>
    <col collapsed="false" customWidth="true" hidden="false" outlineLevel="0" max="11" min="11" style="96" width="9.66"/>
    <col collapsed="false" customWidth="true" hidden="false" outlineLevel="0" max="12" min="12" style="96" width="8.55"/>
    <col collapsed="false" customWidth="true" hidden="false" outlineLevel="0" max="13" min="13" style="96" width="8.88"/>
    <col collapsed="false" customWidth="true" hidden="false" outlineLevel="0" max="14" min="14" style="96" width="8.66"/>
    <col collapsed="false" customWidth="true" hidden="false" outlineLevel="0" max="15" min="15" style="96" width="8.99"/>
    <col collapsed="false" customWidth="true" hidden="false" outlineLevel="0" max="16" min="16" style="96" width="8.66"/>
    <col collapsed="false" customWidth="true" hidden="false" outlineLevel="0" max="17" min="17" style="96" width="9.77"/>
    <col collapsed="false" customWidth="true" hidden="false" outlineLevel="0" max="18" min="18" style="96" width="9.88"/>
    <col collapsed="false" customWidth="true" hidden="false" outlineLevel="0" max="19" min="19" style="96" width="9.32"/>
    <col collapsed="false" customWidth="true" hidden="false" outlineLevel="0" max="20" min="20" style="96" width="8.66"/>
    <col collapsed="false" customWidth="true" hidden="false" outlineLevel="0" max="21" min="21" style="96" width="9.21"/>
    <col collapsed="false" customWidth="true" hidden="false" outlineLevel="0" max="22" min="22" style="96" width="9.1"/>
    <col collapsed="false" customWidth="true" hidden="false" outlineLevel="0" max="24" min="23" style="96" width="12.66"/>
    <col collapsed="false" customWidth="true" hidden="false" outlineLevel="0" max="25" min="25" style="17" width="4.32"/>
    <col collapsed="false" customWidth="true" hidden="false" outlineLevel="0" max="26" min="26" style="17" width="15.1"/>
    <col collapsed="false" customWidth="true" hidden="false" outlineLevel="0" max="27" min="27" style="243" width="14.76"/>
    <col collapsed="false" customWidth="false" hidden="false" outlineLevel="0" max="61" min="28" style="243" width="8.76"/>
    <col collapsed="false" customWidth="false" hidden="false" outlineLevel="0" max="257" min="62" style="17" width="8.76"/>
  </cols>
  <sheetData>
    <row r="1" customFormat="false" ht="18" hidden="false" customHeight="true" outlineLevel="0" collapsed="false">
      <c r="M1" s="244" t="s">
        <v>495</v>
      </c>
      <c r="N1" s="28" t="s">
        <v>496</v>
      </c>
    </row>
    <row r="2" customFormat="false" ht="22.5" hidden="false" customHeight="true" outlineLevel="0" collapsed="false">
      <c r="E2" s="245"/>
      <c r="F2" s="245"/>
      <c r="G2" s="245"/>
      <c r="J2" s="245"/>
      <c r="K2" s="245"/>
      <c r="M2" s="246" t="s">
        <v>497</v>
      </c>
      <c r="N2" s="247" t="s">
        <v>193</v>
      </c>
    </row>
    <row r="3" customFormat="false" ht="6.6" hidden="false" customHeight="true" outlineLevel="0" collapsed="false"/>
    <row r="4" customFormat="false" ht="15.95" hidden="false" customHeight="true" outlineLevel="0" collapsed="false">
      <c r="M4" s="246" t="s">
        <v>315</v>
      </c>
      <c r="N4" s="247" t="s">
        <v>195</v>
      </c>
    </row>
    <row r="5" customFormat="false" ht="18" hidden="false" customHeight="true" outlineLevel="0" collapsed="false"/>
    <row r="6" customFormat="false" ht="20.1" hidden="false" customHeight="true" outlineLevel="0" collapsed="false">
      <c r="A6" s="248" t="s">
        <v>316</v>
      </c>
      <c r="B6" s="249" t="s">
        <v>54</v>
      </c>
      <c r="C6" s="249" t="s">
        <v>491</v>
      </c>
      <c r="D6" s="103" t="s">
        <v>102</v>
      </c>
      <c r="E6" s="103" t="s">
        <v>318</v>
      </c>
      <c r="F6" s="103" t="s">
        <v>198</v>
      </c>
      <c r="G6" s="103" t="s">
        <v>319</v>
      </c>
      <c r="H6" s="103" t="s">
        <v>200</v>
      </c>
      <c r="I6" s="103" t="s">
        <v>320</v>
      </c>
      <c r="J6" s="103" t="s">
        <v>321</v>
      </c>
      <c r="K6" s="103" t="s">
        <v>203</v>
      </c>
      <c r="L6" s="103" t="s">
        <v>322</v>
      </c>
      <c r="M6" s="250" t="s">
        <v>205</v>
      </c>
      <c r="N6" s="251" t="s">
        <v>241</v>
      </c>
      <c r="O6" s="103" t="s">
        <v>323</v>
      </c>
      <c r="P6" s="103" t="s">
        <v>324</v>
      </c>
      <c r="Q6" s="103" t="s">
        <v>244</v>
      </c>
      <c r="R6" s="103" t="s">
        <v>325</v>
      </c>
      <c r="S6" s="103" t="s">
        <v>246</v>
      </c>
      <c r="T6" s="103" t="s">
        <v>247</v>
      </c>
      <c r="U6" s="103" t="s">
        <v>248</v>
      </c>
      <c r="V6" s="103" t="s">
        <v>326</v>
      </c>
      <c r="W6" s="252" t="s">
        <v>187</v>
      </c>
      <c r="X6" s="252"/>
      <c r="Y6" s="253"/>
    </row>
    <row r="7" customFormat="false" ht="20.1" hidden="false" customHeight="true" outlineLevel="0" collapsed="false">
      <c r="A7" s="248"/>
      <c r="B7" s="249"/>
      <c r="C7" s="249"/>
      <c r="D7" s="103"/>
      <c r="E7" s="103"/>
      <c r="F7" s="103"/>
      <c r="G7" s="103"/>
      <c r="H7" s="103"/>
      <c r="I7" s="103"/>
      <c r="J7" s="103"/>
      <c r="K7" s="103"/>
      <c r="L7" s="103"/>
      <c r="M7" s="250"/>
      <c r="N7" s="251"/>
      <c r="O7" s="103"/>
      <c r="P7" s="103"/>
      <c r="Q7" s="103"/>
      <c r="R7" s="103"/>
      <c r="S7" s="103"/>
      <c r="T7" s="103"/>
      <c r="U7" s="103"/>
      <c r="V7" s="103"/>
      <c r="W7" s="103" t="s">
        <v>250</v>
      </c>
      <c r="X7" s="103" t="s">
        <v>327</v>
      </c>
      <c r="Y7" s="99"/>
    </row>
    <row r="8" customFormat="false" ht="20.1" hidden="false" customHeight="true" outlineLevel="0" collapsed="false">
      <c r="A8" s="248"/>
      <c r="B8" s="249"/>
      <c r="C8" s="249"/>
      <c r="D8" s="103"/>
      <c r="E8" s="103"/>
      <c r="F8" s="103"/>
      <c r="G8" s="103"/>
      <c r="H8" s="103"/>
      <c r="I8" s="103"/>
      <c r="J8" s="103"/>
      <c r="K8" s="103"/>
      <c r="L8" s="103"/>
      <c r="M8" s="250"/>
      <c r="N8" s="251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254"/>
    </row>
    <row r="9" customFormat="false" ht="12.95" hidden="false" customHeight="true" outlineLevel="0" collapsed="false">
      <c r="C9" s="115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X9" s="255"/>
      <c r="Z9" s="106"/>
      <c r="AA9" s="17"/>
    </row>
    <row r="10" customFormat="false" ht="12.95" hidden="false" customHeight="true" outlineLevel="0" collapsed="false">
      <c r="C10" s="115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X10" s="255"/>
      <c r="Z10" s="106"/>
      <c r="AA10" s="17"/>
    </row>
    <row r="11" customFormat="false" ht="12.95" hidden="false" customHeight="true" outlineLevel="0" collapsed="false">
      <c r="C11" s="115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X11" s="255"/>
      <c r="Z11" s="106"/>
      <c r="AA11" s="17"/>
    </row>
    <row r="12" customFormat="false" ht="15.95" hidden="false" customHeight="true" outlineLevel="0" collapsed="false">
      <c r="A12" s="121" t="n">
        <v>1</v>
      </c>
      <c r="B12" s="256" t="s">
        <v>331</v>
      </c>
      <c r="C12" s="115" t="n">
        <v>2005</v>
      </c>
      <c r="D12" s="257" t="n">
        <v>60035.7162247</v>
      </c>
      <c r="E12" s="257" t="n">
        <v>8863.32</v>
      </c>
      <c r="F12" s="257" t="n">
        <v>10080.528</v>
      </c>
      <c r="G12" s="257" t="n">
        <v>997.345</v>
      </c>
      <c r="H12" s="257" t="n">
        <v>5496.698</v>
      </c>
      <c r="I12" s="257" t="n">
        <v>572.204</v>
      </c>
      <c r="J12" s="257" t="n">
        <v>5110.619</v>
      </c>
      <c r="K12" s="257" t="n">
        <v>14782.141</v>
      </c>
      <c r="L12" s="257" t="n">
        <v>2508.463</v>
      </c>
      <c r="M12" s="257" t="n">
        <v>651.394</v>
      </c>
      <c r="N12" s="257" t="n">
        <v>1816.474</v>
      </c>
      <c r="O12" s="257" t="n">
        <v>972.568</v>
      </c>
      <c r="P12" s="257" t="n">
        <v>1795.03</v>
      </c>
      <c r="Q12" s="257" t="n">
        <v>825.093</v>
      </c>
      <c r="R12" s="257" t="n">
        <v>54471.877</v>
      </c>
      <c r="S12" s="257" t="n">
        <v>2313.8208617</v>
      </c>
      <c r="T12" s="257" t="n">
        <v>581.873068</v>
      </c>
      <c r="U12" s="257" t="n">
        <v>2668.145295</v>
      </c>
      <c r="V12" s="257" t="n">
        <v>5563.8392247</v>
      </c>
      <c r="W12" s="257" t="n">
        <v>54184.6102891</v>
      </c>
      <c r="X12" s="257" t="n">
        <v>5851.1059356</v>
      </c>
      <c r="Y12" s="258" t="n">
        <v>1</v>
      </c>
      <c r="Z12" s="106"/>
      <c r="AA12" s="17"/>
    </row>
    <row r="13" customFormat="false" ht="15.95" hidden="false" customHeight="true" outlineLevel="0" collapsed="false">
      <c r="A13" s="121" t="n">
        <v>2</v>
      </c>
      <c r="B13" s="256"/>
      <c r="C13" s="115" t="n">
        <v>2004</v>
      </c>
      <c r="D13" s="257" t="n">
        <v>56494.941609</v>
      </c>
      <c r="E13" s="257" t="n">
        <v>8686.732</v>
      </c>
      <c r="F13" s="257" t="n">
        <v>9493.13</v>
      </c>
      <c r="G13" s="257" t="n">
        <v>848.544</v>
      </c>
      <c r="H13" s="257" t="n">
        <v>5242.708</v>
      </c>
      <c r="I13" s="257" t="n">
        <v>515.484</v>
      </c>
      <c r="J13" s="257" t="n">
        <v>4854.461</v>
      </c>
      <c r="K13" s="257" t="n">
        <v>13811.997</v>
      </c>
      <c r="L13" s="257" t="n">
        <v>2405.278</v>
      </c>
      <c r="M13" s="257" t="n">
        <v>606.328</v>
      </c>
      <c r="N13" s="257" t="n">
        <v>1615.437</v>
      </c>
      <c r="O13" s="257" t="n">
        <v>877.393</v>
      </c>
      <c r="P13" s="257" t="n">
        <v>1650.821</v>
      </c>
      <c r="Q13" s="257" t="n">
        <v>718.74</v>
      </c>
      <c r="R13" s="257" t="n">
        <v>51327.053</v>
      </c>
      <c r="S13" s="257" t="n">
        <v>2230.319378</v>
      </c>
      <c r="T13" s="257" t="n">
        <v>601.646507</v>
      </c>
      <c r="U13" s="257" t="n">
        <v>2335.922724</v>
      </c>
      <c r="V13" s="257" t="n">
        <v>5167.888609</v>
      </c>
      <c r="W13" s="257" t="n">
        <v>51252.407689</v>
      </c>
      <c r="X13" s="257" t="n">
        <v>5242.53392</v>
      </c>
      <c r="Y13" s="258" t="n">
        <v>2</v>
      </c>
      <c r="Z13" s="116"/>
    </row>
    <row r="14" customFormat="false" ht="15.95" hidden="false" customHeight="true" outlineLevel="0" collapsed="false">
      <c r="A14" s="121" t="n">
        <v>3</v>
      </c>
      <c r="B14" s="256"/>
      <c r="C14" s="115" t="n">
        <v>2003</v>
      </c>
      <c r="D14" s="257" t="n">
        <v>51776.088271</v>
      </c>
      <c r="E14" s="257" t="n">
        <v>7764.495</v>
      </c>
      <c r="F14" s="257" t="n">
        <v>8346.804</v>
      </c>
      <c r="G14" s="257" t="n">
        <v>759.867</v>
      </c>
      <c r="H14" s="257" t="n">
        <v>4909.662</v>
      </c>
      <c r="I14" s="257" t="n">
        <v>483.776</v>
      </c>
      <c r="J14" s="257" t="n">
        <v>4352.402</v>
      </c>
      <c r="K14" s="257" t="n">
        <v>12945.115</v>
      </c>
      <c r="L14" s="257" t="n">
        <v>2185.451</v>
      </c>
      <c r="M14" s="257" t="n">
        <v>547.202</v>
      </c>
      <c r="N14" s="257" t="n">
        <v>1445.109</v>
      </c>
      <c r="O14" s="257" t="n">
        <v>756.696</v>
      </c>
      <c r="P14" s="257" t="n">
        <v>1626.618</v>
      </c>
      <c r="Q14" s="257" t="n">
        <v>655.839</v>
      </c>
      <c r="R14" s="257" t="n">
        <v>46779.036</v>
      </c>
      <c r="S14" s="257" t="n">
        <v>2197.240305</v>
      </c>
      <c r="T14" s="257" t="n">
        <v>646.133592</v>
      </c>
      <c r="U14" s="257" t="n">
        <v>2153.678374</v>
      </c>
      <c r="V14" s="257" t="n">
        <v>4997.052271</v>
      </c>
      <c r="W14" s="257" t="n">
        <v>47025.564507</v>
      </c>
      <c r="X14" s="257" t="n">
        <v>4750.523764</v>
      </c>
      <c r="Y14" s="258" t="n">
        <v>3</v>
      </c>
      <c r="Z14" s="116"/>
    </row>
    <row r="15" customFormat="false" ht="9.95" hidden="false" customHeight="true" outlineLevel="0" collapsed="false">
      <c r="A15" s="121"/>
      <c r="C15" s="115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8"/>
    </row>
    <row r="16" customFormat="false" ht="9.95" hidden="false" customHeight="true" outlineLevel="0" collapsed="false">
      <c r="A16" s="121"/>
      <c r="C16" s="115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8"/>
    </row>
    <row r="17" customFormat="false" ht="9.95" hidden="false" customHeight="true" outlineLevel="0" collapsed="false">
      <c r="A17" s="121"/>
      <c r="C17" s="115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8"/>
    </row>
    <row r="18" customFormat="false" ht="9.95" hidden="false" customHeight="true" outlineLevel="0" collapsed="false">
      <c r="A18" s="121"/>
      <c r="B18" s="259"/>
      <c r="C18" s="115"/>
      <c r="D18" s="257"/>
      <c r="E18" s="257"/>
      <c r="F18" s="257"/>
      <c r="G18" s="257"/>
      <c r="H18" s="257"/>
      <c r="I18" s="257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8"/>
    </row>
    <row r="19" customFormat="false" ht="15.95" hidden="false" customHeight="true" outlineLevel="0" collapsed="false">
      <c r="A19" s="121" t="n">
        <v>4</v>
      </c>
      <c r="B19" s="256" t="s">
        <v>336</v>
      </c>
      <c r="C19" s="115" t="n">
        <v>2005</v>
      </c>
      <c r="D19" s="257" t="n">
        <v>350.569332</v>
      </c>
      <c r="E19" s="257" t="n">
        <v>43.236</v>
      </c>
      <c r="F19" s="257" t="n">
        <v>81.039</v>
      </c>
      <c r="G19" s="257" t="n">
        <v>12.335</v>
      </c>
      <c r="H19" s="257" t="n">
        <v>17.391</v>
      </c>
      <c r="I19" s="257" t="n">
        <v>13.697</v>
      </c>
      <c r="J19" s="257" t="n">
        <v>63.032</v>
      </c>
      <c r="K19" s="257" t="n">
        <v>36.286</v>
      </c>
      <c r="L19" s="257" t="n">
        <v>18.18</v>
      </c>
      <c r="M19" s="257" t="n">
        <v>1.353</v>
      </c>
      <c r="N19" s="257" t="n">
        <v>13.929</v>
      </c>
      <c r="O19" s="257" t="n">
        <v>20.959</v>
      </c>
      <c r="P19" s="257" t="n">
        <v>18.784</v>
      </c>
      <c r="Q19" s="257" t="n">
        <v>9.24</v>
      </c>
      <c r="R19" s="257" t="n">
        <v>349.461</v>
      </c>
      <c r="S19" s="257" t="n">
        <v>0.081298</v>
      </c>
      <c r="T19" s="257" t="n">
        <v>0.188693</v>
      </c>
      <c r="U19" s="257" t="n">
        <v>0.838341</v>
      </c>
      <c r="V19" s="257" t="n">
        <v>1.108332</v>
      </c>
      <c r="W19" s="257" t="n">
        <v>280.409332</v>
      </c>
      <c r="X19" s="257" t="n">
        <v>70.16</v>
      </c>
      <c r="Y19" s="258" t="n">
        <v>4</v>
      </c>
    </row>
    <row r="20" customFormat="false" ht="15.95" hidden="false" customHeight="true" outlineLevel="0" collapsed="false">
      <c r="A20" s="121" t="n">
        <v>5</v>
      </c>
      <c r="B20" s="256"/>
      <c r="C20" s="115" t="n">
        <v>2004</v>
      </c>
      <c r="D20" s="257" t="n">
        <v>348.1282</v>
      </c>
      <c r="E20" s="257" t="n">
        <v>42.37</v>
      </c>
      <c r="F20" s="257" t="n">
        <v>80.596</v>
      </c>
      <c r="G20" s="257" t="n">
        <v>11.607</v>
      </c>
      <c r="H20" s="257" t="n">
        <v>19.334</v>
      </c>
      <c r="I20" s="257" t="n">
        <v>12.579</v>
      </c>
      <c r="J20" s="257" t="n">
        <v>62.572</v>
      </c>
      <c r="K20" s="257" t="n">
        <v>36.153</v>
      </c>
      <c r="L20" s="257" t="n">
        <v>18.171</v>
      </c>
      <c r="M20" s="257" t="n">
        <v>1.344</v>
      </c>
      <c r="N20" s="257" t="n">
        <v>13.815</v>
      </c>
      <c r="O20" s="257" t="n">
        <v>20.553</v>
      </c>
      <c r="P20" s="257" t="n">
        <v>18.675</v>
      </c>
      <c r="Q20" s="257" t="n">
        <v>9.211</v>
      </c>
      <c r="R20" s="257" t="n">
        <v>346.98</v>
      </c>
      <c r="S20" s="257" t="n">
        <v>0.081482</v>
      </c>
      <c r="T20" s="257" t="n">
        <v>0.198266</v>
      </c>
      <c r="U20" s="257" t="n">
        <v>0.868452</v>
      </c>
      <c r="V20" s="257" t="n">
        <v>1.1482</v>
      </c>
      <c r="W20" s="257" t="n">
        <v>280.3632</v>
      </c>
      <c r="X20" s="257" t="n">
        <v>67.765</v>
      </c>
      <c r="Y20" s="258" t="n">
        <v>5</v>
      </c>
    </row>
    <row r="21" customFormat="false" ht="15.95" hidden="false" customHeight="true" outlineLevel="0" collapsed="false">
      <c r="A21" s="121" t="n">
        <v>6</v>
      </c>
      <c r="B21" s="256"/>
      <c r="C21" s="115" t="n">
        <v>2003</v>
      </c>
      <c r="D21" s="257" t="n">
        <v>341.128002</v>
      </c>
      <c r="E21" s="257" t="n">
        <v>42.38</v>
      </c>
      <c r="F21" s="257" t="n">
        <v>78.814</v>
      </c>
      <c r="G21" s="257" t="n">
        <v>11.155</v>
      </c>
      <c r="H21" s="257" t="n">
        <v>17.162</v>
      </c>
      <c r="I21" s="257" t="n">
        <v>12.361</v>
      </c>
      <c r="J21" s="257" t="n">
        <v>61.31</v>
      </c>
      <c r="K21" s="257" t="n">
        <v>35.227</v>
      </c>
      <c r="L21" s="257" t="n">
        <v>18.142</v>
      </c>
      <c r="M21" s="257" t="n">
        <v>1.334</v>
      </c>
      <c r="N21" s="257" t="n">
        <v>14.193</v>
      </c>
      <c r="O21" s="257" t="n">
        <v>20.54</v>
      </c>
      <c r="P21" s="257" t="n">
        <v>18.255</v>
      </c>
      <c r="Q21" s="257" t="n">
        <v>9.093</v>
      </c>
      <c r="R21" s="257" t="n">
        <v>339.966</v>
      </c>
      <c r="S21" s="257" t="n">
        <v>0.084894</v>
      </c>
      <c r="T21" s="257" t="n">
        <v>0.187055</v>
      </c>
      <c r="U21" s="257" t="n">
        <v>0.890053</v>
      </c>
      <c r="V21" s="257" t="n">
        <v>1.162002</v>
      </c>
      <c r="W21" s="257" t="n">
        <v>273.786002</v>
      </c>
      <c r="X21" s="257" t="n">
        <v>67.342</v>
      </c>
      <c r="Y21" s="258" t="n">
        <v>6</v>
      </c>
    </row>
    <row r="22" customFormat="false" ht="9.95" hidden="false" customHeight="true" outlineLevel="0" collapsed="false">
      <c r="A22" s="121"/>
      <c r="C22" s="115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8"/>
    </row>
    <row r="23" customFormat="false" ht="9.95" hidden="false" customHeight="true" outlineLevel="0" collapsed="false">
      <c r="A23" s="121"/>
      <c r="C23" s="115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8"/>
    </row>
    <row r="24" customFormat="false" ht="9.95" hidden="false" customHeight="true" outlineLevel="0" collapsed="false">
      <c r="A24" s="121"/>
      <c r="C24" s="115"/>
      <c r="D24" s="257"/>
      <c r="E24" s="257"/>
      <c r="F24" s="257"/>
      <c r="G24" s="257"/>
      <c r="H24" s="257"/>
      <c r="I24" s="257"/>
      <c r="J24" s="257"/>
      <c r="K24" s="257"/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8"/>
    </row>
    <row r="25" customFormat="false" ht="9.95" hidden="false" customHeight="true" outlineLevel="0" collapsed="false">
      <c r="A25" s="121"/>
      <c r="C25" s="115"/>
      <c r="D25" s="257"/>
      <c r="E25" s="257"/>
      <c r="F25" s="257"/>
      <c r="G25" s="257"/>
      <c r="H25" s="257"/>
      <c r="I25" s="257"/>
      <c r="J25" s="257"/>
      <c r="K25" s="257"/>
      <c r="L25" s="257"/>
      <c r="M25" s="257"/>
      <c r="N25" s="257"/>
      <c r="O25" s="257"/>
      <c r="P25" s="257"/>
      <c r="Q25" s="257"/>
      <c r="R25" s="257"/>
      <c r="S25" s="257"/>
      <c r="T25" s="257"/>
      <c r="U25" s="257"/>
      <c r="V25" s="257"/>
      <c r="W25" s="257"/>
      <c r="X25" s="257"/>
      <c r="Y25" s="258"/>
    </row>
    <row r="26" customFormat="false" ht="15.95" hidden="false" customHeight="true" outlineLevel="0" collapsed="false">
      <c r="A26" s="121" t="n">
        <v>7</v>
      </c>
      <c r="B26" s="256" t="s">
        <v>337</v>
      </c>
      <c r="C26" s="115" t="n">
        <v>2005</v>
      </c>
      <c r="D26" s="257" t="n">
        <v>9896.618829</v>
      </c>
      <c r="E26" s="257" t="n">
        <v>1301.411</v>
      </c>
      <c r="F26" s="257" t="n">
        <v>1402.863</v>
      </c>
      <c r="G26" s="257" t="n">
        <v>214.455</v>
      </c>
      <c r="H26" s="257" t="n">
        <v>660.69</v>
      </c>
      <c r="I26" s="257" t="n">
        <v>131.131</v>
      </c>
      <c r="J26" s="257" t="n">
        <v>1027.512</v>
      </c>
      <c r="K26" s="257" t="n">
        <v>2456.705</v>
      </c>
      <c r="L26" s="257" t="n">
        <v>406.971</v>
      </c>
      <c r="M26" s="257" t="n">
        <v>105.242</v>
      </c>
      <c r="N26" s="257" t="n">
        <v>411.421</v>
      </c>
      <c r="O26" s="257" t="n">
        <v>193.658</v>
      </c>
      <c r="P26" s="257" t="n">
        <v>301.426</v>
      </c>
      <c r="Q26" s="257" t="n">
        <v>167.776</v>
      </c>
      <c r="R26" s="257" t="n">
        <v>8781.261</v>
      </c>
      <c r="S26" s="257" t="n">
        <v>587.495148</v>
      </c>
      <c r="T26" s="257" t="n">
        <v>144.460346</v>
      </c>
      <c r="U26" s="257" t="n">
        <v>383.402336</v>
      </c>
      <c r="V26" s="257" t="n">
        <v>1115.357829</v>
      </c>
      <c r="W26" s="257" t="n">
        <v>8597.02117</v>
      </c>
      <c r="X26" s="257" t="n">
        <v>1299.597659</v>
      </c>
      <c r="Y26" s="258" t="n">
        <v>7</v>
      </c>
    </row>
    <row r="27" customFormat="false" ht="15.95" hidden="false" customHeight="true" outlineLevel="0" collapsed="false">
      <c r="A27" s="121" t="n">
        <v>8</v>
      </c>
      <c r="B27" s="256"/>
      <c r="C27" s="115" t="n">
        <v>2004</v>
      </c>
      <c r="D27" s="257" t="n">
        <v>9591.148605</v>
      </c>
      <c r="E27" s="257" t="n">
        <v>1262.688</v>
      </c>
      <c r="F27" s="257" t="n">
        <v>1295.892</v>
      </c>
      <c r="G27" s="257" t="n">
        <v>212.311</v>
      </c>
      <c r="H27" s="257" t="n">
        <v>650.365</v>
      </c>
      <c r="I27" s="257" t="n">
        <v>131.708</v>
      </c>
      <c r="J27" s="257" t="n">
        <v>1000.626</v>
      </c>
      <c r="K27" s="257" t="n">
        <v>2404.721</v>
      </c>
      <c r="L27" s="257" t="n">
        <v>395.013</v>
      </c>
      <c r="M27" s="257" t="n">
        <v>103.199</v>
      </c>
      <c r="N27" s="257" t="n">
        <v>395.101</v>
      </c>
      <c r="O27" s="257" t="n">
        <v>191.317</v>
      </c>
      <c r="P27" s="257" t="n">
        <v>292.086</v>
      </c>
      <c r="Q27" s="257" t="n">
        <v>161.615</v>
      </c>
      <c r="R27" s="257" t="n">
        <v>8496.642</v>
      </c>
      <c r="S27" s="257" t="n">
        <v>581.822397</v>
      </c>
      <c r="T27" s="257" t="n">
        <v>145.581116</v>
      </c>
      <c r="U27" s="257" t="n">
        <v>367.102092</v>
      </c>
      <c r="V27" s="257" t="n">
        <v>1094.506605</v>
      </c>
      <c r="W27" s="257" t="n">
        <v>8316.717835</v>
      </c>
      <c r="X27" s="257" t="n">
        <v>1274.43077</v>
      </c>
      <c r="Y27" s="258" t="n">
        <v>8</v>
      </c>
    </row>
    <row r="28" customFormat="false" ht="15.95" hidden="false" customHeight="true" outlineLevel="0" collapsed="false">
      <c r="A28" s="121" t="n">
        <v>9</v>
      </c>
      <c r="B28" s="256"/>
      <c r="C28" s="115" t="n">
        <v>2003</v>
      </c>
      <c r="D28" s="257" t="n">
        <v>9316.727187</v>
      </c>
      <c r="E28" s="257" t="n">
        <v>1212.92</v>
      </c>
      <c r="F28" s="257" t="n">
        <v>1255.44</v>
      </c>
      <c r="G28" s="257" t="n">
        <v>204.41</v>
      </c>
      <c r="H28" s="257" t="n">
        <v>629.118</v>
      </c>
      <c r="I28" s="257" t="n">
        <v>130.705</v>
      </c>
      <c r="J28" s="257" t="n">
        <v>960.939</v>
      </c>
      <c r="K28" s="257" t="n">
        <v>2356.742</v>
      </c>
      <c r="L28" s="257" t="n">
        <v>387.684</v>
      </c>
      <c r="M28" s="257" t="n">
        <v>100.847</v>
      </c>
      <c r="N28" s="257" t="n">
        <v>391.333</v>
      </c>
      <c r="O28" s="257" t="n">
        <v>192.749</v>
      </c>
      <c r="P28" s="257" t="n">
        <v>285.254</v>
      </c>
      <c r="Q28" s="257" t="n">
        <v>158.279</v>
      </c>
      <c r="R28" s="257" t="n">
        <v>8266.42</v>
      </c>
      <c r="S28" s="257" t="n">
        <v>592.758422</v>
      </c>
      <c r="T28" s="257" t="n">
        <v>133.238031</v>
      </c>
      <c r="U28" s="257" t="n">
        <v>324.310734</v>
      </c>
      <c r="V28" s="257" t="n">
        <v>1050.307187</v>
      </c>
      <c r="W28" s="257" t="n">
        <v>8059.954995</v>
      </c>
      <c r="X28" s="257" t="n">
        <v>1256.772192</v>
      </c>
      <c r="Y28" s="258" t="n">
        <v>9</v>
      </c>
    </row>
    <row r="29" customFormat="false" ht="9.95" hidden="false" customHeight="true" outlineLevel="0" collapsed="false">
      <c r="A29" s="121"/>
      <c r="C29" s="115"/>
      <c r="D29" s="257"/>
      <c r="E29" s="257"/>
      <c r="F29" s="257"/>
      <c r="G29" s="257"/>
      <c r="H29" s="257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8"/>
    </row>
    <row r="30" customFormat="false" ht="9.95" hidden="false" customHeight="true" outlineLevel="0" collapsed="false">
      <c r="A30" s="121"/>
      <c r="C30" s="115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258"/>
    </row>
    <row r="31" customFormat="false" ht="9.95" hidden="false" customHeight="true" outlineLevel="0" collapsed="false">
      <c r="A31" s="121"/>
      <c r="C31" s="115"/>
      <c r="D31" s="257"/>
      <c r="E31" s="257"/>
      <c r="F31" s="257"/>
      <c r="G31" s="257"/>
      <c r="H31" s="257"/>
      <c r="I31" s="257"/>
      <c r="J31" s="257"/>
      <c r="K31" s="257"/>
      <c r="L31" s="257"/>
      <c r="M31" s="257"/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8"/>
    </row>
    <row r="32" customFormat="false" ht="9.95" hidden="false" customHeight="true" outlineLevel="0" collapsed="false">
      <c r="A32" s="121"/>
      <c r="C32" s="115"/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8"/>
    </row>
    <row r="33" customFormat="false" ht="15.95" hidden="false" customHeight="true" outlineLevel="0" collapsed="false">
      <c r="A33" s="121" t="n">
        <v>10</v>
      </c>
      <c r="B33" s="256" t="s">
        <v>338</v>
      </c>
      <c r="C33" s="115" t="n">
        <v>2005</v>
      </c>
      <c r="D33" s="257" t="n">
        <v>32128.636716</v>
      </c>
      <c r="E33" s="257" t="n">
        <v>4830.748</v>
      </c>
      <c r="F33" s="257" t="n">
        <v>5408.989</v>
      </c>
      <c r="G33" s="257" t="n">
        <v>489.025</v>
      </c>
      <c r="H33" s="257" t="n">
        <v>3146.858</v>
      </c>
      <c r="I33" s="257" t="n">
        <v>272.987</v>
      </c>
      <c r="J33" s="257" t="n">
        <v>2635.134</v>
      </c>
      <c r="K33" s="257" t="n">
        <v>7981.018</v>
      </c>
      <c r="L33" s="257" t="n">
        <v>1274.307</v>
      </c>
      <c r="M33" s="257" t="n">
        <v>369.296</v>
      </c>
      <c r="N33" s="257" t="n">
        <v>959.795</v>
      </c>
      <c r="O33" s="257" t="n">
        <v>521.855</v>
      </c>
      <c r="P33" s="257" t="n">
        <v>904.895</v>
      </c>
      <c r="Q33" s="257" t="n">
        <v>398.863</v>
      </c>
      <c r="R33" s="257" t="n">
        <v>29193.77</v>
      </c>
      <c r="S33" s="257" t="n">
        <v>897.436121</v>
      </c>
      <c r="T33" s="257" t="n">
        <v>303.359226</v>
      </c>
      <c r="U33" s="257" t="n">
        <v>1734.071372</v>
      </c>
      <c r="V33" s="257" t="n">
        <v>2934.866716</v>
      </c>
      <c r="W33" s="257" t="n">
        <v>29243.790496</v>
      </c>
      <c r="X33" s="257" t="n">
        <v>2884.84622</v>
      </c>
      <c r="Y33" s="258" t="n">
        <v>10</v>
      </c>
    </row>
    <row r="34" customFormat="false" ht="15.95" hidden="false" customHeight="true" outlineLevel="0" collapsed="false">
      <c r="A34" s="121" t="n">
        <v>11</v>
      </c>
      <c r="B34" s="256"/>
      <c r="C34" s="115" t="n">
        <v>2004</v>
      </c>
      <c r="D34" s="257" t="n">
        <v>28372.995355</v>
      </c>
      <c r="E34" s="257" t="n">
        <v>4668.482</v>
      </c>
      <c r="F34" s="257" t="n">
        <v>4868.148</v>
      </c>
      <c r="G34" s="257" t="n">
        <v>389.043</v>
      </c>
      <c r="H34" s="257" t="n">
        <v>2829.921</v>
      </c>
      <c r="I34" s="257" t="n">
        <v>242.157</v>
      </c>
      <c r="J34" s="257" t="n">
        <v>2307.752</v>
      </c>
      <c r="K34" s="257" t="n">
        <v>6831.214</v>
      </c>
      <c r="L34" s="257" t="n">
        <v>1164.544</v>
      </c>
      <c r="M34" s="257" t="n">
        <v>306.376</v>
      </c>
      <c r="N34" s="257" t="n">
        <v>780.057</v>
      </c>
      <c r="O34" s="257" t="n">
        <v>425.884</v>
      </c>
      <c r="P34" s="257" t="n">
        <v>761.506</v>
      </c>
      <c r="Q34" s="257" t="n">
        <v>327.776</v>
      </c>
      <c r="R34" s="257" t="n">
        <v>25902.86</v>
      </c>
      <c r="S34" s="257" t="n">
        <v>778.788887</v>
      </c>
      <c r="T34" s="257" t="n">
        <v>320.443889</v>
      </c>
      <c r="U34" s="257" t="n">
        <v>1370.902579</v>
      </c>
      <c r="V34" s="257" t="n">
        <v>2470.135355</v>
      </c>
      <c r="W34" s="257" t="n">
        <v>26019.177718</v>
      </c>
      <c r="X34" s="257" t="n">
        <v>2353.817637</v>
      </c>
      <c r="Y34" s="258" t="n">
        <v>11</v>
      </c>
    </row>
    <row r="35" customFormat="false" ht="15.95" hidden="false" customHeight="true" outlineLevel="0" collapsed="false">
      <c r="A35" s="121" t="n">
        <v>12</v>
      </c>
      <c r="B35" s="256"/>
      <c r="C35" s="115" t="n">
        <v>2003</v>
      </c>
      <c r="D35" s="257" t="n">
        <v>24138.561973</v>
      </c>
      <c r="E35" s="257" t="n">
        <v>3731.102</v>
      </c>
      <c r="F35" s="257" t="n">
        <v>3851.927</v>
      </c>
      <c r="G35" s="257" t="n">
        <v>300.911</v>
      </c>
      <c r="H35" s="257" t="n">
        <v>2535.813</v>
      </c>
      <c r="I35" s="257" t="n">
        <v>192.276</v>
      </c>
      <c r="J35" s="257" t="n">
        <v>1946.628</v>
      </c>
      <c r="K35" s="257" t="n">
        <v>6017.577</v>
      </c>
      <c r="L35" s="257" t="n">
        <v>959.66</v>
      </c>
      <c r="M35" s="257" t="n">
        <v>236.064</v>
      </c>
      <c r="N35" s="257" t="n">
        <v>672.276</v>
      </c>
      <c r="O35" s="257" t="n">
        <v>338.572</v>
      </c>
      <c r="P35" s="257" t="n">
        <v>762.932</v>
      </c>
      <c r="Q35" s="257" t="n">
        <v>286.694</v>
      </c>
      <c r="R35" s="257" t="n">
        <v>21832.432</v>
      </c>
      <c r="S35" s="257" t="n">
        <v>707.90512</v>
      </c>
      <c r="T35" s="257" t="n">
        <v>366.069219</v>
      </c>
      <c r="U35" s="257" t="n">
        <v>1232.155616</v>
      </c>
      <c r="V35" s="257" t="n">
        <v>2306.129973</v>
      </c>
      <c r="W35" s="257" t="n">
        <v>22176.195324</v>
      </c>
      <c r="X35" s="257" t="n">
        <v>1962.366649</v>
      </c>
      <c r="Y35" s="258" t="n">
        <v>12</v>
      </c>
    </row>
    <row r="36" customFormat="false" ht="9.95" hidden="false" customHeight="true" outlineLevel="0" collapsed="false">
      <c r="A36" s="121"/>
      <c r="C36" s="115"/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8"/>
    </row>
    <row r="37" customFormat="false" ht="9.95" hidden="false" customHeight="true" outlineLevel="0" collapsed="false">
      <c r="A37" s="121"/>
      <c r="C37" s="115"/>
      <c r="D37" s="257"/>
      <c r="E37" s="257"/>
      <c r="F37" s="257"/>
      <c r="G37" s="257"/>
      <c r="H37" s="257"/>
      <c r="I37" s="257"/>
      <c r="J37" s="257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8"/>
    </row>
    <row r="38" customFormat="false" ht="9.95" hidden="false" customHeight="true" outlineLevel="0" collapsed="false">
      <c r="A38" s="121"/>
      <c r="C38" s="115"/>
      <c r="D38" s="257"/>
      <c r="E38" s="257"/>
      <c r="F38" s="257"/>
      <c r="G38" s="257"/>
      <c r="H38" s="257"/>
      <c r="I38" s="257"/>
      <c r="J38" s="257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8"/>
    </row>
    <row r="39" customFormat="false" ht="9.95" hidden="false" customHeight="true" outlineLevel="0" collapsed="false">
      <c r="A39" s="121"/>
      <c r="C39" s="115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8"/>
    </row>
    <row r="40" customFormat="false" ht="15.95" hidden="false" customHeight="true" outlineLevel="0" collapsed="false">
      <c r="A40" s="121" t="n">
        <v>13</v>
      </c>
      <c r="B40" s="256" t="s">
        <v>339</v>
      </c>
      <c r="C40" s="115" t="n">
        <v>2005</v>
      </c>
      <c r="D40" s="257" t="n">
        <v>-6160.968097</v>
      </c>
      <c r="E40" s="257" t="n">
        <v>-1090.833</v>
      </c>
      <c r="F40" s="257" t="n">
        <v>-1140.215</v>
      </c>
      <c r="G40" s="257" t="n">
        <v>-64.377</v>
      </c>
      <c r="H40" s="257" t="n">
        <v>-683.497</v>
      </c>
      <c r="I40" s="257" t="n">
        <v>-40.286</v>
      </c>
      <c r="J40" s="257" t="n">
        <v>-544.883</v>
      </c>
      <c r="K40" s="257" t="n">
        <v>-1434.079</v>
      </c>
      <c r="L40" s="257" t="n">
        <v>-274.161</v>
      </c>
      <c r="M40" s="257" t="n">
        <v>-73.106</v>
      </c>
      <c r="N40" s="257" t="n">
        <v>-102.425</v>
      </c>
      <c r="O40" s="257" t="n">
        <v>-66.471</v>
      </c>
      <c r="P40" s="257" t="n">
        <v>-207.471</v>
      </c>
      <c r="Q40" s="257" t="n">
        <v>-51.288</v>
      </c>
      <c r="R40" s="257" t="n">
        <v>-5773.092</v>
      </c>
      <c r="S40" s="257" t="n">
        <v>-43.12979</v>
      </c>
      <c r="T40" s="257" t="n">
        <v>-56.397656</v>
      </c>
      <c r="U40" s="257" t="n">
        <v>-288.348651</v>
      </c>
      <c r="V40" s="257" t="n">
        <v>-387.876097</v>
      </c>
      <c r="W40" s="257" t="n">
        <v>-5823.699471</v>
      </c>
      <c r="X40" s="257" t="n">
        <v>-337.268626</v>
      </c>
      <c r="Y40" s="258" t="n">
        <v>13</v>
      </c>
    </row>
    <row r="41" customFormat="false" ht="15.95" hidden="false" customHeight="true" outlineLevel="0" collapsed="false">
      <c r="A41" s="121" t="n">
        <v>14</v>
      </c>
      <c r="B41" s="256"/>
      <c r="C41" s="115" t="n">
        <v>2004</v>
      </c>
      <c r="D41" s="257" t="n">
        <v>-5689.268182</v>
      </c>
      <c r="E41" s="257" t="n">
        <v>-1088.967</v>
      </c>
      <c r="F41" s="257" t="n">
        <v>-1043.842</v>
      </c>
      <c r="G41" s="257" t="n">
        <v>-62.743</v>
      </c>
      <c r="H41" s="257" t="n">
        <v>-648.62</v>
      </c>
      <c r="I41" s="257" t="n">
        <v>-41.457</v>
      </c>
      <c r="J41" s="257" t="n">
        <v>-488.487</v>
      </c>
      <c r="K41" s="257" t="n">
        <v>-1281.454</v>
      </c>
      <c r="L41" s="257" t="n">
        <v>-245.216</v>
      </c>
      <c r="M41" s="257" t="n">
        <v>-57.224</v>
      </c>
      <c r="N41" s="257" t="n">
        <v>-88.466</v>
      </c>
      <c r="O41" s="257" t="n">
        <v>-62.466</v>
      </c>
      <c r="P41" s="257" t="n">
        <v>-187.322</v>
      </c>
      <c r="Q41" s="257" t="n">
        <v>-42.414</v>
      </c>
      <c r="R41" s="257" t="n">
        <v>-5338.678</v>
      </c>
      <c r="S41" s="257" t="n">
        <v>-33.363057</v>
      </c>
      <c r="T41" s="257" t="n">
        <v>-60.16629</v>
      </c>
      <c r="U41" s="257" t="n">
        <v>-257.060835</v>
      </c>
      <c r="V41" s="257" t="n">
        <v>-350.590182</v>
      </c>
      <c r="W41" s="257" t="n">
        <v>-5388.34896</v>
      </c>
      <c r="X41" s="257" t="n">
        <v>-300.919222</v>
      </c>
      <c r="Y41" s="258" t="n">
        <v>14</v>
      </c>
    </row>
    <row r="42" customFormat="false" ht="15.95" hidden="false" customHeight="true" outlineLevel="0" collapsed="false">
      <c r="A42" s="121" t="n">
        <v>15</v>
      </c>
      <c r="B42" s="256"/>
      <c r="C42" s="115" t="n">
        <v>2003</v>
      </c>
      <c r="D42" s="257" t="n">
        <v>-7141.617676</v>
      </c>
      <c r="E42" s="257" t="n">
        <v>-1157.588</v>
      </c>
      <c r="F42" s="257" t="n">
        <v>-1270.303</v>
      </c>
      <c r="G42" s="257" t="n">
        <v>-72.922</v>
      </c>
      <c r="H42" s="257" t="n">
        <v>-876.833</v>
      </c>
      <c r="I42" s="257" t="n">
        <v>-41.002</v>
      </c>
      <c r="J42" s="257" t="n">
        <v>-672.775</v>
      </c>
      <c r="K42" s="257" t="n">
        <v>-1661.356</v>
      </c>
      <c r="L42" s="257" t="n">
        <v>-320.906</v>
      </c>
      <c r="M42" s="257" t="n">
        <v>-75.337</v>
      </c>
      <c r="N42" s="257" t="n">
        <v>-126.146</v>
      </c>
      <c r="O42" s="257" t="n">
        <v>-77.025</v>
      </c>
      <c r="P42" s="257" t="n">
        <v>-261.33</v>
      </c>
      <c r="Q42" s="257" t="n">
        <v>-69.29</v>
      </c>
      <c r="R42" s="257" t="n">
        <v>-6682.813</v>
      </c>
      <c r="S42" s="257" t="n">
        <v>-64.565166</v>
      </c>
      <c r="T42" s="257" t="n">
        <v>-100.242551</v>
      </c>
      <c r="U42" s="257" t="n">
        <v>-293.996959</v>
      </c>
      <c r="V42" s="257" t="n">
        <v>-458.804676</v>
      </c>
      <c r="W42" s="257" t="n">
        <v>-6735.271622</v>
      </c>
      <c r="X42" s="257" t="n">
        <v>-406.346054</v>
      </c>
      <c r="Y42" s="258" t="n">
        <v>15</v>
      </c>
    </row>
    <row r="43" customFormat="false" ht="9.95" hidden="false" customHeight="true" outlineLevel="0" collapsed="false">
      <c r="A43" s="121"/>
      <c r="B43" s="17"/>
      <c r="C43" s="115"/>
      <c r="D43" s="257"/>
      <c r="E43" s="257"/>
      <c r="F43" s="257"/>
      <c r="G43" s="257"/>
      <c r="H43" s="257"/>
      <c r="I43" s="257"/>
      <c r="J43" s="257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8"/>
    </row>
    <row r="44" customFormat="false" ht="9.95" hidden="false" customHeight="true" outlineLevel="0" collapsed="false">
      <c r="A44" s="121"/>
      <c r="B44" s="17"/>
      <c r="C44" s="115"/>
      <c r="D44" s="257"/>
      <c r="E44" s="257"/>
      <c r="F44" s="257"/>
      <c r="G44" s="257"/>
      <c r="H44" s="257"/>
      <c r="I44" s="257"/>
      <c r="J44" s="257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8"/>
    </row>
    <row r="45" customFormat="false" ht="9.95" hidden="false" customHeight="true" outlineLevel="0" collapsed="false">
      <c r="A45" s="121"/>
      <c r="C45" s="115"/>
      <c r="D45" s="257"/>
      <c r="E45" s="257"/>
      <c r="F45" s="257"/>
      <c r="G45" s="257"/>
      <c r="H45" s="257"/>
      <c r="I45" s="257"/>
      <c r="J45" s="257"/>
      <c r="K45" s="257"/>
      <c r="L45" s="257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8"/>
    </row>
    <row r="46" customFormat="false" ht="9.95" hidden="false" customHeight="true" outlineLevel="0" collapsed="false">
      <c r="A46" s="121"/>
      <c r="C46" s="115"/>
      <c r="D46" s="257"/>
      <c r="E46" s="257"/>
      <c r="F46" s="257"/>
      <c r="G46" s="257"/>
      <c r="H46" s="257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7"/>
      <c r="V46" s="257"/>
      <c r="W46" s="257"/>
      <c r="X46" s="257"/>
      <c r="Y46" s="258"/>
    </row>
    <row r="47" customFormat="false" ht="15.95" hidden="false" customHeight="true" outlineLevel="0" collapsed="false">
      <c r="A47" s="121" t="n">
        <v>16</v>
      </c>
      <c r="B47" s="256" t="s">
        <v>340</v>
      </c>
      <c r="C47" s="115" t="n">
        <v>2005</v>
      </c>
      <c r="D47" s="257" t="n">
        <v>25967.668619</v>
      </c>
      <c r="E47" s="257" t="n">
        <v>3739.915</v>
      </c>
      <c r="F47" s="257" t="n">
        <v>4268.774</v>
      </c>
      <c r="G47" s="257" t="n">
        <v>424.648</v>
      </c>
      <c r="H47" s="257" t="n">
        <v>2463.361</v>
      </c>
      <c r="I47" s="257" t="n">
        <v>232.701</v>
      </c>
      <c r="J47" s="257" t="n">
        <v>2090.251</v>
      </c>
      <c r="K47" s="257" t="n">
        <v>6546.939</v>
      </c>
      <c r="L47" s="257" t="n">
        <v>1000.146</v>
      </c>
      <c r="M47" s="257" t="n">
        <v>296.19</v>
      </c>
      <c r="N47" s="257" t="n">
        <v>857.37</v>
      </c>
      <c r="O47" s="257" t="n">
        <v>455.384</v>
      </c>
      <c r="P47" s="257" t="n">
        <v>697.424</v>
      </c>
      <c r="Q47" s="257" t="n">
        <v>347.575</v>
      </c>
      <c r="R47" s="257" t="n">
        <v>23420.678</v>
      </c>
      <c r="S47" s="257" t="n">
        <v>854.306328</v>
      </c>
      <c r="T47" s="257" t="n">
        <v>246.96157</v>
      </c>
      <c r="U47" s="257" t="n">
        <v>1445.722721</v>
      </c>
      <c r="V47" s="257" t="n">
        <v>2546.990619</v>
      </c>
      <c r="W47" s="257" t="n">
        <v>23420.091025</v>
      </c>
      <c r="X47" s="257" t="n">
        <v>2547.577594</v>
      </c>
      <c r="Y47" s="258" t="n">
        <v>16</v>
      </c>
    </row>
    <row r="48" customFormat="false" ht="15.95" hidden="false" customHeight="true" outlineLevel="0" collapsed="false">
      <c r="A48" s="121" t="n">
        <v>17</v>
      </c>
      <c r="B48" s="256"/>
      <c r="C48" s="115" t="n">
        <v>2004</v>
      </c>
      <c r="D48" s="257" t="n">
        <v>22683.727173</v>
      </c>
      <c r="E48" s="257" t="n">
        <v>3579.515</v>
      </c>
      <c r="F48" s="257" t="n">
        <v>3824.306</v>
      </c>
      <c r="G48" s="257" t="n">
        <v>326.3</v>
      </c>
      <c r="H48" s="257" t="n">
        <v>2181.301</v>
      </c>
      <c r="I48" s="257" t="n">
        <v>200.7</v>
      </c>
      <c r="J48" s="257" t="n">
        <v>1819.265</v>
      </c>
      <c r="K48" s="257" t="n">
        <v>5549.76</v>
      </c>
      <c r="L48" s="257" t="n">
        <v>919.328</v>
      </c>
      <c r="M48" s="257" t="n">
        <v>249.152</v>
      </c>
      <c r="N48" s="257" t="n">
        <v>691.591</v>
      </c>
      <c r="O48" s="257" t="n">
        <v>363.418</v>
      </c>
      <c r="P48" s="257" t="n">
        <v>574.184</v>
      </c>
      <c r="Q48" s="257" t="n">
        <v>285.362</v>
      </c>
      <c r="R48" s="257" t="n">
        <v>20564.182</v>
      </c>
      <c r="S48" s="257" t="n">
        <v>745.42583</v>
      </c>
      <c r="T48" s="257" t="n">
        <v>260.277599</v>
      </c>
      <c r="U48" s="257" t="n">
        <v>1113.841744</v>
      </c>
      <c r="V48" s="257" t="n">
        <v>2119.545173</v>
      </c>
      <c r="W48" s="257" t="n">
        <v>20630.828758</v>
      </c>
      <c r="X48" s="257" t="n">
        <v>2052.898415</v>
      </c>
      <c r="Y48" s="258" t="n">
        <v>17</v>
      </c>
    </row>
    <row r="49" customFormat="false" ht="15.95" hidden="false" customHeight="true" outlineLevel="0" collapsed="false">
      <c r="A49" s="121" t="n">
        <v>18</v>
      </c>
      <c r="B49" s="256"/>
      <c r="C49" s="115" t="n">
        <v>2003</v>
      </c>
      <c r="D49" s="257" t="n">
        <v>16996.944297</v>
      </c>
      <c r="E49" s="257" t="n">
        <v>2573.514</v>
      </c>
      <c r="F49" s="257" t="n">
        <v>2581.624</v>
      </c>
      <c r="G49" s="257" t="n">
        <v>227.989</v>
      </c>
      <c r="H49" s="257" t="n">
        <v>1658.98</v>
      </c>
      <c r="I49" s="257" t="n">
        <v>151.274</v>
      </c>
      <c r="J49" s="257" t="n">
        <v>1273.853</v>
      </c>
      <c r="K49" s="257" t="n">
        <v>4356.221</v>
      </c>
      <c r="L49" s="257" t="n">
        <v>638.754</v>
      </c>
      <c r="M49" s="257" t="n">
        <v>160.727</v>
      </c>
      <c r="N49" s="257" t="n">
        <v>546.13</v>
      </c>
      <c r="O49" s="257" t="n">
        <v>261.547</v>
      </c>
      <c r="P49" s="257" t="n">
        <v>501.602</v>
      </c>
      <c r="Q49" s="257" t="n">
        <v>217.404</v>
      </c>
      <c r="R49" s="257" t="n">
        <v>15149.619</v>
      </c>
      <c r="S49" s="257" t="n">
        <v>643.339972</v>
      </c>
      <c r="T49" s="257" t="n">
        <v>265.826668</v>
      </c>
      <c r="U49" s="257" t="n">
        <v>938.158657</v>
      </c>
      <c r="V49" s="257" t="n">
        <v>1847.325297</v>
      </c>
      <c r="W49" s="257" t="n">
        <v>15440.923702</v>
      </c>
      <c r="X49" s="257" t="n">
        <v>1556.020595</v>
      </c>
      <c r="Y49" s="258" t="n">
        <v>18</v>
      </c>
    </row>
    <row r="50" customFormat="false" ht="9.95" hidden="false" customHeight="true" outlineLevel="0" collapsed="false">
      <c r="A50" s="121"/>
      <c r="C50" s="115"/>
      <c r="D50" s="257"/>
      <c r="E50" s="257"/>
      <c r="F50" s="257"/>
      <c r="G50" s="257"/>
      <c r="H50" s="257"/>
      <c r="I50" s="257"/>
      <c r="J50" s="257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8"/>
    </row>
    <row r="51" customFormat="false" ht="9.95" hidden="false" customHeight="true" outlineLevel="0" collapsed="false">
      <c r="A51" s="121"/>
      <c r="C51" s="115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8"/>
    </row>
    <row r="52" customFormat="false" ht="9.95" hidden="false" customHeight="true" outlineLevel="0" collapsed="false">
      <c r="A52" s="121"/>
      <c r="C52" s="115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8"/>
    </row>
    <row r="53" customFormat="false" ht="9.95" hidden="false" customHeight="true" outlineLevel="0" collapsed="false">
      <c r="A53" s="121"/>
      <c r="C53" s="115"/>
      <c r="D53" s="257"/>
      <c r="E53" s="257"/>
      <c r="F53" s="257"/>
      <c r="G53" s="257"/>
      <c r="H53" s="257"/>
      <c r="I53" s="257"/>
      <c r="J53" s="257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8"/>
    </row>
    <row r="54" customFormat="false" ht="15.95" hidden="false" customHeight="true" outlineLevel="0" collapsed="false">
      <c r="A54" s="121" t="n">
        <v>19</v>
      </c>
      <c r="B54" s="256" t="s">
        <v>341</v>
      </c>
      <c r="C54" s="115" t="n">
        <v>2005</v>
      </c>
      <c r="D54" s="257" t="n">
        <v>20126.3751794</v>
      </c>
      <c r="E54" s="257" t="n">
        <v>3274.91</v>
      </c>
      <c r="F54" s="257" t="n">
        <v>3799.944</v>
      </c>
      <c r="G54" s="257" t="n">
        <v>259.596</v>
      </c>
      <c r="H54" s="257" t="n">
        <v>2014.158</v>
      </c>
      <c r="I54" s="257" t="n">
        <v>135.071</v>
      </c>
      <c r="J54" s="257" t="n">
        <v>1589.157</v>
      </c>
      <c r="K54" s="257" t="n">
        <v>4857.939</v>
      </c>
      <c r="L54" s="257" t="n">
        <v>929.551</v>
      </c>
      <c r="M54" s="257" t="n">
        <v>205.799</v>
      </c>
      <c r="N54" s="257" t="n">
        <v>370.067</v>
      </c>
      <c r="O54" s="257" t="n">
        <v>215.678</v>
      </c>
      <c r="P54" s="257" t="n">
        <v>662.526</v>
      </c>
      <c r="Q54" s="257" t="n">
        <v>222.545</v>
      </c>
      <c r="R54" s="257" t="n">
        <v>18536.941</v>
      </c>
      <c r="S54" s="257" t="n">
        <v>718.8154772</v>
      </c>
      <c r="T54" s="257" t="n">
        <v>156.90122</v>
      </c>
      <c r="U54" s="257" t="n">
        <v>713.717593</v>
      </c>
      <c r="V54" s="257" t="n">
        <v>1589.4341794</v>
      </c>
      <c r="W54" s="257" t="n">
        <v>18713.9642774</v>
      </c>
      <c r="X54" s="257" t="n">
        <v>1412.410902</v>
      </c>
      <c r="Y54" s="258" t="n">
        <v>19</v>
      </c>
    </row>
    <row r="55" customFormat="false" ht="15.95" hidden="false" customHeight="true" outlineLevel="0" collapsed="false">
      <c r="A55" s="121" t="n">
        <v>20</v>
      </c>
      <c r="B55" s="256"/>
      <c r="C55" s="115" t="n">
        <v>2004</v>
      </c>
      <c r="D55" s="257" t="n">
        <v>20223.9327117</v>
      </c>
      <c r="E55" s="257" t="n">
        <v>3304.973</v>
      </c>
      <c r="F55" s="257" t="n">
        <v>3784.425</v>
      </c>
      <c r="G55" s="257" t="n">
        <v>212.545</v>
      </c>
      <c r="H55" s="257" t="n">
        <v>2050.457</v>
      </c>
      <c r="I55" s="257" t="n">
        <v>111.874</v>
      </c>
      <c r="J55" s="257" t="n">
        <v>1637.811</v>
      </c>
      <c r="K55" s="257" t="n">
        <v>4941.148</v>
      </c>
      <c r="L55" s="257" t="n">
        <v>919.435</v>
      </c>
      <c r="M55" s="257" t="n">
        <v>211.294</v>
      </c>
      <c r="N55" s="257" t="n">
        <v>352.073</v>
      </c>
      <c r="O55" s="257" t="n">
        <v>216.631</v>
      </c>
      <c r="P55" s="257" t="n">
        <v>646.774</v>
      </c>
      <c r="Q55" s="257" t="n">
        <v>187.218</v>
      </c>
      <c r="R55" s="257" t="n">
        <v>18576.658</v>
      </c>
      <c r="S55" s="257" t="n">
        <v>753.297456</v>
      </c>
      <c r="T55" s="257" t="n">
        <v>162.440076</v>
      </c>
      <c r="U55" s="257" t="n">
        <v>731.536631</v>
      </c>
      <c r="V55" s="257" t="n">
        <v>1647.2747117</v>
      </c>
      <c r="W55" s="257" t="n">
        <v>18901.7884577</v>
      </c>
      <c r="X55" s="257" t="n">
        <v>1322.144254</v>
      </c>
      <c r="Y55" s="258" t="n">
        <v>20</v>
      </c>
    </row>
    <row r="56" customFormat="false" ht="15.95" hidden="false" customHeight="true" outlineLevel="0" collapsed="false">
      <c r="A56" s="121" t="n">
        <v>21</v>
      </c>
      <c r="B56" s="256"/>
      <c r="C56" s="115" t="n">
        <v>2003</v>
      </c>
      <c r="D56" s="257" t="n">
        <v>21586.237024</v>
      </c>
      <c r="E56" s="257" t="n">
        <v>3455.515</v>
      </c>
      <c r="F56" s="257" t="n">
        <v>3989.648</v>
      </c>
      <c r="G56" s="257" t="n">
        <v>229.389</v>
      </c>
      <c r="H56" s="257" t="n">
        <v>2266.793</v>
      </c>
      <c r="I56" s="257" t="n">
        <v>133.31</v>
      </c>
      <c r="J56" s="257" t="n">
        <v>1766.046</v>
      </c>
      <c r="K56" s="257" t="n">
        <v>5325.221</v>
      </c>
      <c r="L56" s="257" t="n">
        <v>989.21</v>
      </c>
      <c r="M56" s="257" t="n">
        <v>229.72</v>
      </c>
      <c r="N56" s="257" t="n">
        <v>334.617</v>
      </c>
      <c r="O56" s="257" t="n">
        <v>196.356</v>
      </c>
      <c r="P56" s="257" t="n">
        <v>707.366</v>
      </c>
      <c r="Q56" s="257" t="n">
        <v>199.294</v>
      </c>
      <c r="R56" s="257" t="n">
        <v>19822.485</v>
      </c>
      <c r="S56" s="257" t="n">
        <v>811.844824</v>
      </c>
      <c r="T56" s="257" t="n">
        <v>184.586205</v>
      </c>
      <c r="U56" s="257" t="n">
        <v>767.320999</v>
      </c>
      <c r="V56" s="257" t="n">
        <v>1763.752024</v>
      </c>
      <c r="W56" s="257" t="n">
        <v>20219.533182</v>
      </c>
      <c r="X56" s="257" t="n">
        <v>1366.703842</v>
      </c>
      <c r="Y56" s="258" t="n">
        <v>21</v>
      </c>
    </row>
    <row r="57" customFormat="false" ht="9.95" hidden="false" customHeight="true" outlineLevel="0" collapsed="false">
      <c r="A57" s="121"/>
      <c r="C57" s="115"/>
      <c r="D57" s="257"/>
      <c r="E57" s="257"/>
      <c r="F57" s="257"/>
      <c r="G57" s="257"/>
      <c r="H57" s="257"/>
      <c r="I57" s="257"/>
      <c r="J57" s="257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8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</row>
    <row r="58" customFormat="false" ht="9.95" hidden="false" customHeight="true" outlineLevel="0" collapsed="false">
      <c r="A58" s="121"/>
      <c r="C58" s="115"/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8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</row>
    <row r="59" customFormat="false" ht="9.95" hidden="false" customHeight="true" outlineLevel="0" collapsed="false">
      <c r="A59" s="121"/>
      <c r="C59" s="115"/>
      <c r="D59" s="257"/>
      <c r="E59" s="257"/>
      <c r="F59" s="257"/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8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</row>
    <row r="60" customFormat="false" ht="9.95" hidden="false" customHeight="true" outlineLevel="0" collapsed="false">
      <c r="A60" s="121"/>
      <c r="C60" s="115"/>
      <c r="D60" s="257"/>
      <c r="E60" s="257"/>
      <c r="F60" s="257"/>
      <c r="G60" s="257"/>
      <c r="H60" s="257"/>
      <c r="I60" s="257"/>
      <c r="J60" s="257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8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</row>
    <row r="61" customFormat="false" ht="15.95" hidden="false" customHeight="true" outlineLevel="0" collapsed="false">
      <c r="A61" s="121" t="n">
        <v>22</v>
      </c>
      <c r="B61" s="256" t="s">
        <v>342</v>
      </c>
      <c r="C61" s="115" t="n">
        <v>2005</v>
      </c>
      <c r="D61" s="257" t="n">
        <v>2899.863673</v>
      </c>
      <c r="E61" s="257" t="n">
        <v>395.568</v>
      </c>
      <c r="F61" s="257" t="n">
        <v>430.784</v>
      </c>
      <c r="G61" s="257" t="n">
        <v>68.766</v>
      </c>
      <c r="H61" s="257" t="n">
        <v>279.956</v>
      </c>
      <c r="I61" s="257" t="n">
        <v>44.964</v>
      </c>
      <c r="J61" s="257" t="n">
        <v>226.111</v>
      </c>
      <c r="K61" s="257" t="n">
        <v>690.895</v>
      </c>
      <c r="L61" s="257" t="n">
        <v>111.728</v>
      </c>
      <c r="M61" s="257" t="n">
        <v>30.847</v>
      </c>
      <c r="N61" s="257" t="n">
        <v>144.378</v>
      </c>
      <c r="O61" s="257" t="n">
        <v>71.913</v>
      </c>
      <c r="P61" s="257" t="n">
        <v>71.811</v>
      </c>
      <c r="Q61" s="257" t="n">
        <v>64.261</v>
      </c>
      <c r="R61" s="257" t="n">
        <v>2631.982</v>
      </c>
      <c r="S61" s="257" t="n">
        <v>128.634494</v>
      </c>
      <c r="T61" s="257" t="n">
        <v>27.784398</v>
      </c>
      <c r="U61" s="257" t="n">
        <v>111.462783</v>
      </c>
      <c r="V61" s="257" t="n">
        <v>267.881673</v>
      </c>
      <c r="W61" s="257" t="n">
        <v>2465.785408</v>
      </c>
      <c r="X61" s="260" t="n">
        <v>434.078265</v>
      </c>
      <c r="Y61" s="121" t="n">
        <v>22</v>
      </c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</row>
    <row r="62" customFormat="false" ht="15.95" hidden="false" customHeight="true" outlineLevel="0" collapsed="false">
      <c r="A62" s="121" t="n">
        <v>23</v>
      </c>
      <c r="B62" s="256"/>
      <c r="C62" s="115" t="n">
        <v>2004</v>
      </c>
      <c r="D62" s="257" t="n">
        <v>2850.514983</v>
      </c>
      <c r="E62" s="257" t="n">
        <v>390.047</v>
      </c>
      <c r="F62" s="257" t="n">
        <v>424.302</v>
      </c>
      <c r="G62" s="257" t="n">
        <v>68.48</v>
      </c>
      <c r="H62" s="257" t="n">
        <v>274.856</v>
      </c>
      <c r="I62" s="257" t="n">
        <v>44.158</v>
      </c>
      <c r="J62" s="257" t="n">
        <v>222.025</v>
      </c>
      <c r="K62" s="257" t="n">
        <v>678.3</v>
      </c>
      <c r="L62" s="257" t="n">
        <v>111.901</v>
      </c>
      <c r="M62" s="257" t="n">
        <v>30.415</v>
      </c>
      <c r="N62" s="257" t="n">
        <v>142.315</v>
      </c>
      <c r="O62" s="257" t="n">
        <v>70.266</v>
      </c>
      <c r="P62" s="257" t="n">
        <v>70.847</v>
      </c>
      <c r="Q62" s="257" t="n">
        <v>62.498</v>
      </c>
      <c r="R62" s="257" t="n">
        <v>2590.41</v>
      </c>
      <c r="S62" s="257" t="n">
        <v>125.090261</v>
      </c>
      <c r="T62" s="257" t="n">
        <v>27.223991</v>
      </c>
      <c r="U62" s="257" t="n">
        <v>107.790734</v>
      </c>
      <c r="V62" s="257" t="n">
        <v>260.104983</v>
      </c>
      <c r="W62" s="257" t="n">
        <v>2412.791233</v>
      </c>
      <c r="X62" s="260" t="n">
        <v>437.72375</v>
      </c>
      <c r="Y62" s="121" t="n">
        <v>23</v>
      </c>
    </row>
    <row r="63" customFormat="false" ht="15.95" hidden="false" customHeight="true" outlineLevel="0" collapsed="false">
      <c r="A63" s="121" t="n">
        <v>24</v>
      </c>
      <c r="B63" s="256"/>
      <c r="C63" s="115" t="n">
        <v>2003</v>
      </c>
      <c r="D63" s="257" t="n">
        <v>2854.155013</v>
      </c>
      <c r="E63" s="257" t="n">
        <v>389.858</v>
      </c>
      <c r="F63" s="257" t="n">
        <v>422.529</v>
      </c>
      <c r="G63" s="257" t="n">
        <v>71.035</v>
      </c>
      <c r="H63" s="257" t="n">
        <v>274.344</v>
      </c>
      <c r="I63" s="257" t="n">
        <v>44.067</v>
      </c>
      <c r="J63" s="257" t="n">
        <v>219.685</v>
      </c>
      <c r="K63" s="257" t="n">
        <v>677.041</v>
      </c>
      <c r="L63" s="257" t="n">
        <v>115.453</v>
      </c>
      <c r="M63" s="257" t="n">
        <v>29.904</v>
      </c>
      <c r="N63" s="257" t="n">
        <v>141.679</v>
      </c>
      <c r="O63" s="257" t="n">
        <v>71.726</v>
      </c>
      <c r="P63" s="257" t="n">
        <v>71.078</v>
      </c>
      <c r="Q63" s="257" t="n">
        <v>61.753</v>
      </c>
      <c r="R63" s="257" t="n">
        <v>2590.152</v>
      </c>
      <c r="S63" s="257" t="n">
        <v>123.737572</v>
      </c>
      <c r="T63" s="257" t="n">
        <v>32.50337</v>
      </c>
      <c r="U63" s="257" t="n">
        <v>107.762068</v>
      </c>
      <c r="V63" s="257" t="n">
        <v>264.003013</v>
      </c>
      <c r="W63" s="257" t="n">
        <v>2426.650004</v>
      </c>
      <c r="X63" s="260" t="n">
        <v>427.505009</v>
      </c>
      <c r="Y63" s="121" t="n">
        <v>24</v>
      </c>
    </row>
    <row r="64" customFormat="false" ht="9.95" hidden="false" customHeight="true" outlineLevel="0" collapsed="false">
      <c r="C64" s="115"/>
      <c r="D64" s="257"/>
      <c r="E64" s="257"/>
      <c r="F64" s="257"/>
      <c r="G64" s="257"/>
      <c r="H64" s="257"/>
      <c r="I64" s="257"/>
      <c r="J64" s="257"/>
      <c r="K64" s="257"/>
      <c r="L64" s="257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60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</row>
    <row r="65" customFormat="false" ht="9.95" hidden="false" customHeight="true" outlineLevel="0" collapsed="false">
      <c r="C65" s="115"/>
      <c r="D65" s="257"/>
      <c r="E65" s="257"/>
      <c r="F65" s="257"/>
      <c r="G65" s="257"/>
      <c r="H65" s="257"/>
      <c r="I65" s="257"/>
      <c r="J65" s="257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60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</row>
    <row r="66" customFormat="false" ht="9.95" hidden="false" customHeight="true" outlineLevel="0" collapsed="false">
      <c r="C66" s="115"/>
      <c r="D66" s="257"/>
      <c r="E66" s="257"/>
      <c r="F66" s="257"/>
      <c r="G66" s="257"/>
      <c r="H66" s="257"/>
      <c r="I66" s="257"/>
      <c r="J66" s="257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60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</row>
    <row r="67" customFormat="false" ht="9.95" hidden="false" customHeight="true" outlineLevel="0" collapsed="false">
      <c r="C67" s="115"/>
      <c r="D67" s="257"/>
      <c r="E67" s="257"/>
      <c r="F67" s="257"/>
      <c r="G67" s="257"/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60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</row>
    <row r="68" customFormat="false" ht="15.95" hidden="false" customHeight="true" outlineLevel="0" collapsed="false">
      <c r="A68" s="17" t="n">
        <v>25</v>
      </c>
      <c r="B68" s="256" t="s">
        <v>343</v>
      </c>
      <c r="C68" s="115" t="n">
        <v>2005</v>
      </c>
      <c r="D68" s="257" t="n">
        <v>794.636604</v>
      </c>
      <c r="E68" s="257" t="n">
        <v>108.276</v>
      </c>
      <c r="F68" s="257" t="n">
        <v>97.13</v>
      </c>
      <c r="G68" s="257" t="n">
        <v>17.542</v>
      </c>
      <c r="H68" s="257" t="n">
        <v>61.139</v>
      </c>
      <c r="I68" s="257" t="n">
        <v>14.645</v>
      </c>
      <c r="J68" s="257" t="n">
        <v>114.557</v>
      </c>
      <c r="K68" s="257" t="n">
        <v>193.38</v>
      </c>
      <c r="L68" s="257" t="n">
        <v>41.891</v>
      </c>
      <c r="M68" s="257" t="n">
        <v>11.961</v>
      </c>
      <c r="N68" s="257" t="n">
        <v>19.311</v>
      </c>
      <c r="O68" s="257" t="n">
        <v>14.98</v>
      </c>
      <c r="P68" s="257" t="n">
        <v>43.06</v>
      </c>
      <c r="Q68" s="257" t="n">
        <v>13.698</v>
      </c>
      <c r="R68" s="257" t="n">
        <v>751.57</v>
      </c>
      <c r="S68" s="257" t="n">
        <v>24.48824</v>
      </c>
      <c r="T68" s="257" t="n">
        <v>5.576843</v>
      </c>
      <c r="U68" s="257" t="n">
        <v>13.001521</v>
      </c>
      <c r="V68" s="257" t="n">
        <v>43.066604</v>
      </c>
      <c r="W68" s="257" t="n">
        <v>707.345112</v>
      </c>
      <c r="X68" s="260" t="n">
        <v>87.291492</v>
      </c>
      <c r="Y68" s="17" t="n">
        <v>25</v>
      </c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</row>
    <row r="69" customFormat="false" ht="15.95" hidden="false" customHeight="true" outlineLevel="0" collapsed="false">
      <c r="A69" s="17" t="n">
        <v>26</v>
      </c>
      <c r="B69" s="256"/>
      <c r="C69" s="115" t="n">
        <v>2004</v>
      </c>
      <c r="D69" s="257" t="n">
        <v>797.483493</v>
      </c>
      <c r="E69" s="257" t="n">
        <v>107.14</v>
      </c>
      <c r="F69" s="257" t="n">
        <v>83.613</v>
      </c>
      <c r="G69" s="257" t="n">
        <v>17.296</v>
      </c>
      <c r="H69" s="257" t="n">
        <v>66.392</v>
      </c>
      <c r="I69" s="257" t="n">
        <v>14.47</v>
      </c>
      <c r="J69" s="257" t="n">
        <v>112.16</v>
      </c>
      <c r="K69" s="257" t="n">
        <v>201.912</v>
      </c>
      <c r="L69" s="257" t="n">
        <v>41.427</v>
      </c>
      <c r="M69" s="257" t="n">
        <v>10.928</v>
      </c>
      <c r="N69" s="257" t="n">
        <v>20.541</v>
      </c>
      <c r="O69" s="257" t="n">
        <v>15.203</v>
      </c>
      <c r="P69" s="257" t="n">
        <v>48.254</v>
      </c>
      <c r="Q69" s="257" t="n">
        <v>12.837</v>
      </c>
      <c r="R69" s="257" t="n">
        <v>752.173</v>
      </c>
      <c r="S69" s="257" t="n">
        <v>24.601955</v>
      </c>
      <c r="T69" s="257" t="n">
        <v>5.925467</v>
      </c>
      <c r="U69" s="257" t="n">
        <v>14.783071</v>
      </c>
      <c r="V69" s="257" t="n">
        <v>45.310493</v>
      </c>
      <c r="W69" s="257" t="n">
        <v>709.917759</v>
      </c>
      <c r="X69" s="260" t="n">
        <v>87.565734</v>
      </c>
      <c r="Y69" s="17" t="n">
        <v>26</v>
      </c>
    </row>
    <row r="70" customFormat="false" ht="15.95" hidden="false" customHeight="true" outlineLevel="0" collapsed="false">
      <c r="A70" s="17" t="n">
        <v>27</v>
      </c>
      <c r="B70" s="256"/>
      <c r="C70" s="115" t="n">
        <v>2003</v>
      </c>
      <c r="D70" s="257" t="n">
        <v>639.920994</v>
      </c>
      <c r="E70" s="257" t="n">
        <v>90.311</v>
      </c>
      <c r="F70" s="257" t="n">
        <v>18.523</v>
      </c>
      <c r="G70" s="257" t="n">
        <v>15.883</v>
      </c>
      <c r="H70" s="257" t="n">
        <v>63.263</v>
      </c>
      <c r="I70" s="257" t="n">
        <v>12.057</v>
      </c>
      <c r="J70" s="257" t="n">
        <v>70.569</v>
      </c>
      <c r="K70" s="257" t="n">
        <v>194.663</v>
      </c>
      <c r="L70" s="257" t="n">
        <v>34.185</v>
      </c>
      <c r="M70" s="257" t="n">
        <v>9.784</v>
      </c>
      <c r="N70" s="257" t="n">
        <v>17.162</v>
      </c>
      <c r="O70" s="257" t="n">
        <v>13.784</v>
      </c>
      <c r="P70" s="257" t="n">
        <v>43.063</v>
      </c>
      <c r="Q70" s="257" t="n">
        <v>10.02</v>
      </c>
      <c r="R70" s="257" t="n">
        <v>593.267</v>
      </c>
      <c r="S70" s="257" t="n">
        <v>25.475452</v>
      </c>
      <c r="T70" s="257" t="n">
        <v>5.942679</v>
      </c>
      <c r="U70" s="257" t="n">
        <v>15.235863</v>
      </c>
      <c r="V70" s="257" t="n">
        <v>46.653994</v>
      </c>
      <c r="W70" s="257" t="n">
        <v>563.733845</v>
      </c>
      <c r="X70" s="260" t="n">
        <v>76.187149</v>
      </c>
      <c r="Y70" s="17" t="n">
        <v>27</v>
      </c>
    </row>
    <row r="71" customFormat="false" ht="15.95" hidden="false" customHeight="true" outlineLevel="0" collapsed="false">
      <c r="B71" s="17"/>
      <c r="C71" s="115"/>
    </row>
    <row r="72" customFormat="false" ht="15.95" hidden="false" customHeight="true" outlineLevel="0" collapsed="false">
      <c r="C72" s="99"/>
    </row>
    <row r="73" customFormat="false" ht="15.95" hidden="false" customHeight="true" outlineLevel="0" collapsed="false">
      <c r="A73" s="261"/>
      <c r="C73" s="99"/>
      <c r="H73" s="261"/>
      <c r="M73" s="261"/>
      <c r="N73" s="17"/>
      <c r="O73" s="261"/>
    </row>
    <row r="74" customFormat="false" ht="15.75" hidden="false" customHeight="false" outlineLevel="0" collapsed="false">
      <c r="A74" s="261"/>
      <c r="H74" s="261"/>
      <c r="M74" s="261"/>
      <c r="N74" s="261"/>
      <c r="O74" s="261"/>
    </row>
    <row r="75" customFormat="false" ht="15.75" hidden="false" customHeight="false" outlineLevel="0" collapsed="false">
      <c r="A75" s="261"/>
      <c r="H75" s="261"/>
      <c r="M75" s="261"/>
      <c r="N75" s="261"/>
      <c r="O75" s="261"/>
    </row>
    <row r="76" customFormat="false" ht="15.75" hidden="false" customHeight="false" outlineLevel="0" collapsed="false">
      <c r="A76" s="261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</row>
    <row r="77" customFormat="false" ht="15.75" hidden="false" customHeight="false" outlineLevel="0" collapsed="false">
      <c r="D77" s="243"/>
      <c r="E77" s="243"/>
      <c r="F77" s="243"/>
      <c r="G77" s="243"/>
      <c r="H77" s="243"/>
      <c r="I77" s="243"/>
      <c r="J77" s="243"/>
      <c r="K77" s="243"/>
      <c r="L77" s="243"/>
      <c r="M77" s="470" t="s">
        <v>486</v>
      </c>
      <c r="N77" s="471" t="s">
        <v>486</v>
      </c>
      <c r="O77" s="243"/>
      <c r="P77" s="243"/>
      <c r="Q77" s="243"/>
      <c r="R77" s="243"/>
      <c r="S77" s="243"/>
      <c r="T77" s="243"/>
      <c r="U77" s="243"/>
      <c r="V77" s="243"/>
      <c r="W77" s="243"/>
      <c r="X77" s="243"/>
    </row>
    <row r="78" customFormat="false" ht="15.75" hidden="false" customHeight="false" outlineLevel="0" collapsed="false">
      <c r="A78" s="123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3"/>
    </row>
    <row r="79" customFormat="false" ht="15.75" hidden="false" customHeight="false" outlineLevel="0" collapsed="false">
      <c r="Y79" s="123"/>
    </row>
    <row r="80" customFormat="false" ht="15.75" hidden="false" customHeight="false" outlineLevel="0" collapsed="false">
      <c r="Y80" s="123"/>
    </row>
    <row r="81" customFormat="false" ht="15.75" hidden="false" customHeight="false" outlineLevel="0" collapsed="false">
      <c r="Y81" s="123"/>
    </row>
    <row r="82" customFormat="false" ht="15.75" hidden="false" customHeight="false" outlineLevel="0" collapsed="false">
      <c r="Y82" s="123"/>
    </row>
    <row r="83" customFormat="false" ht="15.75" hidden="false" customHeight="false" outlineLevel="0" collapsed="false">
      <c r="Y83" s="123"/>
    </row>
    <row r="84" customFormat="false" ht="15.75" hidden="false" customHeight="false" outlineLevel="0" collapsed="false">
      <c r="Y84" s="123"/>
    </row>
    <row r="85" customFormat="false" ht="15.75" hidden="false" customHeight="false" outlineLevel="0" collapsed="false">
      <c r="A85" s="123"/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3"/>
    </row>
  </sheetData>
  <mergeCells count="34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X6"/>
    <mergeCell ref="W7:W8"/>
    <mergeCell ref="X7:X8"/>
    <mergeCell ref="B12:B14"/>
    <mergeCell ref="B19:B21"/>
    <mergeCell ref="B26:B28"/>
    <mergeCell ref="B33:B35"/>
    <mergeCell ref="B40:B42"/>
    <mergeCell ref="B47:B49"/>
    <mergeCell ref="B54:B56"/>
    <mergeCell ref="B61:B63"/>
    <mergeCell ref="B68:B7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7" width="17.66"/>
    <col collapsed="false" customWidth="true" hidden="false" outlineLevel="0" max="2" min="2" style="17" width="0.88"/>
    <col collapsed="false" customWidth="true" hidden="false" outlineLevel="0" max="3" min="3" style="262" width="9.43"/>
    <col collapsed="false" customWidth="true" hidden="false" outlineLevel="0" max="4" min="4" style="262" width="10.1"/>
    <col collapsed="false" customWidth="true" hidden="false" outlineLevel="0" max="5" min="5" style="262" width="11.1"/>
    <col collapsed="false" customWidth="true" hidden="false" outlineLevel="0" max="6" min="6" style="262" width="10.55"/>
    <col collapsed="false" customWidth="true" hidden="false" outlineLevel="0" max="7" min="7" style="262" width="11.21"/>
    <col collapsed="false" customWidth="true" hidden="false" outlineLevel="0" max="8" min="8" style="263" width="14.76"/>
    <col collapsed="false" customWidth="true" hidden="false" outlineLevel="0" max="9" min="9" style="263" width="10.1"/>
    <col collapsed="false" customWidth="true" hidden="false" outlineLevel="0" max="10" min="10" style="262" width="11.32"/>
    <col collapsed="false" customWidth="true" hidden="false" outlineLevel="0" max="11" min="11" style="262" width="11.76"/>
    <col collapsed="false" customWidth="false" hidden="false" outlineLevel="0" max="13" min="12" style="17" width="9.77"/>
    <col collapsed="false" customWidth="true" hidden="false" outlineLevel="0" max="15" min="14" style="17" width="10.77"/>
    <col collapsed="false" customWidth="false" hidden="false" outlineLevel="0" max="257" min="16" style="17" width="9.77"/>
  </cols>
  <sheetData>
    <row r="1" customFormat="false" ht="18" hidden="false" customHeight="true" outlineLevel="0" collapsed="false">
      <c r="A1" s="264" t="s">
        <v>498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</row>
    <row r="2" customFormat="false" ht="22.5" hidden="false" customHeight="true" outlineLevel="0" collapsed="false">
      <c r="A2" s="99" t="s">
        <v>40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22.5" hidden="false" customHeight="true" outlineLevel="0" collapsed="false">
      <c r="A3" s="99" t="s">
        <v>41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22.5" hidden="false" customHeight="true" outlineLevel="0" collapsed="false">
      <c r="A4" s="99" t="s">
        <v>345</v>
      </c>
      <c r="B4" s="99"/>
      <c r="C4" s="99"/>
      <c r="D4" s="99"/>
      <c r="E4" s="99"/>
      <c r="F4" s="99"/>
      <c r="G4" s="99"/>
      <c r="H4" s="99"/>
      <c r="I4" s="99"/>
      <c r="J4" s="99"/>
      <c r="K4" s="99"/>
    </row>
    <row r="5" customFormat="false" ht="18" hidden="false" customHeight="true" outlineLevel="0" collapsed="false"/>
    <row r="6" s="101" customFormat="true" ht="20.1" hidden="false" customHeight="true" outlineLevel="0" collapsed="false">
      <c r="A6" s="265" t="s">
        <v>158</v>
      </c>
      <c r="B6" s="266"/>
      <c r="C6" s="267" t="s">
        <v>346</v>
      </c>
      <c r="D6" s="267" t="s">
        <v>347</v>
      </c>
      <c r="E6" s="267" t="s">
        <v>348</v>
      </c>
      <c r="F6" s="267" t="s">
        <v>349</v>
      </c>
      <c r="G6" s="267" t="s">
        <v>350</v>
      </c>
      <c r="H6" s="268" t="s">
        <v>351</v>
      </c>
      <c r="I6" s="267" t="s">
        <v>352</v>
      </c>
      <c r="J6" s="267" t="s">
        <v>353</v>
      </c>
      <c r="K6" s="269" t="s">
        <v>354</v>
      </c>
    </row>
    <row r="7" customFormat="false" ht="20.1" hidden="false" customHeight="true" outlineLevel="0" collapsed="false">
      <c r="A7" s="265"/>
      <c r="B7" s="270"/>
      <c r="C7" s="267"/>
      <c r="D7" s="267"/>
      <c r="E7" s="267"/>
      <c r="F7" s="267"/>
      <c r="G7" s="267"/>
      <c r="H7" s="268"/>
      <c r="I7" s="267"/>
      <c r="J7" s="267"/>
      <c r="K7" s="269"/>
    </row>
    <row r="8" customFormat="false" ht="20.1" hidden="false" customHeight="true" outlineLevel="0" collapsed="false">
      <c r="A8" s="265"/>
      <c r="B8" s="271"/>
      <c r="C8" s="267"/>
      <c r="D8" s="267"/>
      <c r="E8" s="267"/>
      <c r="F8" s="267"/>
      <c r="G8" s="267"/>
      <c r="H8" s="268"/>
      <c r="I8" s="267"/>
      <c r="J8" s="267"/>
      <c r="K8" s="269"/>
    </row>
    <row r="9" customFormat="false" ht="20.1" hidden="false" customHeight="true" outlineLevel="0" collapsed="false">
      <c r="A9" s="265"/>
      <c r="B9" s="271"/>
      <c r="C9" s="267"/>
      <c r="D9" s="267"/>
      <c r="E9" s="267"/>
      <c r="F9" s="267"/>
      <c r="G9" s="267"/>
      <c r="H9" s="268"/>
      <c r="I9" s="267"/>
      <c r="J9" s="267"/>
      <c r="K9" s="269"/>
    </row>
    <row r="10" s="101" customFormat="true" ht="14.1" hidden="false" customHeight="true" outlineLevel="0" collapsed="false">
      <c r="B10" s="272" t="s">
        <v>62</v>
      </c>
      <c r="C10" s="273"/>
      <c r="D10" s="273"/>
      <c r="E10" s="273"/>
      <c r="F10" s="273"/>
      <c r="G10" s="273"/>
      <c r="H10" s="274"/>
      <c r="I10" s="274"/>
      <c r="J10" s="273"/>
      <c r="K10" s="273"/>
    </row>
    <row r="11" customFormat="false" ht="14.1" hidden="false" customHeight="true" outlineLevel="0" collapsed="false">
      <c r="A11" s="121"/>
      <c r="B11" s="275" t="s">
        <v>62</v>
      </c>
      <c r="C11" s="276"/>
      <c r="D11" s="276"/>
      <c r="E11" s="276"/>
      <c r="F11" s="276"/>
      <c r="G11" s="276"/>
      <c r="H11" s="277"/>
      <c r="I11" s="277"/>
      <c r="J11" s="276"/>
      <c r="K11" s="276"/>
    </row>
    <row r="12" customFormat="false" ht="15.95" hidden="false" customHeight="true" outlineLevel="0" collapsed="false">
      <c r="A12" s="278" t="s">
        <v>355</v>
      </c>
      <c r="B12" s="275" t="s">
        <v>62</v>
      </c>
      <c r="C12" s="279" t="n">
        <v>350569.332</v>
      </c>
      <c r="D12" s="279" t="n">
        <v>9896618.829</v>
      </c>
      <c r="E12" s="279" t="n">
        <v>32128636.716</v>
      </c>
      <c r="F12" s="279" t="n">
        <v>-6160968.097</v>
      </c>
      <c r="G12" s="279" t="n">
        <v>25967668.619</v>
      </c>
      <c r="H12" s="279" t="n">
        <v>20126375.1794</v>
      </c>
      <c r="I12" s="279" t="n">
        <v>2899863.673</v>
      </c>
      <c r="J12" s="279" t="n">
        <v>794636.604</v>
      </c>
      <c r="K12" s="279" t="n">
        <v>60035716.2247</v>
      </c>
      <c r="L12" s="280"/>
      <c r="M12" s="276"/>
    </row>
    <row r="13" customFormat="false" ht="15.95" hidden="false" customHeight="true" outlineLevel="0" collapsed="false">
      <c r="A13" s="121"/>
      <c r="B13" s="275" t="s">
        <v>62</v>
      </c>
      <c r="C13" s="279"/>
      <c r="D13" s="279"/>
      <c r="E13" s="279"/>
      <c r="F13" s="279"/>
      <c r="G13" s="279"/>
      <c r="H13" s="279"/>
      <c r="I13" s="279"/>
      <c r="J13" s="279"/>
      <c r="K13" s="279"/>
      <c r="L13" s="280"/>
      <c r="M13" s="276"/>
    </row>
    <row r="14" customFormat="false" ht="15.95" hidden="false" customHeight="true" outlineLevel="0" collapsed="false">
      <c r="A14" s="281" t="s">
        <v>356</v>
      </c>
      <c r="B14" s="275" t="s">
        <v>62</v>
      </c>
      <c r="C14" s="279"/>
      <c r="D14" s="279"/>
      <c r="E14" s="279"/>
      <c r="F14" s="279"/>
      <c r="G14" s="279"/>
      <c r="H14" s="279"/>
      <c r="I14" s="279"/>
      <c r="J14" s="279"/>
      <c r="K14" s="279"/>
      <c r="L14" s="280"/>
      <c r="M14" s="276"/>
    </row>
    <row r="15" customFormat="false" ht="15.95" hidden="false" customHeight="true" outlineLevel="0" collapsed="false">
      <c r="A15" s="278" t="s">
        <v>357</v>
      </c>
      <c r="B15" s="275" t="s">
        <v>62</v>
      </c>
      <c r="C15" s="279" t="n">
        <v>43236</v>
      </c>
      <c r="D15" s="279" t="n">
        <v>1301411</v>
      </c>
      <c r="E15" s="279" t="n">
        <v>4830748</v>
      </c>
      <c r="F15" s="279" t="n">
        <v>-1090833</v>
      </c>
      <c r="G15" s="279" t="n">
        <v>3739915</v>
      </c>
      <c r="H15" s="279" t="n">
        <v>3274910</v>
      </c>
      <c r="I15" s="279" t="n">
        <v>395568</v>
      </c>
      <c r="J15" s="279" t="n">
        <v>108276</v>
      </c>
      <c r="K15" s="279" t="n">
        <v>8863320</v>
      </c>
      <c r="L15" s="280"/>
      <c r="M15" s="276"/>
    </row>
    <row r="16" customFormat="false" ht="9.95" hidden="false" customHeight="true" outlineLevel="0" collapsed="false">
      <c r="A16" s="121"/>
      <c r="B16" s="275" t="s">
        <v>62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76"/>
    </row>
    <row r="17" customFormat="false" ht="9.95" hidden="false" customHeight="true" outlineLevel="0" collapsed="false">
      <c r="A17" s="121"/>
      <c r="B17" s="275" t="s">
        <v>62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76"/>
    </row>
    <row r="18" customFormat="false" ht="15.95" hidden="false" customHeight="true" outlineLevel="0" collapsed="false">
      <c r="A18" s="281" t="s">
        <v>358</v>
      </c>
      <c r="B18" s="275" t="s">
        <v>62</v>
      </c>
      <c r="C18" s="279" t="n">
        <v>81039</v>
      </c>
      <c r="D18" s="279" t="n">
        <v>1402863</v>
      </c>
      <c r="E18" s="279" t="n">
        <v>5408989</v>
      </c>
      <c r="F18" s="279" t="n">
        <v>-1140215</v>
      </c>
      <c r="G18" s="279" t="n">
        <v>4268774</v>
      </c>
      <c r="H18" s="279" t="n">
        <v>3799944</v>
      </c>
      <c r="I18" s="279" t="n">
        <v>430784</v>
      </c>
      <c r="J18" s="279" t="n">
        <v>97130</v>
      </c>
      <c r="K18" s="279" t="n">
        <v>10080528</v>
      </c>
      <c r="L18" s="280"/>
      <c r="M18" s="276"/>
    </row>
    <row r="19" customFormat="false" ht="9.95" hidden="false" customHeight="true" outlineLevel="0" collapsed="false">
      <c r="A19" s="121"/>
      <c r="B19" s="275" t="s">
        <v>62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76"/>
    </row>
    <row r="20" customFormat="false" ht="9.95" hidden="false" customHeight="true" outlineLevel="0" collapsed="false">
      <c r="A20" s="121"/>
      <c r="B20" s="275" t="s">
        <v>62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76"/>
    </row>
    <row r="21" customFormat="false" ht="15.95" hidden="false" customHeight="true" outlineLevel="0" collapsed="false">
      <c r="A21" s="281" t="s">
        <v>359</v>
      </c>
      <c r="B21" s="275" t="s">
        <v>62</v>
      </c>
      <c r="C21" s="279" t="n">
        <v>12335</v>
      </c>
      <c r="D21" s="279" t="n">
        <v>214455</v>
      </c>
      <c r="E21" s="279" t="n">
        <v>489025</v>
      </c>
      <c r="F21" s="279" t="n">
        <v>-64377</v>
      </c>
      <c r="G21" s="279" t="n">
        <v>424648</v>
      </c>
      <c r="H21" s="279" t="n">
        <v>259596</v>
      </c>
      <c r="I21" s="279" t="n">
        <v>68766</v>
      </c>
      <c r="J21" s="279" t="n">
        <v>17542</v>
      </c>
      <c r="K21" s="279" t="n">
        <v>997345</v>
      </c>
      <c r="L21" s="280"/>
      <c r="M21" s="276"/>
    </row>
    <row r="22" customFormat="false" ht="9.95" hidden="false" customHeight="true" outlineLevel="0" collapsed="false">
      <c r="A22" s="121"/>
      <c r="B22" s="275" t="s">
        <v>62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76"/>
    </row>
    <row r="23" customFormat="false" ht="9.95" hidden="false" customHeight="true" outlineLevel="0" collapsed="false">
      <c r="A23" s="121"/>
      <c r="B23" s="275" t="s">
        <v>62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76"/>
    </row>
    <row r="24" customFormat="false" ht="15.95" hidden="false" customHeight="true" outlineLevel="0" collapsed="false">
      <c r="A24" s="281" t="s">
        <v>360</v>
      </c>
      <c r="B24" s="275" t="s">
        <v>62</v>
      </c>
      <c r="C24" s="279" t="n">
        <v>17391</v>
      </c>
      <c r="D24" s="279" t="n">
        <v>660690</v>
      </c>
      <c r="E24" s="279" t="n">
        <v>3146858</v>
      </c>
      <c r="F24" s="279" t="n">
        <v>-683497</v>
      </c>
      <c r="G24" s="279" t="n">
        <v>2463361</v>
      </c>
      <c r="H24" s="279" t="n">
        <v>2014158</v>
      </c>
      <c r="I24" s="279" t="n">
        <v>279956</v>
      </c>
      <c r="J24" s="279" t="n">
        <v>61139</v>
      </c>
      <c r="K24" s="279" t="n">
        <v>5496698</v>
      </c>
      <c r="L24" s="280"/>
      <c r="M24" s="276"/>
    </row>
    <row r="25" customFormat="false" ht="18" hidden="false" customHeight="true" outlineLevel="0" collapsed="false">
      <c r="A25" s="121"/>
      <c r="B25" s="275" t="s">
        <v>62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76"/>
    </row>
    <row r="26" customFormat="false" ht="15.95" hidden="false" customHeight="true" outlineLevel="0" collapsed="false">
      <c r="A26" s="281" t="s">
        <v>361</v>
      </c>
      <c r="B26" s="275" t="s">
        <v>62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76"/>
    </row>
    <row r="27" customFormat="false" ht="15.95" hidden="false" customHeight="true" outlineLevel="0" collapsed="false">
      <c r="A27" s="278" t="s">
        <v>362</v>
      </c>
      <c r="B27" s="275" t="s">
        <v>62</v>
      </c>
      <c r="C27" s="279" t="n">
        <v>13697</v>
      </c>
      <c r="D27" s="279" t="n">
        <v>131131</v>
      </c>
      <c r="E27" s="279" t="n">
        <v>272987</v>
      </c>
      <c r="F27" s="279" t="n">
        <v>-40286</v>
      </c>
      <c r="G27" s="279" t="n">
        <v>232701</v>
      </c>
      <c r="H27" s="279" t="n">
        <v>135071</v>
      </c>
      <c r="I27" s="279" t="n">
        <v>44964</v>
      </c>
      <c r="J27" s="279" t="n">
        <v>14645</v>
      </c>
      <c r="K27" s="279" t="n">
        <v>572204</v>
      </c>
      <c r="L27" s="280"/>
      <c r="M27" s="276"/>
    </row>
    <row r="28" customFormat="false" ht="9.95" hidden="false" customHeight="true" outlineLevel="0" collapsed="false">
      <c r="A28" s="121"/>
      <c r="B28" s="275" t="s">
        <v>62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76"/>
    </row>
    <row r="29" customFormat="false" ht="9.95" hidden="false" customHeight="true" outlineLevel="0" collapsed="false">
      <c r="A29" s="121"/>
      <c r="B29" s="275" t="s">
        <v>62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76"/>
    </row>
    <row r="30" customFormat="false" ht="15.95" hidden="false" customHeight="true" outlineLevel="0" collapsed="false">
      <c r="A30" s="281" t="s">
        <v>363</v>
      </c>
      <c r="B30" s="275" t="s">
        <v>62</v>
      </c>
      <c r="C30" s="279" t="n">
        <v>63032</v>
      </c>
      <c r="D30" s="279" t="n">
        <v>1027512</v>
      </c>
      <c r="E30" s="279" t="n">
        <v>2635134</v>
      </c>
      <c r="F30" s="279" t="n">
        <v>-544883</v>
      </c>
      <c r="G30" s="279" t="n">
        <v>2090251</v>
      </c>
      <c r="H30" s="279" t="n">
        <v>1589157</v>
      </c>
      <c r="I30" s="279" t="n">
        <v>226111</v>
      </c>
      <c r="J30" s="279" t="n">
        <v>114557</v>
      </c>
      <c r="K30" s="279" t="n">
        <v>5110619</v>
      </c>
      <c r="L30" s="280"/>
      <c r="M30" s="276"/>
    </row>
    <row r="31" customFormat="false" ht="18" hidden="false" customHeight="true" outlineLevel="0" collapsed="false">
      <c r="A31" s="121"/>
      <c r="B31" s="275" t="s">
        <v>62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76"/>
    </row>
    <row r="32" customFormat="false" ht="15.95" hidden="false" customHeight="true" outlineLevel="0" collapsed="false">
      <c r="A32" s="281" t="s">
        <v>364</v>
      </c>
      <c r="B32" s="275" t="s">
        <v>62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76"/>
    </row>
    <row r="33" customFormat="false" ht="15.95" hidden="false" customHeight="true" outlineLevel="0" collapsed="false">
      <c r="A33" s="282" t="s">
        <v>365</v>
      </c>
      <c r="B33" s="275" t="s">
        <v>62</v>
      </c>
      <c r="C33" s="279" t="n">
        <v>36286</v>
      </c>
      <c r="D33" s="279" t="n">
        <v>2456705</v>
      </c>
      <c r="E33" s="279" t="n">
        <v>7981018</v>
      </c>
      <c r="F33" s="279" t="n">
        <v>-1434079</v>
      </c>
      <c r="G33" s="279" t="n">
        <v>6546939</v>
      </c>
      <c r="H33" s="279" t="n">
        <v>4857939</v>
      </c>
      <c r="I33" s="279" t="n">
        <v>690895</v>
      </c>
      <c r="J33" s="279" t="n">
        <v>193380</v>
      </c>
      <c r="K33" s="279" t="n">
        <v>14782141</v>
      </c>
      <c r="L33" s="280"/>
      <c r="M33" s="276"/>
    </row>
    <row r="34" customFormat="false" ht="18" hidden="false" customHeight="true" outlineLevel="0" collapsed="false">
      <c r="A34" s="121"/>
      <c r="B34" s="275" t="s">
        <v>62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76"/>
    </row>
    <row r="35" customFormat="false" ht="15.95" hidden="false" customHeight="true" outlineLevel="0" collapsed="false">
      <c r="A35" s="281" t="s">
        <v>366</v>
      </c>
      <c r="B35" s="275" t="s">
        <v>62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76"/>
    </row>
    <row r="36" customFormat="false" ht="15.95" hidden="false" customHeight="true" outlineLevel="0" collapsed="false">
      <c r="A36" s="121" t="s">
        <v>367</v>
      </c>
      <c r="B36" s="275" t="s">
        <v>62</v>
      </c>
      <c r="C36" s="279" t="n">
        <v>18180</v>
      </c>
      <c r="D36" s="279" t="n">
        <v>406971</v>
      </c>
      <c r="E36" s="279" t="n">
        <v>1274307</v>
      </c>
      <c r="F36" s="279" t="n">
        <v>-274161</v>
      </c>
      <c r="G36" s="279" t="n">
        <v>1000146</v>
      </c>
      <c r="H36" s="279" t="n">
        <v>929551</v>
      </c>
      <c r="I36" s="279" t="n">
        <v>111728</v>
      </c>
      <c r="J36" s="279" t="n">
        <v>41891</v>
      </c>
      <c r="K36" s="279" t="n">
        <v>2508463</v>
      </c>
      <c r="L36" s="280"/>
      <c r="M36" s="276"/>
    </row>
    <row r="37" customFormat="false" ht="9.95" hidden="false" customHeight="true" outlineLevel="0" collapsed="false">
      <c r="A37" s="121"/>
      <c r="B37" s="275" t="s">
        <v>62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76"/>
    </row>
    <row r="38" customFormat="false" ht="9.95" hidden="false" customHeight="true" outlineLevel="0" collapsed="false">
      <c r="A38" s="121"/>
      <c r="B38" s="275" t="s">
        <v>62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76"/>
    </row>
    <row r="39" customFormat="false" ht="15.95" hidden="false" customHeight="true" outlineLevel="0" collapsed="false">
      <c r="A39" s="281" t="s">
        <v>368</v>
      </c>
      <c r="B39" s="275" t="s">
        <v>62</v>
      </c>
      <c r="C39" s="279" t="n">
        <v>1353</v>
      </c>
      <c r="D39" s="279" t="n">
        <v>105242</v>
      </c>
      <c r="E39" s="279" t="n">
        <v>369296</v>
      </c>
      <c r="F39" s="279" t="n">
        <v>-73106</v>
      </c>
      <c r="G39" s="279" t="n">
        <v>296190</v>
      </c>
      <c r="H39" s="279" t="n">
        <v>205799</v>
      </c>
      <c r="I39" s="279" t="n">
        <v>30847</v>
      </c>
      <c r="J39" s="279" t="n">
        <v>11961</v>
      </c>
      <c r="K39" s="279" t="n">
        <v>651394</v>
      </c>
      <c r="L39" s="280"/>
      <c r="M39" s="276"/>
    </row>
    <row r="40" customFormat="false" ht="9.95" hidden="false" customHeight="true" outlineLevel="0" collapsed="false">
      <c r="A40" s="121"/>
      <c r="B40" s="275" t="s">
        <v>62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76"/>
    </row>
    <row r="41" customFormat="false" ht="9.95" hidden="false" customHeight="true" outlineLevel="0" collapsed="false">
      <c r="A41" s="121"/>
      <c r="B41" s="275" t="s">
        <v>62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76"/>
    </row>
    <row r="42" customFormat="false" ht="15.95" hidden="false" customHeight="true" outlineLevel="0" collapsed="false">
      <c r="A42" s="281" t="s">
        <v>369</v>
      </c>
      <c r="B42" s="275" t="s">
        <v>62</v>
      </c>
      <c r="C42" s="279" t="n">
        <v>13929</v>
      </c>
      <c r="D42" s="279" t="n">
        <v>411421</v>
      </c>
      <c r="E42" s="279" t="n">
        <v>959795</v>
      </c>
      <c r="F42" s="279" t="n">
        <v>-102425</v>
      </c>
      <c r="G42" s="279" t="n">
        <v>857370</v>
      </c>
      <c r="H42" s="279" t="n">
        <v>370067</v>
      </c>
      <c r="I42" s="279" t="n">
        <v>144378</v>
      </c>
      <c r="J42" s="279" t="n">
        <v>19311</v>
      </c>
      <c r="K42" s="279" t="n">
        <v>1816474</v>
      </c>
      <c r="L42" s="280"/>
      <c r="M42" s="276"/>
    </row>
    <row r="43" customFormat="false" ht="18" hidden="false" customHeight="true" outlineLevel="0" collapsed="false">
      <c r="A43" s="121"/>
      <c r="B43" s="275" t="s">
        <v>62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76"/>
    </row>
    <row r="44" customFormat="false" ht="15.95" hidden="false" customHeight="true" outlineLevel="0" collapsed="false">
      <c r="A44" s="281" t="s">
        <v>370</v>
      </c>
      <c r="B44" s="275" t="s">
        <v>62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76"/>
    </row>
    <row r="45" customFormat="false" ht="15.95" hidden="false" customHeight="true" outlineLevel="0" collapsed="false">
      <c r="A45" s="278" t="s">
        <v>371</v>
      </c>
      <c r="B45" s="275" t="s">
        <v>62</v>
      </c>
      <c r="C45" s="279" t="n">
        <v>20959</v>
      </c>
      <c r="D45" s="279" t="n">
        <v>193658</v>
      </c>
      <c r="E45" s="279" t="n">
        <v>521855</v>
      </c>
      <c r="F45" s="279" t="n">
        <v>-66471</v>
      </c>
      <c r="G45" s="279" t="n">
        <v>455384</v>
      </c>
      <c r="H45" s="279" t="n">
        <v>215678</v>
      </c>
      <c r="I45" s="279" t="n">
        <v>71913</v>
      </c>
      <c r="J45" s="279" t="n">
        <v>14980</v>
      </c>
      <c r="K45" s="279" t="n">
        <v>972568</v>
      </c>
      <c r="L45" s="280"/>
      <c r="M45" s="276"/>
    </row>
    <row r="46" customFormat="false" ht="18" hidden="false" customHeight="true" outlineLevel="0" collapsed="false">
      <c r="A46" s="121"/>
      <c r="B46" s="275" t="s">
        <v>62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76"/>
    </row>
    <row r="47" customFormat="false" ht="15.95" hidden="false" customHeight="true" outlineLevel="0" collapsed="false">
      <c r="A47" s="281" t="s">
        <v>372</v>
      </c>
      <c r="B47" s="275" t="s">
        <v>62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76"/>
    </row>
    <row r="48" customFormat="false" ht="15.95" hidden="false" customHeight="true" outlineLevel="0" collapsed="false">
      <c r="A48" s="278" t="s">
        <v>373</v>
      </c>
      <c r="B48" s="275" t="s">
        <v>62</v>
      </c>
      <c r="C48" s="279" t="n">
        <v>18784</v>
      </c>
      <c r="D48" s="279" t="n">
        <v>301426</v>
      </c>
      <c r="E48" s="279" t="n">
        <v>904895</v>
      </c>
      <c r="F48" s="279" t="n">
        <v>-207471</v>
      </c>
      <c r="G48" s="279" t="n">
        <v>697424</v>
      </c>
      <c r="H48" s="279" t="n">
        <v>662526</v>
      </c>
      <c r="I48" s="279" t="n">
        <v>71811</v>
      </c>
      <c r="J48" s="279" t="n">
        <v>43060</v>
      </c>
      <c r="K48" s="279" t="n">
        <v>1795030</v>
      </c>
      <c r="L48" s="280"/>
      <c r="M48" s="276"/>
    </row>
    <row r="49" customFormat="false" ht="9.95" hidden="false" customHeight="true" outlineLevel="0" collapsed="false">
      <c r="A49" s="121"/>
      <c r="B49" s="275" t="s">
        <v>62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76"/>
    </row>
    <row r="50" customFormat="false" ht="9.95" hidden="false" customHeight="true" outlineLevel="0" collapsed="false">
      <c r="A50" s="121"/>
      <c r="B50" s="275" t="s">
        <v>62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76"/>
    </row>
    <row r="51" customFormat="false" ht="15.95" hidden="false" customHeight="true" outlineLevel="0" collapsed="false">
      <c r="A51" s="281" t="s">
        <v>374</v>
      </c>
      <c r="B51" s="275" t="s">
        <v>62</v>
      </c>
      <c r="C51" s="279" t="n">
        <v>9240</v>
      </c>
      <c r="D51" s="279" t="n">
        <v>167776</v>
      </c>
      <c r="E51" s="279" t="n">
        <v>398863</v>
      </c>
      <c r="F51" s="279" t="n">
        <v>-51288</v>
      </c>
      <c r="G51" s="279" t="n">
        <v>347575</v>
      </c>
      <c r="H51" s="279" t="n">
        <v>222545</v>
      </c>
      <c r="I51" s="279" t="n">
        <v>64261</v>
      </c>
      <c r="J51" s="279" t="n">
        <v>13698</v>
      </c>
      <c r="K51" s="279" t="n">
        <v>825093</v>
      </c>
      <c r="L51" s="280"/>
      <c r="M51" s="276"/>
    </row>
    <row r="52" customFormat="false" ht="9.95" hidden="false" customHeight="true" outlineLevel="0" collapsed="false">
      <c r="B52" s="275" t="s">
        <v>62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76"/>
    </row>
    <row r="53" customFormat="false" ht="9.95" hidden="false" customHeight="true" outlineLevel="0" collapsed="false">
      <c r="A53" s="121"/>
      <c r="B53" s="275" t="s">
        <v>62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76"/>
    </row>
    <row r="54" customFormat="false" ht="15.95" hidden="false" customHeight="true" outlineLevel="0" collapsed="false">
      <c r="A54" s="278" t="s">
        <v>375</v>
      </c>
      <c r="B54" s="275" t="s">
        <v>62</v>
      </c>
      <c r="C54" s="279" t="n">
        <v>349461</v>
      </c>
      <c r="D54" s="279" t="n">
        <v>8781261</v>
      </c>
      <c r="E54" s="279" t="n">
        <v>29193770</v>
      </c>
      <c r="F54" s="279" t="n">
        <v>-5773092</v>
      </c>
      <c r="G54" s="279" t="n">
        <v>23420678</v>
      </c>
      <c r="H54" s="279" t="n">
        <v>18536941</v>
      </c>
      <c r="I54" s="279" t="n">
        <v>2631982</v>
      </c>
      <c r="J54" s="279" t="n">
        <v>751570</v>
      </c>
      <c r="K54" s="279" t="n">
        <v>54471877</v>
      </c>
      <c r="L54" s="280"/>
      <c r="M54" s="276"/>
    </row>
    <row r="55" customFormat="false" ht="14.1" hidden="false" customHeight="true" outlineLevel="0" collapsed="false">
      <c r="B55" s="275" t="s">
        <v>62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76"/>
    </row>
    <row r="56" customFormat="false" ht="14.1" hidden="false" customHeight="true" outlineLevel="0" collapsed="false">
      <c r="A56" s="278"/>
      <c r="B56" s="275" t="s">
        <v>62</v>
      </c>
      <c r="C56" s="279"/>
      <c r="D56" s="279"/>
      <c r="E56" s="279"/>
      <c r="F56" s="279"/>
      <c r="G56" s="279"/>
      <c r="H56" s="279"/>
      <c r="I56" s="279"/>
      <c r="J56" s="279"/>
      <c r="K56" s="279"/>
      <c r="L56" s="280"/>
      <c r="M56" s="276"/>
    </row>
    <row r="57" customFormat="false" ht="14.1" hidden="false" customHeight="true" outlineLevel="0" collapsed="false">
      <c r="A57" s="121"/>
      <c r="B57" s="275" t="s">
        <v>62</v>
      </c>
      <c r="C57" s="279"/>
      <c r="D57" s="279"/>
      <c r="E57" s="279"/>
      <c r="F57" s="279"/>
      <c r="G57" s="279"/>
      <c r="H57" s="279"/>
      <c r="I57" s="279"/>
      <c r="J57" s="279"/>
      <c r="K57" s="279"/>
      <c r="L57" s="280"/>
      <c r="M57" s="276"/>
    </row>
    <row r="58" customFormat="false" ht="15.95" hidden="false" customHeight="true" outlineLevel="0" collapsed="false">
      <c r="A58" s="281" t="s">
        <v>376</v>
      </c>
      <c r="B58" s="275" t="s">
        <v>62</v>
      </c>
      <c r="C58" s="279" t="n">
        <v>81.298</v>
      </c>
      <c r="D58" s="279" t="n">
        <v>587495.148</v>
      </c>
      <c r="E58" s="279" t="n">
        <v>897436.121</v>
      </c>
      <c r="F58" s="279" t="n">
        <v>-43129.79</v>
      </c>
      <c r="G58" s="279" t="n">
        <v>854306.328</v>
      </c>
      <c r="H58" s="279" t="n">
        <v>718815.4772</v>
      </c>
      <c r="I58" s="279" t="n">
        <v>128634.494</v>
      </c>
      <c r="J58" s="279" t="n">
        <v>24488.24</v>
      </c>
      <c r="K58" s="279" t="n">
        <v>2313820.8617</v>
      </c>
      <c r="L58" s="280"/>
      <c r="M58" s="276"/>
    </row>
    <row r="59" customFormat="false" ht="9.95" hidden="false" customHeight="true" outlineLevel="0" collapsed="false">
      <c r="A59" s="281"/>
      <c r="B59" s="275" t="s">
        <v>62</v>
      </c>
      <c r="C59" s="279"/>
      <c r="D59" s="279"/>
      <c r="E59" s="279"/>
      <c r="F59" s="279"/>
      <c r="G59" s="279"/>
      <c r="H59" s="279"/>
      <c r="I59" s="279"/>
      <c r="J59" s="279"/>
      <c r="K59" s="279"/>
      <c r="L59" s="280"/>
      <c r="M59" s="276"/>
    </row>
    <row r="60" customFormat="false" ht="9.95" hidden="false" customHeight="true" outlineLevel="0" collapsed="false">
      <c r="A60" s="281"/>
      <c r="B60" s="275" t="s">
        <v>62</v>
      </c>
      <c r="C60" s="279"/>
      <c r="D60" s="279"/>
      <c r="E60" s="279"/>
      <c r="F60" s="279"/>
      <c r="G60" s="279"/>
      <c r="H60" s="279"/>
      <c r="I60" s="279"/>
      <c r="J60" s="279"/>
      <c r="K60" s="279"/>
      <c r="L60" s="280"/>
      <c r="M60" s="276"/>
    </row>
    <row r="61" customFormat="false" ht="15.95" hidden="false" customHeight="true" outlineLevel="0" collapsed="false">
      <c r="A61" s="281" t="s">
        <v>377</v>
      </c>
      <c r="B61" s="275" t="s">
        <v>62</v>
      </c>
      <c r="C61" s="279" t="n">
        <v>188.693</v>
      </c>
      <c r="D61" s="279" t="n">
        <v>144460.346</v>
      </c>
      <c r="E61" s="279" t="n">
        <v>303359.226</v>
      </c>
      <c r="F61" s="279" t="n">
        <v>-56397.656</v>
      </c>
      <c r="G61" s="279" t="n">
        <v>246961.57</v>
      </c>
      <c r="H61" s="279" t="n">
        <v>156901.22</v>
      </c>
      <c r="I61" s="279" t="n">
        <v>27784.398</v>
      </c>
      <c r="J61" s="279" t="n">
        <v>5576.843</v>
      </c>
      <c r="K61" s="279" t="n">
        <v>581873.068</v>
      </c>
      <c r="L61" s="280"/>
      <c r="M61" s="276"/>
    </row>
    <row r="62" customFormat="false" ht="9.95" hidden="false" customHeight="true" outlineLevel="0" collapsed="false">
      <c r="A62" s="281"/>
      <c r="B62" s="275" t="s">
        <v>62</v>
      </c>
      <c r="C62" s="279"/>
      <c r="D62" s="279"/>
      <c r="E62" s="279"/>
      <c r="F62" s="279"/>
      <c r="G62" s="279"/>
      <c r="H62" s="279"/>
      <c r="I62" s="279"/>
      <c r="J62" s="279"/>
      <c r="K62" s="279"/>
      <c r="L62" s="280"/>
      <c r="M62" s="276"/>
    </row>
    <row r="63" customFormat="false" ht="9.95" hidden="false" customHeight="true" outlineLevel="0" collapsed="false">
      <c r="A63" s="281"/>
      <c r="B63" s="275" t="s">
        <v>62</v>
      </c>
      <c r="C63" s="279"/>
      <c r="D63" s="279"/>
      <c r="E63" s="279"/>
      <c r="F63" s="279"/>
      <c r="G63" s="279"/>
      <c r="H63" s="279"/>
      <c r="I63" s="279"/>
      <c r="J63" s="279"/>
      <c r="K63" s="279"/>
      <c r="L63" s="280"/>
      <c r="M63" s="276"/>
    </row>
    <row r="64" customFormat="false" ht="15.95" hidden="false" customHeight="true" outlineLevel="0" collapsed="false">
      <c r="A64" s="281" t="s">
        <v>378</v>
      </c>
      <c r="B64" s="275" t="s">
        <v>62</v>
      </c>
      <c r="C64" s="279" t="n">
        <v>838.341</v>
      </c>
      <c r="D64" s="279" t="n">
        <v>383402.336</v>
      </c>
      <c r="E64" s="279" t="n">
        <v>1734071.372</v>
      </c>
      <c r="F64" s="279" t="n">
        <v>-288348.651</v>
      </c>
      <c r="G64" s="279" t="n">
        <v>1445722.721</v>
      </c>
      <c r="H64" s="279" t="n">
        <v>713717.593</v>
      </c>
      <c r="I64" s="279" t="n">
        <v>111462.783</v>
      </c>
      <c r="J64" s="279" t="n">
        <v>13001.521</v>
      </c>
      <c r="K64" s="279" t="n">
        <v>2668145.295</v>
      </c>
      <c r="L64" s="280"/>
      <c r="M64" s="276"/>
    </row>
    <row r="65" customFormat="false" ht="9.95" hidden="false" customHeight="true" outlineLevel="0" collapsed="false">
      <c r="A65" s="121"/>
      <c r="B65" s="275" t="s">
        <v>62</v>
      </c>
      <c r="C65" s="279"/>
      <c r="D65" s="279"/>
      <c r="E65" s="279"/>
      <c r="F65" s="279"/>
      <c r="G65" s="279"/>
      <c r="H65" s="279"/>
      <c r="I65" s="279"/>
      <c r="J65" s="279"/>
      <c r="K65" s="279"/>
      <c r="L65" s="280"/>
      <c r="M65" s="276"/>
    </row>
    <row r="66" customFormat="false" ht="9.95" hidden="false" customHeight="true" outlineLevel="0" collapsed="false">
      <c r="A66" s="121"/>
      <c r="B66" s="275" t="s">
        <v>62</v>
      </c>
      <c r="C66" s="279"/>
      <c r="D66" s="279"/>
      <c r="E66" s="279"/>
      <c r="F66" s="279"/>
      <c r="G66" s="279"/>
      <c r="H66" s="279"/>
      <c r="I66" s="279"/>
      <c r="J66" s="279"/>
      <c r="K66" s="279"/>
      <c r="L66" s="280"/>
      <c r="M66" s="276"/>
    </row>
    <row r="67" customFormat="false" ht="15.95" hidden="false" customHeight="true" outlineLevel="0" collapsed="false">
      <c r="A67" s="278" t="s">
        <v>379</v>
      </c>
      <c r="B67" s="275" t="s">
        <v>62</v>
      </c>
      <c r="C67" s="279" t="n">
        <v>1108.332</v>
      </c>
      <c r="D67" s="279" t="n">
        <v>1115357.829</v>
      </c>
      <c r="E67" s="279" t="n">
        <v>2934866.716</v>
      </c>
      <c r="F67" s="279" t="n">
        <v>-387876.097</v>
      </c>
      <c r="G67" s="279" t="n">
        <v>2546990.619</v>
      </c>
      <c r="H67" s="279" t="n">
        <v>1589434.1794</v>
      </c>
      <c r="I67" s="279" t="n">
        <v>267881.673</v>
      </c>
      <c r="J67" s="279" t="n">
        <v>43066.604</v>
      </c>
      <c r="K67" s="279" t="n">
        <v>5563839.2247</v>
      </c>
      <c r="L67" s="280"/>
      <c r="M67" s="276"/>
    </row>
    <row r="68" customFormat="false" ht="24" hidden="false" customHeight="true" outlineLevel="0" collapsed="false">
      <c r="A68" s="278" t="s">
        <v>187</v>
      </c>
      <c r="B68" s="275" t="s">
        <v>62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76"/>
    </row>
    <row r="69" customFormat="false" ht="15.95" hidden="false" customHeight="true" outlineLevel="0" collapsed="false">
      <c r="A69" s="17" t="s">
        <v>380</v>
      </c>
      <c r="B69" s="275" t="s">
        <v>62</v>
      </c>
      <c r="C69" s="279"/>
      <c r="D69" s="279"/>
      <c r="E69" s="279"/>
      <c r="F69" s="279"/>
      <c r="G69" s="279"/>
      <c r="H69" s="279"/>
      <c r="I69" s="279"/>
      <c r="J69" s="279"/>
      <c r="K69" s="279"/>
      <c r="L69" s="280"/>
      <c r="M69" s="276"/>
    </row>
    <row r="70" customFormat="false" ht="15.95" hidden="false" customHeight="true" outlineLevel="0" collapsed="false">
      <c r="A70" s="281" t="s">
        <v>381</v>
      </c>
      <c r="B70" s="275" t="s">
        <v>62</v>
      </c>
      <c r="C70" s="279" t="n">
        <v>280409.332</v>
      </c>
      <c r="D70" s="279" t="n">
        <v>8597021.17</v>
      </c>
      <c r="E70" s="279" t="n">
        <v>29243790.496</v>
      </c>
      <c r="F70" s="279" t="n">
        <v>-5823699.471</v>
      </c>
      <c r="G70" s="279" t="n">
        <v>23420091.025</v>
      </c>
      <c r="H70" s="279" t="n">
        <v>18713964.2774</v>
      </c>
      <c r="I70" s="279" t="n">
        <v>2465785.408</v>
      </c>
      <c r="J70" s="279" t="n">
        <v>707345.112</v>
      </c>
      <c r="K70" s="279" t="n">
        <v>54184610.2891</v>
      </c>
      <c r="L70" s="280"/>
      <c r="M70" s="276"/>
    </row>
    <row r="71" customFormat="false" ht="18" hidden="false" customHeight="true" outlineLevel="0" collapsed="false">
      <c r="A71" s="121"/>
      <c r="B71" s="275" t="s">
        <v>62</v>
      </c>
      <c r="C71" s="279"/>
      <c r="D71" s="279"/>
      <c r="E71" s="279"/>
      <c r="F71" s="279"/>
      <c r="G71" s="279"/>
      <c r="H71" s="279"/>
      <c r="I71" s="279"/>
      <c r="J71" s="279"/>
      <c r="K71" s="279"/>
      <c r="L71" s="280"/>
      <c r="M71" s="276"/>
    </row>
    <row r="72" customFormat="false" ht="15.95" hidden="false" customHeight="true" outlineLevel="0" collapsed="false">
      <c r="A72" s="121" t="s">
        <v>382</v>
      </c>
      <c r="B72" s="275" t="s">
        <v>62</v>
      </c>
      <c r="C72" s="279"/>
      <c r="D72" s="279"/>
      <c r="E72" s="279"/>
      <c r="F72" s="279"/>
      <c r="G72" s="279"/>
      <c r="H72" s="279"/>
      <c r="I72" s="279"/>
      <c r="J72" s="279"/>
      <c r="K72" s="279"/>
      <c r="L72" s="280"/>
      <c r="M72" s="276"/>
    </row>
    <row r="73" customFormat="false" ht="15.95" hidden="false" customHeight="true" outlineLevel="0" collapsed="false">
      <c r="A73" s="281" t="s">
        <v>383</v>
      </c>
      <c r="B73" s="275" t="s">
        <v>62</v>
      </c>
      <c r="C73" s="279" t="n">
        <v>70160</v>
      </c>
      <c r="D73" s="279" t="n">
        <v>1299597.659</v>
      </c>
      <c r="E73" s="279" t="n">
        <v>2884846.22</v>
      </c>
      <c r="F73" s="279" t="n">
        <v>-337268.626</v>
      </c>
      <c r="G73" s="279" t="n">
        <v>2547577.594</v>
      </c>
      <c r="H73" s="279" t="n">
        <v>1412410.902</v>
      </c>
      <c r="I73" s="279" t="n">
        <v>434078.265</v>
      </c>
      <c r="J73" s="279" t="n">
        <v>87291.492</v>
      </c>
      <c r="K73" s="279" t="n">
        <v>5851105.9356</v>
      </c>
      <c r="L73" s="280"/>
      <c r="M73" s="276"/>
    </row>
    <row r="74" customFormat="false" ht="15" hidden="false" customHeight="true" outlineLevel="0" collapsed="false">
      <c r="A74" s="278"/>
      <c r="B74" s="283" t="s">
        <v>62</v>
      </c>
      <c r="C74" s="276"/>
      <c r="D74" s="276"/>
      <c r="E74" s="276"/>
      <c r="F74" s="276"/>
      <c r="G74" s="276"/>
      <c r="H74" s="277"/>
      <c r="I74" s="277"/>
      <c r="J74" s="276"/>
      <c r="K74" s="276"/>
      <c r="L74" s="280"/>
    </row>
    <row r="75" customFormat="false" ht="15" hidden="false" customHeight="true" outlineLevel="0" collapsed="false">
      <c r="A75" s="278"/>
      <c r="B75" s="283" t="s">
        <v>62</v>
      </c>
      <c r="C75" s="276"/>
      <c r="D75" s="276"/>
      <c r="E75" s="276"/>
      <c r="F75" s="276"/>
      <c r="G75" s="276"/>
      <c r="H75" s="277"/>
      <c r="I75" s="277"/>
      <c r="J75" s="276"/>
      <c r="K75" s="276"/>
      <c r="L75" s="280"/>
    </row>
    <row r="76" customFormat="false" ht="15" hidden="false" customHeight="true" outlineLevel="0" collapsed="false">
      <c r="B76" s="284"/>
      <c r="C76" s="276"/>
      <c r="D76" s="276"/>
      <c r="E76" s="276"/>
      <c r="F76" s="276"/>
      <c r="G76" s="276"/>
      <c r="H76" s="277"/>
      <c r="I76" s="277"/>
      <c r="J76" s="96"/>
      <c r="K76" s="261"/>
      <c r="L76" s="280"/>
    </row>
    <row r="77" customFormat="false" ht="15.75" hidden="false" customHeight="false" outlineLevel="0" collapsed="false">
      <c r="B77" s="271"/>
      <c r="C77" s="276"/>
      <c r="D77" s="276"/>
      <c r="E77" s="276"/>
      <c r="F77" s="276"/>
      <c r="G77" s="276"/>
      <c r="H77" s="277"/>
      <c r="I77" s="277"/>
      <c r="J77" s="96"/>
      <c r="K77" s="261"/>
      <c r="L77" s="280"/>
    </row>
    <row r="78" customFormat="false" ht="15.75" hidden="false" customHeight="false" outlineLevel="0" collapsed="false">
      <c r="B78" s="271"/>
      <c r="C78" s="276"/>
      <c r="D78" s="276"/>
      <c r="E78" s="276"/>
      <c r="F78" s="276"/>
      <c r="G78" s="276"/>
      <c r="H78" s="277"/>
      <c r="I78" s="277"/>
      <c r="J78" s="276"/>
      <c r="K78" s="276"/>
      <c r="L78" s="280"/>
    </row>
    <row r="79" customFormat="false" ht="15.75" hidden="false" customHeight="false" outlineLevel="0" collapsed="false">
      <c r="A79" s="123"/>
      <c r="B79" s="123"/>
      <c r="C79" s="285"/>
      <c r="D79" s="285"/>
      <c r="E79" s="285"/>
      <c r="F79" s="285"/>
      <c r="G79" s="285"/>
      <c r="H79" s="286"/>
      <c r="I79" s="286"/>
      <c r="J79" s="285"/>
      <c r="K79" s="285"/>
      <c r="L79" s="287"/>
    </row>
    <row r="80" customFormat="false" ht="15.75" hidden="false" customHeight="false" outlineLevel="0" collapsed="false">
      <c r="A80" s="125"/>
      <c r="B80" s="125"/>
      <c r="C80" s="276"/>
      <c r="D80" s="276"/>
      <c r="E80" s="276"/>
      <c r="F80" s="276"/>
      <c r="G80" s="276"/>
      <c r="H80" s="277"/>
      <c r="I80" s="277"/>
      <c r="J80" s="276"/>
      <c r="K80" s="276"/>
      <c r="L80" s="287"/>
    </row>
    <row r="81" customFormat="false" ht="15.75" hidden="false" customHeight="false" outlineLevel="0" collapsed="false">
      <c r="C81" s="276"/>
      <c r="D81" s="276"/>
      <c r="E81" s="276"/>
      <c r="F81" s="276"/>
      <c r="G81" s="276"/>
      <c r="H81" s="277"/>
      <c r="I81" s="277"/>
      <c r="J81" s="276"/>
      <c r="K81" s="276"/>
      <c r="L81" s="287"/>
    </row>
    <row r="82" customFormat="false" ht="15.75" hidden="false" customHeight="false" outlineLevel="0" collapsed="false">
      <c r="C82" s="276"/>
      <c r="D82" s="276"/>
      <c r="E82" s="276"/>
      <c r="F82" s="276"/>
      <c r="G82" s="276"/>
      <c r="H82" s="277"/>
      <c r="I82" s="277"/>
      <c r="J82" s="276"/>
      <c r="K82" s="276"/>
      <c r="L82" s="287"/>
    </row>
    <row r="83" customFormat="false" ht="15.75" hidden="false" customHeight="false" outlineLevel="0" collapsed="false">
      <c r="C83" s="276"/>
      <c r="D83" s="276"/>
      <c r="E83" s="276"/>
      <c r="F83" s="276"/>
      <c r="G83" s="276"/>
      <c r="H83" s="277"/>
      <c r="I83" s="277"/>
      <c r="J83" s="276"/>
      <c r="K83" s="276"/>
      <c r="L83" s="287"/>
    </row>
    <row r="84" customFormat="false" ht="15.75" hidden="false" customHeight="false" outlineLevel="0" collapsed="false">
      <c r="C84" s="276"/>
      <c r="D84" s="276"/>
      <c r="E84" s="276"/>
      <c r="F84" s="276"/>
      <c r="G84" s="276"/>
      <c r="H84" s="277"/>
      <c r="I84" s="277"/>
      <c r="J84" s="276"/>
      <c r="K84" s="276"/>
      <c r="L84" s="287"/>
    </row>
    <row r="85" customFormat="false" ht="15.75" hidden="false" customHeight="false" outlineLevel="0" collapsed="false">
      <c r="C85" s="276"/>
      <c r="D85" s="276"/>
      <c r="E85" s="276"/>
      <c r="F85" s="276"/>
      <c r="G85" s="276"/>
      <c r="H85" s="277"/>
      <c r="I85" s="277"/>
      <c r="J85" s="276"/>
      <c r="K85" s="276"/>
      <c r="L85" s="287"/>
    </row>
    <row r="86" customFormat="false" ht="15.75" hidden="false" customHeight="false" outlineLevel="0" collapsed="false">
      <c r="C86" s="276"/>
      <c r="D86" s="276"/>
      <c r="E86" s="276"/>
      <c r="F86" s="276"/>
      <c r="G86" s="276"/>
      <c r="H86" s="277"/>
      <c r="I86" s="277"/>
      <c r="J86" s="276"/>
      <c r="K86" s="276"/>
      <c r="L86" s="287"/>
    </row>
    <row r="87" customFormat="false" ht="15.75" hidden="false" customHeight="false" outlineLevel="0" collapsed="false">
      <c r="C87" s="276"/>
      <c r="D87" s="276"/>
      <c r="E87" s="276"/>
      <c r="F87" s="276"/>
      <c r="G87" s="276"/>
      <c r="H87" s="277"/>
      <c r="I87" s="277"/>
      <c r="J87" s="276"/>
      <c r="K87" s="276"/>
      <c r="L87" s="287"/>
    </row>
    <row r="88" customFormat="false" ht="15.75" hidden="false" customHeight="false" outlineLevel="0" collapsed="false">
      <c r="C88" s="276"/>
      <c r="D88" s="276"/>
      <c r="E88" s="276"/>
      <c r="F88" s="276"/>
      <c r="G88" s="276"/>
      <c r="H88" s="277"/>
      <c r="I88" s="277"/>
      <c r="J88" s="276"/>
      <c r="K88" s="276"/>
      <c r="L88" s="287"/>
    </row>
    <row r="89" customFormat="false" ht="15.75" hidden="false" customHeight="false" outlineLevel="0" collapsed="false">
      <c r="A89" s="123"/>
      <c r="B89" s="123"/>
      <c r="C89" s="285"/>
      <c r="D89" s="285"/>
      <c r="E89" s="285"/>
      <c r="F89" s="285"/>
      <c r="G89" s="285"/>
      <c r="H89" s="286"/>
      <c r="I89" s="286"/>
      <c r="J89" s="285"/>
      <c r="K89" s="285"/>
      <c r="L89" s="287"/>
    </row>
  </sheetData>
  <mergeCells count="14">
    <mergeCell ref="A1:K1"/>
    <mergeCell ref="A2:K2"/>
    <mergeCell ref="A3:K3"/>
    <mergeCell ref="A4:K4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Vj. u. Jahr 2005 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7" width="17.77"/>
    <col collapsed="false" customWidth="true" hidden="false" outlineLevel="0" max="2" min="2" style="17" width="0.88"/>
    <col collapsed="false" customWidth="true" hidden="false" outlineLevel="0" max="3" min="3" style="262" width="9.32"/>
    <col collapsed="false" customWidth="true" hidden="false" outlineLevel="0" max="4" min="4" style="262" width="10.1"/>
    <col collapsed="false" customWidth="true" hidden="false" outlineLevel="0" max="5" min="5" style="262" width="10.99"/>
    <col collapsed="false" customWidth="true" hidden="false" outlineLevel="0" max="6" min="6" style="262" width="10.55"/>
    <col collapsed="false" customWidth="true" hidden="false" outlineLevel="0" max="7" min="7" style="262" width="10.1"/>
    <col collapsed="false" customWidth="true" hidden="false" outlineLevel="0" max="8" min="8" style="262" width="14.76"/>
    <col collapsed="false" customWidth="true" hidden="false" outlineLevel="0" max="9" min="9" style="262" width="10.1"/>
    <col collapsed="false" customWidth="true" hidden="false" outlineLevel="0" max="10" min="10" style="262" width="11.32"/>
    <col collapsed="false" customWidth="true" hidden="false" outlineLevel="0" max="11" min="11" style="262" width="11.43"/>
    <col collapsed="false" customWidth="false" hidden="false" outlineLevel="0" max="13" min="12" style="17" width="9.77"/>
    <col collapsed="false" customWidth="true" hidden="false" outlineLevel="0" max="15" min="14" style="17" width="10.77"/>
    <col collapsed="false" customWidth="false" hidden="false" outlineLevel="0" max="257" min="16" style="17" width="9.77"/>
  </cols>
  <sheetData>
    <row r="1" customFormat="false" ht="18" hidden="false" customHeight="true" outlineLevel="0" collapsed="false">
      <c r="A1" s="264" t="s">
        <v>498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</row>
    <row r="2" customFormat="false" ht="22.5" hidden="false" customHeight="true" outlineLevel="0" collapsed="false">
      <c r="A2" s="99" t="s">
        <v>40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22.5" hidden="false" customHeight="true" outlineLevel="0" collapsed="false">
      <c r="A3" s="99" t="s">
        <v>499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22.5" hidden="false" customHeight="true" outlineLevel="0" collapsed="false">
      <c r="A4" s="99" t="s">
        <v>345</v>
      </c>
      <c r="B4" s="99"/>
      <c r="C4" s="99"/>
      <c r="D4" s="99"/>
      <c r="E4" s="99"/>
      <c r="F4" s="99"/>
      <c r="G4" s="99"/>
      <c r="H4" s="99"/>
      <c r="I4" s="99"/>
      <c r="J4" s="99"/>
      <c r="K4" s="99"/>
    </row>
    <row r="5" customFormat="false" ht="18" hidden="false" customHeight="true" outlineLevel="0" collapsed="false"/>
    <row r="6" customFormat="false" ht="6" hidden="true" customHeight="true" outlineLevel="0" collapsed="false">
      <c r="A6" s="101"/>
      <c r="B6" s="101"/>
      <c r="C6" s="288"/>
      <c r="D6" s="289"/>
      <c r="E6" s="288"/>
      <c r="F6" s="289"/>
      <c r="G6" s="288"/>
      <c r="H6" s="290"/>
      <c r="I6" s="289"/>
      <c r="J6" s="290"/>
      <c r="K6" s="289"/>
    </row>
    <row r="7" customFormat="false" ht="20.1" hidden="false" customHeight="true" outlineLevel="0" collapsed="false">
      <c r="A7" s="265" t="s">
        <v>158</v>
      </c>
      <c r="B7" s="266"/>
      <c r="C7" s="267" t="s">
        <v>346</v>
      </c>
      <c r="D7" s="267" t="s">
        <v>347</v>
      </c>
      <c r="E7" s="267" t="s">
        <v>348</v>
      </c>
      <c r="F7" s="267" t="s">
        <v>349</v>
      </c>
      <c r="G7" s="267" t="s">
        <v>350</v>
      </c>
      <c r="H7" s="268" t="s">
        <v>351</v>
      </c>
      <c r="I7" s="267" t="s">
        <v>352</v>
      </c>
      <c r="J7" s="267" t="s">
        <v>353</v>
      </c>
      <c r="K7" s="269" t="s">
        <v>354</v>
      </c>
    </row>
    <row r="8" customFormat="false" ht="20.1" hidden="false" customHeight="true" outlineLevel="0" collapsed="false">
      <c r="A8" s="265"/>
      <c r="B8" s="270"/>
      <c r="C8" s="267"/>
      <c r="D8" s="267"/>
      <c r="E8" s="267"/>
      <c r="F8" s="267"/>
      <c r="G8" s="267"/>
      <c r="H8" s="268"/>
      <c r="I8" s="267"/>
      <c r="J8" s="267"/>
      <c r="K8" s="269"/>
    </row>
    <row r="9" customFormat="false" ht="20.1" hidden="false" customHeight="true" outlineLevel="0" collapsed="false">
      <c r="A9" s="265"/>
      <c r="B9" s="271"/>
      <c r="C9" s="267"/>
      <c r="D9" s="267"/>
      <c r="E9" s="267"/>
      <c r="F9" s="267"/>
      <c r="G9" s="267"/>
      <c r="H9" s="268"/>
      <c r="I9" s="267"/>
      <c r="J9" s="267"/>
      <c r="K9" s="269"/>
    </row>
    <row r="10" customFormat="false" ht="20.1" hidden="false" customHeight="true" outlineLevel="0" collapsed="false">
      <c r="A10" s="265"/>
      <c r="B10" s="291"/>
      <c r="C10" s="267"/>
      <c r="D10" s="267"/>
      <c r="E10" s="267"/>
      <c r="F10" s="267"/>
      <c r="G10" s="267"/>
      <c r="H10" s="268"/>
      <c r="I10" s="267"/>
      <c r="J10" s="267"/>
      <c r="K10" s="269"/>
    </row>
    <row r="11" customFormat="false" ht="6" hidden="true" customHeight="true" outlineLevel="0" collapsed="false">
      <c r="A11" s="254"/>
      <c r="B11" s="254"/>
      <c r="C11" s="292"/>
      <c r="D11" s="293"/>
      <c r="E11" s="292"/>
      <c r="F11" s="293"/>
      <c r="G11" s="292"/>
      <c r="H11" s="294"/>
      <c r="I11" s="293"/>
      <c r="J11" s="294"/>
      <c r="K11" s="293"/>
    </row>
    <row r="12" customFormat="false" ht="18.2" hidden="true" customHeight="true" outlineLevel="0" collapsed="false">
      <c r="A12" s="121"/>
      <c r="B12" s="275" t="s">
        <v>62</v>
      </c>
      <c r="C12" s="276"/>
      <c r="D12" s="276"/>
      <c r="E12" s="276"/>
      <c r="F12" s="276"/>
      <c r="G12" s="276"/>
      <c r="H12" s="276"/>
      <c r="I12" s="276"/>
      <c r="J12" s="276"/>
      <c r="K12" s="276"/>
    </row>
    <row r="13" customFormat="false" ht="18.2" hidden="true" customHeight="true" outlineLevel="0" collapsed="false">
      <c r="A13" s="121"/>
      <c r="B13" s="275" t="s">
        <v>62</v>
      </c>
      <c r="C13" s="276"/>
      <c r="D13" s="276"/>
      <c r="E13" s="276"/>
      <c r="F13" s="276"/>
      <c r="G13" s="276"/>
      <c r="H13" s="276"/>
      <c r="I13" s="276"/>
      <c r="J13" s="276"/>
      <c r="K13" s="276"/>
    </row>
    <row r="14" customFormat="false" ht="14.1" hidden="false" customHeight="true" outlineLevel="0" collapsed="false">
      <c r="A14" s="121"/>
      <c r="B14" s="275" t="s">
        <v>62</v>
      </c>
      <c r="C14" s="276" t="s">
        <v>62</v>
      </c>
      <c r="D14" s="276"/>
      <c r="E14" s="276"/>
      <c r="F14" s="276"/>
      <c r="G14" s="276"/>
      <c r="H14" s="276"/>
      <c r="I14" s="276"/>
      <c r="J14" s="276"/>
      <c r="K14" s="276"/>
    </row>
    <row r="15" customFormat="false" ht="14.1" hidden="false" customHeight="true" outlineLevel="0" collapsed="false">
      <c r="A15" s="121"/>
      <c r="B15" s="275" t="s">
        <v>62</v>
      </c>
      <c r="C15" s="276" t="s">
        <v>62</v>
      </c>
      <c r="D15" s="276"/>
      <c r="E15" s="276"/>
      <c r="F15" s="276"/>
      <c r="G15" s="276"/>
      <c r="H15" s="276"/>
      <c r="I15" s="276"/>
      <c r="J15" s="276"/>
      <c r="K15" s="276"/>
    </row>
    <row r="16" customFormat="false" ht="15.95" hidden="false" customHeight="true" outlineLevel="0" collapsed="false">
      <c r="A16" s="278" t="s">
        <v>355</v>
      </c>
      <c r="B16" s="275" t="s">
        <v>62</v>
      </c>
      <c r="C16" s="279" t="n">
        <v>12016</v>
      </c>
      <c r="D16" s="279" t="n">
        <v>3202519</v>
      </c>
      <c r="E16" s="279" t="n">
        <v>11993810</v>
      </c>
      <c r="F16" s="279" t="n">
        <v>-2096704</v>
      </c>
      <c r="G16" s="279" t="n">
        <v>9897106</v>
      </c>
      <c r="H16" s="279" t="n">
        <v>5326377</v>
      </c>
      <c r="I16" s="279" t="n">
        <v>1134234</v>
      </c>
      <c r="J16" s="279" t="n">
        <v>190714</v>
      </c>
      <c r="K16" s="279" t="n">
        <v>19762948</v>
      </c>
      <c r="L16" s="295"/>
    </row>
    <row r="17" customFormat="false" ht="14.1" hidden="false" customHeight="true" outlineLevel="0" collapsed="false">
      <c r="A17" s="121"/>
      <c r="B17" s="275" t="s">
        <v>62</v>
      </c>
      <c r="C17" s="279" t="s">
        <v>62</v>
      </c>
      <c r="D17" s="279"/>
      <c r="E17" s="279"/>
      <c r="F17" s="279"/>
      <c r="G17" s="279"/>
      <c r="H17" s="279"/>
      <c r="I17" s="279"/>
      <c r="J17" s="279"/>
      <c r="K17" s="279"/>
      <c r="L17" s="295"/>
    </row>
    <row r="18" customFormat="false" ht="14.1" hidden="false" customHeight="true" outlineLevel="0" collapsed="false">
      <c r="A18" s="121"/>
      <c r="B18" s="275" t="s">
        <v>62</v>
      </c>
      <c r="C18" s="279" t="s">
        <v>62</v>
      </c>
      <c r="D18" s="279"/>
      <c r="E18" s="279"/>
      <c r="F18" s="279"/>
      <c r="G18" s="279"/>
      <c r="H18" s="279"/>
      <c r="I18" s="279"/>
      <c r="J18" s="279"/>
      <c r="K18" s="279"/>
      <c r="L18" s="295"/>
    </row>
    <row r="19" customFormat="false" ht="15.95" hidden="false" customHeight="true" outlineLevel="0" collapsed="false">
      <c r="A19" s="281" t="s">
        <v>356</v>
      </c>
      <c r="B19" s="275" t="s">
        <v>62</v>
      </c>
      <c r="C19" s="279" t="s">
        <v>62</v>
      </c>
      <c r="D19" s="279"/>
      <c r="E19" s="279"/>
      <c r="F19" s="279"/>
      <c r="G19" s="279"/>
      <c r="H19" s="279"/>
      <c r="I19" s="279"/>
      <c r="J19" s="279"/>
      <c r="K19" s="279"/>
      <c r="L19" s="295"/>
    </row>
    <row r="20" customFormat="false" ht="15.95" hidden="false" customHeight="true" outlineLevel="0" collapsed="false">
      <c r="A20" s="278" t="s">
        <v>357</v>
      </c>
      <c r="B20" s="275" t="s">
        <v>62</v>
      </c>
      <c r="C20" s="279" t="n">
        <v>1542</v>
      </c>
      <c r="D20" s="279" t="n">
        <v>330021</v>
      </c>
      <c r="E20" s="279" t="n">
        <v>1387361</v>
      </c>
      <c r="F20" s="279" t="n">
        <v>-289144</v>
      </c>
      <c r="G20" s="279" t="n">
        <v>1098217</v>
      </c>
      <c r="H20" s="279" t="n">
        <v>593382</v>
      </c>
      <c r="I20" s="279" t="n">
        <v>121077</v>
      </c>
      <c r="J20" s="279" t="n">
        <v>16328</v>
      </c>
      <c r="K20" s="279" t="n">
        <v>2160568</v>
      </c>
      <c r="L20" s="295"/>
    </row>
    <row r="21" customFormat="false" ht="14.1" hidden="false" customHeight="true" outlineLevel="0" collapsed="false">
      <c r="A21" s="121"/>
      <c r="B21" s="275" t="s">
        <v>62</v>
      </c>
      <c r="C21" s="279" t="s">
        <v>62</v>
      </c>
      <c r="D21" s="279"/>
      <c r="E21" s="279"/>
      <c r="F21" s="279"/>
      <c r="G21" s="279"/>
      <c r="H21" s="279"/>
      <c r="I21" s="279"/>
      <c r="J21" s="279"/>
      <c r="K21" s="279"/>
      <c r="L21" s="295"/>
    </row>
    <row r="22" customFormat="false" ht="14.1" hidden="false" customHeight="true" outlineLevel="0" collapsed="false">
      <c r="A22" s="121"/>
      <c r="B22" s="275" t="s">
        <v>62</v>
      </c>
      <c r="C22" s="279" t="s">
        <v>62</v>
      </c>
      <c r="D22" s="279"/>
      <c r="E22" s="279"/>
      <c r="F22" s="279"/>
      <c r="G22" s="279"/>
      <c r="H22" s="279"/>
      <c r="I22" s="279"/>
      <c r="J22" s="279"/>
      <c r="K22" s="279"/>
      <c r="L22" s="295"/>
    </row>
    <row r="23" customFormat="false" ht="15.95" hidden="false" customHeight="true" outlineLevel="0" collapsed="false">
      <c r="A23" s="281" t="s">
        <v>358</v>
      </c>
      <c r="B23" s="275" t="s">
        <v>62</v>
      </c>
      <c r="C23" s="279" t="n">
        <v>2100</v>
      </c>
      <c r="D23" s="279" t="n">
        <v>620121</v>
      </c>
      <c r="E23" s="279" t="n">
        <v>2581850</v>
      </c>
      <c r="F23" s="279" t="n">
        <v>-428952</v>
      </c>
      <c r="G23" s="279" t="n">
        <v>2152898</v>
      </c>
      <c r="H23" s="279" t="n">
        <v>1233363</v>
      </c>
      <c r="I23" s="279" t="n">
        <v>224255</v>
      </c>
      <c r="J23" s="279" t="n">
        <v>6593</v>
      </c>
      <c r="K23" s="279" t="n">
        <v>4239327</v>
      </c>
      <c r="L23" s="295"/>
    </row>
    <row r="24" customFormat="false" ht="14.1" hidden="false" customHeight="true" outlineLevel="0" collapsed="false">
      <c r="A24" s="121"/>
      <c r="B24" s="275" t="s">
        <v>62</v>
      </c>
      <c r="C24" s="279" t="s">
        <v>62</v>
      </c>
      <c r="D24" s="279"/>
      <c r="E24" s="279"/>
      <c r="F24" s="279"/>
      <c r="G24" s="279"/>
      <c r="H24" s="279"/>
      <c r="I24" s="279"/>
      <c r="J24" s="279"/>
      <c r="K24" s="279"/>
      <c r="L24" s="295"/>
    </row>
    <row r="25" customFormat="false" ht="14.1" hidden="false" customHeight="true" outlineLevel="0" collapsed="false">
      <c r="A25" s="121"/>
      <c r="B25" s="275" t="s">
        <v>62</v>
      </c>
      <c r="C25" s="279" t="s">
        <v>62</v>
      </c>
      <c r="D25" s="279"/>
      <c r="E25" s="279"/>
      <c r="F25" s="279"/>
      <c r="G25" s="279"/>
      <c r="H25" s="279"/>
      <c r="I25" s="279"/>
      <c r="J25" s="279"/>
      <c r="K25" s="279"/>
      <c r="L25" s="295"/>
    </row>
    <row r="26" customFormat="false" ht="15.95" hidden="false" customHeight="true" outlineLevel="0" collapsed="false">
      <c r="A26" s="281" t="s">
        <v>359</v>
      </c>
      <c r="B26" s="275" t="s">
        <v>62</v>
      </c>
      <c r="C26" s="279" t="n">
        <v>302</v>
      </c>
      <c r="D26" s="279" t="n">
        <v>39468</v>
      </c>
      <c r="E26" s="279" t="n">
        <v>102344</v>
      </c>
      <c r="F26" s="279" t="n">
        <v>-11955</v>
      </c>
      <c r="G26" s="279" t="n">
        <v>90389</v>
      </c>
      <c r="H26" s="279" t="n">
        <v>49194</v>
      </c>
      <c r="I26" s="279" t="n">
        <v>16940</v>
      </c>
      <c r="J26" s="279" t="n">
        <v>2754</v>
      </c>
      <c r="K26" s="279" t="n">
        <v>199046</v>
      </c>
      <c r="L26" s="295"/>
    </row>
    <row r="27" customFormat="false" ht="14.1" hidden="false" customHeight="true" outlineLevel="0" collapsed="false">
      <c r="A27" s="121"/>
      <c r="B27" s="275" t="s">
        <v>62</v>
      </c>
      <c r="C27" s="279" t="s">
        <v>62</v>
      </c>
      <c r="D27" s="279"/>
      <c r="E27" s="279"/>
      <c r="F27" s="279"/>
      <c r="G27" s="279"/>
      <c r="H27" s="279"/>
      <c r="I27" s="279"/>
      <c r="J27" s="279"/>
      <c r="K27" s="279"/>
      <c r="L27" s="295"/>
    </row>
    <row r="28" customFormat="false" ht="14.1" hidden="false" customHeight="true" outlineLevel="0" collapsed="false">
      <c r="A28" s="121"/>
      <c r="B28" s="275" t="s">
        <v>62</v>
      </c>
      <c r="C28" s="279" t="s">
        <v>62</v>
      </c>
      <c r="D28" s="279"/>
      <c r="E28" s="279"/>
      <c r="F28" s="279"/>
      <c r="G28" s="279"/>
      <c r="H28" s="279"/>
      <c r="I28" s="279"/>
      <c r="J28" s="279"/>
      <c r="K28" s="279"/>
      <c r="L28" s="295"/>
    </row>
    <row r="29" customFormat="false" ht="15.95" hidden="false" customHeight="true" outlineLevel="0" collapsed="false">
      <c r="A29" s="281" t="s">
        <v>360</v>
      </c>
      <c r="B29" s="275" t="s">
        <v>62</v>
      </c>
      <c r="C29" s="279" t="n">
        <v>526</v>
      </c>
      <c r="D29" s="279" t="n">
        <v>271466</v>
      </c>
      <c r="E29" s="279" t="n">
        <v>1657527</v>
      </c>
      <c r="F29" s="279" t="n">
        <v>-301511</v>
      </c>
      <c r="G29" s="279" t="n">
        <v>1356016</v>
      </c>
      <c r="H29" s="279" t="n">
        <v>465459</v>
      </c>
      <c r="I29" s="279" t="n">
        <v>147168</v>
      </c>
      <c r="J29" s="279" t="n">
        <v>25268</v>
      </c>
      <c r="K29" s="279" t="n">
        <v>2265900</v>
      </c>
      <c r="L29" s="295"/>
    </row>
    <row r="30" customFormat="false" ht="24" hidden="false" customHeight="true" outlineLevel="0" collapsed="false">
      <c r="A30" s="121"/>
      <c r="B30" s="275" t="s">
        <v>62</v>
      </c>
      <c r="C30" s="279" t="s">
        <v>62</v>
      </c>
      <c r="D30" s="279"/>
      <c r="E30" s="279"/>
      <c r="F30" s="279"/>
      <c r="G30" s="279"/>
      <c r="H30" s="279"/>
      <c r="I30" s="279"/>
      <c r="J30" s="279"/>
      <c r="K30" s="279"/>
      <c r="L30" s="295"/>
    </row>
    <row r="31" customFormat="false" ht="15.95" hidden="false" customHeight="true" outlineLevel="0" collapsed="false">
      <c r="A31" s="281" t="s">
        <v>361</v>
      </c>
      <c r="B31" s="275" t="s">
        <v>62</v>
      </c>
      <c r="C31" s="279" t="s">
        <v>62</v>
      </c>
      <c r="D31" s="279"/>
      <c r="E31" s="279"/>
      <c r="F31" s="279"/>
      <c r="G31" s="279"/>
      <c r="H31" s="279"/>
      <c r="I31" s="279"/>
      <c r="J31" s="279"/>
      <c r="K31" s="279"/>
      <c r="L31" s="295"/>
    </row>
    <row r="32" customFormat="false" ht="15.95" hidden="false" customHeight="true" outlineLevel="0" collapsed="false">
      <c r="A32" s="278" t="s">
        <v>362</v>
      </c>
      <c r="B32" s="275" t="s">
        <v>62</v>
      </c>
      <c r="C32" s="279" t="n">
        <v>221</v>
      </c>
      <c r="D32" s="279" t="n">
        <v>47820</v>
      </c>
      <c r="E32" s="279" t="n">
        <v>104606</v>
      </c>
      <c r="F32" s="279" t="n">
        <v>-11309</v>
      </c>
      <c r="G32" s="279" t="n">
        <v>93297</v>
      </c>
      <c r="H32" s="279" t="n">
        <v>54224</v>
      </c>
      <c r="I32" s="279" t="n">
        <v>21367</v>
      </c>
      <c r="J32" s="279" t="n">
        <v>4250</v>
      </c>
      <c r="K32" s="279" t="n">
        <v>221175</v>
      </c>
      <c r="L32" s="295"/>
    </row>
    <row r="33" customFormat="false" ht="14.1" hidden="false" customHeight="true" outlineLevel="0" collapsed="false">
      <c r="A33" s="121"/>
      <c r="B33" s="275" t="s">
        <v>62</v>
      </c>
      <c r="C33" s="279" t="s">
        <v>62</v>
      </c>
      <c r="D33" s="279"/>
      <c r="E33" s="279"/>
      <c r="F33" s="279"/>
      <c r="G33" s="279"/>
      <c r="H33" s="279"/>
      <c r="I33" s="279"/>
      <c r="J33" s="279"/>
      <c r="K33" s="279"/>
      <c r="L33" s="295"/>
    </row>
    <row r="34" customFormat="false" ht="14.1" hidden="false" customHeight="true" outlineLevel="0" collapsed="false">
      <c r="A34" s="121"/>
      <c r="B34" s="275" t="s">
        <v>62</v>
      </c>
      <c r="C34" s="279" t="s">
        <v>62</v>
      </c>
      <c r="D34" s="279"/>
      <c r="E34" s="279"/>
      <c r="F34" s="279"/>
      <c r="G34" s="279"/>
      <c r="H34" s="279"/>
      <c r="I34" s="279"/>
      <c r="J34" s="279"/>
      <c r="K34" s="279"/>
      <c r="L34" s="295"/>
    </row>
    <row r="35" customFormat="false" ht="15.95" hidden="false" customHeight="true" outlineLevel="0" collapsed="false">
      <c r="A35" s="281" t="s">
        <v>363</v>
      </c>
      <c r="B35" s="275" t="s">
        <v>62</v>
      </c>
      <c r="C35" s="279" t="n">
        <v>1191</v>
      </c>
      <c r="D35" s="279" t="n">
        <v>159495</v>
      </c>
      <c r="E35" s="279" t="n">
        <v>438774</v>
      </c>
      <c r="F35" s="279" t="n">
        <v>-89730</v>
      </c>
      <c r="G35" s="279" t="n">
        <v>349044</v>
      </c>
      <c r="H35" s="279" t="n">
        <v>215431</v>
      </c>
      <c r="I35" s="279" t="n">
        <v>42798</v>
      </c>
      <c r="J35" s="279" t="n">
        <v>10679</v>
      </c>
      <c r="K35" s="279" t="n">
        <v>778638</v>
      </c>
      <c r="L35" s="295"/>
    </row>
    <row r="36" customFormat="false" ht="24" hidden="false" customHeight="true" outlineLevel="0" collapsed="false">
      <c r="A36" s="121"/>
      <c r="B36" s="275" t="s">
        <v>62</v>
      </c>
      <c r="C36" s="279" t="s">
        <v>62</v>
      </c>
      <c r="D36" s="279"/>
      <c r="E36" s="279"/>
      <c r="F36" s="279"/>
      <c r="G36" s="279"/>
      <c r="H36" s="279"/>
      <c r="I36" s="279"/>
      <c r="J36" s="279"/>
      <c r="K36" s="279"/>
      <c r="L36" s="295"/>
    </row>
    <row r="37" customFormat="false" ht="15.95" hidden="false" customHeight="true" outlineLevel="0" collapsed="false">
      <c r="A37" s="281" t="s">
        <v>364</v>
      </c>
      <c r="B37" s="275" t="s">
        <v>62</v>
      </c>
      <c r="C37" s="279" t="s">
        <v>62</v>
      </c>
      <c r="D37" s="279"/>
      <c r="E37" s="279"/>
      <c r="F37" s="279"/>
      <c r="G37" s="279"/>
      <c r="H37" s="279"/>
      <c r="I37" s="279"/>
      <c r="J37" s="279"/>
      <c r="K37" s="279"/>
      <c r="L37" s="295"/>
    </row>
    <row r="38" customFormat="false" ht="15.95" hidden="false" customHeight="true" outlineLevel="0" collapsed="false">
      <c r="A38" s="282" t="s">
        <v>365</v>
      </c>
      <c r="B38" s="275" t="s">
        <v>62</v>
      </c>
      <c r="C38" s="279" t="n">
        <v>2854</v>
      </c>
      <c r="D38" s="279" t="n">
        <v>1212079</v>
      </c>
      <c r="E38" s="279" t="n">
        <v>4202064</v>
      </c>
      <c r="F38" s="279" t="n">
        <v>-730651</v>
      </c>
      <c r="G38" s="279" t="n">
        <v>3471413</v>
      </c>
      <c r="H38" s="279" t="n">
        <v>2051956</v>
      </c>
      <c r="I38" s="279" t="n">
        <v>362848</v>
      </c>
      <c r="J38" s="279" t="n">
        <v>95966</v>
      </c>
      <c r="K38" s="279" t="n">
        <v>7197115</v>
      </c>
      <c r="L38" s="295"/>
    </row>
    <row r="39" customFormat="false" ht="24" hidden="false" customHeight="true" outlineLevel="0" collapsed="false">
      <c r="A39" s="121"/>
      <c r="B39" s="275" t="s">
        <v>62</v>
      </c>
      <c r="C39" s="279" t="s">
        <v>62</v>
      </c>
      <c r="D39" s="279"/>
      <c r="E39" s="279"/>
      <c r="F39" s="279"/>
      <c r="G39" s="279"/>
      <c r="H39" s="279"/>
      <c r="I39" s="279"/>
      <c r="J39" s="279"/>
      <c r="K39" s="279"/>
      <c r="L39" s="295"/>
    </row>
    <row r="40" customFormat="false" ht="15.95" hidden="false" customHeight="true" outlineLevel="0" collapsed="false">
      <c r="A40" s="281" t="s">
        <v>366</v>
      </c>
      <c r="B40" s="275" t="s">
        <v>62</v>
      </c>
      <c r="C40" s="279" t="s">
        <v>62</v>
      </c>
      <c r="D40" s="279"/>
      <c r="E40" s="279"/>
      <c r="F40" s="279"/>
      <c r="G40" s="279"/>
      <c r="H40" s="279"/>
      <c r="I40" s="279"/>
      <c r="J40" s="279"/>
      <c r="K40" s="279"/>
      <c r="L40" s="295"/>
    </row>
    <row r="41" customFormat="false" ht="15.95" hidden="false" customHeight="true" outlineLevel="0" collapsed="false">
      <c r="A41" s="121" t="s">
        <v>367</v>
      </c>
      <c r="B41" s="275" t="s">
        <v>62</v>
      </c>
      <c r="C41" s="279" t="n">
        <v>1391</v>
      </c>
      <c r="D41" s="279" t="n">
        <v>140672</v>
      </c>
      <c r="E41" s="279" t="n">
        <v>537666</v>
      </c>
      <c r="F41" s="279" t="n">
        <v>-113828</v>
      </c>
      <c r="G41" s="279" t="n">
        <v>423838</v>
      </c>
      <c r="H41" s="279" t="n">
        <v>256214</v>
      </c>
      <c r="I41" s="279" t="n">
        <v>52959</v>
      </c>
      <c r="J41" s="279" t="n">
        <v>8423</v>
      </c>
      <c r="K41" s="279" t="n">
        <v>883493</v>
      </c>
      <c r="L41" s="295"/>
    </row>
    <row r="42" customFormat="false" ht="14.1" hidden="false" customHeight="true" outlineLevel="0" collapsed="false">
      <c r="A42" s="121"/>
      <c r="B42" s="275" t="s">
        <v>62</v>
      </c>
      <c r="C42" s="279" t="s">
        <v>62</v>
      </c>
      <c r="D42" s="279"/>
      <c r="E42" s="279"/>
      <c r="F42" s="279"/>
      <c r="G42" s="279"/>
      <c r="H42" s="279"/>
      <c r="I42" s="279"/>
      <c r="J42" s="279"/>
      <c r="K42" s="279"/>
      <c r="L42" s="295"/>
    </row>
    <row r="43" customFormat="false" ht="14.1" hidden="false" customHeight="true" outlineLevel="0" collapsed="false">
      <c r="A43" s="121"/>
      <c r="B43" s="275" t="s">
        <v>62</v>
      </c>
      <c r="C43" s="279" t="s">
        <v>62</v>
      </c>
      <c r="D43" s="279"/>
      <c r="E43" s="279"/>
      <c r="F43" s="279"/>
      <c r="G43" s="279"/>
      <c r="H43" s="279"/>
      <c r="I43" s="279"/>
      <c r="J43" s="279"/>
      <c r="K43" s="279"/>
      <c r="L43" s="295"/>
    </row>
    <row r="44" customFormat="false" ht="15.95" hidden="false" customHeight="true" outlineLevel="0" collapsed="false">
      <c r="A44" s="281" t="s">
        <v>385</v>
      </c>
      <c r="B44" s="275" t="s">
        <v>62</v>
      </c>
      <c r="C44" s="279" t="n">
        <v>0</v>
      </c>
      <c r="D44" s="279" t="n">
        <v>0</v>
      </c>
      <c r="E44" s="279" t="n">
        <v>0</v>
      </c>
      <c r="F44" s="279" t="n">
        <v>0</v>
      </c>
      <c r="G44" s="279" t="n">
        <v>0</v>
      </c>
      <c r="H44" s="279" t="n">
        <v>0</v>
      </c>
      <c r="I44" s="279" t="n">
        <v>0</v>
      </c>
      <c r="J44" s="279" t="n">
        <v>0</v>
      </c>
      <c r="K44" s="279" t="n">
        <v>0</v>
      </c>
      <c r="L44" s="295"/>
    </row>
    <row r="45" customFormat="false" ht="14.1" hidden="false" customHeight="true" outlineLevel="0" collapsed="false">
      <c r="A45" s="121"/>
      <c r="B45" s="275" t="s">
        <v>62</v>
      </c>
      <c r="C45" s="279" t="s">
        <v>62</v>
      </c>
      <c r="D45" s="279"/>
      <c r="E45" s="279"/>
      <c r="F45" s="279"/>
      <c r="G45" s="279"/>
      <c r="H45" s="279"/>
      <c r="I45" s="279"/>
      <c r="J45" s="279"/>
      <c r="K45" s="279"/>
      <c r="L45" s="295"/>
    </row>
    <row r="46" customFormat="false" ht="14.1" hidden="false" customHeight="true" outlineLevel="0" collapsed="false">
      <c r="A46" s="121"/>
      <c r="B46" s="275" t="s">
        <v>62</v>
      </c>
      <c r="C46" s="279" t="s">
        <v>62</v>
      </c>
      <c r="D46" s="279"/>
      <c r="E46" s="279"/>
      <c r="F46" s="279"/>
      <c r="G46" s="279"/>
      <c r="H46" s="279"/>
      <c r="I46" s="279"/>
      <c r="J46" s="279"/>
      <c r="K46" s="279"/>
      <c r="L46" s="295"/>
    </row>
    <row r="47" customFormat="false" ht="15.95" hidden="false" customHeight="true" outlineLevel="0" collapsed="false">
      <c r="A47" s="281" t="s">
        <v>369</v>
      </c>
      <c r="B47" s="275" t="s">
        <v>62</v>
      </c>
      <c r="C47" s="279" t="n">
        <v>757</v>
      </c>
      <c r="D47" s="279" t="n">
        <v>192833</v>
      </c>
      <c r="E47" s="279" t="n">
        <v>485623</v>
      </c>
      <c r="F47" s="279" t="n">
        <v>-48601</v>
      </c>
      <c r="G47" s="279" t="n">
        <v>437022</v>
      </c>
      <c r="H47" s="279" t="n">
        <v>158409</v>
      </c>
      <c r="I47" s="279" t="n">
        <v>71876</v>
      </c>
      <c r="J47" s="279" t="n">
        <v>7451</v>
      </c>
      <c r="K47" s="279" t="n">
        <v>868347</v>
      </c>
      <c r="L47" s="295"/>
    </row>
    <row r="48" customFormat="false" ht="24" hidden="false" customHeight="true" outlineLevel="0" collapsed="false">
      <c r="A48" s="121"/>
      <c r="B48" s="275" t="s">
        <v>62</v>
      </c>
      <c r="C48" s="279" t="s">
        <v>62</v>
      </c>
      <c r="D48" s="279"/>
      <c r="E48" s="279"/>
      <c r="F48" s="279"/>
      <c r="G48" s="279"/>
      <c r="H48" s="279"/>
      <c r="I48" s="279"/>
      <c r="J48" s="279"/>
      <c r="K48" s="279"/>
      <c r="L48" s="295"/>
    </row>
    <row r="49" customFormat="false" ht="15.95" hidden="false" customHeight="true" outlineLevel="0" collapsed="false">
      <c r="A49" s="281" t="s">
        <v>370</v>
      </c>
      <c r="B49" s="275" t="s">
        <v>62</v>
      </c>
      <c r="C49" s="279" t="s">
        <v>62</v>
      </c>
      <c r="D49" s="279"/>
      <c r="E49" s="279"/>
      <c r="F49" s="279"/>
      <c r="G49" s="279"/>
      <c r="H49" s="279"/>
      <c r="I49" s="279"/>
      <c r="J49" s="279"/>
      <c r="K49" s="279"/>
      <c r="L49" s="295"/>
    </row>
    <row r="50" customFormat="false" ht="15.95" hidden="false" customHeight="true" outlineLevel="0" collapsed="false">
      <c r="A50" s="278" t="s">
        <v>371</v>
      </c>
      <c r="B50" s="275" t="s">
        <v>62</v>
      </c>
      <c r="C50" s="279" t="n">
        <v>323</v>
      </c>
      <c r="D50" s="279" t="n">
        <v>54727</v>
      </c>
      <c r="E50" s="279" t="n">
        <v>102673</v>
      </c>
      <c r="F50" s="279" t="n">
        <v>-10411</v>
      </c>
      <c r="G50" s="279" t="n">
        <v>92262</v>
      </c>
      <c r="H50" s="279" t="n">
        <v>59792</v>
      </c>
      <c r="I50" s="279" t="n">
        <v>23555</v>
      </c>
      <c r="J50" s="279" t="n">
        <v>3758</v>
      </c>
      <c r="K50" s="279" t="n">
        <v>234416</v>
      </c>
      <c r="L50" s="295"/>
    </row>
    <row r="51" customFormat="false" ht="24" hidden="false" customHeight="true" outlineLevel="0" collapsed="false">
      <c r="A51" s="121"/>
      <c r="B51" s="275" t="s">
        <v>62</v>
      </c>
      <c r="C51" s="279" t="s">
        <v>62</v>
      </c>
      <c r="D51" s="279"/>
      <c r="E51" s="279"/>
      <c r="F51" s="279"/>
      <c r="G51" s="279"/>
      <c r="H51" s="279"/>
      <c r="I51" s="279"/>
      <c r="J51" s="279"/>
      <c r="K51" s="279"/>
      <c r="L51" s="295"/>
    </row>
    <row r="52" customFormat="false" ht="15.95" hidden="false" customHeight="true" outlineLevel="0" collapsed="false">
      <c r="A52" s="281" t="s">
        <v>372</v>
      </c>
      <c r="B52" s="275" t="s">
        <v>62</v>
      </c>
      <c r="C52" s="279" t="s">
        <v>62</v>
      </c>
      <c r="D52" s="279"/>
      <c r="E52" s="279"/>
      <c r="F52" s="279"/>
      <c r="G52" s="279"/>
      <c r="H52" s="279"/>
      <c r="I52" s="279"/>
      <c r="J52" s="279"/>
      <c r="K52" s="279"/>
      <c r="L52" s="295"/>
    </row>
    <row r="53" customFormat="false" ht="15.95" hidden="false" customHeight="true" outlineLevel="0" collapsed="false">
      <c r="A53" s="278" t="s">
        <v>373</v>
      </c>
      <c r="B53" s="275" t="s">
        <v>62</v>
      </c>
      <c r="C53" s="279" t="n">
        <v>322</v>
      </c>
      <c r="D53" s="279" t="n">
        <v>80761</v>
      </c>
      <c r="E53" s="279" t="n">
        <v>262225</v>
      </c>
      <c r="F53" s="279" t="n">
        <v>-45574</v>
      </c>
      <c r="G53" s="279" t="n">
        <v>216651</v>
      </c>
      <c r="H53" s="279" t="n">
        <v>121286</v>
      </c>
      <c r="I53" s="279" t="n">
        <v>24889</v>
      </c>
      <c r="J53" s="279" t="n">
        <v>4839</v>
      </c>
      <c r="K53" s="279" t="n">
        <v>448747</v>
      </c>
      <c r="L53" s="295"/>
    </row>
    <row r="54" customFormat="false" ht="14.1" hidden="false" customHeight="true" outlineLevel="0" collapsed="false">
      <c r="A54" s="121"/>
      <c r="B54" s="275" t="s">
        <v>62</v>
      </c>
      <c r="C54" s="279" t="s">
        <v>62</v>
      </c>
      <c r="D54" s="279"/>
      <c r="E54" s="279"/>
      <c r="F54" s="279"/>
      <c r="G54" s="279"/>
      <c r="H54" s="279"/>
      <c r="I54" s="279"/>
      <c r="J54" s="279"/>
      <c r="K54" s="279"/>
      <c r="L54" s="295"/>
    </row>
    <row r="55" customFormat="false" ht="14.1" hidden="false" customHeight="true" outlineLevel="0" collapsed="false">
      <c r="A55" s="121"/>
      <c r="B55" s="275" t="s">
        <v>62</v>
      </c>
      <c r="C55" s="279" t="s">
        <v>62</v>
      </c>
      <c r="D55" s="279"/>
      <c r="E55" s="279"/>
      <c r="F55" s="279"/>
      <c r="G55" s="279"/>
      <c r="H55" s="279"/>
      <c r="I55" s="279"/>
      <c r="J55" s="279"/>
      <c r="K55" s="279"/>
      <c r="L55" s="295"/>
    </row>
    <row r="56" customFormat="false" ht="15.95" hidden="false" customHeight="true" outlineLevel="0" collapsed="false">
      <c r="A56" s="281" t="s">
        <v>374</v>
      </c>
      <c r="B56" s="275" t="s">
        <v>62</v>
      </c>
      <c r="C56" s="279" t="n">
        <v>487</v>
      </c>
      <c r="D56" s="279" t="n">
        <v>53056</v>
      </c>
      <c r="E56" s="279" t="n">
        <v>131097</v>
      </c>
      <c r="F56" s="279" t="n">
        <v>-15038</v>
      </c>
      <c r="G56" s="279" t="n">
        <v>116059</v>
      </c>
      <c r="H56" s="279" t="n">
        <v>67667</v>
      </c>
      <c r="I56" s="279" t="n">
        <v>24502</v>
      </c>
      <c r="J56" s="279" t="n">
        <v>4405</v>
      </c>
      <c r="K56" s="279" t="n">
        <v>266176</v>
      </c>
      <c r="L56" s="295"/>
    </row>
    <row r="57" customFormat="false" ht="24" hidden="false" customHeight="true" outlineLevel="0" collapsed="false">
      <c r="A57" s="121"/>
      <c r="B57" s="275" t="s">
        <v>62</v>
      </c>
      <c r="C57" s="279" t="s">
        <v>62</v>
      </c>
      <c r="D57" s="279"/>
      <c r="E57" s="279"/>
      <c r="F57" s="279"/>
      <c r="G57" s="279"/>
      <c r="H57" s="279"/>
      <c r="I57" s="279"/>
      <c r="J57" s="279"/>
      <c r="K57" s="279"/>
      <c r="L57" s="295"/>
    </row>
    <row r="58" customFormat="false" ht="24" hidden="false" customHeight="true" outlineLevel="0" collapsed="false">
      <c r="A58" s="278" t="s">
        <v>187</v>
      </c>
      <c r="B58" s="275" t="s">
        <v>62</v>
      </c>
      <c r="C58" s="279" t="s">
        <v>62</v>
      </c>
      <c r="D58" s="279"/>
      <c r="E58" s="279"/>
      <c r="F58" s="279"/>
      <c r="G58" s="279"/>
      <c r="H58" s="279"/>
      <c r="I58" s="279"/>
      <c r="J58" s="279"/>
      <c r="K58" s="279"/>
      <c r="L58" s="295"/>
    </row>
    <row r="59" customFormat="false" ht="15.95" hidden="false" customHeight="true" outlineLevel="0" collapsed="false">
      <c r="A59" s="17" t="s">
        <v>380</v>
      </c>
      <c r="B59" s="275" t="s">
        <v>62</v>
      </c>
      <c r="C59" s="279" t="s">
        <v>62</v>
      </c>
      <c r="D59" s="279"/>
      <c r="E59" s="279"/>
      <c r="F59" s="279"/>
      <c r="G59" s="279"/>
      <c r="H59" s="279"/>
      <c r="I59" s="279"/>
      <c r="J59" s="279"/>
      <c r="K59" s="279"/>
      <c r="L59" s="295"/>
    </row>
    <row r="60" customFormat="false" ht="15.95" hidden="false" customHeight="true" outlineLevel="0" collapsed="false">
      <c r="A60" s="278" t="s">
        <v>386</v>
      </c>
      <c r="B60" s="275" t="s">
        <v>62</v>
      </c>
      <c r="C60" s="279" t="n">
        <v>9926</v>
      </c>
      <c r="D60" s="279" t="n">
        <v>2814615</v>
      </c>
      <c r="E60" s="279" t="n">
        <v>11067467</v>
      </c>
      <c r="F60" s="279" t="n">
        <v>-1999390</v>
      </c>
      <c r="G60" s="279" t="n">
        <v>9068077</v>
      </c>
      <c r="H60" s="279" t="n">
        <v>4937091</v>
      </c>
      <c r="I60" s="279" t="n">
        <v>975994</v>
      </c>
      <c r="J60" s="279" t="n">
        <v>168096</v>
      </c>
      <c r="K60" s="279" t="n">
        <v>17973788</v>
      </c>
      <c r="L60" s="295"/>
    </row>
    <row r="61" customFormat="false" ht="14.1" hidden="false" customHeight="true" outlineLevel="0" collapsed="false">
      <c r="A61" s="121"/>
      <c r="B61" s="275" t="s">
        <v>62</v>
      </c>
      <c r="C61" s="279" t="s">
        <v>62</v>
      </c>
      <c r="D61" s="279"/>
      <c r="E61" s="279"/>
      <c r="F61" s="279"/>
      <c r="G61" s="279"/>
      <c r="H61" s="279"/>
      <c r="I61" s="279"/>
      <c r="J61" s="279"/>
      <c r="K61" s="279"/>
      <c r="L61" s="295"/>
    </row>
    <row r="62" customFormat="false" ht="14.1" hidden="false" customHeight="true" outlineLevel="0" collapsed="false">
      <c r="A62" s="121"/>
      <c r="B62" s="275" t="s">
        <v>62</v>
      </c>
      <c r="C62" s="279" t="s">
        <v>62</v>
      </c>
      <c r="D62" s="279"/>
      <c r="E62" s="279"/>
      <c r="F62" s="279"/>
      <c r="G62" s="279"/>
      <c r="H62" s="279"/>
      <c r="I62" s="279"/>
      <c r="J62" s="279"/>
      <c r="K62" s="279"/>
      <c r="L62" s="295"/>
    </row>
    <row r="63" customFormat="false" ht="15.95" hidden="false" customHeight="true" outlineLevel="0" collapsed="false">
      <c r="A63" s="278" t="s">
        <v>387</v>
      </c>
      <c r="B63" s="275" t="s">
        <v>62</v>
      </c>
      <c r="C63" s="279" t="n">
        <v>2090</v>
      </c>
      <c r="D63" s="279" t="n">
        <v>387904</v>
      </c>
      <c r="E63" s="279" t="n">
        <v>926343</v>
      </c>
      <c r="F63" s="279" t="n">
        <v>-97314</v>
      </c>
      <c r="G63" s="279" t="n">
        <v>829029</v>
      </c>
      <c r="H63" s="279" t="n">
        <v>389286</v>
      </c>
      <c r="I63" s="279" t="n">
        <v>158240</v>
      </c>
      <c r="J63" s="279" t="n">
        <v>22618</v>
      </c>
      <c r="K63" s="279" t="n">
        <v>1789160</v>
      </c>
      <c r="L63" s="295"/>
    </row>
    <row r="64" customFormat="false" ht="15" hidden="false" customHeight="true" outlineLevel="0" collapsed="false">
      <c r="A64" s="121"/>
      <c r="B64" s="17" t="s">
        <v>62</v>
      </c>
      <c r="C64" s="276"/>
      <c r="D64" s="276"/>
      <c r="E64" s="276"/>
      <c r="F64" s="276"/>
      <c r="G64" s="276"/>
      <c r="H64" s="276"/>
      <c r="I64" s="276"/>
      <c r="J64" s="276"/>
      <c r="K64" s="276"/>
      <c r="L64" s="295"/>
    </row>
    <row r="65" customFormat="false" ht="21.95" hidden="false" customHeight="true" outlineLevel="0" collapsed="false">
      <c r="A65" s="278" t="s">
        <v>388</v>
      </c>
      <c r="B65" s="278"/>
      <c r="C65" s="276"/>
      <c r="D65" s="276"/>
      <c r="E65" s="276"/>
      <c r="F65" s="276"/>
      <c r="G65" s="276"/>
      <c r="H65" s="276"/>
      <c r="I65" s="276"/>
      <c r="J65" s="276"/>
      <c r="K65" s="276"/>
      <c r="L65" s="295"/>
    </row>
    <row r="66" customFormat="false" ht="15.95" hidden="false" customHeight="true" outlineLevel="0" collapsed="false">
      <c r="A66" s="278"/>
      <c r="B66" s="278"/>
      <c r="C66" s="276"/>
      <c r="D66" s="276"/>
      <c r="E66" s="276"/>
      <c r="F66" s="276"/>
      <c r="G66" s="276"/>
      <c r="H66" s="276"/>
      <c r="I66" s="276"/>
      <c r="J66" s="276"/>
      <c r="K66" s="276"/>
      <c r="L66" s="295"/>
    </row>
    <row r="67" customFormat="false" ht="15.95" hidden="false" customHeight="true" outlineLevel="0" collapsed="false">
      <c r="A67" s="278"/>
      <c r="B67" s="278"/>
      <c r="C67" s="276"/>
      <c r="D67" s="276"/>
      <c r="E67" s="276"/>
      <c r="F67" s="276"/>
      <c r="G67" s="276"/>
      <c r="H67" s="276"/>
      <c r="I67" s="276"/>
      <c r="J67" s="276"/>
      <c r="K67" s="276"/>
      <c r="L67" s="295"/>
    </row>
    <row r="68" customFormat="false" ht="18" hidden="false" customHeight="true" outlineLevel="0" collapsed="false">
      <c r="A68" s="278"/>
      <c r="B68" s="278"/>
      <c r="C68" s="276"/>
      <c r="D68" s="276"/>
      <c r="E68" s="276"/>
      <c r="F68" s="276"/>
      <c r="G68" s="276"/>
      <c r="H68" s="276"/>
      <c r="I68" s="276"/>
      <c r="J68" s="276"/>
      <c r="K68" s="276"/>
      <c r="L68" s="295"/>
    </row>
    <row r="69" customFormat="false" ht="18" hidden="false" customHeight="true" outlineLevel="0" collapsed="false">
      <c r="A69" s="278"/>
      <c r="B69" s="278"/>
      <c r="C69" s="276"/>
      <c r="D69" s="276"/>
      <c r="E69" s="276"/>
      <c r="F69" s="276"/>
      <c r="G69" s="276"/>
      <c r="H69" s="276"/>
      <c r="I69" s="276"/>
      <c r="J69" s="276"/>
      <c r="K69" s="276"/>
      <c r="L69" s="295"/>
    </row>
    <row r="70" customFormat="false" ht="15.75" hidden="false" customHeight="false" outlineLevel="0" collapsed="false">
      <c r="A70" s="96"/>
      <c r="B70" s="96"/>
      <c r="C70" s="261"/>
      <c r="D70" s="276"/>
      <c r="E70" s="276"/>
      <c r="F70" s="276"/>
      <c r="G70" s="276"/>
      <c r="H70" s="276"/>
      <c r="I70" s="276"/>
      <c r="J70" s="276"/>
      <c r="K70" s="276"/>
      <c r="L70" s="295"/>
    </row>
    <row r="71" customFormat="false" ht="15.75" hidden="false" customHeight="false" outlineLevel="0" collapsed="false">
      <c r="A71" s="96"/>
      <c r="B71" s="96"/>
      <c r="C71" s="261"/>
      <c r="D71" s="276"/>
      <c r="E71" s="276"/>
      <c r="F71" s="276"/>
      <c r="G71" s="276"/>
      <c r="H71" s="276"/>
      <c r="I71" s="276"/>
      <c r="J71" s="276"/>
      <c r="K71" s="276"/>
      <c r="L71" s="295"/>
    </row>
    <row r="72" customFormat="false" ht="15.75" hidden="false" customHeight="false" outlineLevel="0" collapsed="false">
      <c r="A72" s="123"/>
      <c r="B72" s="123"/>
      <c r="C72" s="285"/>
      <c r="D72" s="285"/>
      <c r="E72" s="285"/>
      <c r="F72" s="285"/>
      <c r="G72" s="285"/>
      <c r="H72" s="285"/>
      <c r="I72" s="285"/>
      <c r="J72" s="285"/>
      <c r="K72" s="285"/>
      <c r="L72" s="296"/>
    </row>
    <row r="73" customFormat="false" ht="15.75" hidden="false" customHeight="false" outlineLevel="0" collapsed="false">
      <c r="A73" s="125"/>
      <c r="B73" s="125"/>
      <c r="C73" s="276"/>
      <c r="D73" s="276"/>
      <c r="E73" s="276"/>
      <c r="F73" s="276"/>
      <c r="G73" s="276"/>
      <c r="H73" s="276"/>
      <c r="I73" s="276"/>
      <c r="J73" s="276"/>
      <c r="K73" s="276"/>
      <c r="L73" s="296"/>
    </row>
    <row r="74" customFormat="false" ht="15.75" hidden="false" customHeight="false" outlineLevel="0" collapsed="false">
      <c r="C74" s="276"/>
      <c r="D74" s="276"/>
      <c r="E74" s="276"/>
      <c r="F74" s="276"/>
      <c r="G74" s="276"/>
      <c r="H74" s="276"/>
      <c r="I74" s="276"/>
      <c r="J74" s="276"/>
      <c r="K74" s="276"/>
      <c r="L74" s="296"/>
    </row>
    <row r="75" customFormat="false" ht="15.75" hidden="false" customHeight="false" outlineLevel="0" collapsed="false">
      <c r="C75" s="276"/>
      <c r="D75" s="276"/>
      <c r="E75" s="276"/>
      <c r="F75" s="276"/>
      <c r="G75" s="276"/>
      <c r="H75" s="276"/>
      <c r="I75" s="276"/>
      <c r="J75" s="276"/>
      <c r="K75" s="276"/>
      <c r="L75" s="296"/>
    </row>
    <row r="76" customFormat="false" ht="15.75" hidden="false" customHeight="false" outlineLevel="0" collapsed="false">
      <c r="C76" s="276"/>
      <c r="D76" s="276"/>
      <c r="E76" s="276"/>
      <c r="F76" s="276"/>
      <c r="G76" s="276"/>
      <c r="H76" s="276"/>
      <c r="I76" s="276"/>
      <c r="J76" s="276"/>
      <c r="K76" s="276"/>
      <c r="L76" s="296"/>
    </row>
    <row r="77" customFormat="false" ht="15.75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96"/>
    </row>
    <row r="78" customFormat="false" ht="15.75" hidden="false" customHeight="false" outlineLevel="0" collapsed="false">
      <c r="C78" s="276"/>
      <c r="D78" s="276"/>
      <c r="E78" s="276"/>
      <c r="F78" s="276"/>
      <c r="G78" s="276"/>
      <c r="H78" s="276"/>
      <c r="I78" s="276"/>
      <c r="J78" s="276"/>
      <c r="K78" s="276"/>
      <c r="L78" s="296"/>
    </row>
    <row r="79" customFormat="false" ht="15.75" hidden="false" customHeight="false" outlineLevel="0" collapsed="false">
      <c r="C79" s="276"/>
      <c r="D79" s="276"/>
      <c r="E79" s="276"/>
      <c r="F79" s="276"/>
      <c r="G79" s="276"/>
      <c r="H79" s="276"/>
      <c r="I79" s="276"/>
      <c r="J79" s="276"/>
      <c r="K79" s="276"/>
      <c r="L79" s="296"/>
    </row>
    <row r="80" customFormat="false" ht="15.75" hidden="false" customHeight="false" outlineLevel="0" collapsed="false">
      <c r="A80" s="123"/>
      <c r="B80" s="123"/>
      <c r="C80" s="285"/>
      <c r="D80" s="285"/>
      <c r="E80" s="285"/>
      <c r="F80" s="285"/>
      <c r="G80" s="285"/>
      <c r="H80" s="285"/>
      <c r="I80" s="285"/>
      <c r="J80" s="285"/>
      <c r="K80" s="285"/>
      <c r="L80" s="296"/>
    </row>
  </sheetData>
  <mergeCells count="14">
    <mergeCell ref="A1:K1"/>
    <mergeCell ref="A2:K2"/>
    <mergeCell ref="A3:K3"/>
    <mergeCell ref="A4:K4"/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Vj. u. Jahr 200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29"/>
    </row>
  </sheetData>
  <printOptions headings="false" gridLines="false" gridLinesSet="true" horizontalCentered="false" verticalCentered="false"/>
  <pageMargins left="0.747916666666667" right="0.747916666666667" top="0.984027777777778" bottom="0.8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0" man="true" max="16383" min="0"/>
    <brk id="100" man="true" max="16383" min="0"/>
    <brk id="150" man="true" max="16383" min="0"/>
    <brk id="200" man="true" max="16383" min="0"/>
    <brk id="250" man="true" max="16383" min="0"/>
    <brk id="300" man="true" max="16383" min="0"/>
    <brk id="350" man="true" max="16383" min="0"/>
  </rowBreaks>
  <colBreaks count="1" manualBreakCount="1">
    <brk id="8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7" width="17.66"/>
    <col collapsed="false" customWidth="true" hidden="false" outlineLevel="0" max="2" min="2" style="17" width="0.88"/>
    <col collapsed="false" customWidth="true" hidden="false" outlineLevel="0" max="3" min="3" style="262" width="9.55"/>
    <col collapsed="false" customWidth="true" hidden="false" outlineLevel="0" max="4" min="4" style="262" width="10.21"/>
    <col collapsed="false" customWidth="true" hidden="false" outlineLevel="0" max="5" min="5" style="262" width="11.43"/>
    <col collapsed="false" customWidth="true" hidden="false" outlineLevel="0" max="6" min="6" style="262" width="10.43"/>
    <col collapsed="false" customWidth="true" hidden="false" outlineLevel="0" max="7" min="7" style="262" width="12.21"/>
    <col collapsed="false" customWidth="true" hidden="false" outlineLevel="0" max="8" min="8" style="262" width="14.76"/>
    <col collapsed="false" customWidth="true" hidden="false" outlineLevel="0" max="9" min="9" style="262" width="10.88"/>
    <col collapsed="false" customWidth="true" hidden="false" outlineLevel="0" max="10" min="10" style="262" width="10.32"/>
    <col collapsed="false" customWidth="true" hidden="false" outlineLevel="0" max="11" min="11" style="262" width="11.43"/>
    <col collapsed="false" customWidth="true" hidden="false" outlineLevel="0" max="13" min="12" style="17" width="9.88"/>
    <col collapsed="false" customWidth="true" hidden="false" outlineLevel="0" max="14" min="14" style="17" width="10.55"/>
    <col collapsed="false" customWidth="true" hidden="false" outlineLevel="0" max="15" min="15" style="17" width="10.77"/>
    <col collapsed="false" customWidth="false" hidden="false" outlineLevel="0" max="257" min="16" style="17" width="9.77"/>
  </cols>
  <sheetData>
    <row r="1" customFormat="false" ht="18" hidden="false" customHeight="true" outlineLevel="0" collapsed="false">
      <c r="A1" s="264" t="s">
        <v>498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</row>
    <row r="2" customFormat="false" ht="22.5" hidden="false" customHeight="true" outlineLevel="0" collapsed="false">
      <c r="A2" s="99" t="s">
        <v>40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22.5" hidden="false" customHeight="true" outlineLevel="0" collapsed="false">
      <c r="A3" s="99" t="s">
        <v>43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22.5" hidden="false" customHeight="true" outlineLevel="0" collapsed="false">
      <c r="A4" s="99" t="s">
        <v>345</v>
      </c>
      <c r="B4" s="99"/>
      <c r="C4" s="99"/>
      <c r="D4" s="99"/>
      <c r="E4" s="99"/>
      <c r="F4" s="99"/>
      <c r="G4" s="99"/>
      <c r="H4" s="99"/>
      <c r="I4" s="99"/>
      <c r="J4" s="99"/>
      <c r="K4" s="99"/>
    </row>
    <row r="5" customFormat="false" ht="18" hidden="false" customHeight="true" outlineLevel="0" collapsed="false"/>
    <row r="6" customFormat="false" ht="6" hidden="true" customHeight="true" outlineLevel="0" collapsed="false">
      <c r="A6" s="101"/>
      <c r="B6" s="101"/>
      <c r="C6" s="288"/>
      <c r="D6" s="289"/>
      <c r="E6" s="288"/>
      <c r="F6" s="289"/>
      <c r="G6" s="288"/>
      <c r="H6" s="290"/>
      <c r="I6" s="289"/>
      <c r="J6" s="290"/>
      <c r="K6" s="289"/>
    </row>
    <row r="7" customFormat="false" ht="20.1" hidden="false" customHeight="true" outlineLevel="0" collapsed="false">
      <c r="A7" s="265" t="s">
        <v>158</v>
      </c>
      <c r="B7" s="266"/>
      <c r="C7" s="267" t="s">
        <v>346</v>
      </c>
      <c r="D7" s="267" t="s">
        <v>347</v>
      </c>
      <c r="E7" s="267" t="s">
        <v>348</v>
      </c>
      <c r="F7" s="267" t="s">
        <v>349</v>
      </c>
      <c r="G7" s="267" t="s">
        <v>350</v>
      </c>
      <c r="H7" s="268" t="s">
        <v>351</v>
      </c>
      <c r="I7" s="267" t="s">
        <v>352</v>
      </c>
      <c r="J7" s="267" t="s">
        <v>353</v>
      </c>
      <c r="K7" s="269" t="s">
        <v>354</v>
      </c>
    </row>
    <row r="8" customFormat="false" ht="20.1" hidden="false" customHeight="true" outlineLevel="0" collapsed="false">
      <c r="A8" s="265"/>
      <c r="B8" s="270"/>
      <c r="C8" s="267"/>
      <c r="D8" s="267"/>
      <c r="E8" s="267"/>
      <c r="F8" s="267"/>
      <c r="G8" s="267"/>
      <c r="H8" s="268"/>
      <c r="I8" s="267"/>
      <c r="J8" s="267"/>
      <c r="K8" s="269"/>
    </row>
    <row r="9" customFormat="false" ht="20.1" hidden="false" customHeight="true" outlineLevel="0" collapsed="false">
      <c r="A9" s="265"/>
      <c r="B9" s="271"/>
      <c r="C9" s="267"/>
      <c r="D9" s="267"/>
      <c r="E9" s="267"/>
      <c r="F9" s="267"/>
      <c r="G9" s="267"/>
      <c r="H9" s="268"/>
      <c r="I9" s="267"/>
      <c r="J9" s="267"/>
      <c r="K9" s="269"/>
    </row>
    <row r="10" customFormat="false" ht="20.1" hidden="false" customHeight="true" outlineLevel="0" collapsed="false">
      <c r="A10" s="265"/>
      <c r="B10" s="271"/>
      <c r="C10" s="267"/>
      <c r="D10" s="267"/>
      <c r="E10" s="267"/>
      <c r="F10" s="267"/>
      <c r="G10" s="267"/>
      <c r="H10" s="268"/>
      <c r="I10" s="267"/>
      <c r="J10" s="267"/>
      <c r="K10" s="269"/>
    </row>
    <row r="11" customFormat="false" ht="6" hidden="true" customHeight="true" outlineLevel="0" collapsed="false">
      <c r="A11" s="254"/>
      <c r="B11" s="254"/>
      <c r="C11" s="292"/>
      <c r="D11" s="293"/>
      <c r="E11" s="292"/>
      <c r="F11" s="293"/>
      <c r="G11" s="292"/>
      <c r="H11" s="294"/>
      <c r="I11" s="293"/>
      <c r="J11" s="294"/>
      <c r="K11" s="293"/>
    </row>
    <row r="12" customFormat="false" ht="14.1" hidden="false" customHeight="true" outlineLevel="0" collapsed="false">
      <c r="A12" s="121"/>
      <c r="B12" s="112"/>
      <c r="C12" s="297"/>
      <c r="D12" s="276"/>
      <c r="E12" s="276"/>
      <c r="F12" s="276"/>
      <c r="G12" s="276"/>
      <c r="H12" s="276"/>
      <c r="I12" s="276"/>
      <c r="J12" s="276"/>
      <c r="K12" s="276"/>
    </row>
    <row r="13" customFormat="false" ht="14.1" hidden="true" customHeight="true" outlineLevel="0" collapsed="false">
      <c r="A13" s="121"/>
      <c r="B13" s="112"/>
      <c r="C13" s="298"/>
      <c r="D13" s="276"/>
      <c r="E13" s="276"/>
      <c r="F13" s="276"/>
      <c r="G13" s="276"/>
      <c r="H13" s="276"/>
      <c r="I13" s="276"/>
      <c r="J13" s="276"/>
      <c r="K13" s="276"/>
    </row>
    <row r="14" customFormat="false" ht="14.1" hidden="false" customHeight="true" outlineLevel="0" collapsed="false">
      <c r="A14" s="121"/>
      <c r="B14" s="112"/>
      <c r="C14" s="298"/>
      <c r="D14" s="276"/>
      <c r="E14" s="276"/>
      <c r="F14" s="276"/>
      <c r="G14" s="276"/>
      <c r="H14" s="276"/>
      <c r="I14" s="276"/>
      <c r="J14" s="276"/>
      <c r="K14" s="276"/>
    </row>
    <row r="15" customFormat="false" ht="17.1" hidden="false" customHeight="true" outlineLevel="0" collapsed="false">
      <c r="A15" s="278" t="s">
        <v>355</v>
      </c>
      <c r="B15" s="299" t="s">
        <v>62</v>
      </c>
      <c r="C15" s="298" t="n">
        <v>336715</v>
      </c>
      <c r="D15" s="276" t="n">
        <v>5578690</v>
      </c>
      <c r="E15" s="276" t="n">
        <v>17199705</v>
      </c>
      <c r="F15" s="276" t="n">
        <v>-3676388</v>
      </c>
      <c r="G15" s="276" t="n">
        <v>13523317</v>
      </c>
      <c r="H15" s="276" t="n">
        <v>13210564</v>
      </c>
      <c r="I15" s="276" t="n">
        <v>1497748</v>
      </c>
      <c r="J15" s="276" t="n">
        <v>535030</v>
      </c>
      <c r="K15" s="276" t="n">
        <v>34682066</v>
      </c>
      <c r="L15" s="295"/>
    </row>
    <row r="16" customFormat="false" ht="14.1" hidden="false" customHeight="true" outlineLevel="0" collapsed="false">
      <c r="A16" s="121"/>
      <c r="B16" s="112"/>
      <c r="C16" s="298"/>
      <c r="D16" s="276"/>
      <c r="E16" s="276"/>
      <c r="F16" s="276"/>
      <c r="G16" s="276"/>
      <c r="H16" s="276"/>
      <c r="I16" s="276"/>
      <c r="J16" s="276"/>
      <c r="K16" s="276"/>
      <c r="L16" s="295"/>
    </row>
    <row r="17" customFormat="false" ht="14.1" hidden="false" customHeight="true" outlineLevel="0" collapsed="false">
      <c r="A17" s="121"/>
      <c r="B17" s="112"/>
      <c r="C17" s="298"/>
      <c r="D17" s="276"/>
      <c r="E17" s="276"/>
      <c r="F17" s="276"/>
      <c r="G17" s="276"/>
      <c r="H17" s="276"/>
      <c r="I17" s="276"/>
      <c r="J17" s="276"/>
      <c r="K17" s="276"/>
      <c r="L17" s="295"/>
    </row>
    <row r="18" customFormat="false" ht="17.1" hidden="false" customHeight="true" outlineLevel="0" collapsed="false">
      <c r="A18" s="281" t="s">
        <v>356</v>
      </c>
      <c r="B18" s="112"/>
      <c r="C18" s="298"/>
      <c r="D18" s="276"/>
      <c r="E18" s="276"/>
      <c r="F18" s="276"/>
      <c r="G18" s="276"/>
      <c r="H18" s="276"/>
      <c r="I18" s="276"/>
      <c r="J18" s="276"/>
      <c r="K18" s="276"/>
      <c r="L18" s="295"/>
    </row>
    <row r="19" customFormat="false" ht="17.1" hidden="false" customHeight="true" outlineLevel="0" collapsed="false">
      <c r="A19" s="278" t="s">
        <v>357</v>
      </c>
      <c r="B19" s="299" t="s">
        <v>62</v>
      </c>
      <c r="C19" s="298" t="n">
        <v>41694</v>
      </c>
      <c r="D19" s="276" t="n">
        <v>971390</v>
      </c>
      <c r="E19" s="276" t="n">
        <v>3443387</v>
      </c>
      <c r="F19" s="276" t="n">
        <v>-801689</v>
      </c>
      <c r="G19" s="276" t="n">
        <v>2641698</v>
      </c>
      <c r="H19" s="276" t="n">
        <v>2681528</v>
      </c>
      <c r="I19" s="276" t="n">
        <v>274491</v>
      </c>
      <c r="J19" s="276" t="n">
        <v>88565</v>
      </c>
      <c r="K19" s="276" t="n">
        <v>6699369</v>
      </c>
    </row>
    <row r="20" customFormat="false" ht="14.1" hidden="false" customHeight="true" outlineLevel="0" collapsed="false">
      <c r="A20" s="121"/>
      <c r="B20" s="299" t="s">
        <v>62</v>
      </c>
      <c r="C20" s="298" t="s">
        <v>62</v>
      </c>
      <c r="D20" s="276"/>
      <c r="E20" s="276"/>
      <c r="F20" s="276"/>
      <c r="G20" s="276"/>
      <c r="H20" s="276"/>
      <c r="I20" s="276"/>
      <c r="J20" s="276"/>
      <c r="K20" s="276"/>
      <c r="L20" s="295"/>
    </row>
    <row r="21" customFormat="false" ht="14.1" hidden="false" customHeight="true" outlineLevel="0" collapsed="false">
      <c r="A21" s="121"/>
      <c r="B21" s="299" t="s">
        <v>62</v>
      </c>
      <c r="C21" s="298" t="s">
        <v>62</v>
      </c>
      <c r="D21" s="276"/>
      <c r="E21" s="276"/>
      <c r="F21" s="276"/>
      <c r="G21" s="276"/>
      <c r="H21" s="276"/>
      <c r="I21" s="276"/>
      <c r="J21" s="276"/>
      <c r="K21" s="276"/>
      <c r="L21" s="295"/>
    </row>
    <row r="22" customFormat="false" ht="17.1" hidden="false" customHeight="true" outlineLevel="0" collapsed="false">
      <c r="A22" s="281" t="s">
        <v>358</v>
      </c>
      <c r="B22" s="299" t="s">
        <v>62</v>
      </c>
      <c r="C22" s="298" t="n">
        <v>78209</v>
      </c>
      <c r="D22" s="276" t="n">
        <v>782690</v>
      </c>
      <c r="E22" s="276" t="n">
        <v>2826884</v>
      </c>
      <c r="F22" s="276" t="n">
        <v>-711263</v>
      </c>
      <c r="G22" s="276" t="n">
        <v>2115621</v>
      </c>
      <c r="H22" s="276" t="n">
        <v>2566581</v>
      </c>
      <c r="I22" s="276" t="n">
        <v>206529</v>
      </c>
      <c r="J22" s="276" t="n">
        <v>90537</v>
      </c>
      <c r="K22" s="276" t="n">
        <v>5840164</v>
      </c>
      <c r="L22" s="295"/>
    </row>
    <row r="23" customFormat="false" ht="14.1" hidden="false" customHeight="true" outlineLevel="0" collapsed="false">
      <c r="A23" s="121"/>
      <c r="B23" s="299" t="s">
        <v>62</v>
      </c>
      <c r="C23" s="298" t="s">
        <v>62</v>
      </c>
      <c r="D23" s="276"/>
      <c r="E23" s="276"/>
      <c r="F23" s="276"/>
      <c r="G23" s="276"/>
      <c r="H23" s="276"/>
      <c r="I23" s="276"/>
      <c r="J23" s="276"/>
      <c r="K23" s="276"/>
      <c r="L23" s="295"/>
    </row>
    <row r="24" customFormat="false" ht="14.1" hidden="false" customHeight="true" outlineLevel="0" collapsed="false">
      <c r="A24" s="121"/>
      <c r="B24" s="299" t="s">
        <v>62</v>
      </c>
      <c r="C24" s="298" t="s">
        <v>62</v>
      </c>
      <c r="D24" s="276"/>
      <c r="E24" s="276"/>
      <c r="F24" s="276"/>
      <c r="G24" s="276"/>
      <c r="H24" s="276"/>
      <c r="I24" s="276"/>
      <c r="J24" s="276"/>
      <c r="K24" s="276"/>
      <c r="L24" s="295"/>
    </row>
    <row r="25" customFormat="false" ht="17.1" hidden="false" customHeight="true" outlineLevel="0" collapsed="false">
      <c r="A25" s="281" t="s">
        <v>359</v>
      </c>
      <c r="B25" s="299" t="s">
        <v>62</v>
      </c>
      <c r="C25" s="298" t="n">
        <v>12033</v>
      </c>
      <c r="D25" s="276" t="n">
        <v>174987</v>
      </c>
      <c r="E25" s="276" t="n">
        <v>386681</v>
      </c>
      <c r="F25" s="276" t="n">
        <v>-52422</v>
      </c>
      <c r="G25" s="276" t="n">
        <v>334259</v>
      </c>
      <c r="H25" s="276" t="n">
        <v>210402</v>
      </c>
      <c r="I25" s="276" t="n">
        <v>51826</v>
      </c>
      <c r="J25" s="276" t="n">
        <v>14677</v>
      </c>
      <c r="K25" s="276" t="n">
        <v>798188</v>
      </c>
      <c r="L25" s="295"/>
    </row>
    <row r="26" customFormat="false" ht="14.1" hidden="false" customHeight="true" outlineLevel="0" collapsed="false">
      <c r="A26" s="121"/>
      <c r="B26" s="299" t="s">
        <v>62</v>
      </c>
      <c r="C26" s="298" t="s">
        <v>62</v>
      </c>
      <c r="D26" s="276"/>
      <c r="E26" s="276"/>
      <c r="F26" s="276"/>
      <c r="G26" s="276"/>
      <c r="H26" s="276"/>
      <c r="I26" s="276"/>
      <c r="J26" s="276"/>
      <c r="K26" s="276"/>
      <c r="L26" s="295"/>
    </row>
    <row r="27" customFormat="false" ht="14.1" hidden="false" customHeight="true" outlineLevel="0" collapsed="false">
      <c r="A27" s="121"/>
      <c r="B27" s="299" t="s">
        <v>62</v>
      </c>
      <c r="C27" s="298" t="s">
        <v>62</v>
      </c>
      <c r="D27" s="276"/>
      <c r="E27" s="276"/>
      <c r="F27" s="276"/>
      <c r="G27" s="276"/>
      <c r="H27" s="276"/>
      <c r="I27" s="276"/>
      <c r="J27" s="276"/>
      <c r="K27" s="276"/>
      <c r="L27" s="295"/>
    </row>
    <row r="28" customFormat="false" ht="17.1" hidden="false" customHeight="true" outlineLevel="0" collapsed="false">
      <c r="A28" s="281" t="s">
        <v>360</v>
      </c>
      <c r="B28" s="299" t="s">
        <v>62</v>
      </c>
      <c r="C28" s="298" t="n">
        <v>16865</v>
      </c>
      <c r="D28" s="276" t="n">
        <v>389224</v>
      </c>
      <c r="E28" s="276" t="n">
        <v>1489331</v>
      </c>
      <c r="F28" s="276" t="n">
        <v>-381986</v>
      </c>
      <c r="G28" s="276" t="n">
        <v>1107345</v>
      </c>
      <c r="H28" s="276" t="n">
        <v>1548699</v>
      </c>
      <c r="I28" s="276" t="n">
        <v>132788</v>
      </c>
      <c r="J28" s="276" t="n">
        <v>33478</v>
      </c>
      <c r="K28" s="276" t="n">
        <v>3228405</v>
      </c>
      <c r="L28" s="295"/>
    </row>
    <row r="29" customFormat="false" ht="24" hidden="false" customHeight="true" outlineLevel="0" collapsed="false">
      <c r="A29" s="121"/>
      <c r="B29" s="299" t="s">
        <v>62</v>
      </c>
      <c r="C29" s="298" t="s">
        <v>62</v>
      </c>
      <c r="D29" s="276"/>
      <c r="E29" s="276"/>
      <c r="F29" s="276"/>
      <c r="G29" s="276"/>
      <c r="H29" s="276"/>
      <c r="I29" s="276"/>
      <c r="J29" s="276"/>
      <c r="K29" s="276"/>
      <c r="L29" s="295"/>
    </row>
    <row r="30" customFormat="false" ht="17.1" hidden="false" customHeight="true" outlineLevel="0" collapsed="false">
      <c r="A30" s="281" t="s">
        <v>361</v>
      </c>
      <c r="B30" s="299" t="s">
        <v>62</v>
      </c>
      <c r="C30" s="298" t="s">
        <v>62</v>
      </c>
      <c r="D30" s="276"/>
      <c r="E30" s="276"/>
      <c r="F30" s="276"/>
      <c r="G30" s="276"/>
      <c r="H30" s="276"/>
      <c r="I30" s="276"/>
      <c r="J30" s="276"/>
      <c r="K30" s="276"/>
      <c r="L30" s="295"/>
    </row>
    <row r="31" customFormat="false" ht="17.1" hidden="false" customHeight="true" outlineLevel="0" collapsed="false">
      <c r="A31" s="278" t="s">
        <v>362</v>
      </c>
      <c r="B31" s="299" t="s">
        <v>62</v>
      </c>
      <c r="C31" s="298" t="n">
        <v>13476</v>
      </c>
      <c r="D31" s="276" t="n">
        <v>83311</v>
      </c>
      <c r="E31" s="276" t="n">
        <v>168381</v>
      </c>
      <c r="F31" s="276" t="n">
        <v>-28977</v>
      </c>
      <c r="G31" s="276" t="n">
        <v>139404</v>
      </c>
      <c r="H31" s="276" t="n">
        <v>80847</v>
      </c>
      <c r="I31" s="276" t="n">
        <v>23597</v>
      </c>
      <c r="J31" s="276" t="n">
        <v>10334</v>
      </c>
      <c r="K31" s="276" t="n">
        <v>350968</v>
      </c>
      <c r="L31" s="295"/>
    </row>
    <row r="32" customFormat="false" ht="14.1" hidden="false" customHeight="true" outlineLevel="0" collapsed="false">
      <c r="A32" s="121"/>
      <c r="B32" s="299" t="s">
        <v>62</v>
      </c>
      <c r="C32" s="298" t="s">
        <v>62</v>
      </c>
      <c r="D32" s="276"/>
      <c r="E32" s="276"/>
      <c r="F32" s="276"/>
      <c r="G32" s="276"/>
      <c r="H32" s="276"/>
      <c r="I32" s="276"/>
      <c r="J32" s="276"/>
      <c r="K32" s="276"/>
      <c r="L32" s="295"/>
    </row>
    <row r="33" customFormat="false" ht="14.1" hidden="false" customHeight="true" outlineLevel="0" collapsed="false">
      <c r="A33" s="121"/>
      <c r="B33" s="299" t="s">
        <v>62</v>
      </c>
      <c r="C33" s="298" t="s">
        <v>62</v>
      </c>
      <c r="D33" s="276"/>
      <c r="E33" s="276"/>
      <c r="F33" s="276"/>
      <c r="G33" s="276"/>
      <c r="H33" s="276"/>
      <c r="I33" s="276"/>
      <c r="J33" s="276"/>
      <c r="K33" s="276"/>
      <c r="L33" s="295"/>
    </row>
    <row r="34" customFormat="false" ht="17.1" hidden="false" customHeight="true" outlineLevel="0" collapsed="false">
      <c r="A34" s="281" t="s">
        <v>363</v>
      </c>
      <c r="B34" s="299" t="s">
        <v>62</v>
      </c>
      <c r="C34" s="298" t="n">
        <v>61841</v>
      </c>
      <c r="D34" s="276" t="n">
        <v>868017</v>
      </c>
      <c r="E34" s="276" t="n">
        <v>2196360</v>
      </c>
      <c r="F34" s="276" t="n">
        <v>-455153</v>
      </c>
      <c r="G34" s="276" t="n">
        <v>1741207</v>
      </c>
      <c r="H34" s="276" t="n">
        <v>1373726</v>
      </c>
      <c r="I34" s="276" t="n">
        <v>183313</v>
      </c>
      <c r="J34" s="276" t="n">
        <v>99523</v>
      </c>
      <c r="K34" s="276" t="n">
        <v>4327626</v>
      </c>
      <c r="L34" s="295"/>
    </row>
    <row r="35" customFormat="false" ht="24" hidden="false" customHeight="true" outlineLevel="0" collapsed="false">
      <c r="A35" s="121"/>
      <c r="B35" s="299" t="s">
        <v>62</v>
      </c>
      <c r="C35" s="298" t="s">
        <v>62</v>
      </c>
      <c r="D35" s="276"/>
      <c r="E35" s="276"/>
      <c r="F35" s="276"/>
      <c r="G35" s="276"/>
      <c r="H35" s="276"/>
      <c r="I35" s="276"/>
      <c r="J35" s="276"/>
      <c r="K35" s="276"/>
      <c r="L35" s="295"/>
    </row>
    <row r="36" customFormat="false" ht="17.1" hidden="false" customHeight="true" outlineLevel="0" collapsed="false">
      <c r="A36" s="281" t="s">
        <v>364</v>
      </c>
      <c r="B36" s="299" t="s">
        <v>62</v>
      </c>
      <c r="C36" s="298" t="s">
        <v>62</v>
      </c>
      <c r="D36" s="276"/>
      <c r="E36" s="276"/>
      <c r="F36" s="276"/>
      <c r="G36" s="276"/>
      <c r="H36" s="276"/>
      <c r="I36" s="276"/>
      <c r="J36" s="276"/>
      <c r="K36" s="276"/>
      <c r="L36" s="295"/>
    </row>
    <row r="37" customFormat="false" ht="17.1" hidden="false" customHeight="true" outlineLevel="0" collapsed="false">
      <c r="A37" s="282" t="s">
        <v>365</v>
      </c>
      <c r="B37" s="299" t="s">
        <v>62</v>
      </c>
      <c r="C37" s="298" t="n">
        <v>33432</v>
      </c>
      <c r="D37" s="276" t="n">
        <v>1244626</v>
      </c>
      <c r="E37" s="276" t="n">
        <v>3778954</v>
      </c>
      <c r="F37" s="276" t="n">
        <v>-703428</v>
      </c>
      <c r="G37" s="276" t="n">
        <v>3075526</v>
      </c>
      <c r="H37" s="276" t="n">
        <v>2805983</v>
      </c>
      <c r="I37" s="276" t="n">
        <v>328047</v>
      </c>
      <c r="J37" s="276" t="n">
        <v>89014</v>
      </c>
      <c r="K37" s="276" t="n">
        <v>7576626</v>
      </c>
      <c r="L37" s="295"/>
    </row>
    <row r="38" customFormat="false" ht="24" hidden="false" customHeight="true" outlineLevel="0" collapsed="false">
      <c r="A38" s="121"/>
      <c r="B38" s="299" t="s">
        <v>62</v>
      </c>
      <c r="C38" s="298" t="s">
        <v>62</v>
      </c>
      <c r="D38" s="276"/>
      <c r="E38" s="276"/>
      <c r="F38" s="276"/>
      <c r="G38" s="276"/>
      <c r="H38" s="276"/>
      <c r="I38" s="276"/>
      <c r="J38" s="276"/>
      <c r="K38" s="276"/>
      <c r="L38" s="295"/>
    </row>
    <row r="39" customFormat="false" ht="17.1" hidden="false" customHeight="true" outlineLevel="0" collapsed="false">
      <c r="A39" s="281" t="s">
        <v>366</v>
      </c>
      <c r="B39" s="299" t="s">
        <v>62</v>
      </c>
      <c r="C39" s="298" t="s">
        <v>62</v>
      </c>
      <c r="D39" s="276"/>
      <c r="E39" s="276"/>
      <c r="F39" s="276"/>
      <c r="G39" s="276"/>
      <c r="H39" s="276"/>
      <c r="I39" s="276"/>
      <c r="J39" s="276"/>
      <c r="K39" s="276"/>
      <c r="L39" s="295"/>
    </row>
    <row r="40" customFormat="false" ht="18" hidden="false" customHeight="true" outlineLevel="0" collapsed="false">
      <c r="A40" s="121" t="s">
        <v>390</v>
      </c>
      <c r="B40" s="299" t="s">
        <v>62</v>
      </c>
      <c r="C40" s="298" t="n">
        <v>16789</v>
      </c>
      <c r="D40" s="276" t="n">
        <v>266299</v>
      </c>
      <c r="E40" s="276" t="n">
        <v>736641</v>
      </c>
      <c r="F40" s="276" t="n">
        <v>-160333</v>
      </c>
      <c r="G40" s="276" t="n">
        <v>576308</v>
      </c>
      <c r="H40" s="276" t="n">
        <v>673337</v>
      </c>
      <c r="I40" s="276" t="n">
        <v>58769</v>
      </c>
      <c r="J40" s="276" t="n">
        <v>27427</v>
      </c>
      <c r="K40" s="276" t="n">
        <v>1618929</v>
      </c>
      <c r="L40" s="295"/>
    </row>
    <row r="41" customFormat="false" ht="14.1" hidden="false" customHeight="true" outlineLevel="0" collapsed="false">
      <c r="A41" s="121"/>
      <c r="B41" s="299" t="s">
        <v>62</v>
      </c>
      <c r="C41" s="298" t="s">
        <v>62</v>
      </c>
      <c r="D41" s="276"/>
      <c r="E41" s="276"/>
      <c r="F41" s="276"/>
      <c r="G41" s="276"/>
      <c r="H41" s="276"/>
      <c r="I41" s="276"/>
      <c r="J41" s="276"/>
      <c r="K41" s="276"/>
      <c r="L41" s="295"/>
    </row>
    <row r="42" customFormat="false" ht="14.1" hidden="false" customHeight="true" outlineLevel="0" collapsed="false">
      <c r="A42" s="121"/>
      <c r="B42" s="299" t="s">
        <v>62</v>
      </c>
      <c r="C42" s="298" t="s">
        <v>62</v>
      </c>
      <c r="D42" s="276"/>
      <c r="E42" s="276"/>
      <c r="F42" s="276"/>
      <c r="G42" s="276"/>
      <c r="H42" s="276"/>
      <c r="I42" s="276"/>
      <c r="J42" s="276"/>
      <c r="K42" s="276"/>
      <c r="L42" s="295"/>
    </row>
    <row r="43" customFormat="false" ht="18" hidden="false" customHeight="true" outlineLevel="0" collapsed="false">
      <c r="A43" s="300" t="s">
        <v>391</v>
      </c>
      <c r="B43" s="299" t="s">
        <v>62</v>
      </c>
      <c r="C43" s="298" t="n">
        <v>1353</v>
      </c>
      <c r="D43" s="276" t="n">
        <v>105242</v>
      </c>
      <c r="E43" s="276" t="n">
        <v>369296</v>
      </c>
      <c r="F43" s="276" t="n">
        <v>-73106</v>
      </c>
      <c r="G43" s="276" t="n">
        <v>296190</v>
      </c>
      <c r="H43" s="276" t="n">
        <v>205799</v>
      </c>
      <c r="I43" s="276" t="n">
        <v>30847</v>
      </c>
      <c r="J43" s="276" t="n">
        <v>11679</v>
      </c>
      <c r="K43" s="276" t="n">
        <v>651112</v>
      </c>
      <c r="L43" s="295"/>
    </row>
    <row r="44" customFormat="false" ht="14.1" hidden="false" customHeight="true" outlineLevel="0" collapsed="false">
      <c r="A44" s="121"/>
      <c r="B44" s="299" t="s">
        <v>62</v>
      </c>
      <c r="C44" s="298" t="s">
        <v>62</v>
      </c>
      <c r="D44" s="276"/>
      <c r="E44" s="276"/>
      <c r="F44" s="276"/>
      <c r="G44" s="276"/>
      <c r="H44" s="276"/>
      <c r="I44" s="276"/>
      <c r="J44" s="276"/>
      <c r="K44" s="276"/>
      <c r="L44" s="295"/>
    </row>
    <row r="45" customFormat="false" ht="14.1" hidden="false" customHeight="true" outlineLevel="0" collapsed="false">
      <c r="A45" s="121"/>
      <c r="B45" s="299" t="s">
        <v>62</v>
      </c>
      <c r="C45" s="298" t="s">
        <v>62</v>
      </c>
      <c r="D45" s="276"/>
      <c r="E45" s="276"/>
      <c r="F45" s="276"/>
      <c r="G45" s="276"/>
      <c r="H45" s="276"/>
      <c r="I45" s="276"/>
      <c r="J45" s="276"/>
      <c r="K45" s="276"/>
      <c r="L45" s="295"/>
    </row>
    <row r="46" customFormat="false" ht="17.1" hidden="false" customHeight="true" outlineLevel="0" collapsed="false">
      <c r="A46" s="281" t="s">
        <v>369</v>
      </c>
      <c r="B46" s="299" t="s">
        <v>62</v>
      </c>
      <c r="C46" s="298" t="n">
        <v>13172</v>
      </c>
      <c r="D46" s="276" t="n">
        <v>218588</v>
      </c>
      <c r="E46" s="276" t="n">
        <v>474172</v>
      </c>
      <c r="F46" s="276" t="n">
        <v>-53824</v>
      </c>
      <c r="G46" s="276" t="n">
        <v>420348</v>
      </c>
      <c r="H46" s="276" t="n">
        <v>211658</v>
      </c>
      <c r="I46" s="276" t="n">
        <v>72502</v>
      </c>
      <c r="J46" s="276" t="n">
        <v>11860</v>
      </c>
      <c r="K46" s="276" t="n">
        <v>948127</v>
      </c>
      <c r="L46" s="295"/>
    </row>
    <row r="47" customFormat="false" ht="24" hidden="false" customHeight="true" outlineLevel="0" collapsed="false">
      <c r="A47" s="121"/>
      <c r="B47" s="299" t="s">
        <v>62</v>
      </c>
      <c r="C47" s="298" t="s">
        <v>62</v>
      </c>
      <c r="D47" s="276"/>
      <c r="E47" s="276"/>
      <c r="F47" s="276"/>
      <c r="G47" s="276"/>
      <c r="H47" s="276"/>
      <c r="I47" s="276"/>
      <c r="J47" s="276"/>
      <c r="K47" s="276"/>
      <c r="L47" s="295"/>
    </row>
    <row r="48" customFormat="false" ht="17.1" hidden="false" customHeight="true" outlineLevel="0" collapsed="false">
      <c r="A48" s="281" t="s">
        <v>370</v>
      </c>
      <c r="B48" s="299" t="s">
        <v>62</v>
      </c>
      <c r="C48" s="298" t="s">
        <v>62</v>
      </c>
      <c r="D48" s="276"/>
      <c r="E48" s="276"/>
      <c r="F48" s="276"/>
      <c r="G48" s="276"/>
      <c r="H48" s="276"/>
      <c r="I48" s="276"/>
      <c r="J48" s="276"/>
      <c r="K48" s="276"/>
      <c r="L48" s="295"/>
    </row>
    <row r="49" customFormat="false" ht="17.1" hidden="false" customHeight="true" outlineLevel="0" collapsed="false">
      <c r="A49" s="278" t="s">
        <v>371</v>
      </c>
      <c r="B49" s="299" t="s">
        <v>62</v>
      </c>
      <c r="C49" s="298" t="n">
        <v>20636</v>
      </c>
      <c r="D49" s="276" t="n">
        <v>138931</v>
      </c>
      <c r="E49" s="276" t="n">
        <v>419182</v>
      </c>
      <c r="F49" s="276" t="n">
        <v>-56060</v>
      </c>
      <c r="G49" s="276" t="n">
        <v>363122</v>
      </c>
      <c r="H49" s="276" t="n">
        <v>155886</v>
      </c>
      <c r="I49" s="276" t="n">
        <v>48358</v>
      </c>
      <c r="J49" s="276" t="n">
        <v>11222</v>
      </c>
      <c r="K49" s="276" t="n">
        <v>738152</v>
      </c>
      <c r="L49" s="295"/>
    </row>
    <row r="50" customFormat="false" ht="24" hidden="false" customHeight="true" outlineLevel="0" collapsed="false">
      <c r="A50" s="121"/>
      <c r="B50" s="299" t="s">
        <v>62</v>
      </c>
      <c r="C50" s="298" t="s">
        <v>62</v>
      </c>
      <c r="D50" s="276"/>
      <c r="E50" s="276"/>
      <c r="F50" s="276"/>
      <c r="G50" s="276"/>
      <c r="H50" s="276"/>
      <c r="I50" s="276"/>
      <c r="J50" s="276"/>
      <c r="K50" s="276"/>
      <c r="L50" s="295"/>
    </row>
    <row r="51" customFormat="false" ht="17.1" hidden="false" customHeight="true" outlineLevel="0" collapsed="false">
      <c r="A51" s="281" t="s">
        <v>372</v>
      </c>
      <c r="B51" s="299" t="s">
        <v>62</v>
      </c>
      <c r="C51" s="298" t="s">
        <v>62</v>
      </c>
      <c r="D51" s="276"/>
      <c r="E51" s="276"/>
      <c r="F51" s="276"/>
      <c r="G51" s="276"/>
      <c r="H51" s="276"/>
      <c r="I51" s="276"/>
      <c r="J51" s="276"/>
      <c r="K51" s="276"/>
      <c r="L51" s="295"/>
    </row>
    <row r="52" customFormat="false" ht="17.1" hidden="false" customHeight="true" outlineLevel="0" collapsed="false">
      <c r="A52" s="278" t="s">
        <v>373</v>
      </c>
      <c r="B52" s="299" t="s">
        <v>62</v>
      </c>
      <c r="C52" s="298" t="n">
        <v>18462</v>
      </c>
      <c r="D52" s="276" t="n">
        <v>220665</v>
      </c>
      <c r="E52" s="276" t="n">
        <v>642670</v>
      </c>
      <c r="F52" s="276" t="n">
        <v>-161897</v>
      </c>
      <c r="G52" s="276" t="n">
        <v>480773</v>
      </c>
      <c r="H52" s="276" t="n">
        <v>541240</v>
      </c>
      <c r="I52" s="276" t="n">
        <v>46922</v>
      </c>
      <c r="J52" s="276" t="n">
        <v>37434</v>
      </c>
      <c r="K52" s="276" t="n">
        <v>1345496</v>
      </c>
      <c r="L52" s="295"/>
    </row>
    <row r="53" customFormat="false" ht="14.1" hidden="false" customHeight="true" outlineLevel="0" collapsed="false">
      <c r="A53" s="121"/>
      <c r="B53" s="299" t="s">
        <v>62</v>
      </c>
      <c r="C53" s="298" t="s">
        <v>62</v>
      </c>
      <c r="D53" s="276"/>
      <c r="E53" s="276"/>
      <c r="F53" s="276"/>
      <c r="G53" s="276"/>
      <c r="H53" s="276"/>
      <c r="I53" s="276"/>
      <c r="J53" s="276"/>
      <c r="K53" s="276"/>
      <c r="L53" s="295"/>
    </row>
    <row r="54" customFormat="false" ht="14.1" hidden="false" customHeight="true" outlineLevel="0" collapsed="false">
      <c r="A54" s="121"/>
      <c r="B54" s="299" t="s">
        <v>62</v>
      </c>
      <c r="C54" s="298" t="s">
        <v>62</v>
      </c>
      <c r="D54" s="276"/>
      <c r="E54" s="276"/>
      <c r="F54" s="276"/>
      <c r="G54" s="276"/>
      <c r="H54" s="276"/>
      <c r="I54" s="276"/>
      <c r="J54" s="276"/>
      <c r="K54" s="276"/>
      <c r="L54" s="295"/>
    </row>
    <row r="55" customFormat="false" ht="17.1" hidden="false" customHeight="true" outlineLevel="0" collapsed="false">
      <c r="A55" s="281" t="s">
        <v>374</v>
      </c>
      <c r="B55" s="299" t="s">
        <v>62</v>
      </c>
      <c r="C55" s="298" t="n">
        <v>8753</v>
      </c>
      <c r="D55" s="276" t="n">
        <v>114720</v>
      </c>
      <c r="E55" s="276" t="n">
        <v>267766</v>
      </c>
      <c r="F55" s="276" t="n">
        <v>-36250</v>
      </c>
      <c r="G55" s="276" t="n">
        <v>231516</v>
      </c>
      <c r="H55" s="276" t="n">
        <v>154878</v>
      </c>
      <c r="I55" s="276" t="n">
        <v>39759</v>
      </c>
      <c r="J55" s="276" t="n">
        <v>9280</v>
      </c>
      <c r="K55" s="276" t="n">
        <v>558904</v>
      </c>
      <c r="L55" s="295"/>
    </row>
    <row r="56" customFormat="false" ht="24" hidden="false" customHeight="true" outlineLevel="0" collapsed="false">
      <c r="A56" s="121"/>
      <c r="B56" s="112" t="s">
        <v>62</v>
      </c>
      <c r="C56" s="298" t="s">
        <v>62</v>
      </c>
      <c r="D56" s="276"/>
      <c r="E56" s="276"/>
      <c r="F56" s="276"/>
      <c r="G56" s="276"/>
      <c r="H56" s="276"/>
      <c r="I56" s="276"/>
      <c r="J56" s="276"/>
      <c r="K56" s="276"/>
      <c r="L56" s="295"/>
    </row>
    <row r="57" customFormat="false" ht="24" hidden="false" customHeight="true" outlineLevel="0" collapsed="false">
      <c r="A57" s="278" t="s">
        <v>187</v>
      </c>
      <c r="B57" s="112" t="s">
        <v>62</v>
      </c>
      <c r="C57" s="298" t="s">
        <v>62</v>
      </c>
      <c r="D57" s="276"/>
      <c r="E57" s="276"/>
      <c r="F57" s="276"/>
      <c r="G57" s="276"/>
      <c r="H57" s="276"/>
      <c r="I57" s="276"/>
      <c r="J57" s="276"/>
      <c r="K57" s="276"/>
      <c r="L57" s="295"/>
    </row>
    <row r="58" customFormat="false" ht="17.1" hidden="false" customHeight="true" outlineLevel="0" collapsed="false">
      <c r="A58" s="17" t="s">
        <v>380</v>
      </c>
      <c r="B58" s="299"/>
      <c r="C58" s="298"/>
      <c r="D58" s="276"/>
      <c r="E58" s="276"/>
      <c r="F58" s="276"/>
      <c r="G58" s="276"/>
      <c r="H58" s="276"/>
      <c r="I58" s="276"/>
      <c r="J58" s="276"/>
      <c r="K58" s="276"/>
      <c r="L58" s="295"/>
    </row>
    <row r="59" customFormat="false" ht="17.1" hidden="false" customHeight="true" outlineLevel="0" collapsed="false">
      <c r="A59" s="278" t="s">
        <v>386</v>
      </c>
      <c r="B59" s="299" t="s">
        <v>62</v>
      </c>
      <c r="C59" s="298" t="n">
        <v>268645</v>
      </c>
      <c r="D59" s="276" t="n">
        <v>4848153</v>
      </c>
      <c r="E59" s="276" t="n">
        <v>15483523</v>
      </c>
      <c r="F59" s="276" t="n">
        <v>-3448855</v>
      </c>
      <c r="G59" s="276" t="n">
        <v>12034668</v>
      </c>
      <c r="H59" s="276" t="n">
        <v>12396893</v>
      </c>
      <c r="I59" s="276" t="n">
        <v>1261706</v>
      </c>
      <c r="J59" s="276" t="n">
        <v>477657</v>
      </c>
      <c r="K59" s="276" t="n">
        <v>31287727</v>
      </c>
      <c r="L59" s="295"/>
    </row>
    <row r="60" customFormat="false" ht="14.1" hidden="false" customHeight="true" outlineLevel="0" collapsed="false">
      <c r="A60" s="121"/>
      <c r="B60" s="112"/>
      <c r="C60" s="298"/>
      <c r="D60" s="276"/>
      <c r="E60" s="276"/>
      <c r="F60" s="276"/>
      <c r="G60" s="276"/>
      <c r="H60" s="276"/>
      <c r="I60" s="276"/>
      <c r="J60" s="276"/>
      <c r="K60" s="276"/>
      <c r="L60" s="295"/>
    </row>
    <row r="61" customFormat="false" ht="14.1" hidden="false" customHeight="true" outlineLevel="0" collapsed="false">
      <c r="A61" s="121"/>
      <c r="B61" s="112"/>
      <c r="C61" s="298"/>
      <c r="D61" s="276"/>
      <c r="E61" s="276"/>
      <c r="F61" s="276"/>
      <c r="G61" s="276"/>
      <c r="H61" s="276"/>
      <c r="I61" s="276"/>
      <c r="J61" s="276"/>
      <c r="K61" s="276"/>
      <c r="L61" s="295"/>
    </row>
    <row r="62" customFormat="false" ht="17.1" hidden="false" customHeight="true" outlineLevel="0" collapsed="false">
      <c r="A62" s="278" t="s">
        <v>387</v>
      </c>
      <c r="B62" s="299" t="s">
        <v>62</v>
      </c>
      <c r="C62" s="298" t="n">
        <v>68070</v>
      </c>
      <c r="D62" s="276" t="n">
        <v>730537</v>
      </c>
      <c r="E62" s="276" t="n">
        <v>1716182</v>
      </c>
      <c r="F62" s="276" t="n">
        <v>-227533</v>
      </c>
      <c r="G62" s="276" t="n">
        <v>1488649</v>
      </c>
      <c r="H62" s="276" t="n">
        <v>813671</v>
      </c>
      <c r="I62" s="276" t="n">
        <v>236042</v>
      </c>
      <c r="J62" s="276" t="n">
        <v>57373</v>
      </c>
      <c r="K62" s="276" t="n">
        <v>3394339</v>
      </c>
      <c r="L62" s="295"/>
    </row>
    <row r="63" customFormat="false" ht="15.95" hidden="false" customHeight="true" outlineLevel="0" collapsed="false">
      <c r="C63" s="276"/>
      <c r="D63" s="276"/>
      <c r="E63" s="276"/>
      <c r="F63" s="276"/>
      <c r="G63" s="276"/>
      <c r="H63" s="276"/>
      <c r="I63" s="276"/>
      <c r="J63" s="276"/>
      <c r="K63" s="276"/>
      <c r="L63" s="295"/>
    </row>
    <row r="64" customFormat="false" ht="19.5" hidden="false" customHeight="true" outlineLevel="0" collapsed="false">
      <c r="A64" s="301" t="s">
        <v>500</v>
      </c>
      <c r="B64" s="278"/>
      <c r="C64" s="276"/>
      <c r="D64" s="276"/>
      <c r="E64" s="276"/>
      <c r="F64" s="276"/>
      <c r="G64" s="276"/>
      <c r="H64" s="276"/>
      <c r="I64" s="276"/>
      <c r="J64" s="276"/>
      <c r="K64" s="276"/>
      <c r="L64" s="295"/>
    </row>
    <row r="65" customFormat="false" ht="19.5" hidden="false" customHeight="true" outlineLevel="0" collapsed="false">
      <c r="A65" s="302" t="s">
        <v>393</v>
      </c>
      <c r="B65" s="114"/>
      <c r="C65" s="276"/>
      <c r="D65" s="276"/>
      <c r="E65" s="276"/>
      <c r="F65" s="276"/>
      <c r="G65" s="276"/>
      <c r="H65" s="276"/>
      <c r="I65" s="276"/>
      <c r="J65" s="276"/>
      <c r="K65" s="276"/>
      <c r="L65" s="295"/>
    </row>
    <row r="66" customFormat="false" ht="15.95" hidden="false" customHeight="true" outlineLevel="0" collapsed="false">
      <c r="A66" s="114"/>
      <c r="B66" s="114"/>
      <c r="C66" s="276"/>
      <c r="D66" s="276"/>
      <c r="E66" s="276"/>
      <c r="F66" s="276"/>
      <c r="G66" s="276"/>
      <c r="H66" s="276"/>
      <c r="I66" s="276"/>
      <c r="J66" s="276"/>
      <c r="K66" s="276"/>
      <c r="L66" s="295"/>
    </row>
    <row r="67" customFormat="false" ht="15.95" hidden="false" customHeight="true" outlineLevel="0" collapsed="false">
      <c r="C67" s="276"/>
      <c r="D67" s="276"/>
      <c r="E67" s="276"/>
      <c r="F67" s="276"/>
      <c r="G67" s="276"/>
      <c r="H67" s="276"/>
      <c r="I67" s="276"/>
      <c r="J67" s="96"/>
      <c r="K67" s="261"/>
      <c r="L67" s="295"/>
    </row>
    <row r="68" customFormat="false" ht="15.95" hidden="false" customHeight="true" outlineLevel="0" collapsed="false">
      <c r="C68" s="276"/>
      <c r="D68" s="276"/>
      <c r="E68" s="276"/>
      <c r="F68" s="276"/>
      <c r="G68" s="276"/>
      <c r="H68" s="276"/>
      <c r="I68" s="276"/>
      <c r="J68" s="276"/>
      <c r="K68" s="276"/>
      <c r="L68" s="295"/>
    </row>
    <row r="69" customFormat="false" ht="15.75" hidden="false" customHeight="false" outlineLevel="0" collapsed="false">
      <c r="C69" s="17"/>
      <c r="D69" s="17"/>
      <c r="E69" s="17"/>
      <c r="F69" s="17"/>
      <c r="G69" s="17"/>
      <c r="H69" s="276"/>
      <c r="I69" s="276"/>
      <c r="J69" s="276"/>
      <c r="K69" s="276"/>
    </row>
    <row r="70" customFormat="false" ht="15.75" hidden="false" customHeight="false" outlineLevel="0" collapsed="false">
      <c r="A70" s="123"/>
      <c r="B70" s="123"/>
      <c r="C70" s="285"/>
      <c r="D70" s="285"/>
      <c r="E70" s="285"/>
      <c r="F70" s="285"/>
      <c r="G70" s="285"/>
      <c r="H70" s="285"/>
      <c r="I70" s="285"/>
      <c r="J70" s="285"/>
      <c r="K70" s="285"/>
      <c r="L70" s="296"/>
    </row>
    <row r="71" customFormat="false" ht="15.75" hidden="false" customHeight="false" outlineLevel="0" collapsed="false">
      <c r="A71" s="125"/>
      <c r="B71" s="125"/>
      <c r="C71" s="276"/>
      <c r="D71" s="276"/>
      <c r="E71" s="276"/>
      <c r="F71" s="276"/>
      <c r="G71" s="276"/>
      <c r="H71" s="276"/>
      <c r="I71" s="276"/>
      <c r="J71" s="276"/>
      <c r="K71" s="276"/>
      <c r="L71" s="296"/>
    </row>
    <row r="72" customFormat="false" ht="15.75" hidden="false" customHeight="false" outlineLevel="0" collapsed="false">
      <c r="C72" s="276"/>
      <c r="D72" s="276"/>
      <c r="E72" s="276"/>
      <c r="F72" s="276"/>
      <c r="G72" s="276"/>
      <c r="H72" s="276"/>
      <c r="I72" s="276"/>
      <c r="J72" s="276"/>
      <c r="K72" s="276"/>
      <c r="L72" s="296"/>
    </row>
    <row r="73" customFormat="false" ht="15.75" hidden="false" customHeight="false" outlineLevel="0" collapsed="false">
      <c r="A73" s="106"/>
      <c r="C73" s="276"/>
      <c r="D73" s="276"/>
      <c r="E73" s="276"/>
      <c r="F73" s="276"/>
      <c r="G73" s="276"/>
      <c r="H73" s="276"/>
      <c r="I73" s="276"/>
      <c r="J73" s="276"/>
      <c r="K73" s="276"/>
      <c r="L73" s="296"/>
    </row>
    <row r="74" customFormat="false" ht="15.75" hidden="false" customHeight="false" outlineLevel="0" collapsed="false">
      <c r="A74" s="106"/>
      <c r="C74" s="276"/>
      <c r="D74" s="276"/>
      <c r="E74" s="276"/>
      <c r="F74" s="276"/>
      <c r="G74" s="276"/>
      <c r="H74" s="276"/>
      <c r="I74" s="276"/>
      <c r="J74" s="276"/>
      <c r="K74" s="276"/>
      <c r="L74" s="296"/>
    </row>
    <row r="75" customFormat="false" ht="15.75" hidden="false" customHeight="false" outlineLevel="0" collapsed="false">
      <c r="C75" s="276"/>
      <c r="D75" s="276"/>
      <c r="E75" s="276"/>
      <c r="F75" s="276"/>
      <c r="G75" s="276"/>
      <c r="H75" s="276"/>
      <c r="I75" s="276"/>
      <c r="J75" s="276"/>
      <c r="K75" s="276"/>
      <c r="L75" s="296"/>
    </row>
    <row r="76" customFormat="false" ht="15.75" hidden="false" customHeight="false" outlineLevel="0" collapsed="false">
      <c r="C76" s="303"/>
      <c r="D76" s="276"/>
      <c r="E76" s="276"/>
      <c r="F76" s="276"/>
      <c r="G76" s="276"/>
      <c r="H76" s="276"/>
      <c r="I76" s="276"/>
      <c r="J76" s="276"/>
      <c r="K76" s="276"/>
      <c r="L76" s="296"/>
    </row>
    <row r="77" customFormat="false" ht="15.75" hidden="false" customHeight="false" outlineLevel="0" collapsed="false">
      <c r="A77" s="123"/>
      <c r="B77" s="123"/>
      <c r="C77" s="285"/>
      <c r="D77" s="285"/>
      <c r="E77" s="285"/>
      <c r="F77" s="285"/>
      <c r="G77" s="285"/>
      <c r="H77" s="285"/>
      <c r="I77" s="285"/>
      <c r="J77" s="285"/>
      <c r="K77" s="285"/>
      <c r="L77" s="296"/>
    </row>
    <row r="79" customFormat="false" ht="15.75" hidden="false" customHeight="false" outlineLevel="0" collapsed="false">
      <c r="C79" s="17"/>
      <c r="D79" s="17"/>
    </row>
  </sheetData>
  <mergeCells count="14">
    <mergeCell ref="A1:K1"/>
    <mergeCell ref="A2:K2"/>
    <mergeCell ref="A3:K3"/>
    <mergeCell ref="A4:K4"/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Vj. u. Jahr 2005  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17" width="16.32"/>
    <col collapsed="false" customWidth="true" hidden="false" outlineLevel="0" max="2" min="2" style="17" width="9.77"/>
    <col collapsed="false" customWidth="true" hidden="false" outlineLevel="0" max="3" min="3" style="17" width="1.43"/>
    <col collapsed="false" customWidth="true" hidden="false" outlineLevel="0" max="8" min="4" style="262" width="15.1"/>
    <col collapsed="false" customWidth="false" hidden="false" outlineLevel="0" max="13" min="9" style="17" width="12.77"/>
    <col collapsed="false" customWidth="true" hidden="false" outlineLevel="0" max="15" min="14" style="17" width="10.77"/>
    <col collapsed="false" customWidth="false" hidden="false" outlineLevel="0" max="257" min="16" style="17" width="12.77"/>
  </cols>
  <sheetData>
    <row r="1" customFormat="false" ht="18" hidden="false" customHeight="true" outlineLevel="0" collapsed="false">
      <c r="A1" s="98" t="s">
        <v>498</v>
      </c>
      <c r="B1" s="98"/>
      <c r="C1" s="98"/>
      <c r="D1" s="98"/>
      <c r="E1" s="98"/>
      <c r="F1" s="98"/>
      <c r="G1" s="98"/>
      <c r="H1" s="98"/>
    </row>
    <row r="2" customFormat="false" ht="22.5" hidden="false" customHeight="true" outlineLevel="0" collapsed="false">
      <c r="A2" s="99" t="s">
        <v>40</v>
      </c>
      <c r="B2" s="99"/>
      <c r="C2" s="99"/>
      <c r="D2" s="99"/>
      <c r="E2" s="99"/>
      <c r="F2" s="99"/>
      <c r="G2" s="99"/>
      <c r="H2" s="99"/>
    </row>
    <row r="3" customFormat="false" ht="22.5" hidden="false" customHeight="true" outlineLevel="0" collapsed="false">
      <c r="A3" s="99" t="s">
        <v>44</v>
      </c>
      <c r="B3" s="99"/>
      <c r="C3" s="99"/>
      <c r="D3" s="99"/>
      <c r="E3" s="99"/>
      <c r="F3" s="99"/>
      <c r="G3" s="99"/>
      <c r="H3" s="99"/>
    </row>
    <row r="4" customFormat="false" ht="22.5" hidden="false" customHeight="true" outlineLevel="0" collapsed="false">
      <c r="A4" s="99" t="s">
        <v>345</v>
      </c>
      <c r="B4" s="99"/>
      <c r="C4" s="99"/>
      <c r="D4" s="99"/>
      <c r="E4" s="99"/>
      <c r="F4" s="99"/>
      <c r="G4" s="99"/>
      <c r="H4" s="99"/>
    </row>
    <row r="5" customFormat="false" ht="18" hidden="false" customHeight="true" outlineLevel="0" collapsed="false"/>
    <row r="6" customFormat="false" ht="6" hidden="true" customHeight="true" outlineLevel="0" collapsed="false">
      <c r="A6" s="101"/>
      <c r="B6" s="101"/>
      <c r="C6" s="101"/>
      <c r="D6" s="288"/>
      <c r="E6" s="289"/>
      <c r="F6" s="288"/>
      <c r="G6" s="290"/>
      <c r="H6" s="289"/>
    </row>
    <row r="7" customFormat="false" ht="20.1" hidden="false" customHeight="true" outlineLevel="0" collapsed="false">
      <c r="A7" s="100" t="s">
        <v>158</v>
      </c>
      <c r="B7" s="100"/>
      <c r="C7" s="101"/>
      <c r="D7" s="267" t="s">
        <v>394</v>
      </c>
      <c r="E7" s="267" t="s">
        <v>395</v>
      </c>
      <c r="F7" s="267" t="s">
        <v>396</v>
      </c>
      <c r="G7" s="267" t="s">
        <v>353</v>
      </c>
      <c r="H7" s="269" t="s">
        <v>354</v>
      </c>
    </row>
    <row r="8" customFormat="false" ht="20.1" hidden="false" customHeight="true" outlineLevel="0" collapsed="false">
      <c r="A8" s="100"/>
      <c r="B8" s="100"/>
      <c r="C8" s="99"/>
      <c r="D8" s="267"/>
      <c r="E8" s="267"/>
      <c r="F8" s="267"/>
      <c r="G8" s="267"/>
      <c r="H8" s="269"/>
    </row>
    <row r="9" customFormat="false" ht="20.1" hidden="false" customHeight="true" outlineLevel="0" collapsed="false">
      <c r="A9" s="100"/>
      <c r="B9" s="100"/>
      <c r="C9" s="121"/>
      <c r="D9" s="267"/>
      <c r="E9" s="267"/>
      <c r="F9" s="267"/>
      <c r="G9" s="267"/>
      <c r="H9" s="269"/>
    </row>
    <row r="10" customFormat="false" ht="20.1" hidden="false" customHeight="true" outlineLevel="0" collapsed="false">
      <c r="A10" s="100"/>
      <c r="B10" s="100"/>
      <c r="C10" s="254"/>
      <c r="D10" s="267"/>
      <c r="E10" s="267"/>
      <c r="F10" s="267"/>
      <c r="G10" s="267"/>
      <c r="H10" s="269"/>
    </row>
    <row r="11" customFormat="false" ht="6" hidden="true" customHeight="true" outlineLevel="0" collapsed="false">
      <c r="A11" s="254"/>
      <c r="B11" s="254"/>
      <c r="C11" s="254"/>
      <c r="D11" s="292"/>
      <c r="E11" s="293"/>
      <c r="F11" s="292"/>
      <c r="G11" s="294"/>
      <c r="H11" s="293"/>
    </row>
    <row r="12" customFormat="false" ht="15.6" hidden="false" customHeight="true" outlineLevel="0" collapsed="false">
      <c r="A12" s="121"/>
      <c r="B12" s="121"/>
      <c r="C12" s="112"/>
      <c r="D12" s="276"/>
      <c r="E12" s="276"/>
      <c r="F12" s="276"/>
      <c r="G12" s="276"/>
      <c r="H12" s="276"/>
    </row>
    <row r="13" customFormat="false" ht="15.6" hidden="true" customHeight="true" outlineLevel="0" collapsed="false">
      <c r="A13" s="121"/>
      <c r="B13" s="121"/>
      <c r="C13" s="112"/>
      <c r="D13" s="276"/>
      <c r="E13" s="276"/>
      <c r="F13" s="276"/>
      <c r="G13" s="276"/>
      <c r="H13" s="276"/>
    </row>
    <row r="14" customFormat="false" ht="15.6" hidden="true" customHeight="true" outlineLevel="0" collapsed="false">
      <c r="A14" s="121"/>
      <c r="B14" s="121"/>
      <c r="C14" s="112"/>
      <c r="D14" s="276"/>
      <c r="E14" s="276"/>
      <c r="F14" s="276"/>
      <c r="G14" s="276"/>
      <c r="H14" s="276"/>
    </row>
    <row r="15" customFormat="false" ht="15.6" hidden="false" customHeight="true" outlineLevel="0" collapsed="false">
      <c r="A15" s="121"/>
      <c r="B15" s="121"/>
      <c r="C15" s="112"/>
      <c r="D15" s="276"/>
      <c r="E15" s="276"/>
      <c r="F15" s="276"/>
      <c r="G15" s="276"/>
      <c r="H15" s="276"/>
    </row>
    <row r="16" customFormat="false" ht="15.95" hidden="false" customHeight="true" outlineLevel="0" collapsed="false">
      <c r="A16" s="278" t="s">
        <v>397</v>
      </c>
      <c r="B16" s="278"/>
      <c r="C16" s="299" t="s">
        <v>62</v>
      </c>
      <c r="D16" s="276" t="n">
        <v>730</v>
      </c>
      <c r="E16" s="276" t="n">
        <v>52</v>
      </c>
      <c r="F16" s="276" t="n">
        <v>255</v>
      </c>
      <c r="G16" s="276" t="n">
        <v>25314</v>
      </c>
      <c r="H16" s="276" t="n">
        <v>26351</v>
      </c>
      <c r="I16" s="295"/>
    </row>
    <row r="17" customFormat="false" ht="15.6" hidden="false" customHeight="true" outlineLevel="0" collapsed="false">
      <c r="A17" s="121"/>
      <c r="B17" s="121"/>
      <c r="C17" s="112"/>
      <c r="D17" s="276"/>
      <c r="E17" s="276"/>
      <c r="F17" s="276"/>
      <c r="G17" s="276"/>
      <c r="H17" s="276"/>
      <c r="I17" s="295"/>
    </row>
    <row r="18" customFormat="false" ht="15.6" hidden="false" customHeight="true" outlineLevel="0" collapsed="false">
      <c r="A18" s="121"/>
      <c r="B18" s="121"/>
      <c r="C18" s="112"/>
      <c r="D18" s="276"/>
      <c r="E18" s="276"/>
      <c r="F18" s="276"/>
      <c r="G18" s="276"/>
      <c r="H18" s="276"/>
      <c r="I18" s="295"/>
    </row>
    <row r="19" customFormat="false" ht="15.6" hidden="false" customHeight="true" outlineLevel="0" collapsed="false">
      <c r="A19" s="121"/>
      <c r="B19" s="121"/>
      <c r="C19" s="112"/>
      <c r="D19" s="276"/>
      <c r="E19" s="276"/>
      <c r="F19" s="276"/>
      <c r="G19" s="276"/>
      <c r="H19" s="276"/>
      <c r="I19" s="295"/>
    </row>
    <row r="20" customFormat="false" ht="15.95" hidden="false" customHeight="true" outlineLevel="0" collapsed="false">
      <c r="A20" s="278" t="s">
        <v>398</v>
      </c>
      <c r="B20" s="278"/>
      <c r="C20" s="299" t="s">
        <v>62</v>
      </c>
      <c r="D20" s="276" t="n">
        <v>0</v>
      </c>
      <c r="E20" s="276" t="n">
        <v>0</v>
      </c>
      <c r="F20" s="276" t="n">
        <v>0</v>
      </c>
      <c r="G20" s="276" t="n">
        <v>3383</v>
      </c>
      <c r="H20" s="276" t="n">
        <v>3383</v>
      </c>
      <c r="I20" s="295"/>
    </row>
    <row r="21" customFormat="false" ht="15.6" hidden="false" customHeight="true" outlineLevel="0" collapsed="false">
      <c r="A21" s="121"/>
      <c r="B21" s="121"/>
      <c r="C21" s="299" t="s">
        <v>62</v>
      </c>
      <c r="D21" s="276"/>
      <c r="E21" s="276"/>
      <c r="F21" s="276"/>
      <c r="G21" s="276"/>
      <c r="H21" s="276"/>
      <c r="I21" s="295"/>
    </row>
    <row r="22" customFormat="false" ht="15.6" hidden="false" customHeight="true" outlineLevel="0" collapsed="false">
      <c r="A22" s="121"/>
      <c r="B22" s="121"/>
      <c r="C22" s="299" t="s">
        <v>62</v>
      </c>
      <c r="D22" s="276"/>
      <c r="E22" s="276"/>
      <c r="F22" s="276"/>
      <c r="G22" s="276"/>
      <c r="H22" s="276"/>
      <c r="I22" s="295"/>
    </row>
    <row r="23" customFormat="false" ht="15.95" hidden="false" customHeight="true" outlineLevel="0" collapsed="false">
      <c r="A23" s="278" t="s">
        <v>399</v>
      </c>
      <c r="B23" s="278"/>
      <c r="C23" s="299" t="s">
        <v>62</v>
      </c>
      <c r="D23" s="276" t="n">
        <v>730</v>
      </c>
      <c r="E23" s="276" t="n">
        <v>52</v>
      </c>
      <c r="F23" s="276" t="n">
        <v>255</v>
      </c>
      <c r="G23" s="276" t="n">
        <v>0</v>
      </c>
      <c r="H23" s="276" t="n">
        <v>1037</v>
      </c>
      <c r="I23" s="295"/>
    </row>
    <row r="24" customFormat="false" ht="15.6" hidden="false" customHeight="true" outlineLevel="0" collapsed="false">
      <c r="A24" s="121"/>
      <c r="B24" s="121"/>
      <c r="C24" s="299" t="s">
        <v>62</v>
      </c>
      <c r="D24" s="276"/>
      <c r="E24" s="276"/>
      <c r="F24" s="276"/>
      <c r="G24" s="276"/>
      <c r="H24" s="276"/>
      <c r="I24" s="295"/>
    </row>
    <row r="25" customFormat="false" ht="15.6" hidden="false" customHeight="true" outlineLevel="0" collapsed="false">
      <c r="A25" s="121"/>
      <c r="B25" s="121"/>
      <c r="C25" s="299" t="s">
        <v>62</v>
      </c>
      <c r="D25" s="276"/>
      <c r="E25" s="276"/>
      <c r="F25" s="276"/>
      <c r="G25" s="276"/>
      <c r="H25" s="276"/>
      <c r="I25" s="295"/>
    </row>
    <row r="26" customFormat="false" ht="15.95" hidden="false" customHeight="true" outlineLevel="0" collapsed="false">
      <c r="A26" s="278" t="s">
        <v>400</v>
      </c>
      <c r="B26" s="278"/>
      <c r="C26" s="299" t="s">
        <v>62</v>
      </c>
      <c r="D26" s="276" t="n">
        <v>0</v>
      </c>
      <c r="E26" s="276" t="n">
        <v>0</v>
      </c>
      <c r="F26" s="276" t="n">
        <v>0</v>
      </c>
      <c r="G26" s="276" t="n">
        <v>5</v>
      </c>
      <c r="H26" s="276" t="n">
        <v>5</v>
      </c>
      <c r="I26" s="295"/>
    </row>
    <row r="27" customFormat="false" ht="15.6" hidden="false" customHeight="true" outlineLevel="0" collapsed="false">
      <c r="A27" s="121"/>
      <c r="B27" s="121"/>
      <c r="C27" s="299" t="s">
        <v>62</v>
      </c>
      <c r="D27" s="276"/>
      <c r="E27" s="276"/>
      <c r="F27" s="276"/>
      <c r="G27" s="276"/>
      <c r="H27" s="276"/>
      <c r="I27" s="295"/>
    </row>
    <row r="28" customFormat="false" ht="15.6" hidden="false" customHeight="true" outlineLevel="0" collapsed="false">
      <c r="A28" s="121"/>
      <c r="B28" s="121"/>
      <c r="C28" s="299" t="s">
        <v>62</v>
      </c>
      <c r="D28" s="276"/>
      <c r="E28" s="276"/>
      <c r="F28" s="276"/>
      <c r="G28" s="276"/>
      <c r="H28" s="276"/>
      <c r="I28" s="295"/>
    </row>
    <row r="29" customFormat="false" ht="15.95" hidden="false" customHeight="true" outlineLevel="0" collapsed="false">
      <c r="A29" s="278" t="s">
        <v>401</v>
      </c>
      <c r="B29" s="278"/>
      <c r="C29" s="299" t="s">
        <v>62</v>
      </c>
      <c r="D29" s="276" t="n">
        <v>0</v>
      </c>
      <c r="E29" s="276" t="n">
        <v>0</v>
      </c>
      <c r="F29" s="276" t="n">
        <v>0</v>
      </c>
      <c r="G29" s="276" t="n">
        <v>2393</v>
      </c>
      <c r="H29" s="276" t="n">
        <v>2393</v>
      </c>
      <c r="I29" s="295"/>
    </row>
    <row r="30" customFormat="false" ht="15.6" hidden="false" customHeight="true" outlineLevel="0" collapsed="false">
      <c r="A30" s="121"/>
      <c r="B30" s="121"/>
      <c r="C30" s="299" t="s">
        <v>62</v>
      </c>
      <c r="D30" s="276"/>
      <c r="E30" s="276"/>
      <c r="F30" s="276"/>
      <c r="G30" s="276"/>
      <c r="H30" s="276"/>
      <c r="I30" s="295"/>
    </row>
    <row r="31" customFormat="false" ht="15.6" hidden="false" customHeight="true" outlineLevel="0" collapsed="false">
      <c r="A31" s="121"/>
      <c r="B31" s="121"/>
      <c r="C31" s="299" t="s">
        <v>62</v>
      </c>
      <c r="D31" s="276"/>
      <c r="E31" s="276"/>
      <c r="F31" s="276"/>
      <c r="G31" s="276"/>
      <c r="H31" s="276"/>
      <c r="I31" s="295"/>
    </row>
    <row r="32" customFormat="false" ht="15.95" hidden="false" customHeight="true" outlineLevel="0" collapsed="false">
      <c r="A32" s="278" t="s">
        <v>402</v>
      </c>
      <c r="B32" s="278"/>
      <c r="C32" s="299" t="s">
        <v>62</v>
      </c>
      <c r="D32" s="276" t="n">
        <v>0</v>
      </c>
      <c r="E32" s="276" t="n">
        <v>0</v>
      </c>
      <c r="F32" s="276" t="n">
        <v>0</v>
      </c>
      <c r="G32" s="276" t="n">
        <v>61</v>
      </c>
      <c r="H32" s="276" t="n">
        <v>61</v>
      </c>
      <c r="I32" s="295"/>
    </row>
    <row r="33" customFormat="false" ht="15.6" hidden="false" customHeight="true" outlineLevel="0" collapsed="false">
      <c r="A33" s="121"/>
      <c r="B33" s="121"/>
      <c r="C33" s="299" t="s">
        <v>62</v>
      </c>
      <c r="D33" s="276"/>
      <c r="E33" s="276"/>
      <c r="F33" s="276"/>
      <c r="G33" s="276"/>
      <c r="H33" s="276"/>
      <c r="I33" s="295"/>
    </row>
    <row r="34" customFormat="false" ht="15.6" hidden="false" customHeight="true" outlineLevel="0" collapsed="false">
      <c r="A34" s="121"/>
      <c r="B34" s="121"/>
      <c r="C34" s="299" t="s">
        <v>62</v>
      </c>
      <c r="D34" s="276"/>
      <c r="E34" s="276"/>
      <c r="F34" s="276"/>
      <c r="G34" s="276"/>
      <c r="H34" s="276"/>
      <c r="I34" s="295"/>
    </row>
    <row r="35" customFormat="false" ht="15.95" hidden="false" customHeight="true" outlineLevel="0" collapsed="false">
      <c r="A35" s="278" t="s">
        <v>403</v>
      </c>
      <c r="B35" s="278"/>
      <c r="C35" s="299" t="s">
        <v>62</v>
      </c>
      <c r="D35" s="276" t="n">
        <v>0</v>
      </c>
      <c r="E35" s="276" t="n">
        <v>0</v>
      </c>
      <c r="F35" s="276" t="n">
        <v>0</v>
      </c>
      <c r="G35" s="276" t="n">
        <v>4118</v>
      </c>
      <c r="H35" s="276" t="n">
        <v>4118</v>
      </c>
      <c r="I35" s="295"/>
    </row>
    <row r="36" customFormat="false" ht="15.6" hidden="false" customHeight="true" outlineLevel="0" collapsed="false">
      <c r="A36" s="121"/>
      <c r="B36" s="121"/>
      <c r="C36" s="299" t="s">
        <v>62</v>
      </c>
      <c r="D36" s="276"/>
      <c r="E36" s="276"/>
      <c r="F36" s="276"/>
      <c r="G36" s="276"/>
      <c r="H36" s="276"/>
      <c r="I36" s="295"/>
    </row>
    <row r="37" customFormat="false" ht="15.6" hidden="false" customHeight="true" outlineLevel="0" collapsed="false">
      <c r="A37" s="121"/>
      <c r="B37" s="121"/>
      <c r="C37" s="299" t="s">
        <v>62</v>
      </c>
      <c r="D37" s="276"/>
      <c r="E37" s="276"/>
      <c r="F37" s="276"/>
      <c r="G37" s="276"/>
      <c r="H37" s="276"/>
      <c r="I37" s="295"/>
    </row>
    <row r="38" customFormat="false" ht="15.95" hidden="false" customHeight="true" outlineLevel="0" collapsed="false">
      <c r="A38" s="278" t="s">
        <v>404</v>
      </c>
      <c r="B38" s="278"/>
      <c r="C38" s="299" t="s">
        <v>62</v>
      </c>
      <c r="D38" s="276" t="n">
        <v>0</v>
      </c>
      <c r="E38" s="276" t="n">
        <v>0</v>
      </c>
      <c r="F38" s="276" t="n">
        <v>0</v>
      </c>
      <c r="G38" s="276" t="n">
        <v>8400</v>
      </c>
      <c r="H38" s="276" t="n">
        <v>8400</v>
      </c>
      <c r="I38" s="295"/>
    </row>
    <row r="39" customFormat="false" ht="15.6" hidden="false" customHeight="true" outlineLevel="0" collapsed="false">
      <c r="A39" s="121"/>
      <c r="B39" s="121"/>
      <c r="C39" s="299" t="s">
        <v>62</v>
      </c>
      <c r="D39" s="276"/>
      <c r="E39" s="276"/>
      <c r="F39" s="276"/>
      <c r="G39" s="276"/>
      <c r="H39" s="276"/>
      <c r="I39" s="295"/>
    </row>
    <row r="40" customFormat="false" ht="15.6" hidden="false" customHeight="true" outlineLevel="0" collapsed="false">
      <c r="A40" s="121"/>
      <c r="B40" s="121"/>
      <c r="C40" s="299" t="s">
        <v>62</v>
      </c>
      <c r="D40" s="276"/>
      <c r="E40" s="276"/>
      <c r="F40" s="276"/>
      <c r="G40" s="276"/>
      <c r="H40" s="276"/>
      <c r="I40" s="295"/>
    </row>
    <row r="41" customFormat="false" ht="15.95" hidden="false" customHeight="true" outlineLevel="0" collapsed="false">
      <c r="A41" s="278" t="s">
        <v>405</v>
      </c>
      <c r="B41" s="278"/>
      <c r="C41" s="299" t="s">
        <v>62</v>
      </c>
      <c r="D41" s="276" t="n">
        <v>0</v>
      </c>
      <c r="E41" s="276" t="n">
        <v>0</v>
      </c>
      <c r="F41" s="276" t="n">
        <v>0</v>
      </c>
      <c r="G41" s="276" t="n">
        <v>5897</v>
      </c>
      <c r="H41" s="276" t="n">
        <v>5897</v>
      </c>
      <c r="I41" s="295"/>
    </row>
    <row r="42" customFormat="false" ht="15.6" hidden="false" customHeight="true" outlineLevel="0" collapsed="false">
      <c r="A42" s="121"/>
      <c r="B42" s="121"/>
      <c r="C42" s="299" t="s">
        <v>62</v>
      </c>
      <c r="D42" s="276"/>
      <c r="E42" s="276"/>
      <c r="F42" s="276"/>
      <c r="G42" s="276"/>
      <c r="H42" s="276"/>
      <c r="I42" s="295"/>
    </row>
    <row r="43" customFormat="false" ht="15.6" hidden="false" customHeight="true" outlineLevel="0" collapsed="false">
      <c r="A43" s="121"/>
      <c r="B43" s="121"/>
      <c r="C43" s="299" t="s">
        <v>62</v>
      </c>
      <c r="D43" s="276"/>
      <c r="E43" s="276"/>
      <c r="F43" s="276"/>
      <c r="G43" s="276"/>
      <c r="H43" s="276"/>
      <c r="I43" s="295"/>
    </row>
    <row r="44" customFormat="false" ht="18" hidden="false" customHeight="true" outlineLevel="0" collapsed="false">
      <c r="A44" s="278" t="s">
        <v>406</v>
      </c>
      <c r="B44" s="278"/>
      <c r="C44" s="299" t="s">
        <v>62</v>
      </c>
      <c r="D44" s="276" t="n">
        <v>0</v>
      </c>
      <c r="E44" s="276" t="n">
        <v>0</v>
      </c>
      <c r="F44" s="276" t="n">
        <v>0</v>
      </c>
      <c r="G44" s="276" t="n">
        <v>282</v>
      </c>
      <c r="H44" s="276" t="n">
        <v>282</v>
      </c>
      <c r="I44" s="295"/>
    </row>
    <row r="45" customFormat="false" ht="15.6" hidden="false" customHeight="true" outlineLevel="0" collapsed="false">
      <c r="A45" s="121"/>
      <c r="B45" s="121"/>
      <c r="C45" s="299" t="s">
        <v>62</v>
      </c>
      <c r="D45" s="276"/>
      <c r="E45" s="276"/>
      <c r="F45" s="276"/>
      <c r="G45" s="276"/>
      <c r="H45" s="276"/>
      <c r="I45" s="295"/>
    </row>
    <row r="46" customFormat="false" ht="15.6" hidden="false" customHeight="true" outlineLevel="0" collapsed="false">
      <c r="A46" s="121"/>
      <c r="B46" s="121"/>
      <c r="C46" s="299" t="s">
        <v>62</v>
      </c>
      <c r="D46" s="276"/>
      <c r="E46" s="276"/>
      <c r="F46" s="276"/>
      <c r="G46" s="276"/>
      <c r="H46" s="276"/>
      <c r="I46" s="295"/>
    </row>
    <row r="47" customFormat="false" ht="15.95" hidden="false" customHeight="true" outlineLevel="0" collapsed="false">
      <c r="A47" s="278" t="s">
        <v>407</v>
      </c>
      <c r="B47" s="278"/>
      <c r="C47" s="299" t="s">
        <v>62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95"/>
    </row>
    <row r="48" customFormat="false" ht="15.6" hidden="false" customHeight="true" outlineLevel="0" collapsed="false">
      <c r="A48" s="121"/>
      <c r="B48" s="121"/>
      <c r="C48" s="299" t="s">
        <v>62</v>
      </c>
      <c r="D48" s="276"/>
      <c r="E48" s="276"/>
      <c r="F48" s="276"/>
      <c r="G48" s="276"/>
      <c r="H48" s="276"/>
      <c r="I48" s="295"/>
    </row>
    <row r="49" customFormat="false" ht="15.6" hidden="false" customHeight="true" outlineLevel="0" collapsed="false">
      <c r="A49" s="121"/>
      <c r="B49" s="121"/>
      <c r="C49" s="299" t="s">
        <v>62</v>
      </c>
      <c r="D49" s="276"/>
      <c r="E49" s="276"/>
      <c r="F49" s="276"/>
      <c r="G49" s="276"/>
      <c r="H49" s="276"/>
      <c r="I49" s="295"/>
    </row>
    <row r="50" customFormat="false" ht="15.95" hidden="false" customHeight="true" outlineLevel="0" collapsed="false">
      <c r="A50" s="278" t="s">
        <v>408</v>
      </c>
      <c r="B50" s="278"/>
      <c r="C50" s="299" t="s">
        <v>62</v>
      </c>
      <c r="D50" s="276" t="n">
        <v>0</v>
      </c>
      <c r="E50" s="276" t="n">
        <v>0</v>
      </c>
      <c r="F50" s="276" t="n">
        <v>0</v>
      </c>
      <c r="G50" s="276" t="n">
        <v>0</v>
      </c>
      <c r="H50" s="276" t="n">
        <v>0</v>
      </c>
      <c r="I50" s="295"/>
    </row>
    <row r="51" customFormat="false" ht="15.6" hidden="false" customHeight="true" outlineLevel="0" collapsed="false">
      <c r="A51" s="121"/>
      <c r="B51" s="121"/>
      <c r="C51" s="299" t="s">
        <v>62</v>
      </c>
      <c r="D51" s="276"/>
      <c r="E51" s="276"/>
      <c r="F51" s="276"/>
      <c r="G51" s="276"/>
      <c r="H51" s="276"/>
      <c r="I51" s="295"/>
    </row>
    <row r="52" customFormat="false" ht="15.6" hidden="false" customHeight="true" outlineLevel="0" collapsed="false">
      <c r="A52" s="121"/>
      <c r="B52" s="121"/>
      <c r="C52" s="299" t="s">
        <v>62</v>
      </c>
      <c r="D52" s="276"/>
      <c r="E52" s="276"/>
      <c r="F52" s="276"/>
      <c r="G52" s="276"/>
      <c r="H52" s="276"/>
      <c r="I52" s="295"/>
    </row>
    <row r="53" customFormat="false" ht="15.95" hidden="false" customHeight="true" outlineLevel="0" collapsed="false">
      <c r="A53" s="278" t="s">
        <v>409</v>
      </c>
      <c r="B53" s="278"/>
      <c r="C53" s="299" t="s">
        <v>62</v>
      </c>
      <c r="D53" s="276" t="n">
        <v>0</v>
      </c>
      <c r="E53" s="276" t="n">
        <v>0</v>
      </c>
      <c r="F53" s="276" t="n">
        <v>0</v>
      </c>
      <c r="G53" s="276" t="n">
        <v>762</v>
      </c>
      <c r="H53" s="276" t="n">
        <v>762</v>
      </c>
      <c r="I53" s="295"/>
    </row>
    <row r="54" customFormat="false" ht="15.6" hidden="false" customHeight="true" outlineLevel="0" collapsed="false">
      <c r="A54" s="121"/>
      <c r="B54" s="121"/>
      <c r="C54" s="299" t="s">
        <v>62</v>
      </c>
      <c r="D54" s="276"/>
      <c r="E54" s="276"/>
      <c r="F54" s="276"/>
      <c r="G54" s="276"/>
      <c r="H54" s="276"/>
      <c r="I54" s="295"/>
    </row>
    <row r="55" customFormat="false" ht="15.6" hidden="false" customHeight="true" outlineLevel="0" collapsed="false">
      <c r="A55" s="121"/>
      <c r="B55" s="121"/>
      <c r="C55" s="299" t="s">
        <v>62</v>
      </c>
      <c r="D55" s="276"/>
      <c r="E55" s="276"/>
      <c r="F55" s="276"/>
      <c r="G55" s="276"/>
      <c r="H55" s="276"/>
      <c r="I55" s="295"/>
    </row>
    <row r="56" customFormat="false" ht="15.95" hidden="false" customHeight="true" outlineLevel="0" collapsed="false">
      <c r="A56" s="278" t="s">
        <v>410</v>
      </c>
      <c r="B56" s="278"/>
      <c r="C56" s="299" t="s">
        <v>62</v>
      </c>
      <c r="D56" s="276" t="n">
        <v>0</v>
      </c>
      <c r="E56" s="276" t="n">
        <v>0</v>
      </c>
      <c r="F56" s="276" t="n">
        <v>0</v>
      </c>
      <c r="G56" s="276" t="n">
        <v>13</v>
      </c>
      <c r="H56" s="276" t="n">
        <v>13</v>
      </c>
      <c r="I56" s="295"/>
    </row>
    <row r="57" customFormat="false" ht="15.6" hidden="false" customHeight="true" outlineLevel="0" collapsed="false">
      <c r="A57" s="121"/>
      <c r="B57" s="121"/>
      <c r="C57" s="299" t="s">
        <v>62</v>
      </c>
      <c r="D57" s="276"/>
      <c r="E57" s="276"/>
      <c r="F57" s="276"/>
      <c r="G57" s="276"/>
      <c r="H57" s="276"/>
      <c r="I57" s="295"/>
    </row>
    <row r="58" customFormat="false" ht="15.6" hidden="false" customHeight="true" outlineLevel="0" collapsed="false">
      <c r="A58" s="121"/>
      <c r="B58" s="121"/>
      <c r="C58" s="299"/>
      <c r="D58" s="276"/>
      <c r="E58" s="276"/>
      <c r="F58" s="276"/>
      <c r="G58" s="276"/>
      <c r="H58" s="276"/>
      <c r="I58" s="295"/>
    </row>
    <row r="59" customFormat="false" ht="15.95" hidden="false" customHeight="true" outlineLevel="0" collapsed="false">
      <c r="A59" s="278" t="s">
        <v>187</v>
      </c>
      <c r="B59" s="278"/>
      <c r="C59" s="299" t="s">
        <v>62</v>
      </c>
      <c r="D59" s="276"/>
      <c r="E59" s="276"/>
      <c r="F59" s="276"/>
      <c r="G59" s="276"/>
      <c r="H59" s="276"/>
      <c r="I59" s="295"/>
    </row>
    <row r="60" customFormat="false" ht="15.95" hidden="false" customHeight="true" outlineLevel="0" collapsed="false">
      <c r="A60" s="278" t="s">
        <v>411</v>
      </c>
      <c r="B60" s="278"/>
      <c r="C60" s="299" t="s">
        <v>62</v>
      </c>
      <c r="D60" s="276" t="n">
        <v>730</v>
      </c>
      <c r="E60" s="276" t="n">
        <v>52</v>
      </c>
      <c r="F60" s="276" t="n">
        <v>255</v>
      </c>
      <c r="G60" s="276" t="n">
        <v>25235</v>
      </c>
      <c r="H60" s="276" t="n">
        <v>26272</v>
      </c>
      <c r="I60" s="295"/>
    </row>
    <row r="61" customFormat="false" ht="15.6" hidden="false" customHeight="true" outlineLevel="0" collapsed="false">
      <c r="A61" s="121"/>
      <c r="B61" s="121"/>
      <c r="C61" s="299" t="s">
        <v>62</v>
      </c>
      <c r="D61" s="276"/>
      <c r="E61" s="276"/>
      <c r="F61" s="276"/>
      <c r="G61" s="276"/>
      <c r="H61" s="276"/>
      <c r="I61" s="295"/>
    </row>
    <row r="62" customFormat="false" ht="15.6" hidden="false" customHeight="true" outlineLevel="0" collapsed="false">
      <c r="A62" s="121"/>
      <c r="B62" s="121"/>
      <c r="C62" s="299" t="s">
        <v>62</v>
      </c>
      <c r="D62" s="276"/>
      <c r="E62" s="276"/>
      <c r="F62" s="276"/>
      <c r="G62" s="276"/>
      <c r="H62" s="276"/>
      <c r="I62" s="295"/>
    </row>
    <row r="63" customFormat="false" ht="15.95" hidden="false" customHeight="true" outlineLevel="0" collapsed="false">
      <c r="A63" s="278" t="s">
        <v>412</v>
      </c>
      <c r="B63" s="278"/>
      <c r="C63" s="299" t="s">
        <v>62</v>
      </c>
      <c r="D63" s="276" t="n">
        <v>0</v>
      </c>
      <c r="E63" s="276" t="n">
        <v>0</v>
      </c>
      <c r="F63" s="276" t="n">
        <v>0</v>
      </c>
      <c r="G63" s="276" t="n">
        <v>79</v>
      </c>
      <c r="H63" s="276" t="n">
        <v>79</v>
      </c>
      <c r="I63" s="295"/>
    </row>
    <row r="64" customFormat="false" ht="15" hidden="false" customHeight="true" outlineLevel="0" collapsed="false">
      <c r="A64" s="121"/>
      <c r="D64" s="276"/>
      <c r="E64" s="276"/>
      <c r="F64" s="276"/>
      <c r="G64" s="276"/>
      <c r="H64" s="276"/>
      <c r="I64" s="295"/>
    </row>
    <row r="65" customFormat="false" ht="21.95" hidden="false" customHeight="true" outlineLevel="0" collapsed="false">
      <c r="A65" s="304" t="s">
        <v>413</v>
      </c>
      <c r="B65" s="278"/>
      <c r="C65" s="278"/>
      <c r="D65" s="276"/>
      <c r="E65" s="276"/>
      <c r="F65" s="276"/>
      <c r="G65" s="276"/>
      <c r="H65" s="276"/>
      <c r="I65" s="295"/>
    </row>
    <row r="66" customFormat="false" ht="12" hidden="false" customHeight="true" outlineLevel="0" collapsed="false">
      <c r="D66" s="276"/>
      <c r="E66" s="276"/>
      <c r="F66" s="276"/>
      <c r="G66" s="276"/>
      <c r="H66" s="276"/>
      <c r="I66" s="295"/>
    </row>
    <row r="67" customFormat="false" ht="15.75" hidden="false" customHeight="false" outlineLevel="0" collapsed="false">
      <c r="D67" s="276"/>
      <c r="E67" s="276"/>
      <c r="F67" s="276"/>
      <c r="G67" s="276"/>
      <c r="H67" s="276"/>
      <c r="I67" s="295"/>
    </row>
    <row r="68" customFormat="false" ht="9" hidden="false" customHeight="true" outlineLevel="0" collapsed="false">
      <c r="D68" s="276"/>
      <c r="E68" s="276"/>
      <c r="F68" s="276"/>
      <c r="G68" s="276"/>
      <c r="H68" s="276"/>
      <c r="I68" s="295"/>
    </row>
    <row r="69" customFormat="false" ht="15.75" hidden="false" customHeight="false" outlineLevel="0" collapsed="false">
      <c r="D69" s="276"/>
      <c r="E69" s="276"/>
      <c r="F69" s="276"/>
      <c r="G69" s="276"/>
      <c r="H69" s="276"/>
      <c r="I69" s="295"/>
    </row>
    <row r="70" customFormat="false" ht="15.75" hidden="false" customHeight="false" outlineLevel="0" collapsed="false">
      <c r="A70" s="96"/>
      <c r="B70" s="96"/>
      <c r="C70" s="96"/>
      <c r="D70" s="261"/>
      <c r="E70" s="17"/>
      <c r="F70" s="17"/>
      <c r="G70" s="17"/>
      <c r="H70" s="17"/>
    </row>
    <row r="71" customFormat="false" ht="15.75" hidden="false" customHeight="false" outlineLevel="0" collapsed="false">
      <c r="A71" s="276"/>
      <c r="B71" s="276"/>
      <c r="C71" s="276"/>
      <c r="D71" s="276"/>
      <c r="E71" s="17"/>
      <c r="F71" s="17"/>
      <c r="G71" s="17"/>
      <c r="H71" s="17"/>
    </row>
    <row r="72" customFormat="false" ht="15.75" hidden="false" customHeight="false" outlineLevel="0" collapsed="false">
      <c r="D72" s="17"/>
      <c r="E72" s="17"/>
      <c r="F72" s="17"/>
      <c r="G72" s="17"/>
      <c r="H72" s="17"/>
    </row>
    <row r="73" customFormat="false" ht="15.75" hidden="false" customHeight="false" outlineLevel="0" collapsed="false">
      <c r="A73" s="123"/>
      <c r="B73" s="123"/>
      <c r="C73" s="123"/>
      <c r="D73" s="285"/>
      <c r="E73" s="285"/>
      <c r="F73" s="285"/>
      <c r="G73" s="285"/>
      <c r="H73" s="285"/>
      <c r="I73" s="296"/>
    </row>
    <row r="74" customFormat="false" ht="15.75" hidden="false" customHeight="false" outlineLevel="0" collapsed="false">
      <c r="A74" s="125"/>
      <c r="B74" s="125"/>
      <c r="C74" s="125"/>
      <c r="D74" s="276"/>
      <c r="E74" s="276"/>
      <c r="F74" s="276"/>
      <c r="G74" s="276"/>
      <c r="H74" s="276"/>
      <c r="I74" s="296"/>
    </row>
    <row r="75" customFormat="false" ht="15.75" hidden="false" customHeight="false" outlineLevel="0" collapsed="false">
      <c r="D75" s="276"/>
      <c r="E75" s="276"/>
      <c r="F75" s="276"/>
      <c r="G75" s="276"/>
      <c r="H75" s="276"/>
      <c r="I75" s="296"/>
    </row>
    <row r="76" customFormat="false" ht="15.75" hidden="false" customHeight="false" outlineLevel="0" collapsed="false">
      <c r="D76" s="276"/>
      <c r="E76" s="276"/>
      <c r="F76" s="276"/>
      <c r="G76" s="276"/>
      <c r="H76" s="276"/>
      <c r="I76" s="296"/>
    </row>
    <row r="77" customFormat="false" ht="15.75" hidden="false" customHeight="false" outlineLevel="0" collapsed="false">
      <c r="D77" s="276"/>
      <c r="E77" s="276"/>
      <c r="F77" s="276"/>
      <c r="G77" s="276"/>
      <c r="H77" s="276"/>
      <c r="I77" s="296"/>
    </row>
    <row r="78" customFormat="false" ht="15.75" hidden="false" customHeight="false" outlineLevel="0" collapsed="false">
      <c r="D78" s="276"/>
      <c r="E78" s="276"/>
      <c r="F78" s="276"/>
      <c r="G78" s="276"/>
      <c r="H78" s="276"/>
      <c r="I78" s="296"/>
    </row>
    <row r="79" customFormat="false" ht="15.75" hidden="false" customHeight="false" outlineLevel="0" collapsed="false">
      <c r="D79" s="276"/>
      <c r="E79" s="276"/>
      <c r="F79" s="276"/>
      <c r="G79" s="276"/>
      <c r="H79" s="276"/>
      <c r="I79" s="296"/>
    </row>
    <row r="80" customFormat="false" ht="15.75" hidden="false" customHeight="false" outlineLevel="0" collapsed="false">
      <c r="A80" s="123"/>
      <c r="B80" s="123"/>
      <c r="C80" s="123"/>
      <c r="D80" s="285"/>
      <c r="E80" s="285"/>
      <c r="F80" s="285"/>
      <c r="G80" s="285"/>
      <c r="H80" s="285"/>
      <c r="I80" s="296"/>
    </row>
  </sheetData>
  <mergeCells count="10">
    <mergeCell ref="A1:H1"/>
    <mergeCell ref="A2:H2"/>
    <mergeCell ref="A3:H3"/>
    <mergeCell ref="A4:H4"/>
    <mergeCell ref="A7:B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Vj.  u. Jahr 2005  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17" width="24.21"/>
    <col collapsed="false" customWidth="true" hidden="false" outlineLevel="0" max="2" min="2" style="17" width="1.66"/>
    <col collapsed="false" customWidth="true" hidden="false" outlineLevel="0" max="3" min="3" style="118" width="7.77"/>
    <col collapsed="false" customWidth="true" hidden="false" outlineLevel="0" max="9" min="4" style="261" width="12.66"/>
    <col collapsed="false" customWidth="true" hidden="false" outlineLevel="0" max="10" min="10" style="17" width="13.99"/>
    <col collapsed="false" customWidth="true" hidden="false" outlineLevel="0" max="11" min="11" style="305" width="14.88"/>
    <col collapsed="false" customWidth="true" hidden="false" outlineLevel="0" max="16" min="12" style="305" width="12.77"/>
    <col collapsed="false" customWidth="false" hidden="false" outlineLevel="0" max="257" min="17" style="17" width="11.76"/>
  </cols>
  <sheetData>
    <row r="1" customFormat="false" ht="18" hidden="false" customHeight="true" outlineLevel="0" collapsed="false">
      <c r="A1" s="98" t="s">
        <v>498</v>
      </c>
      <c r="B1" s="98"/>
      <c r="C1" s="98"/>
      <c r="D1" s="98"/>
      <c r="E1" s="98"/>
      <c r="F1" s="98"/>
      <c r="G1" s="98"/>
      <c r="H1" s="98"/>
      <c r="I1" s="98"/>
    </row>
    <row r="2" customFormat="false" ht="6.6" hidden="false" customHeight="true" outlineLevel="0" collapsed="false">
      <c r="A2" s="306"/>
      <c r="B2" s="306"/>
      <c r="D2" s="307"/>
      <c r="E2" s="307"/>
      <c r="F2" s="307"/>
      <c r="G2" s="307"/>
      <c r="H2" s="307"/>
      <c r="I2" s="307"/>
    </row>
    <row r="3" customFormat="false" ht="15.95" hidden="false" customHeight="true" outlineLevel="0" collapsed="false">
      <c r="A3" s="99" t="s">
        <v>45</v>
      </c>
      <c r="B3" s="99"/>
      <c r="C3" s="99"/>
      <c r="D3" s="99"/>
      <c r="E3" s="99"/>
      <c r="F3" s="99"/>
      <c r="G3" s="99"/>
      <c r="H3" s="99"/>
      <c r="I3" s="99"/>
    </row>
    <row r="4" customFormat="false" ht="22.5" hidden="false" customHeight="true" outlineLevel="0" collapsed="false">
      <c r="A4" s="99" t="s">
        <v>345</v>
      </c>
      <c r="B4" s="99"/>
      <c r="C4" s="99"/>
      <c r="D4" s="99"/>
      <c r="E4" s="99"/>
      <c r="F4" s="99"/>
      <c r="G4" s="99"/>
      <c r="H4" s="99"/>
      <c r="I4" s="99"/>
    </row>
    <row r="5" customFormat="false" ht="18" hidden="false" customHeight="true" outlineLevel="0" collapsed="false"/>
    <row r="6" customFormat="false" ht="21" hidden="false" customHeight="true" outlineLevel="0" collapsed="false">
      <c r="A6" s="265" t="s">
        <v>158</v>
      </c>
      <c r="B6" s="308"/>
      <c r="C6" s="249" t="s">
        <v>491</v>
      </c>
      <c r="D6" s="309" t="s">
        <v>414</v>
      </c>
      <c r="E6" s="309"/>
      <c r="F6" s="309"/>
      <c r="G6" s="309"/>
      <c r="H6" s="309"/>
      <c r="I6" s="309"/>
      <c r="J6" s="310"/>
    </row>
    <row r="7" customFormat="false" ht="21" hidden="false" customHeight="true" outlineLevel="0" collapsed="false">
      <c r="A7" s="265"/>
      <c r="B7" s="311"/>
      <c r="C7" s="249"/>
      <c r="D7" s="312" t="s">
        <v>415</v>
      </c>
      <c r="E7" s="313" t="s">
        <v>416</v>
      </c>
      <c r="F7" s="312" t="s">
        <v>417</v>
      </c>
      <c r="G7" s="312"/>
      <c r="H7" s="312"/>
      <c r="I7" s="309" t="s">
        <v>418</v>
      </c>
    </row>
    <row r="8" customFormat="false" ht="21" hidden="false" customHeight="true" outlineLevel="0" collapsed="false">
      <c r="A8" s="265"/>
      <c r="B8" s="314"/>
      <c r="C8" s="249"/>
      <c r="D8" s="312"/>
      <c r="E8" s="313"/>
      <c r="F8" s="312" t="s">
        <v>419</v>
      </c>
      <c r="G8" s="313" t="s">
        <v>420</v>
      </c>
      <c r="H8" s="313" t="s">
        <v>421</v>
      </c>
      <c r="I8" s="309"/>
    </row>
    <row r="9" customFormat="false" ht="21" hidden="false" customHeight="true" outlineLevel="0" collapsed="false">
      <c r="A9" s="265"/>
      <c r="B9" s="311"/>
      <c r="C9" s="249"/>
      <c r="D9" s="312"/>
      <c r="E9" s="313"/>
      <c r="F9" s="312"/>
      <c r="G9" s="313"/>
      <c r="H9" s="313"/>
      <c r="I9" s="309"/>
    </row>
    <row r="10" customFormat="false" ht="21" hidden="false" customHeight="true" outlineLevel="0" collapsed="false">
      <c r="A10" s="265"/>
      <c r="B10" s="315"/>
      <c r="C10" s="249"/>
      <c r="D10" s="312"/>
      <c r="E10" s="313"/>
      <c r="F10" s="312"/>
      <c r="G10" s="312" t="s">
        <v>422</v>
      </c>
      <c r="H10" s="312"/>
      <c r="I10" s="309"/>
      <c r="J10" s="106"/>
      <c r="K10" s="17"/>
    </row>
    <row r="11" customFormat="false" ht="15" hidden="false" customHeight="true" outlineLevel="0" collapsed="false">
      <c r="C11" s="115"/>
      <c r="D11" s="305"/>
      <c r="E11" s="305"/>
      <c r="F11" s="305"/>
      <c r="G11" s="305"/>
      <c r="H11" s="305"/>
      <c r="I11" s="305"/>
      <c r="J11" s="106"/>
      <c r="K11" s="17"/>
    </row>
    <row r="12" customFormat="false" ht="15" hidden="false" customHeight="true" outlineLevel="0" collapsed="false">
      <c r="C12" s="115"/>
      <c r="D12" s="305"/>
      <c r="E12" s="305"/>
      <c r="F12" s="305"/>
      <c r="G12" s="305"/>
      <c r="H12" s="305"/>
      <c r="I12" s="305"/>
      <c r="J12" s="106"/>
      <c r="K12" s="17"/>
    </row>
    <row r="13" customFormat="false" ht="15.75" hidden="false" customHeight="true" outlineLevel="0" collapsed="false">
      <c r="A13" s="114" t="s">
        <v>423</v>
      </c>
      <c r="B13" s="114" t="s">
        <v>62</v>
      </c>
      <c r="C13" s="115" t="n">
        <v>2005</v>
      </c>
      <c r="D13" s="305" t="n">
        <v>54471877</v>
      </c>
      <c r="E13" s="305" t="n">
        <v>19762948</v>
      </c>
      <c r="F13" s="305" t="n">
        <v>34682066</v>
      </c>
      <c r="G13" s="305" t="n">
        <v>23640969</v>
      </c>
      <c r="H13" s="305" t="n">
        <v>11041097</v>
      </c>
      <c r="I13" s="305" t="n">
        <v>26351</v>
      </c>
      <c r="J13" s="305"/>
    </row>
    <row r="14" customFormat="false" ht="15.75" hidden="false" customHeight="true" outlineLevel="0" collapsed="false">
      <c r="C14" s="115" t="n">
        <v>2004</v>
      </c>
      <c r="D14" s="305" t="n">
        <v>51327053</v>
      </c>
      <c r="E14" s="305" t="n">
        <v>18182430</v>
      </c>
      <c r="F14" s="305" t="n">
        <v>33117186</v>
      </c>
      <c r="G14" s="305" t="n">
        <v>22572114</v>
      </c>
      <c r="H14" s="305" t="n">
        <v>10545072</v>
      </c>
      <c r="I14" s="305" t="n">
        <v>26340</v>
      </c>
      <c r="J14" s="305"/>
    </row>
    <row r="15" customFormat="false" ht="15.75" hidden="false" customHeight="true" outlineLevel="0" collapsed="false">
      <c r="C15" s="115" t="n">
        <v>2003</v>
      </c>
      <c r="D15" s="305" t="n">
        <v>46779036</v>
      </c>
      <c r="E15" s="305" t="n">
        <v>16107635</v>
      </c>
      <c r="F15" s="305" t="n">
        <v>30628551</v>
      </c>
      <c r="G15" s="305" t="n">
        <v>20740337</v>
      </c>
      <c r="H15" s="305" t="n">
        <v>9887999</v>
      </c>
      <c r="I15" s="305" t="n">
        <v>42851</v>
      </c>
      <c r="J15" s="305"/>
    </row>
    <row r="16" customFormat="false" ht="15" hidden="false" customHeight="true" outlineLevel="0" collapsed="false">
      <c r="C16" s="115"/>
      <c r="D16" s="305"/>
      <c r="E16" s="305"/>
      <c r="F16" s="305"/>
      <c r="G16" s="305"/>
      <c r="H16" s="305"/>
      <c r="I16" s="305"/>
      <c r="J16" s="305"/>
    </row>
    <row r="17" customFormat="false" ht="15" hidden="false" customHeight="true" outlineLevel="0" collapsed="false">
      <c r="C17" s="115"/>
      <c r="D17" s="305"/>
      <c r="E17" s="305"/>
      <c r="F17" s="305"/>
      <c r="G17" s="305"/>
      <c r="H17" s="305"/>
      <c r="I17" s="305"/>
      <c r="J17" s="305"/>
    </row>
    <row r="18" customFormat="false" ht="15" hidden="false" customHeight="true" outlineLevel="0" collapsed="false">
      <c r="C18" s="115"/>
      <c r="D18" s="305"/>
      <c r="E18" s="305"/>
      <c r="F18" s="305"/>
      <c r="G18" s="305"/>
      <c r="H18" s="305"/>
      <c r="I18" s="305"/>
      <c r="J18" s="305"/>
    </row>
    <row r="19" customFormat="false" ht="15" hidden="false" customHeight="true" outlineLevel="0" collapsed="false">
      <c r="C19" s="115"/>
      <c r="D19" s="305"/>
      <c r="E19" s="305"/>
      <c r="F19" s="305"/>
      <c r="G19" s="305"/>
      <c r="H19" s="305"/>
      <c r="I19" s="305"/>
      <c r="J19" s="305"/>
    </row>
    <row r="20" customFormat="false" ht="15.75" hidden="false" customHeight="true" outlineLevel="0" collapsed="false">
      <c r="A20" s="114" t="s">
        <v>424</v>
      </c>
      <c r="B20" s="114" t="s">
        <v>62</v>
      </c>
      <c r="C20" s="115" t="n">
        <v>2005</v>
      </c>
      <c r="D20" s="305" t="n">
        <v>8863320</v>
      </c>
      <c r="E20" s="305" t="n">
        <v>2160568</v>
      </c>
      <c r="F20" s="305" t="n">
        <v>6699369</v>
      </c>
      <c r="G20" s="305" t="n">
        <v>4499926</v>
      </c>
      <c r="H20" s="305" t="n">
        <v>2199443</v>
      </c>
      <c r="I20" s="305" t="n">
        <v>3383</v>
      </c>
      <c r="J20" s="305"/>
    </row>
    <row r="21" customFormat="false" ht="15.75" hidden="false" customHeight="true" outlineLevel="0" collapsed="false">
      <c r="C21" s="115" t="n">
        <v>2004</v>
      </c>
      <c r="D21" s="305" t="n">
        <v>8686732</v>
      </c>
      <c r="E21" s="305" t="n">
        <v>2249488</v>
      </c>
      <c r="F21" s="305" t="n">
        <v>6434132</v>
      </c>
      <c r="G21" s="305" t="n">
        <v>4267833</v>
      </c>
      <c r="H21" s="305" t="n">
        <v>2166299</v>
      </c>
      <c r="I21" s="305" t="n">
        <v>3112</v>
      </c>
      <c r="J21" s="305"/>
    </row>
    <row r="22" customFormat="false" ht="15.75" hidden="false" customHeight="true" outlineLevel="0" collapsed="false">
      <c r="C22" s="115" t="n">
        <v>2003</v>
      </c>
      <c r="D22" s="305" t="n">
        <v>7764495</v>
      </c>
      <c r="E22" s="305" t="n">
        <v>1837990</v>
      </c>
      <c r="F22" s="305" t="n">
        <v>5923779</v>
      </c>
      <c r="G22" s="305" t="n">
        <v>3874420</v>
      </c>
      <c r="H22" s="305" t="n">
        <v>2049359</v>
      </c>
      <c r="I22" s="305" t="n">
        <v>2726</v>
      </c>
      <c r="J22" s="305"/>
    </row>
    <row r="23" customFormat="false" ht="15" hidden="false" customHeight="true" outlineLevel="0" collapsed="false">
      <c r="C23" s="115"/>
      <c r="D23" s="305"/>
      <c r="E23" s="305"/>
      <c r="F23" s="305"/>
      <c r="G23" s="305"/>
      <c r="H23" s="305"/>
      <c r="I23" s="305"/>
      <c r="J23" s="305"/>
    </row>
    <row r="24" customFormat="false" ht="15" hidden="false" customHeight="true" outlineLevel="0" collapsed="false">
      <c r="C24" s="115"/>
      <c r="D24" s="305"/>
      <c r="E24" s="305"/>
      <c r="F24" s="305"/>
      <c r="G24" s="305"/>
      <c r="H24" s="305"/>
      <c r="I24" s="305"/>
      <c r="J24" s="305"/>
    </row>
    <row r="25" customFormat="false" ht="15" hidden="false" customHeight="true" outlineLevel="0" collapsed="false">
      <c r="C25" s="115"/>
      <c r="D25" s="305"/>
      <c r="E25" s="305"/>
      <c r="F25" s="305"/>
      <c r="G25" s="305"/>
      <c r="H25" s="305"/>
      <c r="I25" s="305"/>
      <c r="J25" s="305"/>
    </row>
    <row r="26" customFormat="false" ht="15" hidden="false" customHeight="true" outlineLevel="0" collapsed="false">
      <c r="C26" s="115"/>
      <c r="D26" s="305"/>
      <c r="E26" s="305"/>
      <c r="F26" s="305"/>
      <c r="G26" s="305"/>
      <c r="H26" s="305"/>
      <c r="I26" s="305"/>
      <c r="J26" s="305"/>
    </row>
    <row r="27" customFormat="false" ht="15.75" hidden="false" customHeight="true" outlineLevel="0" collapsed="false">
      <c r="A27" s="114" t="s">
        <v>425</v>
      </c>
      <c r="B27" s="114" t="s">
        <v>62</v>
      </c>
      <c r="C27" s="115" t="n">
        <v>2005</v>
      </c>
      <c r="D27" s="305" t="n">
        <v>10080528</v>
      </c>
      <c r="E27" s="305" t="n">
        <v>4239327</v>
      </c>
      <c r="F27" s="305" t="n">
        <v>5840164</v>
      </c>
      <c r="G27" s="305" t="n">
        <v>2579531</v>
      </c>
      <c r="H27" s="305" t="n">
        <v>3260633</v>
      </c>
      <c r="I27" s="305" t="n">
        <v>1037</v>
      </c>
      <c r="J27" s="305"/>
    </row>
    <row r="28" customFormat="false" ht="15.75" hidden="false" customHeight="true" outlineLevel="0" collapsed="false">
      <c r="C28" s="115" t="n">
        <v>2004</v>
      </c>
      <c r="D28" s="305" t="n">
        <v>9493130</v>
      </c>
      <c r="E28" s="305" t="n">
        <v>3816010</v>
      </c>
      <c r="F28" s="305" t="n">
        <v>5675967</v>
      </c>
      <c r="G28" s="305" t="n">
        <v>2511301</v>
      </c>
      <c r="H28" s="305" t="n">
        <v>3164666</v>
      </c>
      <c r="I28" s="305" t="n">
        <v>1153</v>
      </c>
      <c r="J28" s="305"/>
    </row>
    <row r="29" customFormat="false" ht="15.75" hidden="false" customHeight="true" outlineLevel="0" collapsed="false">
      <c r="C29" s="115" t="n">
        <v>2003</v>
      </c>
      <c r="D29" s="305" t="n">
        <v>8346804</v>
      </c>
      <c r="E29" s="305" t="n">
        <v>3250496</v>
      </c>
      <c r="F29" s="305" t="n">
        <v>5095316</v>
      </c>
      <c r="G29" s="305" t="n">
        <v>2238251</v>
      </c>
      <c r="H29" s="305" t="n">
        <v>2856850</v>
      </c>
      <c r="I29" s="305" t="n">
        <v>993</v>
      </c>
      <c r="J29" s="305"/>
    </row>
    <row r="30" customFormat="false" ht="15" hidden="false" customHeight="true" outlineLevel="0" collapsed="false">
      <c r="C30" s="115"/>
      <c r="D30" s="305"/>
      <c r="E30" s="305"/>
      <c r="F30" s="305"/>
      <c r="G30" s="305"/>
      <c r="H30" s="305"/>
      <c r="I30" s="305"/>
      <c r="J30" s="305"/>
    </row>
    <row r="31" customFormat="false" ht="15" hidden="false" customHeight="true" outlineLevel="0" collapsed="false">
      <c r="C31" s="115"/>
      <c r="D31" s="305"/>
      <c r="E31" s="305"/>
      <c r="F31" s="305"/>
      <c r="G31" s="305"/>
      <c r="H31" s="305"/>
      <c r="I31" s="305"/>
      <c r="J31" s="305"/>
    </row>
    <row r="32" customFormat="false" ht="15" hidden="false" customHeight="true" outlineLevel="0" collapsed="false">
      <c r="C32" s="115"/>
      <c r="D32" s="305"/>
      <c r="E32" s="305"/>
      <c r="F32" s="305"/>
      <c r="G32" s="305"/>
      <c r="H32" s="305"/>
      <c r="I32" s="305"/>
      <c r="J32" s="305"/>
    </row>
    <row r="33" customFormat="false" ht="15" hidden="false" customHeight="true" outlineLevel="0" collapsed="false">
      <c r="C33" s="115"/>
      <c r="D33" s="305"/>
      <c r="E33" s="305"/>
      <c r="F33" s="305"/>
      <c r="G33" s="305"/>
      <c r="H33" s="305"/>
      <c r="I33" s="305"/>
      <c r="J33" s="305"/>
    </row>
    <row r="34" customFormat="false" ht="15.75" hidden="false" customHeight="true" outlineLevel="0" collapsed="false">
      <c r="A34" s="114" t="s">
        <v>426</v>
      </c>
      <c r="B34" s="114" t="s">
        <v>62</v>
      </c>
      <c r="C34" s="115" t="n">
        <v>2005</v>
      </c>
      <c r="D34" s="305" t="n">
        <v>997345</v>
      </c>
      <c r="E34" s="305" t="n">
        <v>199046</v>
      </c>
      <c r="F34" s="305" t="n">
        <v>798188</v>
      </c>
      <c r="G34" s="305" t="n">
        <v>530023</v>
      </c>
      <c r="H34" s="305" t="n">
        <v>268165</v>
      </c>
      <c r="I34" s="305" t="n">
        <v>5</v>
      </c>
      <c r="J34" s="305"/>
    </row>
    <row r="35" customFormat="false" ht="15.75" hidden="false" customHeight="true" outlineLevel="0" collapsed="false">
      <c r="C35" s="115" t="n">
        <v>2004</v>
      </c>
      <c r="D35" s="305" t="n">
        <v>848544</v>
      </c>
      <c r="E35" s="305" t="n">
        <v>172275</v>
      </c>
      <c r="F35" s="305" t="n">
        <v>675913</v>
      </c>
      <c r="G35" s="305" t="n">
        <v>441375</v>
      </c>
      <c r="H35" s="305" t="n">
        <v>234538</v>
      </c>
      <c r="I35" s="305" t="n">
        <v>244</v>
      </c>
      <c r="J35" s="305"/>
    </row>
    <row r="36" customFormat="false" ht="15.75" hidden="false" customHeight="true" outlineLevel="0" collapsed="false">
      <c r="C36" s="115" t="n">
        <v>2003</v>
      </c>
      <c r="D36" s="305" t="n">
        <v>759867</v>
      </c>
      <c r="E36" s="305" t="n">
        <v>145546</v>
      </c>
      <c r="F36" s="305" t="n">
        <v>614191</v>
      </c>
      <c r="G36" s="305" t="n">
        <v>334120</v>
      </c>
      <c r="H36" s="305" t="n">
        <v>280071</v>
      </c>
      <c r="I36" s="305" t="n">
        <v>130</v>
      </c>
      <c r="J36" s="305"/>
    </row>
    <row r="37" customFormat="false" ht="15" hidden="false" customHeight="true" outlineLevel="0" collapsed="false">
      <c r="C37" s="115"/>
      <c r="D37" s="305"/>
      <c r="E37" s="305"/>
      <c r="F37" s="305"/>
      <c r="G37" s="305"/>
      <c r="H37" s="305"/>
      <c r="I37" s="305"/>
      <c r="J37" s="305"/>
    </row>
    <row r="38" customFormat="false" ht="15" hidden="false" customHeight="true" outlineLevel="0" collapsed="false">
      <c r="C38" s="115"/>
      <c r="D38" s="305"/>
      <c r="E38" s="305"/>
      <c r="F38" s="305"/>
      <c r="G38" s="305"/>
      <c r="H38" s="305"/>
      <c r="I38" s="305"/>
      <c r="J38" s="305"/>
    </row>
    <row r="39" customFormat="false" ht="15" hidden="false" customHeight="true" outlineLevel="0" collapsed="false">
      <c r="C39" s="115"/>
      <c r="D39" s="305"/>
      <c r="E39" s="305"/>
      <c r="F39" s="305"/>
      <c r="G39" s="305"/>
      <c r="H39" s="305"/>
      <c r="I39" s="305"/>
      <c r="J39" s="305"/>
    </row>
    <row r="40" customFormat="false" ht="15" hidden="false" customHeight="true" outlineLevel="0" collapsed="false">
      <c r="C40" s="115"/>
      <c r="D40" s="305"/>
      <c r="E40" s="305"/>
      <c r="F40" s="305"/>
      <c r="G40" s="305"/>
      <c r="H40" s="305"/>
      <c r="I40" s="305"/>
      <c r="J40" s="305"/>
    </row>
    <row r="41" customFormat="false" ht="15.75" hidden="false" customHeight="true" outlineLevel="0" collapsed="false">
      <c r="A41" s="114" t="s">
        <v>427</v>
      </c>
      <c r="B41" s="114" t="s">
        <v>62</v>
      </c>
      <c r="C41" s="115" t="n">
        <v>2005</v>
      </c>
      <c r="D41" s="305" t="n">
        <v>5496698</v>
      </c>
      <c r="E41" s="305" t="n">
        <v>2265900</v>
      </c>
      <c r="F41" s="305" t="n">
        <v>3228405</v>
      </c>
      <c r="G41" s="305" t="n">
        <v>2498966</v>
      </c>
      <c r="H41" s="305" t="n">
        <v>729439</v>
      </c>
      <c r="I41" s="305" t="n">
        <v>2393</v>
      </c>
      <c r="J41" s="305"/>
    </row>
    <row r="42" customFormat="false" ht="15.75" hidden="false" customHeight="true" outlineLevel="0" collapsed="false">
      <c r="C42" s="115" t="n">
        <v>2004</v>
      </c>
      <c r="D42" s="305" t="n">
        <v>5242708</v>
      </c>
      <c r="E42" s="305" t="n">
        <v>2125982</v>
      </c>
      <c r="F42" s="305" t="n">
        <v>3114189</v>
      </c>
      <c r="G42" s="305" t="n">
        <v>2435700</v>
      </c>
      <c r="H42" s="305" t="n">
        <v>678489</v>
      </c>
      <c r="I42" s="305" t="n">
        <v>2537</v>
      </c>
      <c r="J42" s="305"/>
    </row>
    <row r="43" customFormat="false" ht="15.75" hidden="false" customHeight="true" outlineLevel="0" collapsed="false">
      <c r="C43" s="115" t="n">
        <v>2003</v>
      </c>
      <c r="D43" s="305" t="n">
        <v>4909662</v>
      </c>
      <c r="E43" s="305" t="n">
        <v>1884683</v>
      </c>
      <c r="F43" s="305" t="n">
        <v>3022259</v>
      </c>
      <c r="G43" s="305" t="n">
        <v>2326869</v>
      </c>
      <c r="H43" s="305" t="n">
        <v>695390</v>
      </c>
      <c r="I43" s="305" t="n">
        <v>2720</v>
      </c>
      <c r="J43" s="305"/>
    </row>
    <row r="44" customFormat="false" ht="15" hidden="false" customHeight="true" outlineLevel="0" collapsed="false">
      <c r="C44" s="115"/>
      <c r="D44" s="305"/>
      <c r="E44" s="305"/>
      <c r="F44" s="305"/>
      <c r="G44" s="305"/>
      <c r="H44" s="305"/>
      <c r="I44" s="305"/>
      <c r="J44" s="305"/>
    </row>
    <row r="45" customFormat="false" ht="15" hidden="false" customHeight="true" outlineLevel="0" collapsed="false">
      <c r="C45" s="115"/>
      <c r="D45" s="305"/>
      <c r="E45" s="305"/>
      <c r="F45" s="305"/>
      <c r="G45" s="305"/>
      <c r="H45" s="305"/>
      <c r="I45" s="305"/>
      <c r="J45" s="305"/>
    </row>
    <row r="46" customFormat="false" ht="15" hidden="false" customHeight="true" outlineLevel="0" collapsed="false">
      <c r="C46" s="115"/>
      <c r="D46" s="305"/>
      <c r="E46" s="305"/>
      <c r="F46" s="305"/>
      <c r="G46" s="305"/>
      <c r="H46" s="305"/>
      <c r="I46" s="305"/>
      <c r="J46" s="305"/>
    </row>
    <row r="47" customFormat="false" ht="15" hidden="false" customHeight="true" outlineLevel="0" collapsed="false">
      <c r="C47" s="115"/>
      <c r="D47" s="305"/>
      <c r="E47" s="305"/>
      <c r="F47" s="305"/>
      <c r="G47" s="305"/>
      <c r="H47" s="305"/>
      <c r="I47" s="305"/>
      <c r="J47" s="305"/>
    </row>
    <row r="48" customFormat="false" ht="15.75" hidden="false" customHeight="true" outlineLevel="0" collapsed="false">
      <c r="A48" s="114" t="s">
        <v>428</v>
      </c>
      <c r="B48" s="114" t="s">
        <v>62</v>
      </c>
      <c r="C48" s="115" t="n">
        <v>2005</v>
      </c>
      <c r="D48" s="305" t="n">
        <v>572204</v>
      </c>
      <c r="E48" s="305" t="n">
        <v>221175</v>
      </c>
      <c r="F48" s="305" t="n">
        <v>350968</v>
      </c>
      <c r="G48" s="305" t="n">
        <v>94976</v>
      </c>
      <c r="H48" s="305" t="n">
        <v>255992</v>
      </c>
      <c r="I48" s="305" t="n">
        <v>61</v>
      </c>
      <c r="J48" s="305"/>
    </row>
    <row r="49" customFormat="false" ht="15.75" hidden="false" customHeight="true" outlineLevel="0" collapsed="false">
      <c r="C49" s="115" t="n">
        <v>2004</v>
      </c>
      <c r="D49" s="305" t="n">
        <v>515484</v>
      </c>
      <c r="E49" s="305" t="n">
        <v>195875</v>
      </c>
      <c r="F49" s="305" t="n">
        <v>319606</v>
      </c>
      <c r="G49" s="305" t="n">
        <v>89581</v>
      </c>
      <c r="H49" s="305" t="n">
        <v>230025</v>
      </c>
      <c r="I49" s="305" t="n">
        <v>3</v>
      </c>
      <c r="J49" s="305"/>
    </row>
    <row r="50" customFormat="false" ht="15.75" hidden="false" customHeight="true" outlineLevel="0" collapsed="false">
      <c r="C50" s="115" t="n">
        <v>2003</v>
      </c>
      <c r="D50" s="305" t="n">
        <v>483776</v>
      </c>
      <c r="E50" s="305" t="n">
        <v>177143</v>
      </c>
      <c r="F50" s="305" t="n">
        <v>306599</v>
      </c>
      <c r="G50" s="305" t="n">
        <v>82668</v>
      </c>
      <c r="H50" s="305" t="n">
        <v>223931</v>
      </c>
      <c r="I50" s="305" t="n">
        <v>34</v>
      </c>
      <c r="J50" s="305"/>
    </row>
    <row r="51" customFormat="false" ht="15" hidden="false" customHeight="true" outlineLevel="0" collapsed="false">
      <c r="C51" s="115"/>
      <c r="D51" s="305"/>
      <c r="E51" s="305"/>
      <c r="F51" s="305"/>
      <c r="G51" s="305"/>
      <c r="H51" s="305"/>
      <c r="I51" s="305"/>
      <c r="J51" s="305"/>
    </row>
    <row r="52" customFormat="false" ht="15" hidden="false" customHeight="true" outlineLevel="0" collapsed="false">
      <c r="C52" s="115"/>
      <c r="D52" s="305"/>
      <c r="E52" s="305"/>
      <c r="F52" s="305"/>
      <c r="G52" s="305"/>
      <c r="H52" s="305"/>
      <c r="I52" s="305"/>
      <c r="J52" s="305"/>
    </row>
    <row r="53" customFormat="false" ht="15" hidden="false" customHeight="true" outlineLevel="0" collapsed="false">
      <c r="C53" s="115"/>
      <c r="D53" s="305"/>
      <c r="E53" s="305"/>
      <c r="F53" s="305"/>
      <c r="G53" s="305"/>
      <c r="H53" s="305"/>
      <c r="I53" s="305"/>
      <c r="J53" s="305"/>
    </row>
    <row r="54" customFormat="false" ht="15" hidden="false" customHeight="true" outlineLevel="0" collapsed="false">
      <c r="C54" s="115"/>
      <c r="D54" s="305"/>
      <c r="E54" s="305"/>
      <c r="F54" s="305"/>
      <c r="G54" s="305"/>
      <c r="H54" s="305"/>
      <c r="I54" s="305"/>
      <c r="J54" s="305"/>
    </row>
    <row r="55" customFormat="false" ht="15.75" hidden="false" customHeight="true" outlineLevel="0" collapsed="false">
      <c r="A55" s="114" t="s">
        <v>429</v>
      </c>
      <c r="B55" s="114" t="s">
        <v>62</v>
      </c>
      <c r="C55" s="115" t="n">
        <v>2005</v>
      </c>
      <c r="D55" s="305" t="n">
        <v>5110619</v>
      </c>
      <c r="E55" s="305" t="n">
        <v>778638</v>
      </c>
      <c r="F55" s="305" t="n">
        <v>4327626</v>
      </c>
      <c r="G55" s="305" t="n">
        <v>3345225</v>
      </c>
      <c r="H55" s="305" t="n">
        <v>982401</v>
      </c>
      <c r="I55" s="305" t="n">
        <v>4118</v>
      </c>
      <c r="J55" s="305"/>
    </row>
    <row r="56" customFormat="false" ht="15.75" hidden="false" customHeight="true" outlineLevel="0" collapsed="false">
      <c r="C56" s="115" t="n">
        <v>2004</v>
      </c>
      <c r="D56" s="305" t="n">
        <v>4854461</v>
      </c>
      <c r="E56" s="305" t="n">
        <v>755082</v>
      </c>
      <c r="F56" s="305" t="n">
        <v>4094881</v>
      </c>
      <c r="G56" s="305" t="n">
        <v>3148792</v>
      </c>
      <c r="H56" s="305" t="n">
        <v>946089</v>
      </c>
      <c r="I56" s="305" t="n">
        <v>3801</v>
      </c>
      <c r="J56" s="305"/>
    </row>
    <row r="57" customFormat="false" ht="15.75" hidden="false" customHeight="true" outlineLevel="0" collapsed="false">
      <c r="C57" s="115" t="n">
        <v>2003</v>
      </c>
      <c r="D57" s="305" t="n">
        <v>4352402</v>
      </c>
      <c r="E57" s="305" t="n">
        <v>618242</v>
      </c>
      <c r="F57" s="305" t="n">
        <v>3730346</v>
      </c>
      <c r="G57" s="305" t="n">
        <v>2833803</v>
      </c>
      <c r="H57" s="305" t="n">
        <v>896543</v>
      </c>
      <c r="I57" s="305" t="n">
        <v>3814</v>
      </c>
      <c r="J57" s="305"/>
    </row>
    <row r="58" customFormat="false" ht="15" hidden="false" customHeight="true" outlineLevel="0" collapsed="false">
      <c r="C58" s="115"/>
      <c r="D58" s="305"/>
      <c r="E58" s="305"/>
      <c r="F58" s="305"/>
      <c r="G58" s="305"/>
      <c r="H58" s="305"/>
      <c r="I58" s="305"/>
      <c r="J58" s="305"/>
    </row>
    <row r="59" customFormat="false" ht="15" hidden="false" customHeight="true" outlineLevel="0" collapsed="false">
      <c r="C59" s="115"/>
      <c r="D59" s="305"/>
      <c r="E59" s="305"/>
      <c r="F59" s="305"/>
      <c r="G59" s="305"/>
      <c r="H59" s="305"/>
      <c r="I59" s="305"/>
      <c r="J59" s="305"/>
    </row>
    <row r="60" customFormat="false" ht="15" hidden="false" customHeight="true" outlineLevel="0" collapsed="false">
      <c r="C60" s="115"/>
      <c r="D60" s="305"/>
      <c r="E60" s="305"/>
      <c r="F60" s="305"/>
      <c r="G60" s="305"/>
      <c r="H60" s="305"/>
      <c r="I60" s="305"/>
      <c r="J60" s="305"/>
    </row>
    <row r="61" customFormat="false" ht="15" hidden="false" customHeight="true" outlineLevel="0" collapsed="false">
      <c r="C61" s="115"/>
      <c r="D61" s="305"/>
      <c r="E61" s="305"/>
      <c r="F61" s="305"/>
      <c r="G61" s="305"/>
      <c r="H61" s="305"/>
      <c r="I61" s="305"/>
      <c r="J61" s="305"/>
    </row>
    <row r="62" customFormat="false" ht="15.75" hidden="false" customHeight="true" outlineLevel="0" collapsed="false">
      <c r="A62" s="114" t="s">
        <v>430</v>
      </c>
      <c r="B62" s="114" t="s">
        <v>62</v>
      </c>
      <c r="C62" s="115" t="n">
        <v>2005</v>
      </c>
      <c r="D62" s="305" t="n">
        <v>14782141</v>
      </c>
      <c r="E62" s="305" t="n">
        <v>7197115</v>
      </c>
      <c r="F62" s="305" t="n">
        <v>7576626</v>
      </c>
      <c r="G62" s="305" t="n">
        <v>7333444</v>
      </c>
      <c r="H62" s="305" t="n">
        <v>243182</v>
      </c>
      <c r="I62" s="305" t="n">
        <v>8400</v>
      </c>
      <c r="J62" s="305"/>
    </row>
    <row r="63" customFormat="false" ht="15.75" hidden="false" customHeight="true" outlineLevel="0" collapsed="false">
      <c r="C63" s="115" t="n">
        <v>2004</v>
      </c>
      <c r="D63" s="305" t="n">
        <v>13811997</v>
      </c>
      <c r="E63" s="305" t="n">
        <v>6443414</v>
      </c>
      <c r="F63" s="305" t="n">
        <v>7360235</v>
      </c>
      <c r="G63" s="305" t="n">
        <v>7131713</v>
      </c>
      <c r="H63" s="305" t="n">
        <v>228522</v>
      </c>
      <c r="I63" s="305" t="n">
        <v>8348</v>
      </c>
      <c r="J63" s="305"/>
    </row>
    <row r="64" customFormat="false" ht="15.75" hidden="false" customHeight="true" outlineLevel="0" collapsed="false">
      <c r="C64" s="115" t="n">
        <v>2003</v>
      </c>
      <c r="D64" s="305" t="n">
        <v>12945115</v>
      </c>
      <c r="E64" s="305" t="n">
        <v>6031020</v>
      </c>
      <c r="F64" s="305" t="n">
        <v>6905553</v>
      </c>
      <c r="G64" s="305" t="n">
        <v>6686515</v>
      </c>
      <c r="H64" s="305" t="n">
        <v>219038</v>
      </c>
      <c r="I64" s="305" t="n">
        <v>8542</v>
      </c>
      <c r="J64" s="305"/>
    </row>
    <row r="65" customFormat="false" ht="15" hidden="false" customHeight="true" outlineLevel="0" collapsed="false">
      <c r="D65" s="305"/>
      <c r="E65" s="305"/>
      <c r="F65" s="305"/>
      <c r="G65" s="305"/>
      <c r="H65" s="305"/>
      <c r="I65" s="305"/>
      <c r="J65" s="305"/>
    </row>
    <row r="66" customFormat="false" ht="21.95" hidden="false" customHeight="true" outlineLevel="0" collapsed="false">
      <c r="A66" s="304" t="s">
        <v>431</v>
      </c>
      <c r="D66" s="305"/>
      <c r="E66" s="305"/>
      <c r="F66" s="305"/>
      <c r="G66" s="305"/>
      <c r="H66" s="305"/>
      <c r="I66" s="305"/>
    </row>
    <row r="67" customFormat="false" ht="21" hidden="false" customHeight="true" outlineLevel="0" collapsed="false">
      <c r="B67" s="278"/>
      <c r="D67" s="305"/>
      <c r="E67" s="305"/>
      <c r="F67" s="305"/>
      <c r="G67" s="305"/>
      <c r="H67" s="305"/>
      <c r="I67" s="305"/>
    </row>
    <row r="68" customFormat="false" ht="21" hidden="false" customHeight="true" outlineLevel="0" collapsed="false">
      <c r="A68" s="278"/>
      <c r="B68" s="278"/>
      <c r="D68" s="305"/>
      <c r="E68" s="305"/>
      <c r="F68" s="305"/>
      <c r="G68" s="305"/>
      <c r="H68" s="305"/>
      <c r="I68" s="305"/>
    </row>
    <row r="69" customFormat="false" ht="15.75" hidden="false" customHeight="true" outlineLevel="0" collapsed="false">
      <c r="A69" s="278"/>
      <c r="B69" s="278"/>
      <c r="D69" s="305"/>
      <c r="E69" s="305"/>
      <c r="F69" s="305"/>
      <c r="G69" s="305"/>
      <c r="H69" s="305"/>
      <c r="I69" s="305"/>
    </row>
    <row r="70" customFormat="false" ht="15" hidden="false" customHeight="true" outlineLevel="0" collapsed="false">
      <c r="D70" s="305"/>
      <c r="E70" s="305"/>
      <c r="F70" s="305"/>
      <c r="G70" s="305"/>
      <c r="H70" s="305"/>
      <c r="I70" s="305"/>
      <c r="J70" s="280"/>
    </row>
    <row r="71" customFormat="false" ht="15" hidden="false" customHeight="true" outlineLevel="0" collapsed="false">
      <c r="C71" s="17"/>
      <c r="D71" s="17"/>
      <c r="E71" s="17"/>
      <c r="F71" s="17"/>
      <c r="G71" s="17"/>
      <c r="H71" s="96"/>
      <c r="I71" s="96"/>
    </row>
    <row r="72" customFormat="false" ht="15.75" hidden="false" customHeight="false" outlineLevel="0" collapsed="false">
      <c r="C72" s="17"/>
      <c r="D72" s="17"/>
      <c r="E72" s="17"/>
      <c r="F72" s="17"/>
      <c r="G72" s="17"/>
      <c r="H72" s="17"/>
      <c r="I72" s="17"/>
    </row>
    <row r="73" customFormat="false" ht="15.75" hidden="false" customHeight="false" outlineLevel="0" collapsed="false">
      <c r="C73" s="17"/>
      <c r="D73" s="17"/>
      <c r="E73" s="17"/>
      <c r="F73" s="17"/>
      <c r="G73" s="17"/>
      <c r="H73" s="17"/>
      <c r="I73" s="17"/>
    </row>
    <row r="74" customFormat="false" ht="15.75" hidden="false" customHeight="false" outlineLevel="0" collapsed="false">
      <c r="A74" s="123"/>
      <c r="B74" s="123"/>
      <c r="C74" s="316"/>
      <c r="D74" s="317"/>
      <c r="E74" s="317"/>
      <c r="F74" s="317"/>
      <c r="G74" s="317"/>
      <c r="H74" s="317"/>
      <c r="I74" s="317"/>
      <c r="J74" s="287"/>
    </row>
    <row r="75" customFormat="false" ht="15.75" hidden="false" customHeight="false" outlineLevel="0" collapsed="false">
      <c r="A75" s="125"/>
      <c r="B75" s="125"/>
      <c r="D75" s="305"/>
      <c r="E75" s="305"/>
      <c r="F75" s="305"/>
      <c r="G75" s="305"/>
      <c r="H75" s="305"/>
      <c r="I75" s="305"/>
      <c r="J75" s="287"/>
    </row>
    <row r="76" customFormat="false" ht="15.75" hidden="false" customHeight="false" outlineLevel="0" collapsed="false">
      <c r="D76" s="305"/>
      <c r="E76" s="305"/>
      <c r="F76" s="305"/>
      <c r="G76" s="305"/>
      <c r="H76" s="305"/>
      <c r="I76" s="305"/>
      <c r="J76" s="287"/>
    </row>
    <row r="77" customFormat="false" ht="15.75" hidden="false" customHeight="false" outlineLevel="0" collapsed="false">
      <c r="A77" s="123"/>
      <c r="B77" s="123"/>
      <c r="C77" s="316"/>
      <c r="D77" s="317"/>
      <c r="E77" s="317"/>
      <c r="F77" s="317"/>
      <c r="G77" s="317"/>
      <c r="H77" s="317"/>
      <c r="I77" s="317"/>
      <c r="J77" s="287"/>
    </row>
  </sheetData>
  <mergeCells count="14">
    <mergeCell ref="A1:I1"/>
    <mergeCell ref="A3:I3"/>
    <mergeCell ref="A4:I4"/>
    <mergeCell ref="A6:A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Vj. u. Jahr 2005  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17" width="24.21"/>
    <col collapsed="false" customWidth="true" hidden="false" outlineLevel="0" max="2" min="2" style="17" width="1.55"/>
    <col collapsed="false" customWidth="true" hidden="false" outlineLevel="0" max="3" min="3" style="17" width="7.77"/>
    <col collapsed="false" customWidth="true" hidden="false" outlineLevel="0" max="4" min="4" style="261" width="12.77"/>
    <col collapsed="false" customWidth="true" hidden="false" outlineLevel="0" max="5" min="5" style="261" width="12.66"/>
    <col collapsed="false" customWidth="true" hidden="false" outlineLevel="0" max="6" min="6" style="261" width="12.77"/>
    <col collapsed="false" customWidth="true" hidden="false" outlineLevel="0" max="7" min="7" style="261" width="12.66"/>
    <col collapsed="false" customWidth="true" hidden="false" outlineLevel="0" max="9" min="8" style="261" width="12.77"/>
    <col collapsed="false" customWidth="true" hidden="false" outlineLevel="0" max="10" min="10" style="17" width="16.66"/>
    <col collapsed="false" customWidth="true" hidden="false" outlineLevel="0" max="11" min="11" style="305" width="14.43"/>
    <col collapsed="false" customWidth="false" hidden="false" outlineLevel="0" max="13" min="12" style="305" width="11.76"/>
    <col collapsed="false" customWidth="true" hidden="false" outlineLevel="0" max="15" min="14" style="305" width="10.77"/>
    <col collapsed="false" customWidth="false" hidden="false" outlineLevel="0" max="18" min="16" style="305" width="11.76"/>
    <col collapsed="false" customWidth="false" hidden="false" outlineLevel="0" max="257" min="19" style="17" width="11.76"/>
  </cols>
  <sheetData>
    <row r="1" customFormat="false" ht="18" hidden="false" customHeight="true" outlineLevel="0" collapsed="false">
      <c r="A1" s="264" t="s">
        <v>498</v>
      </c>
      <c r="B1" s="264"/>
      <c r="C1" s="264"/>
      <c r="D1" s="264"/>
      <c r="E1" s="264"/>
      <c r="F1" s="264"/>
      <c r="G1" s="264"/>
      <c r="H1" s="264"/>
      <c r="I1" s="264"/>
    </row>
    <row r="2" customFormat="false" ht="6.6" hidden="false" customHeight="true" outlineLevel="0" collapsed="false">
      <c r="A2" s="318"/>
      <c r="B2" s="318"/>
    </row>
    <row r="3" s="320" customFormat="true" ht="15.95" hidden="false" customHeight="true" outlineLevel="0" collapsed="false">
      <c r="A3" s="319" t="s">
        <v>45</v>
      </c>
      <c r="B3" s="319"/>
      <c r="C3" s="319"/>
      <c r="D3" s="319"/>
      <c r="E3" s="319"/>
      <c r="F3" s="319"/>
      <c r="G3" s="319"/>
      <c r="H3" s="319"/>
      <c r="I3" s="319"/>
      <c r="K3" s="321"/>
      <c r="L3" s="321"/>
      <c r="M3" s="321"/>
      <c r="N3" s="321"/>
      <c r="O3" s="321"/>
      <c r="P3" s="321"/>
      <c r="Q3" s="321"/>
      <c r="R3" s="321"/>
    </row>
    <row r="4" s="320" customFormat="true" ht="22.5" hidden="false" customHeight="true" outlineLevel="0" collapsed="false">
      <c r="A4" s="319" t="s">
        <v>345</v>
      </c>
      <c r="B4" s="319"/>
      <c r="C4" s="319"/>
      <c r="D4" s="319"/>
      <c r="E4" s="319"/>
      <c r="F4" s="319"/>
      <c r="G4" s="319"/>
      <c r="H4" s="319"/>
      <c r="I4" s="319"/>
      <c r="K4" s="321"/>
      <c r="L4" s="321"/>
      <c r="M4" s="321"/>
      <c r="N4" s="321"/>
      <c r="O4" s="321"/>
      <c r="P4" s="321"/>
      <c r="Q4" s="321"/>
      <c r="R4" s="321"/>
    </row>
    <row r="5" s="320" customFormat="true" ht="18" hidden="false" customHeight="true" outlineLevel="0" collapsed="false">
      <c r="A5" s="318"/>
      <c r="B5" s="318"/>
      <c r="C5" s="322"/>
      <c r="D5" s="323"/>
      <c r="E5" s="323"/>
      <c r="F5" s="323"/>
      <c r="G5" s="323"/>
      <c r="H5" s="323"/>
      <c r="I5" s="323"/>
      <c r="K5" s="321"/>
      <c r="L5" s="321"/>
      <c r="M5" s="321"/>
      <c r="N5" s="321"/>
      <c r="O5" s="321"/>
      <c r="P5" s="321"/>
      <c r="Q5" s="321"/>
      <c r="R5" s="321"/>
    </row>
    <row r="6" s="320" customFormat="true" ht="21" hidden="false" customHeight="true" outlineLevel="0" collapsed="false">
      <c r="A6" s="265" t="s">
        <v>158</v>
      </c>
      <c r="B6" s="308"/>
      <c r="C6" s="249" t="s">
        <v>491</v>
      </c>
      <c r="D6" s="309" t="s">
        <v>414</v>
      </c>
      <c r="E6" s="309"/>
      <c r="F6" s="309"/>
      <c r="G6" s="309"/>
      <c r="H6" s="309"/>
      <c r="I6" s="309"/>
      <c r="K6" s="321"/>
      <c r="L6" s="321"/>
      <c r="M6" s="321"/>
      <c r="N6" s="321"/>
      <c r="O6" s="321"/>
      <c r="P6" s="321"/>
      <c r="Q6" s="321"/>
      <c r="R6" s="321"/>
    </row>
    <row r="7" s="320" customFormat="true" ht="21" hidden="false" customHeight="true" outlineLevel="0" collapsed="false">
      <c r="A7" s="265"/>
      <c r="B7" s="311"/>
      <c r="C7" s="249"/>
      <c r="D7" s="312" t="s">
        <v>415</v>
      </c>
      <c r="E7" s="313" t="s">
        <v>416</v>
      </c>
      <c r="F7" s="312" t="s">
        <v>417</v>
      </c>
      <c r="G7" s="312"/>
      <c r="H7" s="312"/>
      <c r="I7" s="309" t="s">
        <v>418</v>
      </c>
      <c r="J7" s="324"/>
      <c r="K7" s="321"/>
      <c r="L7" s="321"/>
      <c r="M7" s="321"/>
      <c r="N7" s="321"/>
      <c r="O7" s="321"/>
      <c r="P7" s="321"/>
      <c r="Q7" s="321"/>
      <c r="R7" s="321"/>
    </row>
    <row r="8" s="320" customFormat="true" ht="21" hidden="false" customHeight="true" outlineLevel="0" collapsed="false">
      <c r="A8" s="265"/>
      <c r="B8" s="314"/>
      <c r="C8" s="249"/>
      <c r="D8" s="312"/>
      <c r="E8" s="313"/>
      <c r="F8" s="312" t="s">
        <v>419</v>
      </c>
      <c r="G8" s="313" t="s">
        <v>420</v>
      </c>
      <c r="H8" s="313" t="s">
        <v>421</v>
      </c>
      <c r="I8" s="309"/>
      <c r="K8" s="321"/>
      <c r="L8" s="321"/>
      <c r="M8" s="321"/>
      <c r="N8" s="321"/>
      <c r="O8" s="321"/>
      <c r="P8" s="321"/>
      <c r="Q8" s="321"/>
      <c r="R8" s="321"/>
    </row>
    <row r="9" s="320" customFormat="true" ht="21" hidden="false" customHeight="true" outlineLevel="0" collapsed="false">
      <c r="A9" s="265"/>
      <c r="B9" s="311"/>
      <c r="C9" s="249"/>
      <c r="D9" s="312"/>
      <c r="E9" s="313"/>
      <c r="F9" s="312"/>
      <c r="G9" s="313"/>
      <c r="H9" s="313"/>
      <c r="I9" s="309"/>
      <c r="K9" s="321"/>
      <c r="L9" s="321"/>
      <c r="M9" s="321"/>
      <c r="N9" s="321"/>
      <c r="O9" s="321"/>
      <c r="P9" s="321"/>
      <c r="Q9" s="321"/>
      <c r="R9" s="321"/>
    </row>
    <row r="10" s="320" customFormat="true" ht="21" hidden="false" customHeight="true" outlineLevel="0" collapsed="false">
      <c r="A10" s="265"/>
      <c r="B10" s="315"/>
      <c r="C10" s="249"/>
      <c r="D10" s="312"/>
      <c r="E10" s="313"/>
      <c r="F10" s="312"/>
      <c r="G10" s="312" t="s">
        <v>422</v>
      </c>
      <c r="H10" s="312"/>
      <c r="I10" s="309"/>
      <c r="J10" s="325"/>
      <c r="K10" s="17"/>
      <c r="L10" s="321"/>
      <c r="M10" s="321"/>
      <c r="N10" s="321"/>
      <c r="O10" s="321"/>
      <c r="P10" s="321"/>
      <c r="Q10" s="321"/>
      <c r="R10" s="321"/>
    </row>
    <row r="11" s="320" customFormat="true" ht="15" hidden="false" customHeight="true" outlineLevel="0" collapsed="false">
      <c r="A11" s="318"/>
      <c r="B11" s="318"/>
      <c r="C11" s="326"/>
      <c r="D11" s="327"/>
      <c r="E11" s="327"/>
      <c r="F11" s="327"/>
      <c r="G11" s="327"/>
      <c r="H11" s="327"/>
      <c r="I11" s="327"/>
      <c r="J11" s="325"/>
      <c r="K11" s="17"/>
      <c r="L11" s="321"/>
      <c r="M11" s="321"/>
      <c r="N11" s="321"/>
      <c r="O11" s="321"/>
      <c r="P11" s="321"/>
      <c r="Q11" s="321"/>
      <c r="R11" s="321"/>
    </row>
    <row r="12" s="320" customFormat="true" ht="15" hidden="false" customHeight="true" outlineLevel="0" collapsed="false">
      <c r="A12" s="318"/>
      <c r="B12" s="318"/>
      <c r="C12" s="326"/>
      <c r="D12" s="327"/>
      <c r="E12" s="327"/>
      <c r="F12" s="327"/>
      <c r="G12" s="327"/>
      <c r="H12" s="327"/>
      <c r="I12" s="327"/>
      <c r="J12" s="325"/>
      <c r="K12" s="17"/>
      <c r="L12" s="321"/>
      <c r="M12" s="321"/>
      <c r="N12" s="321"/>
      <c r="O12" s="321"/>
      <c r="P12" s="321"/>
      <c r="Q12" s="321"/>
      <c r="R12" s="321"/>
    </row>
    <row r="13" s="320" customFormat="true" ht="15.75" hidden="false" customHeight="true" outlineLevel="0" collapsed="false">
      <c r="A13" s="114" t="s">
        <v>432</v>
      </c>
      <c r="B13" s="114" t="s">
        <v>62</v>
      </c>
      <c r="C13" s="115" t="n">
        <v>2005</v>
      </c>
      <c r="D13" s="305" t="n">
        <v>2508463</v>
      </c>
      <c r="E13" s="305" t="n">
        <v>883493</v>
      </c>
      <c r="F13" s="305" t="n">
        <v>1618929</v>
      </c>
      <c r="G13" s="305" t="n">
        <v>486197</v>
      </c>
      <c r="H13" s="305" t="n">
        <v>1132732</v>
      </c>
      <c r="I13" s="305" t="n">
        <v>5897</v>
      </c>
      <c r="J13" s="327"/>
      <c r="K13" s="327"/>
      <c r="L13" s="327"/>
      <c r="M13" s="327"/>
      <c r="N13" s="327"/>
      <c r="O13" s="327"/>
      <c r="P13" s="327"/>
      <c r="Q13" s="321"/>
      <c r="R13" s="321"/>
    </row>
    <row r="14" s="320" customFormat="true" ht="15.75" hidden="false" customHeight="true" outlineLevel="0" collapsed="false">
      <c r="A14" s="17"/>
      <c r="B14" s="17"/>
      <c r="C14" s="115" t="n">
        <v>2004</v>
      </c>
      <c r="D14" s="305" t="n">
        <v>2405278</v>
      </c>
      <c r="E14" s="305" t="n">
        <v>841255</v>
      </c>
      <c r="F14" s="305" t="n">
        <v>1557784</v>
      </c>
      <c r="G14" s="305" t="n">
        <v>463589</v>
      </c>
      <c r="H14" s="305" t="n">
        <v>1094195</v>
      </c>
      <c r="I14" s="305" t="n">
        <v>5973</v>
      </c>
      <c r="J14" s="327"/>
      <c r="K14" s="327"/>
      <c r="L14" s="327"/>
      <c r="M14" s="327"/>
      <c r="N14" s="327"/>
      <c r="O14" s="327"/>
      <c r="P14" s="327"/>
      <c r="Q14" s="321"/>
      <c r="R14" s="321"/>
    </row>
    <row r="15" s="320" customFormat="true" ht="15.75" hidden="false" customHeight="true" outlineLevel="0" collapsed="false">
      <c r="A15" s="17"/>
      <c r="B15" s="17"/>
      <c r="C15" s="115" t="n">
        <v>2003</v>
      </c>
      <c r="D15" s="305" t="n">
        <v>2185451</v>
      </c>
      <c r="E15" s="305" t="n">
        <v>700108</v>
      </c>
      <c r="F15" s="305" t="n">
        <v>1477582</v>
      </c>
      <c r="G15" s="305" t="n">
        <v>423833</v>
      </c>
      <c r="H15" s="305" t="n">
        <v>1053749</v>
      </c>
      <c r="I15" s="305" t="n">
        <v>7761</v>
      </c>
      <c r="J15" s="327"/>
      <c r="Q15" s="321"/>
      <c r="R15" s="321"/>
    </row>
    <row r="16" s="320" customFormat="true" ht="15" hidden="false" customHeight="true" outlineLevel="0" collapsed="false">
      <c r="A16" s="17"/>
      <c r="B16" s="17"/>
      <c r="C16" s="115"/>
      <c r="D16" s="305"/>
      <c r="E16" s="305"/>
      <c r="F16" s="305"/>
      <c r="G16" s="305"/>
      <c r="H16" s="305"/>
      <c r="I16" s="305"/>
      <c r="J16" s="327"/>
      <c r="K16" s="327"/>
      <c r="L16" s="327"/>
      <c r="M16" s="327"/>
      <c r="N16" s="327"/>
      <c r="O16" s="327"/>
      <c r="P16" s="327"/>
      <c r="Q16" s="321"/>
      <c r="R16" s="321"/>
    </row>
    <row r="17" s="320" customFormat="true" ht="15" hidden="false" customHeight="true" outlineLevel="0" collapsed="false">
      <c r="A17" s="17"/>
      <c r="B17" s="17"/>
      <c r="C17" s="115"/>
      <c r="D17" s="305"/>
      <c r="E17" s="305"/>
      <c r="F17" s="305"/>
      <c r="G17" s="305"/>
      <c r="H17" s="305"/>
      <c r="I17" s="305"/>
      <c r="J17" s="327"/>
      <c r="K17" s="327"/>
      <c r="L17" s="327"/>
      <c r="M17" s="327"/>
      <c r="N17" s="327"/>
      <c r="O17" s="327"/>
      <c r="P17" s="327"/>
      <c r="Q17" s="321"/>
      <c r="R17" s="321"/>
    </row>
    <row r="18" s="320" customFormat="true" ht="15" hidden="false" customHeight="true" outlineLevel="0" collapsed="false">
      <c r="A18" s="17"/>
      <c r="B18" s="17"/>
      <c r="C18" s="115"/>
      <c r="D18" s="305"/>
      <c r="E18" s="305"/>
      <c r="F18" s="305"/>
      <c r="G18" s="305"/>
      <c r="H18" s="305"/>
      <c r="I18" s="305"/>
      <c r="J18" s="327"/>
      <c r="K18" s="327"/>
      <c r="L18" s="327"/>
      <c r="M18" s="327"/>
      <c r="N18" s="327"/>
      <c r="O18" s="327"/>
      <c r="P18" s="327"/>
      <c r="Q18" s="321"/>
      <c r="R18" s="321"/>
    </row>
    <row r="19" s="320" customFormat="true" ht="15" hidden="false" customHeight="true" outlineLevel="0" collapsed="false">
      <c r="A19" s="17"/>
      <c r="B19" s="17" t="s">
        <v>62</v>
      </c>
      <c r="C19" s="115"/>
      <c r="D19" s="305"/>
      <c r="E19" s="305"/>
      <c r="F19" s="305"/>
      <c r="G19" s="305"/>
      <c r="H19" s="305"/>
      <c r="I19" s="305"/>
      <c r="J19" s="327"/>
      <c r="K19" s="327"/>
      <c r="L19" s="327"/>
      <c r="M19" s="327"/>
      <c r="N19" s="327"/>
      <c r="O19" s="327"/>
      <c r="P19" s="327"/>
      <c r="Q19" s="321"/>
      <c r="R19" s="321"/>
    </row>
    <row r="20" s="320" customFormat="true" ht="15.75" hidden="false" customHeight="true" outlineLevel="0" collapsed="false">
      <c r="A20" s="114" t="s">
        <v>433</v>
      </c>
      <c r="B20" s="114" t="s">
        <v>62</v>
      </c>
      <c r="C20" s="115" t="n">
        <v>2005</v>
      </c>
      <c r="D20" s="305" t="n">
        <v>651394</v>
      </c>
      <c r="E20" s="305" t="n">
        <v>0</v>
      </c>
      <c r="F20" s="305" t="n">
        <v>651112</v>
      </c>
      <c r="G20" s="305" t="n">
        <v>609952</v>
      </c>
      <c r="H20" s="305" t="n">
        <v>41160</v>
      </c>
      <c r="I20" s="305" t="n">
        <v>282</v>
      </c>
      <c r="J20" s="327"/>
      <c r="K20" s="327"/>
      <c r="L20" s="327"/>
      <c r="M20" s="327"/>
      <c r="N20" s="327"/>
      <c r="O20" s="327"/>
      <c r="P20" s="327"/>
      <c r="Q20" s="321"/>
      <c r="R20" s="321"/>
    </row>
    <row r="21" s="320" customFormat="true" ht="15.75" hidden="false" customHeight="true" outlineLevel="0" collapsed="false">
      <c r="A21" s="17"/>
      <c r="B21" s="17"/>
      <c r="C21" s="115" t="n">
        <v>2004</v>
      </c>
      <c r="D21" s="305" t="n">
        <v>606328</v>
      </c>
      <c r="E21" s="305" t="n">
        <v>0</v>
      </c>
      <c r="F21" s="305" t="n">
        <v>606056</v>
      </c>
      <c r="G21" s="305" t="n">
        <v>560891</v>
      </c>
      <c r="H21" s="305" t="n">
        <v>45165</v>
      </c>
      <c r="I21" s="305" t="n">
        <v>272</v>
      </c>
      <c r="J21" s="327"/>
      <c r="K21" s="327"/>
      <c r="L21" s="327"/>
      <c r="M21" s="327"/>
      <c r="N21" s="327"/>
      <c r="O21" s="327"/>
      <c r="P21" s="327"/>
      <c r="Q21" s="321"/>
      <c r="R21" s="321"/>
    </row>
    <row r="22" s="320" customFormat="true" ht="15.75" hidden="false" customHeight="true" outlineLevel="0" collapsed="false">
      <c r="A22" s="17"/>
      <c r="B22" s="17"/>
      <c r="C22" s="115" t="n">
        <v>2003</v>
      </c>
      <c r="D22" s="305" t="n">
        <v>547202</v>
      </c>
      <c r="E22" s="305" t="n">
        <v>0</v>
      </c>
      <c r="F22" s="305" t="n">
        <v>532036</v>
      </c>
      <c r="G22" s="305" t="n">
        <v>493378</v>
      </c>
      <c r="H22" s="305" t="n">
        <v>38658</v>
      </c>
      <c r="I22" s="305" t="n">
        <v>15166</v>
      </c>
      <c r="J22" s="327"/>
      <c r="Q22" s="321"/>
      <c r="R22" s="321"/>
    </row>
    <row r="23" s="320" customFormat="true" ht="15" hidden="false" customHeight="true" outlineLevel="0" collapsed="false">
      <c r="A23" s="17"/>
      <c r="B23" s="17"/>
      <c r="C23" s="115"/>
      <c r="D23" s="305"/>
      <c r="E23" s="305"/>
      <c r="F23" s="305"/>
      <c r="G23" s="305"/>
      <c r="H23" s="305"/>
      <c r="I23" s="305"/>
      <c r="J23" s="327"/>
      <c r="K23" s="327"/>
      <c r="L23" s="327"/>
      <c r="M23" s="327"/>
      <c r="N23" s="327"/>
      <c r="O23" s="327"/>
      <c r="P23" s="327"/>
      <c r="Q23" s="321"/>
      <c r="R23" s="321"/>
    </row>
    <row r="24" s="320" customFormat="true" ht="15" hidden="false" customHeight="true" outlineLevel="0" collapsed="false">
      <c r="A24" s="17"/>
      <c r="B24" s="17"/>
      <c r="C24" s="115"/>
      <c r="D24" s="305"/>
      <c r="E24" s="305"/>
      <c r="F24" s="305"/>
      <c r="G24" s="305"/>
      <c r="H24" s="305"/>
      <c r="I24" s="305"/>
      <c r="J24" s="327"/>
      <c r="K24" s="327"/>
      <c r="L24" s="327"/>
      <c r="M24" s="327"/>
      <c r="N24" s="327"/>
      <c r="O24" s="327"/>
      <c r="P24" s="327"/>
      <c r="Q24" s="321"/>
      <c r="R24" s="321"/>
    </row>
    <row r="25" s="320" customFormat="true" ht="15" hidden="false" customHeight="true" outlineLevel="0" collapsed="false">
      <c r="A25" s="17"/>
      <c r="B25" s="17"/>
      <c r="C25" s="115"/>
      <c r="D25" s="305"/>
      <c r="E25" s="305"/>
      <c r="F25" s="305"/>
      <c r="G25" s="305"/>
      <c r="H25" s="305"/>
      <c r="I25" s="305"/>
      <c r="J25" s="327"/>
      <c r="K25" s="327"/>
      <c r="L25" s="327"/>
      <c r="M25" s="327"/>
      <c r="N25" s="327"/>
      <c r="O25" s="327"/>
      <c r="P25" s="327"/>
      <c r="Q25" s="321"/>
      <c r="R25" s="321"/>
    </row>
    <row r="26" s="320" customFormat="true" ht="15" hidden="false" customHeight="true" outlineLevel="0" collapsed="false">
      <c r="A26" s="17"/>
      <c r="B26" s="17"/>
      <c r="C26" s="115"/>
      <c r="D26" s="305"/>
      <c r="E26" s="305"/>
      <c r="F26" s="305"/>
      <c r="G26" s="305"/>
      <c r="H26" s="305"/>
      <c r="I26" s="305"/>
      <c r="J26" s="327"/>
      <c r="K26" s="327"/>
      <c r="L26" s="327"/>
      <c r="M26" s="327"/>
      <c r="N26" s="327"/>
      <c r="O26" s="327"/>
      <c r="P26" s="327"/>
      <c r="Q26" s="321"/>
      <c r="R26" s="321"/>
    </row>
    <row r="27" s="320" customFormat="true" ht="15.75" hidden="false" customHeight="true" outlineLevel="0" collapsed="false">
      <c r="A27" s="114" t="s">
        <v>434</v>
      </c>
      <c r="B27" s="114" t="s">
        <v>62</v>
      </c>
      <c r="C27" s="115" t="n">
        <v>2005</v>
      </c>
      <c r="D27" s="305" t="n">
        <v>1816474</v>
      </c>
      <c r="E27" s="305" t="n">
        <v>868347</v>
      </c>
      <c r="F27" s="305" t="n">
        <v>948127</v>
      </c>
      <c r="G27" s="305" t="n">
        <v>463656</v>
      </c>
      <c r="H27" s="305" t="n">
        <v>484471</v>
      </c>
      <c r="I27" s="305" t="n">
        <v>0</v>
      </c>
      <c r="J27" s="327"/>
      <c r="K27" s="327"/>
      <c r="L27" s="327"/>
      <c r="M27" s="327"/>
      <c r="N27" s="327"/>
      <c r="O27" s="327"/>
      <c r="P27" s="327"/>
      <c r="Q27" s="321"/>
      <c r="R27" s="321"/>
    </row>
    <row r="28" s="320" customFormat="true" ht="15.75" hidden="false" customHeight="true" outlineLevel="0" collapsed="false">
      <c r="A28" s="17"/>
      <c r="B28" s="17"/>
      <c r="C28" s="115" t="n">
        <v>2004</v>
      </c>
      <c r="D28" s="305" t="n">
        <v>1615437</v>
      </c>
      <c r="E28" s="305" t="n">
        <v>746972</v>
      </c>
      <c r="F28" s="305" t="n">
        <v>868465</v>
      </c>
      <c r="G28" s="305" t="n">
        <v>427581</v>
      </c>
      <c r="H28" s="305" t="n">
        <v>440884</v>
      </c>
      <c r="I28" s="305" t="n">
        <v>0</v>
      </c>
      <c r="J28" s="327"/>
      <c r="K28" s="327"/>
      <c r="L28" s="327"/>
      <c r="M28" s="327"/>
      <c r="N28" s="327"/>
      <c r="O28" s="327"/>
      <c r="P28" s="327"/>
      <c r="Q28" s="321"/>
      <c r="R28" s="321"/>
    </row>
    <row r="29" s="320" customFormat="true" ht="15.75" hidden="false" customHeight="true" outlineLevel="0" collapsed="false">
      <c r="A29" s="17"/>
      <c r="B29" s="17"/>
      <c r="C29" s="115" t="n">
        <v>2003</v>
      </c>
      <c r="D29" s="305" t="n">
        <v>1445109</v>
      </c>
      <c r="E29" s="305" t="n">
        <v>689032</v>
      </c>
      <c r="F29" s="305" t="n">
        <v>756077</v>
      </c>
      <c r="G29" s="305" t="n">
        <v>362279</v>
      </c>
      <c r="H29" s="305" t="n">
        <v>393798</v>
      </c>
      <c r="I29" s="305" t="n">
        <v>0</v>
      </c>
      <c r="J29" s="327"/>
      <c r="Q29" s="321"/>
      <c r="R29" s="321"/>
    </row>
    <row r="30" s="320" customFormat="true" ht="15" hidden="false" customHeight="true" outlineLevel="0" collapsed="false">
      <c r="A30" s="17"/>
      <c r="B30" s="17"/>
      <c r="C30" s="115"/>
      <c r="D30" s="305"/>
      <c r="E30" s="305"/>
      <c r="F30" s="305"/>
      <c r="G30" s="305"/>
      <c r="H30" s="305"/>
      <c r="I30" s="305"/>
      <c r="J30" s="327"/>
      <c r="K30" s="327"/>
      <c r="L30" s="327"/>
      <c r="M30" s="327"/>
      <c r="N30" s="327"/>
      <c r="O30" s="327"/>
      <c r="P30" s="327"/>
      <c r="Q30" s="321"/>
      <c r="R30" s="321"/>
    </row>
    <row r="31" s="320" customFormat="true" ht="15" hidden="false" customHeight="true" outlineLevel="0" collapsed="false">
      <c r="A31" s="17"/>
      <c r="B31" s="17"/>
      <c r="C31" s="115"/>
      <c r="D31" s="305"/>
      <c r="E31" s="305"/>
      <c r="F31" s="305"/>
      <c r="G31" s="305"/>
      <c r="H31" s="305"/>
      <c r="I31" s="305"/>
      <c r="J31" s="327"/>
      <c r="K31" s="327"/>
      <c r="L31" s="327"/>
      <c r="M31" s="327"/>
      <c r="N31" s="327"/>
      <c r="O31" s="327"/>
      <c r="P31" s="327"/>
      <c r="Q31" s="321"/>
      <c r="R31" s="321"/>
    </row>
    <row r="32" s="320" customFormat="true" ht="15" hidden="false" customHeight="true" outlineLevel="0" collapsed="false">
      <c r="A32" s="17"/>
      <c r="B32" s="17"/>
      <c r="C32" s="115"/>
      <c r="D32" s="305"/>
      <c r="E32" s="305"/>
      <c r="F32" s="305"/>
      <c r="G32" s="305"/>
      <c r="H32" s="305"/>
      <c r="I32" s="305"/>
      <c r="J32" s="327"/>
      <c r="K32" s="327"/>
      <c r="L32" s="327"/>
      <c r="M32" s="327"/>
      <c r="N32" s="327"/>
      <c r="O32" s="327"/>
      <c r="P32" s="327"/>
      <c r="Q32" s="321"/>
      <c r="R32" s="321"/>
    </row>
    <row r="33" s="320" customFormat="true" ht="15" hidden="false" customHeight="true" outlineLevel="0" collapsed="false">
      <c r="A33" s="17"/>
      <c r="B33" s="17"/>
      <c r="C33" s="115"/>
      <c r="D33" s="305"/>
      <c r="E33" s="305"/>
      <c r="F33" s="305"/>
      <c r="G33" s="305"/>
      <c r="H33" s="305"/>
      <c r="I33" s="305"/>
      <c r="J33" s="327"/>
      <c r="K33" s="327"/>
      <c r="L33" s="327"/>
      <c r="M33" s="327"/>
      <c r="N33" s="327"/>
      <c r="O33" s="327"/>
      <c r="P33" s="327"/>
      <c r="Q33" s="321"/>
      <c r="R33" s="321"/>
    </row>
    <row r="34" s="320" customFormat="true" ht="15.75" hidden="false" customHeight="true" outlineLevel="0" collapsed="false">
      <c r="A34" s="114" t="s">
        <v>435</v>
      </c>
      <c r="B34" s="114" t="s">
        <v>62</v>
      </c>
      <c r="C34" s="115" t="n">
        <v>2005</v>
      </c>
      <c r="D34" s="305" t="n">
        <v>972568</v>
      </c>
      <c r="E34" s="305" t="n">
        <v>234416</v>
      </c>
      <c r="F34" s="305" t="n">
        <v>738152</v>
      </c>
      <c r="G34" s="305" t="n">
        <v>307487</v>
      </c>
      <c r="H34" s="305" t="n">
        <v>430665</v>
      </c>
      <c r="I34" s="305" t="n">
        <v>0</v>
      </c>
      <c r="J34" s="327"/>
      <c r="K34" s="327"/>
      <c r="L34" s="327"/>
      <c r="M34" s="327"/>
      <c r="N34" s="327"/>
      <c r="O34" s="327"/>
      <c r="P34" s="327"/>
      <c r="Q34" s="321"/>
      <c r="R34" s="321"/>
    </row>
    <row r="35" s="320" customFormat="true" ht="15.75" hidden="false" customHeight="true" outlineLevel="0" collapsed="false">
      <c r="A35" s="17"/>
      <c r="B35" s="17"/>
      <c r="C35" s="115" t="n">
        <v>2004</v>
      </c>
      <c r="D35" s="305" t="n">
        <v>877393</v>
      </c>
      <c r="E35" s="305" t="n">
        <v>227644</v>
      </c>
      <c r="F35" s="305" t="n">
        <v>649748</v>
      </c>
      <c r="G35" s="305" t="n">
        <v>284940</v>
      </c>
      <c r="H35" s="305" t="n">
        <v>364808</v>
      </c>
      <c r="I35" s="305" t="n">
        <v>1</v>
      </c>
      <c r="J35" s="327"/>
      <c r="K35" s="327"/>
      <c r="L35" s="327"/>
      <c r="M35" s="327"/>
      <c r="N35" s="327"/>
      <c r="O35" s="327"/>
      <c r="P35" s="327"/>
      <c r="Q35" s="321"/>
      <c r="R35" s="321"/>
    </row>
    <row r="36" s="320" customFormat="true" ht="15.75" hidden="false" customHeight="true" outlineLevel="0" collapsed="false">
      <c r="A36" s="17"/>
      <c r="B36" s="17"/>
      <c r="C36" s="115" t="n">
        <v>2003</v>
      </c>
      <c r="D36" s="305" t="n">
        <v>756696</v>
      </c>
      <c r="E36" s="305" t="n">
        <v>191872</v>
      </c>
      <c r="F36" s="305" t="n">
        <v>564692</v>
      </c>
      <c r="G36" s="305" t="n">
        <v>243805</v>
      </c>
      <c r="H36" s="305" t="n">
        <v>320887</v>
      </c>
      <c r="I36" s="305" t="n">
        <v>132</v>
      </c>
      <c r="J36" s="327"/>
      <c r="Q36" s="321"/>
      <c r="R36" s="321"/>
    </row>
    <row r="37" s="320" customFormat="true" ht="15" hidden="false" customHeight="true" outlineLevel="0" collapsed="false">
      <c r="A37" s="17"/>
      <c r="B37" s="17"/>
      <c r="C37" s="115"/>
      <c r="D37" s="305"/>
      <c r="E37" s="305"/>
      <c r="F37" s="305"/>
      <c r="G37" s="305"/>
      <c r="H37" s="305"/>
      <c r="I37" s="305"/>
      <c r="J37" s="327"/>
      <c r="K37" s="327"/>
      <c r="L37" s="327"/>
      <c r="M37" s="327"/>
      <c r="N37" s="327"/>
      <c r="O37" s="327"/>
      <c r="P37" s="327"/>
      <c r="Q37" s="321"/>
      <c r="R37" s="321"/>
    </row>
    <row r="38" s="320" customFormat="true" ht="15" hidden="false" customHeight="true" outlineLevel="0" collapsed="false">
      <c r="A38" s="17"/>
      <c r="B38" s="17"/>
      <c r="C38" s="115"/>
      <c r="D38" s="305"/>
      <c r="E38" s="305"/>
      <c r="F38" s="305"/>
      <c r="G38" s="305"/>
      <c r="H38" s="305"/>
      <c r="I38" s="305"/>
      <c r="J38" s="327"/>
      <c r="K38" s="327"/>
      <c r="L38" s="327"/>
      <c r="M38" s="327"/>
      <c r="N38" s="327"/>
      <c r="O38" s="327"/>
      <c r="P38" s="327"/>
      <c r="Q38" s="321"/>
      <c r="R38" s="321"/>
    </row>
    <row r="39" s="320" customFormat="true" ht="15" hidden="false" customHeight="true" outlineLevel="0" collapsed="false">
      <c r="A39" s="17"/>
      <c r="B39" s="17"/>
      <c r="C39" s="115"/>
      <c r="D39" s="305"/>
      <c r="E39" s="305"/>
      <c r="F39" s="305"/>
      <c r="G39" s="305"/>
      <c r="H39" s="305"/>
      <c r="I39" s="305"/>
      <c r="J39" s="327"/>
      <c r="K39" s="327"/>
      <c r="L39" s="327"/>
      <c r="M39" s="327"/>
      <c r="N39" s="327"/>
      <c r="O39" s="327"/>
      <c r="P39" s="327"/>
      <c r="Q39" s="321"/>
      <c r="R39" s="321"/>
    </row>
    <row r="40" s="320" customFormat="true" ht="15" hidden="false" customHeight="true" outlineLevel="0" collapsed="false">
      <c r="A40" s="17"/>
      <c r="B40" s="17"/>
      <c r="C40" s="115"/>
      <c r="D40" s="305"/>
      <c r="E40" s="305"/>
      <c r="F40" s="305"/>
      <c r="G40" s="305"/>
      <c r="H40" s="305"/>
      <c r="I40" s="305"/>
      <c r="J40" s="327"/>
      <c r="K40" s="327"/>
      <c r="L40" s="327"/>
      <c r="M40" s="327"/>
      <c r="N40" s="327"/>
      <c r="O40" s="327"/>
      <c r="P40" s="327"/>
      <c r="Q40" s="321"/>
      <c r="R40" s="321"/>
    </row>
    <row r="41" s="320" customFormat="true" ht="15.75" hidden="false" customHeight="true" outlineLevel="0" collapsed="false">
      <c r="A41" s="114" t="s">
        <v>436</v>
      </c>
      <c r="B41" s="114" t="s">
        <v>62</v>
      </c>
      <c r="C41" s="115" t="n">
        <v>2005</v>
      </c>
      <c r="D41" s="305" t="n">
        <v>1795030</v>
      </c>
      <c r="E41" s="305" t="n">
        <v>448747</v>
      </c>
      <c r="F41" s="305" t="n">
        <v>1345496</v>
      </c>
      <c r="G41" s="305" t="n">
        <v>680260</v>
      </c>
      <c r="H41" s="305" t="n">
        <v>665236</v>
      </c>
      <c r="I41" s="305" t="n">
        <v>762</v>
      </c>
      <c r="J41" s="327"/>
      <c r="K41" s="327"/>
      <c r="L41" s="327"/>
      <c r="M41" s="327"/>
      <c r="N41" s="327"/>
      <c r="O41" s="327"/>
      <c r="P41" s="327"/>
      <c r="Q41" s="321"/>
      <c r="R41" s="321"/>
    </row>
    <row r="42" s="320" customFormat="true" ht="15.75" hidden="false" customHeight="true" outlineLevel="0" collapsed="false">
      <c r="A42" s="17"/>
      <c r="B42" s="17"/>
      <c r="C42" s="115" t="n">
        <v>2004</v>
      </c>
      <c r="D42" s="305" t="n">
        <v>1650821</v>
      </c>
      <c r="E42" s="305" t="n">
        <v>382713</v>
      </c>
      <c r="F42" s="305" t="n">
        <v>1267212</v>
      </c>
      <c r="G42" s="305" t="n">
        <v>620454</v>
      </c>
      <c r="H42" s="305" t="n">
        <v>646758</v>
      </c>
      <c r="I42" s="305" t="n">
        <v>874</v>
      </c>
      <c r="J42" s="327"/>
      <c r="K42" s="327"/>
      <c r="L42" s="327"/>
      <c r="M42" s="327"/>
      <c r="N42" s="327"/>
      <c r="O42" s="327"/>
      <c r="P42" s="327"/>
      <c r="Q42" s="321"/>
      <c r="R42" s="321"/>
    </row>
    <row r="43" s="320" customFormat="true" ht="15.75" hidden="false" customHeight="true" outlineLevel="0" collapsed="false">
      <c r="A43" s="17"/>
      <c r="B43" s="17"/>
      <c r="C43" s="115" t="n">
        <v>2003</v>
      </c>
      <c r="D43" s="305" t="n">
        <v>1626618</v>
      </c>
      <c r="E43" s="305" t="n">
        <v>383032</v>
      </c>
      <c r="F43" s="305" t="n">
        <v>1242753</v>
      </c>
      <c r="G43" s="305" t="n">
        <v>666130</v>
      </c>
      <c r="H43" s="305" t="n">
        <v>576623</v>
      </c>
      <c r="I43" s="305" t="n">
        <v>833</v>
      </c>
      <c r="J43" s="327"/>
      <c r="Q43" s="321"/>
      <c r="R43" s="321"/>
    </row>
    <row r="44" s="320" customFormat="true" ht="15" hidden="false" customHeight="true" outlineLevel="0" collapsed="false">
      <c r="A44" s="17"/>
      <c r="B44" s="17"/>
      <c r="C44" s="115"/>
      <c r="D44" s="305"/>
      <c r="E44" s="305"/>
      <c r="F44" s="305"/>
      <c r="G44" s="305"/>
      <c r="H44" s="305"/>
      <c r="I44" s="305"/>
      <c r="J44" s="327"/>
      <c r="K44" s="327"/>
      <c r="L44" s="327"/>
      <c r="M44" s="327"/>
      <c r="N44" s="327"/>
      <c r="O44" s="327"/>
      <c r="P44" s="327"/>
      <c r="Q44" s="321"/>
      <c r="R44" s="321"/>
    </row>
    <row r="45" s="320" customFormat="true" ht="15" hidden="false" customHeight="true" outlineLevel="0" collapsed="false">
      <c r="A45" s="17"/>
      <c r="B45" s="17"/>
      <c r="C45" s="115"/>
      <c r="D45" s="305"/>
      <c r="E45" s="305"/>
      <c r="F45" s="305"/>
      <c r="G45" s="305"/>
      <c r="H45" s="305"/>
      <c r="I45" s="305"/>
      <c r="J45" s="327"/>
      <c r="K45" s="327"/>
      <c r="L45" s="327"/>
      <c r="M45" s="327"/>
      <c r="N45" s="327"/>
      <c r="O45" s="327"/>
      <c r="P45" s="327"/>
      <c r="Q45" s="321"/>
      <c r="R45" s="321"/>
    </row>
    <row r="46" s="320" customFormat="true" ht="15" hidden="false" customHeight="true" outlineLevel="0" collapsed="false">
      <c r="A46" s="17"/>
      <c r="B46" s="17"/>
      <c r="C46" s="115"/>
      <c r="D46" s="305"/>
      <c r="E46" s="305"/>
      <c r="F46" s="305"/>
      <c r="G46" s="305"/>
      <c r="H46" s="305"/>
      <c r="I46" s="305"/>
      <c r="J46" s="327"/>
      <c r="K46" s="327"/>
      <c r="L46" s="327"/>
      <c r="M46" s="327"/>
      <c r="N46" s="327"/>
      <c r="O46" s="327"/>
      <c r="P46" s="327"/>
      <c r="Q46" s="321"/>
      <c r="R46" s="321"/>
    </row>
    <row r="47" s="320" customFormat="true" ht="15" hidden="false" customHeight="true" outlineLevel="0" collapsed="false">
      <c r="A47" s="17"/>
      <c r="B47" s="17"/>
      <c r="C47" s="115"/>
      <c r="D47" s="305"/>
      <c r="E47" s="305"/>
      <c r="F47" s="305"/>
      <c r="G47" s="305"/>
      <c r="H47" s="305"/>
      <c r="I47" s="305"/>
      <c r="J47" s="327"/>
      <c r="K47" s="327"/>
      <c r="L47" s="327"/>
      <c r="M47" s="327"/>
      <c r="N47" s="327"/>
      <c r="O47" s="327"/>
      <c r="P47" s="327"/>
      <c r="Q47" s="321"/>
      <c r="R47" s="321"/>
    </row>
    <row r="48" s="320" customFormat="true" ht="15.75" hidden="false" customHeight="true" outlineLevel="0" collapsed="false">
      <c r="A48" s="114" t="s">
        <v>437</v>
      </c>
      <c r="B48" s="114" t="s">
        <v>62</v>
      </c>
      <c r="C48" s="115" t="n">
        <v>2005</v>
      </c>
      <c r="D48" s="305" t="n">
        <v>825093</v>
      </c>
      <c r="E48" s="305" t="n">
        <v>266176</v>
      </c>
      <c r="F48" s="305" t="n">
        <v>558904</v>
      </c>
      <c r="G48" s="305" t="n">
        <v>211326</v>
      </c>
      <c r="H48" s="305" t="n">
        <v>347578</v>
      </c>
      <c r="I48" s="305" t="n">
        <v>13</v>
      </c>
      <c r="J48" s="327"/>
      <c r="K48" s="327"/>
      <c r="L48" s="327"/>
      <c r="M48" s="327"/>
      <c r="N48" s="327"/>
      <c r="O48" s="327"/>
      <c r="P48" s="327"/>
      <c r="Q48" s="321"/>
      <c r="R48" s="321"/>
    </row>
    <row r="49" s="320" customFormat="true" ht="15.75" hidden="false" customHeight="true" outlineLevel="0" collapsed="false">
      <c r="A49" s="17"/>
      <c r="B49" s="17"/>
      <c r="C49" s="115" t="n">
        <v>2004</v>
      </c>
      <c r="D49" s="305" t="n">
        <v>718740</v>
      </c>
      <c r="E49" s="305" t="n">
        <v>225720</v>
      </c>
      <c r="F49" s="305" t="n">
        <v>492998</v>
      </c>
      <c r="G49" s="305" t="n">
        <v>188364</v>
      </c>
      <c r="H49" s="305" t="n">
        <v>304634</v>
      </c>
      <c r="I49" s="305" t="n">
        <v>22</v>
      </c>
      <c r="J49" s="327"/>
      <c r="K49" s="327"/>
      <c r="L49" s="327"/>
      <c r="M49" s="327"/>
      <c r="N49" s="327"/>
      <c r="O49" s="327"/>
      <c r="P49" s="327"/>
      <c r="Q49" s="321"/>
      <c r="R49" s="321"/>
    </row>
    <row r="50" s="320" customFormat="true" ht="15.75" hidden="false" customHeight="true" outlineLevel="0" collapsed="false">
      <c r="A50" s="17"/>
      <c r="B50" s="17"/>
      <c r="C50" s="115" t="n">
        <v>2003</v>
      </c>
      <c r="D50" s="305" t="n">
        <v>655839</v>
      </c>
      <c r="E50" s="305" t="n">
        <v>198471</v>
      </c>
      <c r="F50" s="305" t="n">
        <v>457368</v>
      </c>
      <c r="G50" s="305" t="n">
        <v>174266</v>
      </c>
      <c r="H50" s="305" t="n">
        <v>283102</v>
      </c>
      <c r="I50" s="305" t="n">
        <v>0</v>
      </c>
      <c r="J50" s="327"/>
      <c r="Q50" s="321"/>
      <c r="R50" s="321"/>
    </row>
    <row r="51" s="320" customFormat="true" ht="15" hidden="false" customHeight="true" outlineLevel="0" collapsed="false">
      <c r="A51" s="17"/>
      <c r="B51" s="17"/>
      <c r="C51" s="115"/>
      <c r="D51" s="305"/>
      <c r="E51" s="305"/>
      <c r="F51" s="305"/>
      <c r="G51" s="305"/>
      <c r="H51" s="305"/>
      <c r="I51" s="305"/>
      <c r="J51" s="327"/>
      <c r="K51" s="327"/>
      <c r="L51" s="327"/>
      <c r="M51" s="327"/>
      <c r="N51" s="327"/>
      <c r="O51" s="327"/>
      <c r="P51" s="327"/>
      <c r="Q51" s="321"/>
      <c r="R51" s="321"/>
    </row>
    <row r="52" s="320" customFormat="true" ht="15" hidden="false" customHeight="true" outlineLevel="0" collapsed="false">
      <c r="A52" s="17"/>
      <c r="B52" s="17"/>
      <c r="C52" s="115"/>
      <c r="D52" s="305"/>
      <c r="E52" s="305"/>
      <c r="F52" s="305"/>
      <c r="G52" s="305"/>
      <c r="H52" s="305"/>
      <c r="I52" s="305"/>
      <c r="J52" s="327"/>
      <c r="K52" s="327"/>
      <c r="L52" s="327"/>
      <c r="M52" s="327"/>
      <c r="N52" s="327"/>
      <c r="O52" s="327"/>
      <c r="P52" s="327"/>
      <c r="Q52" s="321"/>
      <c r="R52" s="321"/>
    </row>
    <row r="53" s="320" customFormat="true" ht="15" hidden="false" customHeight="true" outlineLevel="0" collapsed="false">
      <c r="A53" s="17"/>
      <c r="B53" s="17"/>
      <c r="C53" s="115"/>
      <c r="D53" s="305"/>
      <c r="E53" s="305"/>
      <c r="F53" s="305"/>
      <c r="G53" s="305"/>
      <c r="H53" s="305"/>
      <c r="I53" s="305"/>
      <c r="J53" s="327"/>
      <c r="K53" s="327"/>
      <c r="L53" s="327"/>
      <c r="M53" s="327"/>
      <c r="N53" s="327"/>
      <c r="O53" s="327"/>
      <c r="P53" s="327"/>
      <c r="Q53" s="321"/>
      <c r="R53" s="321"/>
    </row>
    <row r="54" s="320" customFormat="true" ht="15" hidden="false" customHeight="true" outlineLevel="0" collapsed="false">
      <c r="A54" s="114" t="s">
        <v>187</v>
      </c>
      <c r="B54" s="114"/>
      <c r="C54" s="115"/>
      <c r="D54" s="305"/>
      <c r="E54" s="305"/>
      <c r="F54" s="305"/>
      <c r="G54" s="305"/>
      <c r="H54" s="305"/>
      <c r="I54" s="305"/>
      <c r="J54" s="327"/>
      <c r="K54" s="327"/>
      <c r="L54" s="327"/>
      <c r="M54" s="327"/>
      <c r="N54" s="327"/>
      <c r="O54" s="327"/>
      <c r="P54" s="327"/>
      <c r="Q54" s="321"/>
      <c r="R54" s="321"/>
    </row>
    <row r="55" s="320" customFormat="true" ht="15.75" hidden="false" customHeight="true" outlineLevel="0" collapsed="false">
      <c r="A55" s="114" t="s">
        <v>411</v>
      </c>
      <c r="B55" s="114" t="s">
        <v>62</v>
      </c>
      <c r="C55" s="115" t="n">
        <v>2005</v>
      </c>
      <c r="D55" s="305" t="n">
        <v>49288193</v>
      </c>
      <c r="E55" s="305" t="n">
        <v>17973788</v>
      </c>
      <c r="F55" s="305" t="n">
        <v>31287727</v>
      </c>
      <c r="G55" s="305" t="n">
        <v>22033501</v>
      </c>
      <c r="H55" s="305" t="n">
        <v>9254226</v>
      </c>
      <c r="I55" s="305" t="n">
        <v>26272</v>
      </c>
      <c r="J55" s="327"/>
      <c r="K55" s="327"/>
      <c r="L55" s="327"/>
      <c r="M55" s="327"/>
      <c r="N55" s="327"/>
      <c r="O55" s="327"/>
      <c r="P55" s="327"/>
      <c r="Q55" s="321"/>
      <c r="R55" s="321"/>
    </row>
    <row r="56" s="320" customFormat="true" ht="15.75" hidden="false" customHeight="true" outlineLevel="0" collapsed="false">
      <c r="A56" s="17"/>
      <c r="B56" s="17"/>
      <c r="C56" s="115" t="n">
        <v>2004</v>
      </c>
      <c r="D56" s="305" t="n">
        <v>46751455</v>
      </c>
      <c r="E56" s="305" t="n">
        <v>16613944</v>
      </c>
      <c r="F56" s="305" t="n">
        <v>30110456</v>
      </c>
      <c r="G56" s="305" t="n">
        <v>21140273</v>
      </c>
      <c r="H56" s="305" t="n">
        <v>8970183</v>
      </c>
      <c r="I56" s="305" t="n">
        <v>26070</v>
      </c>
      <c r="J56" s="327"/>
      <c r="K56" s="327"/>
      <c r="L56" s="327"/>
      <c r="M56" s="327"/>
      <c r="N56" s="327"/>
      <c r="O56" s="327"/>
      <c r="P56" s="327"/>
      <c r="Q56" s="321"/>
      <c r="R56" s="321"/>
    </row>
    <row r="57" s="320" customFormat="true" ht="15.75" hidden="false" customHeight="true" outlineLevel="0" collapsed="false">
      <c r="A57" s="17"/>
      <c r="B57" s="17"/>
      <c r="C57" s="115" t="n">
        <v>2003</v>
      </c>
      <c r="D57" s="305" t="n">
        <v>42677749</v>
      </c>
      <c r="E57" s="305" t="n">
        <v>14705571</v>
      </c>
      <c r="F57" s="305" t="n">
        <v>27929624</v>
      </c>
      <c r="G57" s="305" t="n">
        <v>19543199</v>
      </c>
      <c r="H57" s="305" t="n">
        <v>8386210</v>
      </c>
      <c r="I57" s="305" t="n">
        <v>42555</v>
      </c>
      <c r="J57" s="327"/>
      <c r="Q57" s="321"/>
      <c r="R57" s="321"/>
    </row>
    <row r="58" s="320" customFormat="true" ht="15" hidden="false" customHeight="true" outlineLevel="0" collapsed="false">
      <c r="A58" s="17"/>
      <c r="B58" s="17"/>
      <c r="C58" s="115"/>
      <c r="D58" s="305"/>
      <c r="E58" s="305"/>
      <c r="F58" s="305"/>
      <c r="G58" s="305"/>
      <c r="H58" s="305"/>
      <c r="I58" s="305"/>
      <c r="J58" s="327"/>
      <c r="K58" s="327"/>
      <c r="L58" s="327"/>
      <c r="M58" s="327"/>
      <c r="N58" s="327"/>
      <c r="O58" s="327"/>
      <c r="P58" s="327"/>
      <c r="Q58" s="321"/>
      <c r="R58" s="321"/>
    </row>
    <row r="59" s="320" customFormat="true" ht="15" hidden="false" customHeight="true" outlineLevel="0" collapsed="false">
      <c r="A59" s="17"/>
      <c r="B59" s="17"/>
      <c r="C59" s="115"/>
      <c r="D59" s="305"/>
      <c r="E59" s="305"/>
      <c r="F59" s="305"/>
      <c r="G59" s="305"/>
      <c r="H59" s="305"/>
      <c r="I59" s="305"/>
      <c r="J59" s="327"/>
      <c r="K59" s="327"/>
      <c r="L59" s="327"/>
      <c r="M59" s="327"/>
      <c r="N59" s="327"/>
      <c r="O59" s="327"/>
      <c r="P59" s="327"/>
      <c r="Q59" s="321"/>
      <c r="R59" s="321"/>
    </row>
    <row r="60" s="320" customFormat="true" ht="15" hidden="false" customHeight="true" outlineLevel="0" collapsed="false">
      <c r="A60" s="17"/>
      <c r="B60" s="17"/>
      <c r="C60" s="115"/>
      <c r="D60" s="305"/>
      <c r="E60" s="305"/>
      <c r="F60" s="305"/>
      <c r="G60" s="305"/>
      <c r="H60" s="305"/>
      <c r="I60" s="305"/>
      <c r="J60" s="327"/>
      <c r="K60" s="327"/>
      <c r="L60" s="327"/>
      <c r="M60" s="327"/>
      <c r="N60" s="327"/>
      <c r="O60" s="327"/>
      <c r="P60" s="327"/>
      <c r="Q60" s="321"/>
      <c r="R60" s="321"/>
    </row>
    <row r="61" s="320" customFormat="true" ht="15.75" hidden="false" customHeight="true" outlineLevel="0" collapsed="false">
      <c r="A61" s="114" t="s">
        <v>438</v>
      </c>
      <c r="B61" s="114" t="s">
        <v>62</v>
      </c>
      <c r="C61" s="115" t="n">
        <v>2005</v>
      </c>
      <c r="D61" s="305" t="n">
        <v>5183684</v>
      </c>
      <c r="E61" s="305" t="n">
        <v>1789160</v>
      </c>
      <c r="F61" s="305" t="n">
        <v>3394339</v>
      </c>
      <c r="G61" s="305" t="n">
        <v>1607468</v>
      </c>
      <c r="H61" s="305" t="n">
        <v>1786871</v>
      </c>
      <c r="I61" s="305" t="n">
        <v>79</v>
      </c>
      <c r="J61" s="327"/>
      <c r="K61" s="327"/>
      <c r="L61" s="327"/>
      <c r="M61" s="327"/>
      <c r="N61" s="327"/>
      <c r="O61" s="327"/>
      <c r="P61" s="327"/>
      <c r="Q61" s="321"/>
      <c r="R61" s="321"/>
    </row>
    <row r="62" s="320" customFormat="true" ht="15.75" hidden="false" customHeight="true" outlineLevel="0" collapsed="false">
      <c r="A62" s="17"/>
      <c r="B62" s="17"/>
      <c r="C62" s="115" t="n">
        <v>2004</v>
      </c>
      <c r="D62" s="305" t="n">
        <v>4575598</v>
      </c>
      <c r="E62" s="305" t="n">
        <v>1568486</v>
      </c>
      <c r="F62" s="305" t="n">
        <v>3006730</v>
      </c>
      <c r="G62" s="305" t="n">
        <v>1431841</v>
      </c>
      <c r="H62" s="305" t="n">
        <v>1574889</v>
      </c>
      <c r="I62" s="305" t="n">
        <v>270</v>
      </c>
      <c r="J62" s="327"/>
      <c r="K62" s="327"/>
      <c r="L62" s="327"/>
      <c r="M62" s="327"/>
      <c r="N62" s="327"/>
      <c r="O62" s="327"/>
      <c r="P62" s="327"/>
      <c r="Q62" s="321"/>
      <c r="R62" s="321"/>
    </row>
    <row r="63" s="320" customFormat="true" ht="15" hidden="false" customHeight="true" outlineLevel="0" collapsed="false">
      <c r="A63" s="17"/>
      <c r="B63" s="17"/>
      <c r="C63" s="115" t="n">
        <v>2003</v>
      </c>
      <c r="D63" s="305" t="n">
        <v>4101287</v>
      </c>
      <c r="E63" s="305" t="n">
        <v>1402064</v>
      </c>
      <c r="F63" s="305" t="n">
        <v>2698927</v>
      </c>
      <c r="G63" s="305" t="n">
        <v>1197138</v>
      </c>
      <c r="H63" s="305" t="n">
        <v>1501789</v>
      </c>
      <c r="I63" s="305" t="n">
        <v>296</v>
      </c>
      <c r="J63" s="327"/>
      <c r="K63" s="327"/>
      <c r="L63" s="327"/>
      <c r="M63" s="327"/>
      <c r="N63" s="327"/>
      <c r="O63" s="327"/>
      <c r="P63" s="327"/>
      <c r="Q63" s="321"/>
      <c r="R63" s="321"/>
    </row>
    <row r="64" s="320" customFormat="true" ht="21.95" hidden="false" customHeight="true" outlineLevel="0" collapsed="false">
      <c r="A64" s="304" t="s">
        <v>501</v>
      </c>
      <c r="B64" s="17"/>
      <c r="C64" s="115"/>
      <c r="D64" s="305"/>
      <c r="E64" s="305"/>
      <c r="F64" s="305"/>
      <c r="G64" s="305"/>
      <c r="H64" s="305"/>
      <c r="I64" s="305"/>
      <c r="J64" s="327"/>
      <c r="Q64" s="321"/>
      <c r="R64" s="321"/>
    </row>
    <row r="65" s="320" customFormat="true" ht="21" hidden="false" customHeight="true" outlineLevel="0" collapsed="false">
      <c r="B65" s="329"/>
      <c r="C65" s="318"/>
      <c r="D65" s="327"/>
      <c r="E65" s="327"/>
      <c r="F65" s="327"/>
      <c r="G65" s="327"/>
      <c r="H65" s="327"/>
      <c r="I65" s="327"/>
      <c r="J65" s="330"/>
      <c r="K65" s="321"/>
      <c r="L65" s="321"/>
      <c r="M65" s="321"/>
      <c r="N65" s="321"/>
      <c r="O65" s="321"/>
      <c r="P65" s="321"/>
      <c r="Q65" s="321"/>
      <c r="R65" s="321"/>
    </row>
    <row r="66" s="320" customFormat="true" ht="21" hidden="false" customHeight="true" outlineLevel="0" collapsed="false">
      <c r="A66" s="323"/>
      <c r="B66" s="323"/>
      <c r="C66" s="319"/>
      <c r="D66" s="331"/>
      <c r="E66" s="331"/>
      <c r="F66" s="323"/>
      <c r="G66" s="331"/>
      <c r="H66" s="318"/>
      <c r="I66" s="318"/>
      <c r="K66" s="321"/>
      <c r="L66" s="321"/>
      <c r="M66" s="321"/>
      <c r="N66" s="321"/>
      <c r="O66" s="321"/>
      <c r="P66" s="321"/>
      <c r="Q66" s="321"/>
      <c r="R66" s="321"/>
    </row>
    <row r="67" s="320" customFormat="true" ht="15.75" hidden="false" customHeight="true" outlineLevel="0" collapsed="false">
      <c r="A67" s="332"/>
      <c r="B67" s="332"/>
      <c r="C67" s="333"/>
      <c r="D67" s="334"/>
      <c r="E67" s="334"/>
      <c r="F67" s="332"/>
      <c r="G67" s="334"/>
      <c r="K67" s="321"/>
      <c r="L67" s="321"/>
      <c r="M67" s="321"/>
      <c r="N67" s="321"/>
      <c r="O67" s="321"/>
      <c r="P67" s="321"/>
      <c r="Q67" s="321"/>
      <c r="R67" s="321"/>
    </row>
    <row r="68" customFormat="false" ht="15" hidden="false" customHeight="true" outlineLevel="0" collapsed="false">
      <c r="A68" s="305"/>
      <c r="B68" s="305"/>
      <c r="C68" s="305"/>
      <c r="D68" s="17"/>
      <c r="E68" s="17"/>
      <c r="F68" s="17"/>
      <c r="G68" s="17"/>
      <c r="H68" s="17"/>
      <c r="I68" s="17"/>
    </row>
    <row r="69" customFormat="false" ht="15" hidden="false" customHeight="true" outlineLevel="0" collapsed="false">
      <c r="C69" s="335"/>
      <c r="D69" s="17"/>
      <c r="E69" s="17"/>
      <c r="F69" s="17"/>
      <c r="G69" s="17"/>
      <c r="H69" s="17"/>
      <c r="I69" s="17"/>
    </row>
    <row r="70" customFormat="false" ht="15.75" hidden="false" customHeight="false" outlineLevel="0" collapsed="false">
      <c r="D70" s="305"/>
      <c r="E70" s="305"/>
      <c r="F70" s="305"/>
      <c r="G70" s="305"/>
      <c r="H70" s="305"/>
      <c r="I70" s="305"/>
      <c r="J70" s="280"/>
    </row>
    <row r="71" customFormat="false" ht="15.75" hidden="false" customHeight="false" outlineLevel="0" collapsed="false">
      <c r="D71" s="305"/>
      <c r="E71" s="305"/>
      <c r="F71" s="305"/>
      <c r="G71" s="305"/>
      <c r="H71" s="305"/>
      <c r="I71" s="305"/>
      <c r="J71" s="280"/>
    </row>
    <row r="72" customFormat="false" ht="15.75" hidden="false" customHeight="false" outlineLevel="0" collapsed="false">
      <c r="A72" s="123"/>
      <c r="B72" s="123"/>
      <c r="C72" s="123"/>
      <c r="D72" s="317"/>
      <c r="E72" s="317"/>
      <c r="F72" s="317"/>
      <c r="G72" s="317"/>
      <c r="H72" s="317"/>
      <c r="I72" s="317"/>
      <c r="J72" s="287"/>
    </row>
    <row r="73" customFormat="false" ht="15.75" hidden="false" customHeight="false" outlineLevel="0" collapsed="false">
      <c r="A73" s="125"/>
      <c r="B73" s="125"/>
      <c r="D73" s="305"/>
      <c r="E73" s="305"/>
      <c r="F73" s="305"/>
      <c r="G73" s="305"/>
      <c r="H73" s="305"/>
      <c r="I73" s="305"/>
      <c r="J73" s="287"/>
    </row>
    <row r="74" customFormat="false" ht="15.75" hidden="false" customHeight="false" outlineLevel="0" collapsed="false">
      <c r="D74" s="305"/>
      <c r="E74" s="305"/>
      <c r="F74" s="305"/>
      <c r="G74" s="305"/>
      <c r="H74" s="305"/>
      <c r="I74" s="305"/>
      <c r="J74" s="287"/>
    </row>
    <row r="75" customFormat="false" ht="15.75" hidden="false" customHeight="false" outlineLevel="0" collapsed="false">
      <c r="D75" s="305"/>
      <c r="E75" s="305"/>
      <c r="F75" s="305"/>
      <c r="G75" s="305"/>
      <c r="H75" s="305"/>
      <c r="I75" s="305"/>
      <c r="J75" s="287"/>
    </row>
    <row r="76" customFormat="false" ht="15.75" hidden="false" customHeight="false" outlineLevel="0" collapsed="false">
      <c r="D76" s="305"/>
      <c r="E76" s="305"/>
      <c r="F76" s="305"/>
      <c r="G76" s="305"/>
      <c r="H76" s="305"/>
      <c r="I76" s="305"/>
      <c r="J76" s="287"/>
    </row>
    <row r="77" customFormat="false" ht="15.75" hidden="false" customHeight="false" outlineLevel="0" collapsed="false">
      <c r="D77" s="305"/>
      <c r="E77" s="305"/>
      <c r="F77" s="305"/>
      <c r="G77" s="305"/>
      <c r="H77" s="305"/>
      <c r="I77" s="305"/>
      <c r="J77" s="287"/>
    </row>
    <row r="78" customFormat="false" ht="15.75" hidden="false" customHeight="false" outlineLevel="0" collapsed="false">
      <c r="A78" s="123"/>
      <c r="B78" s="123"/>
      <c r="C78" s="123"/>
      <c r="D78" s="317"/>
      <c r="E78" s="317"/>
      <c r="F78" s="317"/>
      <c r="G78" s="317"/>
      <c r="H78" s="317"/>
      <c r="I78" s="317"/>
      <c r="J78" s="287"/>
    </row>
  </sheetData>
  <mergeCells count="14">
    <mergeCell ref="A1:I1"/>
    <mergeCell ref="A3:I3"/>
    <mergeCell ref="A4:I4"/>
    <mergeCell ref="A6:A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atistisches Bundesamt, Fachserie 14, Reihe 4, 4.Vj. u. Jahr 2005  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13.76953125" defaultRowHeight="18" zeroHeight="false" outlineLevelRow="0" outlineLevelCol="0"/>
  <cols>
    <col collapsed="false" customWidth="true" hidden="false" outlineLevel="0" max="1" min="1" style="336" width="4.99"/>
    <col collapsed="false" customWidth="true" hidden="false" outlineLevel="0" max="2" min="2" style="336" width="27.32"/>
    <col collapsed="false" customWidth="true" hidden="false" outlineLevel="0" max="3" min="3" style="336" width="2.55"/>
    <col collapsed="false" customWidth="true" hidden="false" outlineLevel="0" max="4" min="4" style="337" width="15.77"/>
    <col collapsed="false" customWidth="true" hidden="false" outlineLevel="0" max="5" min="5" style="337" width="13.21"/>
    <col collapsed="false" customWidth="true" hidden="false" outlineLevel="0" max="6" min="6" style="337" width="11.43"/>
    <col collapsed="false" customWidth="true" hidden="false" outlineLevel="0" max="7" min="7" style="337" width="11.1"/>
    <col collapsed="false" customWidth="true" hidden="false" outlineLevel="0" max="8" min="8" style="337" width="10.55"/>
    <col collapsed="false" customWidth="true" hidden="false" outlineLevel="0" max="9" min="9" style="337" width="10.77"/>
    <col collapsed="false" customWidth="true" hidden="false" outlineLevel="0" max="10" min="10" style="337" width="14.88"/>
    <col collapsed="false" customWidth="true" hidden="false" outlineLevel="0" max="11" min="11" style="337" width="14.32"/>
    <col collapsed="false" customWidth="true" hidden="false" outlineLevel="0" max="12" min="12" style="337" width="12.43"/>
    <col collapsed="false" customWidth="true" hidden="false" outlineLevel="0" max="13" min="13" style="337" width="19.77"/>
    <col collapsed="false" customWidth="true" hidden="false" outlineLevel="0" max="15" min="14" style="337" width="12.1"/>
    <col collapsed="false" customWidth="true" hidden="false" outlineLevel="0" max="16" min="16" style="337" width="14.21"/>
    <col collapsed="false" customWidth="true" hidden="false" outlineLevel="0" max="17" min="17" style="337" width="14.99"/>
    <col collapsed="false" customWidth="true" hidden="false" outlineLevel="0" max="18" min="18" style="337" width="16.77"/>
    <col collapsed="false" customWidth="true" hidden="false" outlineLevel="0" max="19" min="19" style="337" width="12.21"/>
    <col collapsed="false" customWidth="true" hidden="false" outlineLevel="0" max="20" min="20" style="336" width="4.99"/>
    <col collapsed="false" customWidth="false" hidden="false" outlineLevel="0" max="257" min="21" style="336" width="13.77"/>
  </cols>
  <sheetData>
    <row r="1" customFormat="false" ht="18" hidden="false" customHeight="true" outlineLevel="0" collapsed="false">
      <c r="F1" s="336"/>
      <c r="J1" s="338" t="s">
        <v>502</v>
      </c>
      <c r="K1" s="339" t="s">
        <v>503</v>
      </c>
      <c r="N1" s="336"/>
      <c r="O1" s="336"/>
    </row>
    <row r="2" customFormat="false" ht="6.6" hidden="false" customHeight="true" outlineLevel="0" collapsed="false">
      <c r="F2" s="336"/>
      <c r="J2" s="340"/>
      <c r="K2" s="340"/>
      <c r="N2" s="336"/>
      <c r="O2" s="336"/>
    </row>
    <row r="3" customFormat="false" ht="15.95" hidden="false" customHeight="true" outlineLevel="0" collapsed="false">
      <c r="F3" s="336"/>
      <c r="J3" s="341" t="s">
        <v>442</v>
      </c>
      <c r="K3" s="342" t="s">
        <v>193</v>
      </c>
      <c r="N3" s="336"/>
      <c r="O3" s="336"/>
    </row>
    <row r="4" customFormat="false" ht="6.6" hidden="false" customHeight="true" outlineLevel="0" collapsed="false">
      <c r="F4" s="336"/>
      <c r="N4" s="336"/>
      <c r="O4" s="336"/>
    </row>
    <row r="5" customFormat="false" ht="15.95" hidden="false" customHeight="true" outlineLevel="0" collapsed="false">
      <c r="F5" s="336"/>
      <c r="J5" s="341" t="s">
        <v>194</v>
      </c>
      <c r="K5" s="342" t="s">
        <v>195</v>
      </c>
      <c r="L5" s="336"/>
      <c r="N5" s="336"/>
      <c r="O5" s="336"/>
    </row>
    <row r="6" customFormat="false" ht="18" hidden="false" customHeight="true" outlineLevel="0" collapsed="false"/>
    <row r="7" s="349" customFormat="true" ht="80.1" hidden="false" customHeight="true" outlineLevel="0" collapsed="false">
      <c r="A7" s="343" t="s">
        <v>196</v>
      </c>
      <c r="B7" s="344" t="s">
        <v>158</v>
      </c>
      <c r="C7" s="343"/>
      <c r="D7" s="345" t="s">
        <v>443</v>
      </c>
      <c r="E7" s="346" t="s">
        <v>444</v>
      </c>
      <c r="F7" s="345" t="s">
        <v>445</v>
      </c>
      <c r="G7" s="346" t="s">
        <v>446</v>
      </c>
      <c r="H7" s="345" t="s">
        <v>447</v>
      </c>
      <c r="I7" s="346" t="s">
        <v>448</v>
      </c>
      <c r="J7" s="345" t="s">
        <v>449</v>
      </c>
      <c r="K7" s="347" t="s">
        <v>450</v>
      </c>
      <c r="L7" s="345" t="s">
        <v>451</v>
      </c>
      <c r="M7" s="346" t="s">
        <v>452</v>
      </c>
      <c r="N7" s="345" t="s">
        <v>453</v>
      </c>
      <c r="O7" s="348" t="s">
        <v>454</v>
      </c>
      <c r="P7" s="347" t="s">
        <v>455</v>
      </c>
      <c r="Q7" s="345" t="s">
        <v>456</v>
      </c>
      <c r="R7" s="346" t="s">
        <v>457</v>
      </c>
      <c r="S7" s="347" t="s">
        <v>354</v>
      </c>
      <c r="T7" s="344" t="s">
        <v>196</v>
      </c>
    </row>
    <row r="8" customFormat="false" ht="18" hidden="false" customHeight="true" outlineLevel="0" collapsed="false">
      <c r="A8" s="350"/>
      <c r="B8" s="351"/>
      <c r="C8" s="350"/>
      <c r="D8" s="352" t="s">
        <v>458</v>
      </c>
      <c r="E8" s="353" t="s">
        <v>459</v>
      </c>
      <c r="F8" s="352" t="s">
        <v>460</v>
      </c>
      <c r="G8" s="353" t="s">
        <v>461</v>
      </c>
      <c r="H8" s="352" t="s">
        <v>462</v>
      </c>
      <c r="I8" s="353" t="s">
        <v>463</v>
      </c>
      <c r="J8" s="352" t="n">
        <v>7</v>
      </c>
      <c r="K8" s="354" t="n">
        <v>8</v>
      </c>
      <c r="L8" s="352" t="n">
        <v>9</v>
      </c>
      <c r="M8" s="353" t="n">
        <v>10</v>
      </c>
      <c r="N8" s="352" t="n">
        <v>11</v>
      </c>
      <c r="O8" s="353" t="n">
        <v>12</v>
      </c>
      <c r="P8" s="354" t="n">
        <v>13</v>
      </c>
      <c r="Q8" s="352" t="n">
        <v>14</v>
      </c>
      <c r="R8" s="353" t="n">
        <v>15</v>
      </c>
      <c r="S8" s="354" t="n">
        <v>16</v>
      </c>
      <c r="T8" s="351"/>
    </row>
    <row r="9" customFormat="false" ht="14.85" hidden="false" customHeight="true" outlineLevel="0" collapsed="false">
      <c r="A9" s="355"/>
      <c r="B9" s="355"/>
      <c r="C9" s="356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7"/>
      <c r="R9" s="357"/>
      <c r="S9" s="358"/>
      <c r="T9" s="355"/>
    </row>
    <row r="10" customFormat="false" ht="14.85" hidden="false" customHeight="true" outlineLevel="0" collapsed="false">
      <c r="B10" s="355"/>
      <c r="C10" s="356"/>
      <c r="M10" s="359"/>
      <c r="S10" s="360"/>
    </row>
    <row r="11" customFormat="false" ht="14.85" hidden="false" customHeight="true" outlineLevel="0" collapsed="false">
      <c r="A11" s="361" t="s">
        <v>458</v>
      </c>
      <c r="B11" s="362" t="s">
        <v>397</v>
      </c>
      <c r="C11" s="363" t="s">
        <v>62</v>
      </c>
      <c r="D11" s="364" t="n">
        <v>3028</v>
      </c>
      <c r="E11" s="364" t="n">
        <v>223201.197</v>
      </c>
      <c r="F11" s="364" t="n">
        <v>234326.751</v>
      </c>
      <c r="G11" s="364" t="n">
        <v>1006.614</v>
      </c>
      <c r="H11" s="364" t="n">
        <v>661</v>
      </c>
      <c r="I11" s="364" t="n">
        <v>24239</v>
      </c>
      <c r="J11" s="364" t="n">
        <v>75102.795</v>
      </c>
      <c r="K11" s="364" t="n">
        <v>0</v>
      </c>
      <c r="L11" s="364" t="n">
        <v>3764.247</v>
      </c>
      <c r="M11" s="365" t="n">
        <v>565329.604</v>
      </c>
      <c r="N11" s="364" t="n">
        <v>6042</v>
      </c>
      <c r="O11" s="364" t="n">
        <v>151860</v>
      </c>
      <c r="P11" s="364" t="n">
        <v>53799</v>
      </c>
      <c r="Q11" s="364" t="n">
        <v>17606</v>
      </c>
      <c r="R11" s="364" t="n">
        <v>229307</v>
      </c>
      <c r="S11" s="366" t="n">
        <v>794636.604</v>
      </c>
      <c r="T11" s="367" t="s">
        <v>458</v>
      </c>
      <c r="U11" s="368"/>
      <c r="V11" s="368"/>
    </row>
    <row r="12" customFormat="false" ht="14.85" hidden="false" customHeight="true" outlineLevel="0" collapsed="false">
      <c r="A12" s="369"/>
      <c r="B12" s="370"/>
      <c r="C12" s="371"/>
      <c r="D12" s="364"/>
      <c r="E12" s="364"/>
      <c r="F12" s="364"/>
      <c r="G12" s="364"/>
      <c r="H12" s="364"/>
      <c r="I12" s="364"/>
      <c r="J12" s="364"/>
      <c r="K12" s="364"/>
      <c r="L12" s="364"/>
      <c r="M12" s="364"/>
      <c r="N12" s="364"/>
      <c r="O12" s="364"/>
      <c r="P12" s="364"/>
      <c r="Q12" s="364"/>
      <c r="R12" s="364"/>
      <c r="S12" s="366"/>
      <c r="T12" s="372"/>
      <c r="U12" s="368"/>
      <c r="V12" s="368"/>
    </row>
    <row r="13" customFormat="false" ht="14.85" hidden="false" customHeight="true" outlineLevel="0" collapsed="false">
      <c r="A13" s="369"/>
      <c r="B13" s="370"/>
      <c r="C13" s="371"/>
      <c r="D13" s="364"/>
      <c r="E13" s="364"/>
      <c r="F13" s="364"/>
      <c r="G13" s="364"/>
      <c r="H13" s="364"/>
      <c r="I13" s="364"/>
      <c r="J13" s="364"/>
      <c r="K13" s="364"/>
      <c r="L13" s="364"/>
      <c r="M13" s="364"/>
      <c r="N13" s="364"/>
      <c r="O13" s="364"/>
      <c r="P13" s="364"/>
      <c r="Q13" s="364"/>
      <c r="R13" s="364"/>
      <c r="S13" s="366"/>
      <c r="T13" s="372"/>
      <c r="U13" s="368"/>
      <c r="V13" s="368"/>
    </row>
    <row r="14" customFormat="false" ht="14.85" hidden="false" customHeight="true" outlineLevel="0" collapsed="false">
      <c r="A14" s="361" t="s">
        <v>459</v>
      </c>
      <c r="B14" s="362" t="s">
        <v>398</v>
      </c>
      <c r="C14" s="363" t="s">
        <v>62</v>
      </c>
      <c r="D14" s="364" t="n">
        <v>0</v>
      </c>
      <c r="E14" s="364" t="n">
        <v>39424</v>
      </c>
      <c r="F14" s="364" t="n">
        <v>29103</v>
      </c>
      <c r="G14" s="364" t="n">
        <v>0</v>
      </c>
      <c r="H14" s="364" t="n">
        <v>0</v>
      </c>
      <c r="I14" s="364" t="n">
        <v>2836</v>
      </c>
      <c r="J14" s="364" t="n">
        <v>8079</v>
      </c>
      <c r="K14" s="364" t="n">
        <v>0</v>
      </c>
      <c r="L14" s="364" t="n">
        <v>2</v>
      </c>
      <c r="M14" s="364" t="n">
        <v>79444</v>
      </c>
      <c r="N14" s="364" t="n">
        <v>5435</v>
      </c>
      <c r="O14" s="364" t="n">
        <v>14256</v>
      </c>
      <c r="P14" s="364" t="n">
        <v>0</v>
      </c>
      <c r="Q14" s="364" t="n">
        <v>9141</v>
      </c>
      <c r="R14" s="364" t="n">
        <v>28832</v>
      </c>
      <c r="S14" s="366" t="n">
        <v>108276</v>
      </c>
      <c r="T14" s="367" t="s">
        <v>459</v>
      </c>
      <c r="U14" s="368"/>
      <c r="V14" s="368"/>
    </row>
    <row r="15" customFormat="false" ht="14.85" hidden="false" customHeight="true" outlineLevel="0" collapsed="false">
      <c r="A15" s="369"/>
      <c r="B15" s="370"/>
      <c r="C15" s="363" t="s">
        <v>62</v>
      </c>
      <c r="D15" s="364"/>
      <c r="E15" s="364"/>
      <c r="F15" s="364"/>
      <c r="G15" s="364"/>
      <c r="H15" s="364"/>
      <c r="I15" s="364"/>
      <c r="J15" s="364"/>
      <c r="K15" s="364"/>
      <c r="L15" s="364"/>
      <c r="M15" s="364"/>
      <c r="N15" s="364"/>
      <c r="O15" s="364"/>
      <c r="P15" s="364"/>
      <c r="Q15" s="364"/>
      <c r="R15" s="364"/>
      <c r="S15" s="366"/>
      <c r="T15" s="372"/>
      <c r="U15" s="368"/>
      <c r="V15" s="368"/>
    </row>
    <row r="16" customFormat="false" ht="14.85" hidden="false" customHeight="true" outlineLevel="0" collapsed="false">
      <c r="A16" s="369"/>
      <c r="B16" s="370"/>
      <c r="C16" s="363" t="s">
        <v>62</v>
      </c>
      <c r="D16" s="364"/>
      <c r="E16" s="364"/>
      <c r="F16" s="364"/>
      <c r="G16" s="364"/>
      <c r="H16" s="364"/>
      <c r="I16" s="364"/>
      <c r="J16" s="364"/>
      <c r="K16" s="364"/>
      <c r="L16" s="364"/>
      <c r="M16" s="364"/>
      <c r="N16" s="364"/>
      <c r="O16" s="364"/>
      <c r="P16" s="364"/>
      <c r="Q16" s="364"/>
      <c r="R16" s="364"/>
      <c r="S16" s="366"/>
      <c r="T16" s="372"/>
      <c r="U16" s="368"/>
      <c r="V16" s="368"/>
    </row>
    <row r="17" customFormat="false" ht="14.85" hidden="false" customHeight="true" outlineLevel="0" collapsed="false">
      <c r="A17" s="361" t="s">
        <v>460</v>
      </c>
      <c r="B17" s="362" t="s">
        <v>399</v>
      </c>
      <c r="C17" s="363" t="s">
        <v>62</v>
      </c>
      <c r="D17" s="364" t="n">
        <v>0</v>
      </c>
      <c r="E17" s="364" t="n">
        <v>0</v>
      </c>
      <c r="F17" s="364" t="n">
        <v>19501</v>
      </c>
      <c r="G17" s="364" t="n">
        <v>0</v>
      </c>
      <c r="H17" s="364" t="n">
        <v>0</v>
      </c>
      <c r="I17" s="364" t="n">
        <v>0</v>
      </c>
      <c r="J17" s="364" t="n">
        <v>12353</v>
      </c>
      <c r="K17" s="364" t="n">
        <v>0</v>
      </c>
      <c r="L17" s="364" t="n">
        <v>533</v>
      </c>
      <c r="M17" s="364" t="n">
        <v>32387</v>
      </c>
      <c r="N17" s="364" t="n">
        <v>0</v>
      </c>
      <c r="O17" s="364" t="n">
        <v>64071</v>
      </c>
      <c r="P17" s="364" t="n">
        <v>0</v>
      </c>
      <c r="Q17" s="364" t="n">
        <v>672</v>
      </c>
      <c r="R17" s="364" t="n">
        <v>64743</v>
      </c>
      <c r="S17" s="366" t="n">
        <v>97130</v>
      </c>
      <c r="T17" s="367" t="s">
        <v>460</v>
      </c>
      <c r="U17" s="368"/>
      <c r="V17" s="368"/>
    </row>
    <row r="18" customFormat="false" ht="14.85" hidden="false" customHeight="true" outlineLevel="0" collapsed="false">
      <c r="A18" s="369"/>
      <c r="B18" s="370"/>
      <c r="C18" s="363" t="s">
        <v>62</v>
      </c>
      <c r="D18" s="364"/>
      <c r="E18" s="364"/>
      <c r="F18" s="364"/>
      <c r="G18" s="364"/>
      <c r="H18" s="364"/>
      <c r="I18" s="364"/>
      <c r="J18" s="364"/>
      <c r="K18" s="364"/>
      <c r="L18" s="364"/>
      <c r="M18" s="364"/>
      <c r="N18" s="364"/>
      <c r="O18" s="364"/>
      <c r="P18" s="364"/>
      <c r="Q18" s="364"/>
      <c r="R18" s="364"/>
      <c r="S18" s="366"/>
      <c r="T18" s="372"/>
      <c r="U18" s="368"/>
      <c r="V18" s="368"/>
    </row>
    <row r="19" customFormat="false" ht="14.85" hidden="false" customHeight="true" outlineLevel="0" collapsed="false">
      <c r="A19" s="369"/>
      <c r="B19" s="370"/>
      <c r="C19" s="363" t="s">
        <v>62</v>
      </c>
      <c r="D19" s="364"/>
      <c r="E19" s="364"/>
      <c r="F19" s="364"/>
      <c r="G19" s="364"/>
      <c r="H19" s="364"/>
      <c r="I19" s="364"/>
      <c r="J19" s="364"/>
      <c r="K19" s="364"/>
      <c r="L19" s="364"/>
      <c r="M19" s="364"/>
      <c r="N19" s="364"/>
      <c r="O19" s="364"/>
      <c r="P19" s="364"/>
      <c r="Q19" s="364"/>
      <c r="R19" s="364"/>
      <c r="S19" s="366"/>
      <c r="T19" s="372"/>
      <c r="U19" s="368"/>
      <c r="V19" s="368"/>
    </row>
    <row r="20" customFormat="false" ht="14.85" hidden="false" customHeight="true" outlineLevel="0" collapsed="false">
      <c r="A20" s="361" t="s">
        <v>461</v>
      </c>
      <c r="B20" s="362" t="s">
        <v>400</v>
      </c>
      <c r="C20" s="363" t="s">
        <v>62</v>
      </c>
      <c r="D20" s="364" t="n">
        <v>9</v>
      </c>
      <c r="E20" s="364" t="n">
        <v>4264</v>
      </c>
      <c r="F20" s="364" t="n">
        <v>7882</v>
      </c>
      <c r="G20" s="364" t="n">
        <v>0</v>
      </c>
      <c r="H20" s="364" t="n">
        <v>0</v>
      </c>
      <c r="I20" s="364" t="n">
        <v>5</v>
      </c>
      <c r="J20" s="364" t="n">
        <v>3660</v>
      </c>
      <c r="K20" s="364" t="n">
        <v>0</v>
      </c>
      <c r="L20" s="364" t="n">
        <v>2</v>
      </c>
      <c r="M20" s="364" t="n">
        <v>15822</v>
      </c>
      <c r="N20" s="364" t="n">
        <v>168</v>
      </c>
      <c r="O20" s="364" t="n">
        <v>1183</v>
      </c>
      <c r="P20" s="364" t="n">
        <v>342</v>
      </c>
      <c r="Q20" s="364" t="n">
        <v>27</v>
      </c>
      <c r="R20" s="364" t="n">
        <v>1720</v>
      </c>
      <c r="S20" s="366" t="n">
        <v>17542</v>
      </c>
      <c r="T20" s="367" t="s">
        <v>461</v>
      </c>
      <c r="U20" s="368"/>
      <c r="V20" s="368"/>
    </row>
    <row r="21" customFormat="false" ht="14.85" hidden="false" customHeight="true" outlineLevel="0" collapsed="false">
      <c r="A21" s="369"/>
      <c r="B21" s="370"/>
      <c r="C21" s="363" t="s">
        <v>62</v>
      </c>
      <c r="D21" s="364"/>
      <c r="E21" s="364"/>
      <c r="F21" s="364"/>
      <c r="G21" s="364"/>
      <c r="H21" s="364"/>
      <c r="I21" s="364"/>
      <c r="J21" s="364"/>
      <c r="K21" s="364"/>
      <c r="L21" s="364"/>
      <c r="M21" s="364"/>
      <c r="N21" s="364"/>
      <c r="O21" s="364"/>
      <c r="P21" s="364"/>
      <c r="Q21" s="364"/>
      <c r="R21" s="364"/>
      <c r="S21" s="366"/>
      <c r="T21" s="372"/>
      <c r="U21" s="368"/>
      <c r="V21" s="368"/>
    </row>
    <row r="22" customFormat="false" ht="14.85" hidden="false" customHeight="true" outlineLevel="0" collapsed="false">
      <c r="A22" s="369"/>
      <c r="B22" s="370"/>
      <c r="C22" s="363" t="s">
        <v>62</v>
      </c>
      <c r="D22" s="364"/>
      <c r="E22" s="364"/>
      <c r="F22" s="364"/>
      <c r="G22" s="364"/>
      <c r="H22" s="364"/>
      <c r="I22" s="364"/>
      <c r="J22" s="364"/>
      <c r="K22" s="364"/>
      <c r="L22" s="364"/>
      <c r="M22" s="364"/>
      <c r="N22" s="364"/>
      <c r="O22" s="364"/>
      <c r="P22" s="364"/>
      <c r="Q22" s="364"/>
      <c r="R22" s="364"/>
      <c r="S22" s="366"/>
      <c r="T22" s="372"/>
      <c r="U22" s="368"/>
      <c r="V22" s="368"/>
    </row>
    <row r="23" customFormat="false" ht="14.85" hidden="false" customHeight="true" outlineLevel="0" collapsed="false">
      <c r="A23" s="361" t="s">
        <v>462</v>
      </c>
      <c r="B23" s="362" t="s">
        <v>401</v>
      </c>
      <c r="C23" s="363" t="s">
        <v>62</v>
      </c>
      <c r="D23" s="364" t="n">
        <v>4</v>
      </c>
      <c r="E23" s="364" t="n">
        <v>11183</v>
      </c>
      <c r="F23" s="364" t="n">
        <v>14457</v>
      </c>
      <c r="G23" s="364" t="n">
        <v>1001</v>
      </c>
      <c r="H23" s="364" t="n">
        <v>474</v>
      </c>
      <c r="I23" s="364" t="n">
        <v>2163</v>
      </c>
      <c r="J23" s="364" t="n">
        <v>1274</v>
      </c>
      <c r="K23" s="364" t="n">
        <v>0</v>
      </c>
      <c r="L23" s="364" t="n">
        <v>-17</v>
      </c>
      <c r="M23" s="364" t="n">
        <v>30539</v>
      </c>
      <c r="N23" s="364" t="n">
        <v>0</v>
      </c>
      <c r="O23" s="364" t="n">
        <v>3043</v>
      </c>
      <c r="P23" s="364" t="n">
        <v>26222</v>
      </c>
      <c r="Q23" s="364" t="n">
        <v>1335</v>
      </c>
      <c r="R23" s="364" t="n">
        <v>30600</v>
      </c>
      <c r="S23" s="366" t="n">
        <v>61139</v>
      </c>
      <c r="T23" s="367" t="s">
        <v>462</v>
      </c>
      <c r="U23" s="368"/>
      <c r="V23" s="368"/>
    </row>
    <row r="24" customFormat="false" ht="14.85" hidden="false" customHeight="true" outlineLevel="0" collapsed="false">
      <c r="A24" s="369"/>
      <c r="B24" s="370"/>
      <c r="C24" s="363" t="s">
        <v>62</v>
      </c>
      <c r="D24" s="364"/>
      <c r="E24" s="364"/>
      <c r="F24" s="364"/>
      <c r="G24" s="364"/>
      <c r="H24" s="364"/>
      <c r="I24" s="364"/>
      <c r="J24" s="364"/>
      <c r="K24" s="364"/>
      <c r="L24" s="364"/>
      <c r="M24" s="364"/>
      <c r="N24" s="364"/>
      <c r="O24" s="364"/>
      <c r="P24" s="364"/>
      <c r="Q24" s="364"/>
      <c r="R24" s="364"/>
      <c r="S24" s="366"/>
      <c r="T24" s="372"/>
      <c r="U24" s="368"/>
      <c r="V24" s="368"/>
    </row>
    <row r="25" customFormat="false" ht="14.85" hidden="false" customHeight="true" outlineLevel="0" collapsed="false">
      <c r="A25" s="369"/>
      <c r="B25" s="370"/>
      <c r="C25" s="363" t="s">
        <v>62</v>
      </c>
      <c r="D25" s="364"/>
      <c r="E25" s="364"/>
      <c r="F25" s="364"/>
      <c r="G25" s="364"/>
      <c r="H25" s="364"/>
      <c r="I25" s="364"/>
      <c r="J25" s="364"/>
      <c r="K25" s="364"/>
      <c r="L25" s="364"/>
      <c r="M25" s="364"/>
      <c r="N25" s="364"/>
      <c r="O25" s="364"/>
      <c r="P25" s="364"/>
      <c r="Q25" s="364"/>
      <c r="R25" s="364"/>
      <c r="S25" s="366"/>
      <c r="T25" s="372"/>
      <c r="U25" s="368"/>
      <c r="V25" s="368"/>
    </row>
    <row r="26" customFormat="false" ht="14.85" hidden="false" customHeight="true" outlineLevel="0" collapsed="false">
      <c r="A26" s="361" t="s">
        <v>463</v>
      </c>
      <c r="B26" s="362" t="s">
        <v>402</v>
      </c>
      <c r="C26" s="363" t="s">
        <v>62</v>
      </c>
      <c r="D26" s="364" t="n">
        <v>92</v>
      </c>
      <c r="E26" s="364" t="n">
        <v>3291</v>
      </c>
      <c r="F26" s="364" t="n">
        <v>4639</v>
      </c>
      <c r="G26" s="364" t="n">
        <v>0</v>
      </c>
      <c r="H26" s="364" t="n">
        <v>0</v>
      </c>
      <c r="I26" s="364" t="n">
        <v>67</v>
      </c>
      <c r="J26" s="364" t="n">
        <v>2797</v>
      </c>
      <c r="K26" s="364" t="n">
        <v>0</v>
      </c>
      <c r="L26" s="364" t="n">
        <v>36</v>
      </c>
      <c r="M26" s="364" t="n">
        <v>10922</v>
      </c>
      <c r="N26" s="364" t="n">
        <v>0</v>
      </c>
      <c r="O26" s="364" t="n">
        <v>2686</v>
      </c>
      <c r="P26" s="364" t="n">
        <v>620</v>
      </c>
      <c r="Q26" s="364" t="n">
        <v>417</v>
      </c>
      <c r="R26" s="364" t="n">
        <v>3723</v>
      </c>
      <c r="S26" s="366" t="n">
        <v>14645</v>
      </c>
      <c r="T26" s="367" t="s">
        <v>463</v>
      </c>
      <c r="U26" s="368"/>
      <c r="V26" s="368"/>
    </row>
    <row r="27" customFormat="false" ht="14.85" hidden="false" customHeight="true" outlineLevel="0" collapsed="false">
      <c r="A27" s="369"/>
      <c r="B27" s="370"/>
      <c r="C27" s="363" t="s">
        <v>62</v>
      </c>
      <c r="D27" s="364"/>
      <c r="E27" s="364"/>
      <c r="F27" s="364"/>
      <c r="G27" s="364"/>
      <c r="H27" s="364"/>
      <c r="I27" s="364"/>
      <c r="J27" s="364"/>
      <c r="K27" s="364"/>
      <c r="L27" s="364"/>
      <c r="M27" s="364"/>
      <c r="N27" s="364"/>
      <c r="O27" s="364"/>
      <c r="P27" s="364"/>
      <c r="Q27" s="364"/>
      <c r="R27" s="364"/>
      <c r="S27" s="366"/>
      <c r="T27" s="372"/>
      <c r="U27" s="368"/>
      <c r="V27" s="368"/>
    </row>
    <row r="28" customFormat="false" ht="14.85" hidden="false" customHeight="true" outlineLevel="0" collapsed="false">
      <c r="A28" s="369"/>
      <c r="B28" s="370"/>
      <c r="C28" s="363" t="s">
        <v>62</v>
      </c>
      <c r="D28" s="364"/>
      <c r="E28" s="364"/>
      <c r="F28" s="364"/>
      <c r="G28" s="364"/>
      <c r="H28" s="364"/>
      <c r="I28" s="364"/>
      <c r="J28" s="364"/>
      <c r="K28" s="364"/>
      <c r="L28" s="364"/>
      <c r="M28" s="364"/>
      <c r="N28" s="364"/>
      <c r="O28" s="364"/>
      <c r="P28" s="364"/>
      <c r="Q28" s="364"/>
      <c r="R28" s="364"/>
      <c r="S28" s="366"/>
      <c r="T28" s="372"/>
      <c r="U28" s="368"/>
      <c r="V28" s="368"/>
    </row>
    <row r="29" customFormat="false" ht="14.85" hidden="false" customHeight="true" outlineLevel="0" collapsed="false">
      <c r="A29" s="361" t="s">
        <v>464</v>
      </c>
      <c r="B29" s="362" t="s">
        <v>403</v>
      </c>
      <c r="C29" s="363" t="s">
        <v>62</v>
      </c>
      <c r="D29" s="364" t="n">
        <v>47</v>
      </c>
      <c r="E29" s="364" t="n">
        <v>31545</v>
      </c>
      <c r="F29" s="364" t="n">
        <v>25793</v>
      </c>
      <c r="G29" s="364" t="n">
        <v>0</v>
      </c>
      <c r="H29" s="364" t="n">
        <v>0</v>
      </c>
      <c r="I29" s="364" t="n">
        <v>4144</v>
      </c>
      <c r="J29" s="364" t="n">
        <v>10944</v>
      </c>
      <c r="K29" s="364" t="n">
        <v>0</v>
      </c>
      <c r="L29" s="364" t="n">
        <v>0</v>
      </c>
      <c r="M29" s="364" t="n">
        <v>72473</v>
      </c>
      <c r="N29" s="364" t="n">
        <v>0</v>
      </c>
      <c r="O29" s="364" t="n">
        <v>42026</v>
      </c>
      <c r="P29" s="364" t="n">
        <v>0</v>
      </c>
      <c r="Q29" s="364" t="n">
        <v>58</v>
      </c>
      <c r="R29" s="364" t="n">
        <v>42084</v>
      </c>
      <c r="S29" s="366" t="n">
        <v>114557</v>
      </c>
      <c r="T29" s="367" t="s">
        <v>464</v>
      </c>
      <c r="U29" s="368"/>
      <c r="V29" s="368"/>
    </row>
    <row r="30" customFormat="false" ht="14.85" hidden="false" customHeight="true" outlineLevel="0" collapsed="false">
      <c r="A30" s="369"/>
      <c r="B30" s="370"/>
      <c r="C30" s="363" t="s">
        <v>62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6"/>
      <c r="T30" s="372"/>
      <c r="U30" s="368"/>
      <c r="V30" s="368"/>
    </row>
    <row r="31" customFormat="false" ht="14.85" hidden="false" customHeight="true" outlineLevel="0" collapsed="false">
      <c r="A31" s="369"/>
      <c r="B31" s="370"/>
      <c r="C31" s="363" t="s">
        <v>62</v>
      </c>
      <c r="D31" s="364"/>
      <c r="E31" s="364"/>
      <c r="F31" s="364"/>
      <c r="G31" s="364"/>
      <c r="H31" s="364"/>
      <c r="I31" s="364"/>
      <c r="J31" s="364"/>
      <c r="K31" s="364"/>
      <c r="L31" s="364"/>
      <c r="M31" s="364"/>
      <c r="N31" s="364"/>
      <c r="O31" s="364"/>
      <c r="P31" s="364"/>
      <c r="Q31" s="364"/>
      <c r="R31" s="364"/>
      <c r="S31" s="366"/>
      <c r="T31" s="372"/>
      <c r="U31" s="368"/>
      <c r="V31" s="368"/>
    </row>
    <row r="32" customFormat="false" ht="14.85" hidden="false" customHeight="true" outlineLevel="0" collapsed="false">
      <c r="A32" s="361" t="s">
        <v>465</v>
      </c>
      <c r="B32" s="362" t="s">
        <v>404</v>
      </c>
      <c r="C32" s="363" t="s">
        <v>62</v>
      </c>
      <c r="D32" s="364" t="n">
        <v>2004</v>
      </c>
      <c r="E32" s="364" t="n">
        <v>76907</v>
      </c>
      <c r="F32" s="364" t="n">
        <v>71131</v>
      </c>
      <c r="G32" s="364" t="n">
        <v>0</v>
      </c>
      <c r="H32" s="364" t="n">
        <v>0</v>
      </c>
      <c r="I32" s="364" t="n">
        <v>8789</v>
      </c>
      <c r="J32" s="364" t="n">
        <v>7047</v>
      </c>
      <c r="K32" s="364" t="n">
        <v>0</v>
      </c>
      <c r="L32" s="364" t="n">
        <v>0</v>
      </c>
      <c r="M32" s="364" t="n">
        <v>165878</v>
      </c>
      <c r="N32" s="364" t="n">
        <v>109</v>
      </c>
      <c r="O32" s="364" t="n">
        <v>4541</v>
      </c>
      <c r="P32" s="364" t="n">
        <v>22851</v>
      </c>
      <c r="Q32" s="364" t="n">
        <v>1</v>
      </c>
      <c r="R32" s="364" t="n">
        <v>27502</v>
      </c>
      <c r="S32" s="366" t="n">
        <v>193380</v>
      </c>
      <c r="T32" s="367" t="s">
        <v>465</v>
      </c>
      <c r="U32" s="368"/>
      <c r="V32" s="368"/>
    </row>
    <row r="33" customFormat="false" ht="14.85" hidden="false" customHeight="true" outlineLevel="0" collapsed="false">
      <c r="A33" s="369"/>
      <c r="B33" s="370"/>
      <c r="C33" s="363" t="s">
        <v>62</v>
      </c>
      <c r="D33" s="364"/>
      <c r="E33" s="364"/>
      <c r="F33" s="364"/>
      <c r="G33" s="364"/>
      <c r="H33" s="364"/>
      <c r="I33" s="364"/>
      <c r="J33" s="364"/>
      <c r="K33" s="364"/>
      <c r="L33" s="364"/>
      <c r="M33" s="364"/>
      <c r="N33" s="364"/>
      <c r="O33" s="364"/>
      <c r="P33" s="364"/>
      <c r="Q33" s="364"/>
      <c r="R33" s="364"/>
      <c r="S33" s="366"/>
      <c r="T33" s="372"/>
      <c r="U33" s="368"/>
      <c r="V33" s="368"/>
    </row>
    <row r="34" customFormat="false" ht="14.85" hidden="false" customHeight="true" outlineLevel="0" collapsed="false">
      <c r="A34" s="369"/>
      <c r="B34" s="370"/>
      <c r="C34" s="363" t="s">
        <v>62</v>
      </c>
      <c r="D34" s="364"/>
      <c r="E34" s="364"/>
      <c r="F34" s="364"/>
      <c r="G34" s="364"/>
      <c r="H34" s="364"/>
      <c r="I34" s="364"/>
      <c r="J34" s="364"/>
      <c r="K34" s="364"/>
      <c r="L34" s="364"/>
      <c r="M34" s="364"/>
      <c r="N34" s="364"/>
      <c r="O34" s="364"/>
      <c r="P34" s="364"/>
      <c r="Q34" s="364"/>
      <c r="R34" s="364"/>
      <c r="S34" s="366"/>
      <c r="T34" s="372"/>
      <c r="U34" s="368"/>
      <c r="V34" s="368"/>
    </row>
    <row r="35" customFormat="false" ht="14.85" hidden="false" customHeight="true" outlineLevel="0" collapsed="false">
      <c r="A35" s="361" t="s">
        <v>466</v>
      </c>
      <c r="B35" s="362" t="s">
        <v>405</v>
      </c>
      <c r="C35" s="363" t="s">
        <v>62</v>
      </c>
      <c r="D35" s="364" t="n">
        <v>34</v>
      </c>
      <c r="E35" s="364" t="n">
        <v>11412</v>
      </c>
      <c r="F35" s="364" t="n">
        <v>11729</v>
      </c>
      <c r="G35" s="364" t="n">
        <v>0</v>
      </c>
      <c r="H35" s="364" t="n">
        <v>187</v>
      </c>
      <c r="I35" s="364" t="n">
        <v>5304</v>
      </c>
      <c r="J35" s="364" t="n">
        <v>402</v>
      </c>
      <c r="K35" s="364" t="n">
        <v>0</v>
      </c>
      <c r="L35" s="364" t="n">
        <v>0</v>
      </c>
      <c r="M35" s="364" t="n">
        <v>29068</v>
      </c>
      <c r="N35" s="364" t="n">
        <v>0</v>
      </c>
      <c r="O35" s="364" t="n">
        <v>7288</v>
      </c>
      <c r="P35" s="364" t="n">
        <v>0</v>
      </c>
      <c r="Q35" s="364" t="n">
        <v>5535</v>
      </c>
      <c r="R35" s="364" t="n">
        <v>12823</v>
      </c>
      <c r="S35" s="366" t="n">
        <v>41891</v>
      </c>
      <c r="T35" s="367" t="s">
        <v>466</v>
      </c>
      <c r="U35" s="368"/>
      <c r="V35" s="368"/>
    </row>
    <row r="36" customFormat="false" ht="14.85" hidden="false" customHeight="true" outlineLevel="0" collapsed="false">
      <c r="A36" s="369"/>
      <c r="B36" s="370"/>
      <c r="C36" s="363" t="s">
        <v>62</v>
      </c>
      <c r="D36" s="364"/>
      <c r="E36" s="364"/>
      <c r="F36" s="364"/>
      <c r="G36" s="364"/>
      <c r="H36" s="364"/>
      <c r="I36" s="364"/>
      <c r="J36" s="364"/>
      <c r="K36" s="364"/>
      <c r="L36" s="364"/>
      <c r="M36" s="364"/>
      <c r="N36" s="364"/>
      <c r="O36" s="364"/>
      <c r="P36" s="364"/>
      <c r="Q36" s="364"/>
      <c r="R36" s="364"/>
      <c r="S36" s="366"/>
      <c r="T36" s="372"/>
      <c r="U36" s="368"/>
      <c r="V36" s="368"/>
    </row>
    <row r="37" customFormat="false" ht="14.85" hidden="false" customHeight="true" outlineLevel="0" collapsed="false">
      <c r="A37" s="369"/>
      <c r="B37" s="370"/>
      <c r="C37" s="363" t="s">
        <v>62</v>
      </c>
      <c r="D37" s="364"/>
      <c r="E37" s="364"/>
      <c r="F37" s="364"/>
      <c r="G37" s="364"/>
      <c r="H37" s="364"/>
      <c r="I37" s="364"/>
      <c r="J37" s="364"/>
      <c r="K37" s="364"/>
      <c r="L37" s="364"/>
      <c r="M37" s="364"/>
      <c r="N37" s="364"/>
      <c r="O37" s="364"/>
      <c r="P37" s="364"/>
      <c r="Q37" s="364"/>
      <c r="R37" s="364"/>
      <c r="S37" s="366"/>
      <c r="T37" s="372"/>
      <c r="U37" s="368"/>
      <c r="V37" s="368"/>
    </row>
    <row r="38" customFormat="false" ht="14.85" hidden="false" customHeight="true" outlineLevel="0" collapsed="false">
      <c r="A38" s="361" t="s">
        <v>467</v>
      </c>
      <c r="B38" s="362" t="s">
        <v>468</v>
      </c>
      <c r="C38" s="363" t="s">
        <v>62</v>
      </c>
      <c r="D38" s="364" t="n">
        <v>0</v>
      </c>
      <c r="E38" s="364" t="n">
        <v>3435</v>
      </c>
      <c r="F38" s="364" t="n">
        <v>4111</v>
      </c>
      <c r="G38" s="364" t="n">
        <v>0</v>
      </c>
      <c r="H38" s="364" t="n">
        <v>0</v>
      </c>
      <c r="I38" s="364" t="n">
        <v>282</v>
      </c>
      <c r="J38" s="364" t="n">
        <v>0</v>
      </c>
      <c r="K38" s="364" t="n">
        <v>0</v>
      </c>
      <c r="L38" s="364" t="n">
        <v>0</v>
      </c>
      <c r="M38" s="364" t="n">
        <v>7828</v>
      </c>
      <c r="N38" s="364" t="n">
        <v>0</v>
      </c>
      <c r="O38" s="364" t="n">
        <v>309</v>
      </c>
      <c r="P38" s="364" t="n">
        <v>3764</v>
      </c>
      <c r="Q38" s="364" t="n">
        <v>60</v>
      </c>
      <c r="R38" s="364" t="n">
        <v>4133</v>
      </c>
      <c r="S38" s="366" t="n">
        <v>11961</v>
      </c>
      <c r="T38" s="367" t="s">
        <v>467</v>
      </c>
      <c r="U38" s="368"/>
      <c r="V38" s="368"/>
    </row>
    <row r="39" customFormat="false" ht="14.85" hidden="false" customHeight="true" outlineLevel="0" collapsed="false">
      <c r="A39" s="369"/>
      <c r="B39" s="370"/>
      <c r="C39" s="363" t="s">
        <v>62</v>
      </c>
      <c r="D39" s="364"/>
      <c r="E39" s="364"/>
      <c r="F39" s="364"/>
      <c r="G39" s="364"/>
      <c r="H39" s="364"/>
      <c r="I39" s="364"/>
      <c r="J39" s="364"/>
      <c r="K39" s="364"/>
      <c r="L39" s="364"/>
      <c r="M39" s="364"/>
      <c r="N39" s="364"/>
      <c r="O39" s="364"/>
      <c r="P39" s="364"/>
      <c r="Q39" s="364"/>
      <c r="R39" s="364"/>
      <c r="S39" s="366"/>
      <c r="T39" s="372"/>
      <c r="U39" s="368"/>
      <c r="V39" s="368"/>
    </row>
    <row r="40" customFormat="false" ht="14.85" hidden="false" customHeight="true" outlineLevel="0" collapsed="false">
      <c r="A40" s="369"/>
      <c r="B40" s="370"/>
      <c r="C40" s="363" t="s">
        <v>62</v>
      </c>
      <c r="D40" s="364"/>
      <c r="E40" s="364"/>
      <c r="F40" s="364"/>
      <c r="G40" s="364"/>
      <c r="H40" s="364"/>
      <c r="I40" s="364"/>
      <c r="J40" s="364"/>
      <c r="K40" s="364"/>
      <c r="L40" s="364"/>
      <c r="M40" s="364"/>
      <c r="N40" s="364"/>
      <c r="O40" s="364"/>
      <c r="P40" s="364"/>
      <c r="Q40" s="364"/>
      <c r="R40" s="364"/>
      <c r="S40" s="366"/>
      <c r="T40" s="372"/>
      <c r="U40" s="368"/>
      <c r="V40" s="368"/>
    </row>
    <row r="41" customFormat="false" ht="14.85" hidden="false" customHeight="true" outlineLevel="0" collapsed="false">
      <c r="A41" s="361" t="s">
        <v>469</v>
      </c>
      <c r="B41" s="362" t="s">
        <v>407</v>
      </c>
      <c r="C41" s="363" t="s">
        <v>62</v>
      </c>
      <c r="D41" s="364" t="n">
        <v>728</v>
      </c>
      <c r="E41" s="364" t="n">
        <v>5925</v>
      </c>
      <c r="F41" s="364" t="n">
        <v>9348</v>
      </c>
      <c r="G41" s="364" t="n">
        <v>0</v>
      </c>
      <c r="H41" s="364" t="n">
        <v>0</v>
      </c>
      <c r="I41" s="364" t="n">
        <v>0</v>
      </c>
      <c r="J41" s="364" t="n">
        <v>167</v>
      </c>
      <c r="K41" s="364" t="n">
        <v>0</v>
      </c>
      <c r="L41" s="364" t="n">
        <v>0</v>
      </c>
      <c r="M41" s="364" t="n">
        <v>16168</v>
      </c>
      <c r="N41" s="364" t="n">
        <v>330</v>
      </c>
      <c r="O41" s="364" t="n">
        <v>2708</v>
      </c>
      <c r="P41" s="364" t="n">
        <v>0</v>
      </c>
      <c r="Q41" s="364" t="n">
        <v>105</v>
      </c>
      <c r="R41" s="364" t="n">
        <v>3143</v>
      </c>
      <c r="S41" s="366" t="n">
        <v>19311</v>
      </c>
      <c r="T41" s="367" t="s">
        <v>469</v>
      </c>
      <c r="U41" s="368"/>
      <c r="V41" s="368"/>
    </row>
    <row r="42" customFormat="false" ht="14.85" hidden="false" customHeight="true" outlineLevel="0" collapsed="false">
      <c r="A42" s="369"/>
      <c r="B42" s="370"/>
      <c r="C42" s="363" t="s">
        <v>62</v>
      </c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4"/>
      <c r="S42" s="366"/>
      <c r="T42" s="372"/>
      <c r="U42" s="368"/>
      <c r="V42" s="368"/>
    </row>
    <row r="43" customFormat="false" ht="14.85" hidden="false" customHeight="true" outlineLevel="0" collapsed="false">
      <c r="A43" s="369"/>
      <c r="B43" s="370"/>
      <c r="C43" s="363" t="s">
        <v>62</v>
      </c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6"/>
      <c r="T43" s="372"/>
      <c r="U43" s="368"/>
      <c r="V43" s="368"/>
    </row>
    <row r="44" customFormat="false" ht="14.85" hidden="false" customHeight="true" outlineLevel="0" collapsed="false">
      <c r="A44" s="361" t="s">
        <v>470</v>
      </c>
      <c r="B44" s="362" t="s">
        <v>408</v>
      </c>
      <c r="C44" s="363" t="s">
        <v>62</v>
      </c>
      <c r="D44" s="364" t="n">
        <v>0</v>
      </c>
      <c r="E44" s="364" t="n">
        <v>5114</v>
      </c>
      <c r="F44" s="364" t="n">
        <v>7285</v>
      </c>
      <c r="G44" s="364" t="n">
        <v>0</v>
      </c>
      <c r="H44" s="364" t="n">
        <v>0</v>
      </c>
      <c r="I44" s="364" t="n">
        <v>0</v>
      </c>
      <c r="J44" s="364" t="n">
        <v>958</v>
      </c>
      <c r="K44" s="364" t="n">
        <v>0</v>
      </c>
      <c r="L44" s="364" t="n">
        <v>0</v>
      </c>
      <c r="M44" s="364" t="n">
        <v>13357</v>
      </c>
      <c r="N44" s="364" t="n">
        <v>0</v>
      </c>
      <c r="O44" s="364" t="n">
        <v>1623</v>
      </c>
      <c r="P44" s="364" t="n">
        <v>0</v>
      </c>
      <c r="Q44" s="364" t="n">
        <v>0</v>
      </c>
      <c r="R44" s="364" t="n">
        <v>1623</v>
      </c>
      <c r="S44" s="366" t="n">
        <v>14980</v>
      </c>
      <c r="T44" s="367" t="s">
        <v>470</v>
      </c>
      <c r="U44" s="368"/>
      <c r="V44" s="368"/>
    </row>
    <row r="45" customFormat="false" ht="14.85" hidden="false" customHeight="true" outlineLevel="0" collapsed="false">
      <c r="A45" s="369"/>
      <c r="B45" s="370"/>
      <c r="C45" s="363" t="s">
        <v>62</v>
      </c>
      <c r="D45" s="364"/>
      <c r="E45" s="364"/>
      <c r="F45" s="364"/>
      <c r="G45" s="364"/>
      <c r="H45" s="364"/>
      <c r="I45" s="364"/>
      <c r="J45" s="364"/>
      <c r="K45" s="364"/>
      <c r="L45" s="364"/>
      <c r="M45" s="364"/>
      <c r="N45" s="364"/>
      <c r="O45" s="364"/>
      <c r="P45" s="364"/>
      <c r="Q45" s="364"/>
      <c r="R45" s="364"/>
      <c r="S45" s="366"/>
      <c r="T45" s="372"/>
      <c r="U45" s="368"/>
      <c r="V45" s="368"/>
    </row>
    <row r="46" customFormat="false" ht="14.85" hidden="false" customHeight="true" outlineLevel="0" collapsed="false">
      <c r="A46" s="369"/>
      <c r="B46" s="370"/>
      <c r="C46" s="363" t="s">
        <v>62</v>
      </c>
      <c r="D46" s="364"/>
      <c r="E46" s="364"/>
      <c r="F46" s="364"/>
      <c r="G46" s="364"/>
      <c r="H46" s="364"/>
      <c r="I46" s="364"/>
      <c r="J46" s="364"/>
      <c r="K46" s="364"/>
      <c r="L46" s="364"/>
      <c r="M46" s="364"/>
      <c r="N46" s="364"/>
      <c r="O46" s="364"/>
      <c r="P46" s="364"/>
      <c r="Q46" s="364"/>
      <c r="R46" s="364"/>
      <c r="S46" s="366"/>
      <c r="T46" s="372"/>
      <c r="U46" s="368"/>
      <c r="V46" s="368"/>
    </row>
    <row r="47" customFormat="false" ht="14.85" hidden="false" customHeight="true" outlineLevel="0" collapsed="false">
      <c r="A47" s="361" t="s">
        <v>471</v>
      </c>
      <c r="B47" s="362" t="s">
        <v>409</v>
      </c>
      <c r="C47" s="363" t="s">
        <v>62</v>
      </c>
      <c r="D47" s="364" t="n">
        <v>110</v>
      </c>
      <c r="E47" s="364" t="n">
        <v>4692</v>
      </c>
      <c r="F47" s="364" t="n">
        <v>8596</v>
      </c>
      <c r="G47" s="364" t="n">
        <v>0</v>
      </c>
      <c r="H47" s="364" t="n">
        <v>0</v>
      </c>
      <c r="I47" s="364" t="n">
        <v>624</v>
      </c>
      <c r="J47" s="364" t="n">
        <v>19812</v>
      </c>
      <c r="K47" s="364" t="n">
        <v>0</v>
      </c>
      <c r="L47" s="364" t="n">
        <v>3200</v>
      </c>
      <c r="M47" s="364" t="n">
        <v>37034</v>
      </c>
      <c r="N47" s="364" t="n">
        <v>0</v>
      </c>
      <c r="O47" s="364" t="n">
        <v>5982</v>
      </c>
      <c r="P47" s="364" t="n">
        <v>0</v>
      </c>
      <c r="Q47" s="364" t="n">
        <v>44</v>
      </c>
      <c r="R47" s="364" t="n">
        <v>6026</v>
      </c>
      <c r="S47" s="366" t="n">
        <v>43060</v>
      </c>
      <c r="T47" s="367" t="s">
        <v>471</v>
      </c>
      <c r="U47" s="368"/>
      <c r="V47" s="368"/>
    </row>
    <row r="48" customFormat="false" ht="14.85" hidden="false" customHeight="true" outlineLevel="0" collapsed="false">
      <c r="A48" s="369"/>
      <c r="B48" s="370"/>
      <c r="C48" s="363" t="s">
        <v>62</v>
      </c>
      <c r="D48" s="364"/>
      <c r="E48" s="364"/>
      <c r="F48" s="364"/>
      <c r="G48" s="364"/>
      <c r="H48" s="364"/>
      <c r="I48" s="364"/>
      <c r="J48" s="364"/>
      <c r="K48" s="364"/>
      <c r="L48" s="364"/>
      <c r="M48" s="364"/>
      <c r="N48" s="364"/>
      <c r="O48" s="364"/>
      <c r="P48" s="364"/>
      <c r="Q48" s="364"/>
      <c r="R48" s="364"/>
      <c r="S48" s="366"/>
      <c r="T48" s="372"/>
      <c r="U48" s="368"/>
      <c r="V48" s="368"/>
    </row>
    <row r="49" customFormat="false" ht="14.85" hidden="false" customHeight="true" outlineLevel="0" collapsed="false">
      <c r="A49" s="369"/>
      <c r="B49" s="370"/>
      <c r="C49" s="363" t="s">
        <v>62</v>
      </c>
      <c r="D49" s="364"/>
      <c r="E49" s="364"/>
      <c r="F49" s="364"/>
      <c r="G49" s="364"/>
      <c r="H49" s="364"/>
      <c r="I49" s="364"/>
      <c r="J49" s="364"/>
      <c r="K49" s="364"/>
      <c r="L49" s="364"/>
      <c r="M49" s="364"/>
      <c r="N49" s="364"/>
      <c r="O49" s="364"/>
      <c r="P49" s="364"/>
      <c r="Q49" s="364"/>
      <c r="R49" s="364"/>
      <c r="S49" s="366"/>
      <c r="T49" s="372"/>
      <c r="U49" s="368"/>
      <c r="V49" s="368"/>
    </row>
    <row r="50" customFormat="false" ht="14.85" hidden="false" customHeight="true" outlineLevel="0" collapsed="false">
      <c r="A50" s="361" t="s">
        <v>472</v>
      </c>
      <c r="B50" s="362" t="s">
        <v>410</v>
      </c>
      <c r="C50" s="363" t="s">
        <v>62</v>
      </c>
      <c r="D50" s="364" t="n">
        <v>0</v>
      </c>
      <c r="E50" s="364" t="n">
        <v>4693</v>
      </c>
      <c r="F50" s="364" t="n">
        <v>5219</v>
      </c>
      <c r="G50" s="364" t="n">
        <v>0</v>
      </c>
      <c r="H50" s="364" t="n">
        <v>0</v>
      </c>
      <c r="I50" s="364" t="n">
        <v>25</v>
      </c>
      <c r="J50" s="364" t="n">
        <v>1401</v>
      </c>
      <c r="K50" s="364" t="n">
        <v>0</v>
      </c>
      <c r="L50" s="364" t="n">
        <v>5</v>
      </c>
      <c r="M50" s="364" t="n">
        <v>11343</v>
      </c>
      <c r="N50" s="364" t="n">
        <v>0</v>
      </c>
      <c r="O50" s="364" t="n">
        <v>2144</v>
      </c>
      <c r="P50" s="364" t="n">
        <v>0</v>
      </c>
      <c r="Q50" s="364" t="n">
        <v>211</v>
      </c>
      <c r="R50" s="364" t="n">
        <v>2355</v>
      </c>
      <c r="S50" s="366" t="n">
        <v>13698</v>
      </c>
      <c r="T50" s="367" t="s">
        <v>472</v>
      </c>
      <c r="U50" s="368"/>
      <c r="V50" s="368"/>
    </row>
    <row r="51" customFormat="false" ht="14.85" hidden="false" customHeight="true" outlineLevel="0" collapsed="false">
      <c r="A51" s="369"/>
      <c r="B51" s="370"/>
      <c r="C51" s="363" t="s">
        <v>62</v>
      </c>
      <c r="D51" s="364"/>
      <c r="E51" s="364"/>
      <c r="F51" s="364"/>
      <c r="G51" s="364"/>
      <c r="H51" s="364"/>
      <c r="I51" s="364"/>
      <c r="J51" s="364"/>
      <c r="K51" s="364"/>
      <c r="L51" s="364"/>
      <c r="M51" s="364"/>
      <c r="N51" s="364"/>
      <c r="O51" s="364"/>
      <c r="P51" s="364"/>
      <c r="Q51" s="364"/>
      <c r="R51" s="364"/>
      <c r="S51" s="366"/>
      <c r="T51" s="372"/>
      <c r="U51" s="368"/>
      <c r="V51" s="368"/>
    </row>
    <row r="52" customFormat="false" ht="14.85" hidden="false" customHeight="true" outlineLevel="0" collapsed="false">
      <c r="A52" s="369"/>
      <c r="B52" s="370"/>
      <c r="C52" s="363" t="s">
        <v>62</v>
      </c>
      <c r="D52" s="364"/>
      <c r="E52" s="364"/>
      <c r="F52" s="364"/>
      <c r="G52" s="364"/>
      <c r="H52" s="364"/>
      <c r="I52" s="364"/>
      <c r="J52" s="364"/>
      <c r="K52" s="364"/>
      <c r="L52" s="364"/>
      <c r="M52" s="365"/>
      <c r="N52" s="364"/>
      <c r="O52" s="364"/>
      <c r="P52" s="364"/>
      <c r="Q52" s="364"/>
      <c r="R52" s="364"/>
      <c r="S52" s="366"/>
      <c r="T52" s="372"/>
      <c r="U52" s="368"/>
      <c r="V52" s="368"/>
    </row>
    <row r="53" customFormat="false" ht="14.85" hidden="false" customHeight="true" outlineLevel="0" collapsed="false">
      <c r="A53" s="361" t="s">
        <v>473</v>
      </c>
      <c r="B53" s="362" t="s">
        <v>474</v>
      </c>
      <c r="C53" s="363" t="s">
        <v>62</v>
      </c>
      <c r="D53" s="364" t="n">
        <v>3028</v>
      </c>
      <c r="E53" s="364" t="n">
        <v>201885</v>
      </c>
      <c r="F53" s="364" t="n">
        <v>218794</v>
      </c>
      <c r="G53" s="364" t="n">
        <v>1001</v>
      </c>
      <c r="H53" s="364" t="n">
        <v>661</v>
      </c>
      <c r="I53" s="364" t="n">
        <v>24239</v>
      </c>
      <c r="J53" s="364" t="n">
        <v>68894</v>
      </c>
      <c r="K53" s="364" t="n">
        <v>0</v>
      </c>
      <c r="L53" s="364" t="n">
        <v>3761</v>
      </c>
      <c r="M53" s="365" t="n">
        <v>522263</v>
      </c>
      <c r="N53" s="364" t="n">
        <v>6042</v>
      </c>
      <c r="O53" s="364" t="n">
        <v>151860</v>
      </c>
      <c r="P53" s="364" t="n">
        <v>53799</v>
      </c>
      <c r="Q53" s="364" t="n">
        <v>17606</v>
      </c>
      <c r="R53" s="364" t="n">
        <v>229307</v>
      </c>
      <c r="S53" s="366" t="n">
        <v>751570</v>
      </c>
      <c r="T53" s="367" t="s">
        <v>473</v>
      </c>
      <c r="U53" s="368"/>
      <c r="V53" s="368"/>
    </row>
    <row r="54" customFormat="false" ht="14.85" hidden="false" customHeight="true" outlineLevel="0" collapsed="false">
      <c r="A54" s="369"/>
      <c r="B54" s="370"/>
      <c r="C54" s="363" t="s">
        <v>62</v>
      </c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364"/>
      <c r="O54" s="364"/>
      <c r="P54" s="364"/>
      <c r="Q54" s="364"/>
      <c r="R54" s="364"/>
      <c r="S54" s="366"/>
      <c r="T54" s="372"/>
      <c r="U54" s="368"/>
      <c r="V54" s="368"/>
    </row>
    <row r="55" customFormat="false" ht="14.85" hidden="false" customHeight="true" outlineLevel="0" collapsed="false">
      <c r="A55" s="369"/>
      <c r="B55" s="370"/>
      <c r="C55" s="363"/>
      <c r="D55" s="364"/>
      <c r="E55" s="364"/>
      <c r="F55" s="364"/>
      <c r="G55" s="364"/>
      <c r="H55" s="364"/>
      <c r="I55" s="364"/>
      <c r="J55" s="364"/>
      <c r="K55" s="364"/>
      <c r="L55" s="364"/>
      <c r="M55" s="364"/>
      <c r="N55" s="364"/>
      <c r="O55" s="364"/>
      <c r="P55" s="364"/>
      <c r="Q55" s="364"/>
      <c r="R55" s="364"/>
      <c r="S55" s="366"/>
      <c r="T55" s="372"/>
      <c r="U55" s="368"/>
      <c r="V55" s="368"/>
    </row>
    <row r="56" customFormat="false" ht="14.85" hidden="false" customHeight="true" outlineLevel="0" collapsed="false">
      <c r="A56" s="369"/>
      <c r="B56" s="370"/>
      <c r="C56" s="363" t="s">
        <v>62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6"/>
      <c r="T56" s="372"/>
      <c r="U56" s="368"/>
      <c r="V56" s="368"/>
    </row>
    <row r="57" customFormat="false" ht="14.85" hidden="false" customHeight="true" outlineLevel="0" collapsed="false">
      <c r="A57" s="361" t="s">
        <v>475</v>
      </c>
      <c r="B57" s="362" t="s">
        <v>476</v>
      </c>
      <c r="C57" s="363" t="s">
        <v>62</v>
      </c>
      <c r="D57" s="364" t="n">
        <v>0</v>
      </c>
      <c r="E57" s="364" t="n">
        <v>9941.321</v>
      </c>
      <c r="F57" s="364" t="n">
        <v>11214.219</v>
      </c>
      <c r="G57" s="364" t="n">
        <v>0</v>
      </c>
      <c r="H57" s="373" t="s">
        <v>477</v>
      </c>
      <c r="I57" s="373" t="s">
        <v>477</v>
      </c>
      <c r="J57" s="373" t="n">
        <v>3332.696</v>
      </c>
      <c r="K57" s="373" t="n">
        <v>0</v>
      </c>
      <c r="L57" s="364" t="n">
        <v>0</v>
      </c>
      <c r="M57" s="364" t="n">
        <v>24488.24</v>
      </c>
      <c r="N57" s="373" t="s">
        <v>477</v>
      </c>
      <c r="O57" s="373" t="n">
        <v>0</v>
      </c>
      <c r="P57" s="373" t="s">
        <v>477</v>
      </c>
      <c r="Q57" s="373" t="s">
        <v>477</v>
      </c>
      <c r="R57" s="373" t="s">
        <v>477</v>
      </c>
      <c r="S57" s="366" t="n">
        <v>24488.24</v>
      </c>
      <c r="T57" s="367" t="s">
        <v>475</v>
      </c>
      <c r="U57" s="368"/>
      <c r="V57" s="368"/>
    </row>
    <row r="58" customFormat="false" ht="14.85" hidden="false" customHeight="true" outlineLevel="0" collapsed="false">
      <c r="A58" s="369"/>
      <c r="B58" s="370"/>
      <c r="C58" s="363" t="s">
        <v>62</v>
      </c>
      <c r="D58" s="364"/>
      <c r="E58" s="364"/>
      <c r="F58" s="364"/>
      <c r="G58" s="364"/>
      <c r="H58" s="364"/>
      <c r="I58" s="364"/>
      <c r="J58" s="364"/>
      <c r="K58" s="364"/>
      <c r="L58" s="364"/>
      <c r="M58" s="364"/>
      <c r="N58" s="364"/>
      <c r="O58" s="364"/>
      <c r="P58" s="364"/>
      <c r="Q58" s="364"/>
      <c r="R58" s="364"/>
      <c r="S58" s="366"/>
      <c r="T58" s="372"/>
      <c r="U58" s="368"/>
      <c r="V58" s="368"/>
    </row>
    <row r="59" customFormat="false" ht="14.85" hidden="false" customHeight="true" outlineLevel="0" collapsed="false">
      <c r="A59" s="369"/>
      <c r="B59" s="370"/>
      <c r="C59" s="363" t="s">
        <v>62</v>
      </c>
      <c r="D59" s="364"/>
      <c r="E59" s="364"/>
      <c r="F59" s="364"/>
      <c r="G59" s="364"/>
      <c r="H59" s="364"/>
      <c r="I59" s="364"/>
      <c r="J59" s="364"/>
      <c r="K59" s="364"/>
      <c r="L59" s="364"/>
      <c r="M59" s="364"/>
      <c r="N59" s="364"/>
      <c r="O59" s="364"/>
      <c r="P59" s="364"/>
      <c r="Q59" s="364"/>
      <c r="R59" s="364"/>
      <c r="S59" s="366"/>
      <c r="T59" s="372"/>
      <c r="U59" s="368"/>
      <c r="V59" s="368"/>
    </row>
    <row r="60" customFormat="false" ht="14.85" hidden="false" customHeight="true" outlineLevel="0" collapsed="false">
      <c r="A60" s="361" t="s">
        <v>478</v>
      </c>
      <c r="B60" s="362" t="s">
        <v>479</v>
      </c>
      <c r="C60" s="363" t="s">
        <v>62</v>
      </c>
      <c r="D60" s="364" t="n">
        <v>0</v>
      </c>
      <c r="E60" s="364" t="n">
        <v>3418.508</v>
      </c>
      <c r="F60" s="364" t="n">
        <v>1666.751</v>
      </c>
      <c r="G60" s="364" t="n">
        <v>0</v>
      </c>
      <c r="H60" s="373" t="s">
        <v>477</v>
      </c>
      <c r="I60" s="373" t="s">
        <v>477</v>
      </c>
      <c r="J60" s="373" t="n">
        <v>491.584</v>
      </c>
      <c r="K60" s="373" t="n">
        <v>0</v>
      </c>
      <c r="L60" s="364" t="n">
        <v>0</v>
      </c>
      <c r="M60" s="364" t="n">
        <v>5576.843</v>
      </c>
      <c r="N60" s="373" t="s">
        <v>477</v>
      </c>
      <c r="O60" s="373" t="n">
        <v>0</v>
      </c>
      <c r="P60" s="373" t="s">
        <v>477</v>
      </c>
      <c r="Q60" s="373" t="s">
        <v>477</v>
      </c>
      <c r="R60" s="373" t="s">
        <v>477</v>
      </c>
      <c r="S60" s="366" t="n">
        <v>5576.843</v>
      </c>
      <c r="T60" s="367" t="s">
        <v>478</v>
      </c>
      <c r="U60" s="368"/>
      <c r="V60" s="368"/>
    </row>
    <row r="61" customFormat="false" ht="14.85" hidden="false" customHeight="true" outlineLevel="0" collapsed="false">
      <c r="A61" s="369"/>
      <c r="B61" s="370"/>
      <c r="C61" s="363" t="s">
        <v>62</v>
      </c>
      <c r="D61" s="364"/>
      <c r="E61" s="364"/>
      <c r="F61" s="364"/>
      <c r="G61" s="364"/>
      <c r="H61" s="364"/>
      <c r="I61" s="364"/>
      <c r="J61" s="364"/>
      <c r="K61" s="364"/>
      <c r="L61" s="364"/>
      <c r="M61" s="364"/>
      <c r="N61" s="364"/>
      <c r="O61" s="364"/>
      <c r="P61" s="364"/>
      <c r="Q61" s="364"/>
      <c r="R61" s="364"/>
      <c r="S61" s="366"/>
      <c r="T61" s="372"/>
      <c r="U61" s="368"/>
      <c r="V61" s="368"/>
    </row>
    <row r="62" customFormat="false" ht="14.85" hidden="false" customHeight="true" outlineLevel="0" collapsed="false">
      <c r="A62" s="369"/>
      <c r="B62" s="370"/>
      <c r="C62" s="363" t="s">
        <v>62</v>
      </c>
      <c r="D62" s="364"/>
      <c r="E62" s="364"/>
      <c r="F62" s="364"/>
      <c r="G62" s="364"/>
      <c r="H62" s="364"/>
      <c r="I62" s="364"/>
      <c r="J62" s="364"/>
      <c r="K62" s="364"/>
      <c r="L62" s="364"/>
      <c r="M62" s="364"/>
      <c r="N62" s="364"/>
      <c r="O62" s="364"/>
      <c r="P62" s="364"/>
      <c r="Q62" s="364"/>
      <c r="R62" s="364"/>
      <c r="S62" s="366"/>
      <c r="T62" s="372"/>
      <c r="U62" s="368"/>
      <c r="V62" s="368"/>
    </row>
    <row r="63" customFormat="false" ht="14.85" hidden="false" customHeight="true" outlineLevel="0" collapsed="false">
      <c r="A63" s="361" t="s">
        <v>480</v>
      </c>
      <c r="B63" s="362" t="s">
        <v>481</v>
      </c>
      <c r="C63" s="363" t="s">
        <v>62</v>
      </c>
      <c r="D63" s="364" t="n">
        <v>0</v>
      </c>
      <c r="E63" s="364" t="n">
        <v>7956.367</v>
      </c>
      <c r="F63" s="364" t="n">
        <v>2651.778</v>
      </c>
      <c r="G63" s="364" t="n">
        <v>5.614</v>
      </c>
      <c r="H63" s="373" t="s">
        <v>477</v>
      </c>
      <c r="I63" s="373" t="s">
        <v>477</v>
      </c>
      <c r="J63" s="373" t="n">
        <v>2384.515</v>
      </c>
      <c r="K63" s="373" t="n">
        <v>0</v>
      </c>
      <c r="L63" s="364" t="n">
        <v>3.247</v>
      </c>
      <c r="M63" s="364" t="n">
        <v>13001.521</v>
      </c>
      <c r="N63" s="373" t="s">
        <v>477</v>
      </c>
      <c r="O63" s="373" t="n">
        <v>0</v>
      </c>
      <c r="P63" s="373" t="s">
        <v>477</v>
      </c>
      <c r="Q63" s="373" t="s">
        <v>477</v>
      </c>
      <c r="R63" s="373" t="s">
        <v>477</v>
      </c>
      <c r="S63" s="366" t="n">
        <v>13001.521</v>
      </c>
      <c r="T63" s="367" t="s">
        <v>480</v>
      </c>
      <c r="U63" s="368"/>
      <c r="V63" s="368"/>
    </row>
    <row r="64" customFormat="false" ht="14.85" hidden="false" customHeight="true" outlineLevel="0" collapsed="false">
      <c r="A64" s="369"/>
      <c r="B64" s="370"/>
      <c r="C64" s="363" t="s">
        <v>62</v>
      </c>
      <c r="D64" s="364"/>
      <c r="E64" s="364"/>
      <c r="F64" s="364"/>
      <c r="G64" s="364"/>
      <c r="H64" s="364"/>
      <c r="I64" s="364"/>
      <c r="J64" s="364"/>
      <c r="K64" s="364"/>
      <c r="L64" s="364"/>
      <c r="M64" s="364"/>
      <c r="N64" s="364"/>
      <c r="O64" s="364"/>
      <c r="P64" s="364"/>
      <c r="Q64" s="364"/>
      <c r="R64" s="364"/>
      <c r="S64" s="366"/>
      <c r="T64" s="372"/>
      <c r="U64" s="368"/>
      <c r="V64" s="368"/>
    </row>
    <row r="65" customFormat="false" ht="14.85" hidden="false" customHeight="true" outlineLevel="0" collapsed="false">
      <c r="A65" s="369"/>
      <c r="B65" s="370"/>
      <c r="C65" s="363" t="s">
        <v>62</v>
      </c>
      <c r="D65" s="364"/>
      <c r="E65" s="364"/>
      <c r="F65" s="364"/>
      <c r="G65" s="364"/>
      <c r="H65" s="364"/>
      <c r="I65" s="364"/>
      <c r="J65" s="364"/>
      <c r="K65" s="364"/>
      <c r="L65" s="364"/>
      <c r="M65" s="364"/>
      <c r="N65" s="364"/>
      <c r="O65" s="364"/>
      <c r="P65" s="364"/>
      <c r="Q65" s="364"/>
      <c r="R65" s="364"/>
      <c r="S65" s="366"/>
      <c r="T65" s="372"/>
      <c r="U65" s="368"/>
      <c r="V65" s="368"/>
    </row>
    <row r="66" customFormat="false" ht="14.85" hidden="false" customHeight="true" outlineLevel="0" collapsed="false">
      <c r="A66" s="361" t="s">
        <v>482</v>
      </c>
      <c r="B66" s="362" t="s">
        <v>379</v>
      </c>
      <c r="C66" s="363" t="s">
        <v>62</v>
      </c>
      <c r="D66" s="364" t="n">
        <v>0</v>
      </c>
      <c r="E66" s="364" t="n">
        <v>21316.197</v>
      </c>
      <c r="F66" s="364" t="n">
        <v>15532.751</v>
      </c>
      <c r="G66" s="364" t="n">
        <v>5.614</v>
      </c>
      <c r="H66" s="373" t="s">
        <v>477</v>
      </c>
      <c r="I66" s="373" t="s">
        <v>477</v>
      </c>
      <c r="J66" s="373" t="n">
        <v>6208.795</v>
      </c>
      <c r="K66" s="373" t="n">
        <v>0</v>
      </c>
      <c r="L66" s="364" t="n">
        <v>3.247</v>
      </c>
      <c r="M66" s="364" t="n">
        <v>43066.604</v>
      </c>
      <c r="N66" s="373" t="s">
        <v>477</v>
      </c>
      <c r="O66" s="373" t="n">
        <v>0</v>
      </c>
      <c r="P66" s="373" t="s">
        <v>477</v>
      </c>
      <c r="Q66" s="373" t="s">
        <v>477</v>
      </c>
      <c r="R66" s="373" t="s">
        <v>477</v>
      </c>
      <c r="S66" s="366" t="n">
        <v>43066.604</v>
      </c>
      <c r="T66" s="367" t="s">
        <v>482</v>
      </c>
      <c r="U66" s="368"/>
      <c r="V66" s="368"/>
    </row>
    <row r="67" customFormat="false" ht="14.85" hidden="false" customHeight="true" outlineLevel="0" collapsed="false">
      <c r="A67" s="369"/>
      <c r="B67" s="370"/>
      <c r="C67" s="363" t="s">
        <v>62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6"/>
      <c r="T67" s="372"/>
      <c r="U67" s="368"/>
      <c r="V67" s="368"/>
    </row>
    <row r="68" customFormat="false" ht="14.85" hidden="false" customHeight="true" outlineLevel="0" collapsed="false">
      <c r="A68" s="369"/>
      <c r="B68" s="362" t="s">
        <v>187</v>
      </c>
      <c r="C68" s="363" t="s">
        <v>62</v>
      </c>
      <c r="D68" s="364"/>
      <c r="E68" s="364"/>
      <c r="F68" s="364"/>
      <c r="G68" s="364"/>
      <c r="H68" s="364"/>
      <c r="I68" s="364"/>
      <c r="J68" s="364"/>
      <c r="K68" s="364"/>
      <c r="L68" s="364"/>
      <c r="M68" s="364"/>
      <c r="N68" s="364"/>
      <c r="O68" s="364"/>
      <c r="P68" s="364"/>
      <c r="Q68" s="364"/>
      <c r="R68" s="364"/>
      <c r="S68" s="366"/>
      <c r="T68" s="372"/>
      <c r="U68" s="368"/>
      <c r="V68" s="368"/>
    </row>
    <row r="69" customFormat="false" ht="14.85" hidden="false" customHeight="true" outlineLevel="0" collapsed="false">
      <c r="A69" s="361" t="s">
        <v>483</v>
      </c>
      <c r="B69" s="362" t="s">
        <v>411</v>
      </c>
      <c r="C69" s="363" t="s">
        <v>62</v>
      </c>
      <c r="D69" s="364" t="n">
        <v>2199</v>
      </c>
      <c r="E69" s="364" t="n">
        <v>197110.582</v>
      </c>
      <c r="F69" s="364" t="n">
        <v>195641.874</v>
      </c>
      <c r="G69" s="364" t="n">
        <v>1006.614</v>
      </c>
      <c r="H69" s="364" t="n">
        <v>661</v>
      </c>
      <c r="I69" s="364" t="n">
        <v>24142</v>
      </c>
      <c r="J69" s="364" t="n">
        <v>66119.795</v>
      </c>
      <c r="K69" s="364" t="n">
        <v>0</v>
      </c>
      <c r="L69" s="364" t="n">
        <v>3721.247</v>
      </c>
      <c r="M69" s="364" t="n">
        <v>490602.112</v>
      </c>
      <c r="N69" s="364" t="n">
        <v>5544</v>
      </c>
      <c r="O69" s="364" t="n">
        <v>141516</v>
      </c>
      <c r="P69" s="364" t="n">
        <v>52837</v>
      </c>
      <c r="Q69" s="364" t="n">
        <v>16846</v>
      </c>
      <c r="R69" s="364" t="n">
        <v>216743</v>
      </c>
      <c r="S69" s="366" t="n">
        <v>707345.112</v>
      </c>
      <c r="T69" s="367" t="s">
        <v>483</v>
      </c>
      <c r="U69" s="368"/>
      <c r="V69" s="368"/>
    </row>
    <row r="70" customFormat="false" ht="14.85" hidden="false" customHeight="true" outlineLevel="0" collapsed="false">
      <c r="A70" s="369"/>
      <c r="B70" s="370"/>
      <c r="C70" s="363" t="s">
        <v>62</v>
      </c>
      <c r="D70" s="364"/>
      <c r="E70" s="364"/>
      <c r="F70" s="364"/>
      <c r="G70" s="364"/>
      <c r="H70" s="364"/>
      <c r="I70" s="364"/>
      <c r="J70" s="364"/>
      <c r="K70" s="364"/>
      <c r="L70" s="364"/>
      <c r="M70" s="364"/>
      <c r="N70" s="364"/>
      <c r="O70" s="364"/>
      <c r="P70" s="364"/>
      <c r="Q70" s="364"/>
      <c r="R70" s="364"/>
      <c r="S70" s="366"/>
      <c r="T70" s="372"/>
      <c r="U70" s="368"/>
      <c r="V70" s="368"/>
    </row>
    <row r="71" customFormat="false" ht="14.85" hidden="false" customHeight="true" outlineLevel="0" collapsed="false">
      <c r="A71" s="369"/>
      <c r="B71" s="370"/>
      <c r="C71" s="363" t="s">
        <v>62</v>
      </c>
      <c r="D71" s="364"/>
      <c r="E71" s="364"/>
      <c r="F71" s="364"/>
      <c r="G71" s="364"/>
      <c r="H71" s="364"/>
      <c r="I71" s="364"/>
      <c r="J71" s="364"/>
      <c r="K71" s="364"/>
      <c r="L71" s="364"/>
      <c r="M71" s="364"/>
      <c r="N71" s="364"/>
      <c r="O71" s="364"/>
      <c r="P71" s="364"/>
      <c r="Q71" s="364"/>
      <c r="R71" s="364"/>
      <c r="S71" s="366"/>
      <c r="T71" s="372"/>
      <c r="U71" s="368"/>
      <c r="V71" s="368"/>
    </row>
    <row r="72" customFormat="false" ht="14.85" hidden="false" customHeight="true" outlineLevel="0" collapsed="false">
      <c r="A72" s="361" t="s">
        <v>484</v>
      </c>
      <c r="B72" s="362" t="s">
        <v>485</v>
      </c>
      <c r="C72" s="363" t="s">
        <v>62</v>
      </c>
      <c r="D72" s="364" t="n">
        <v>829</v>
      </c>
      <c r="E72" s="364" t="n">
        <v>26090.615</v>
      </c>
      <c r="F72" s="364" t="n">
        <v>38684.877</v>
      </c>
      <c r="G72" s="364" t="n">
        <v>0</v>
      </c>
      <c r="H72" s="364" t="n">
        <v>0</v>
      </c>
      <c r="I72" s="364" t="n">
        <v>97</v>
      </c>
      <c r="J72" s="364" t="n">
        <v>8983</v>
      </c>
      <c r="K72" s="364" t="n">
        <v>0</v>
      </c>
      <c r="L72" s="364" t="n">
        <v>43</v>
      </c>
      <c r="M72" s="364" t="n">
        <v>74727.492</v>
      </c>
      <c r="N72" s="364" t="n">
        <v>498</v>
      </c>
      <c r="O72" s="364" t="n">
        <v>10344</v>
      </c>
      <c r="P72" s="364" t="n">
        <v>962</v>
      </c>
      <c r="Q72" s="364" t="n">
        <v>760</v>
      </c>
      <c r="R72" s="364" t="n">
        <v>12564</v>
      </c>
      <c r="S72" s="366" t="n">
        <v>87291.492</v>
      </c>
      <c r="T72" s="367" t="s">
        <v>484</v>
      </c>
      <c r="U72" s="368"/>
      <c r="V72" s="368"/>
    </row>
    <row r="73" customFormat="false" ht="18" hidden="false" customHeight="false" outlineLevel="0" collapsed="false">
      <c r="D73" s="374"/>
      <c r="E73" s="374"/>
      <c r="F73" s="374"/>
      <c r="G73" s="374"/>
      <c r="H73" s="374"/>
      <c r="I73" s="374"/>
      <c r="J73" s="374"/>
      <c r="K73" s="374"/>
      <c r="L73" s="374"/>
      <c r="M73" s="374"/>
      <c r="N73" s="374"/>
      <c r="O73" s="374"/>
      <c r="P73" s="374"/>
      <c r="Q73" s="374"/>
      <c r="R73" s="374"/>
      <c r="S73" s="374"/>
      <c r="T73" s="375"/>
      <c r="U73" s="368"/>
      <c r="V73" s="368"/>
    </row>
    <row r="74" customFormat="false" ht="28.5" hidden="false" customHeight="true" outlineLevel="0" collapsed="false">
      <c r="A74" s="17"/>
      <c r="D74" s="336"/>
      <c r="E74" s="336"/>
      <c r="F74" s="336"/>
      <c r="G74" s="336"/>
      <c r="H74" s="336"/>
      <c r="I74" s="336"/>
      <c r="J74" s="336"/>
      <c r="K74" s="336"/>
      <c r="L74" s="336"/>
      <c r="M74" s="336"/>
      <c r="N74" s="336"/>
      <c r="O74" s="336"/>
      <c r="P74" s="336"/>
      <c r="Q74" s="336"/>
      <c r="R74" s="336"/>
      <c r="S74" s="336"/>
    </row>
    <row r="75" customFormat="false" ht="18" hidden="false" customHeight="false" outlineLevel="0" collapsed="false">
      <c r="A75" s="17"/>
      <c r="D75" s="336"/>
      <c r="E75" s="336"/>
      <c r="F75" s="336"/>
      <c r="G75" s="336"/>
      <c r="H75" s="376"/>
      <c r="I75" s="376"/>
      <c r="J75" s="376"/>
      <c r="K75" s="376"/>
      <c r="L75" s="376"/>
      <c r="M75" s="376"/>
      <c r="N75" s="376"/>
      <c r="O75" s="376"/>
      <c r="P75" s="336"/>
      <c r="Q75" s="336"/>
      <c r="R75" s="336"/>
      <c r="S75" s="336"/>
    </row>
    <row r="76" customFormat="false" ht="18" hidden="false" customHeight="false" outlineLevel="0" collapsed="false">
      <c r="D76" s="336"/>
      <c r="E76" s="336"/>
      <c r="F76" s="336"/>
      <c r="G76" s="336"/>
      <c r="H76" s="336"/>
      <c r="I76" s="377"/>
      <c r="J76" s="378" t="s">
        <v>486</v>
      </c>
      <c r="K76" s="472" t="s">
        <v>486</v>
      </c>
      <c r="L76" s="336"/>
      <c r="M76" s="377"/>
      <c r="N76" s="377"/>
      <c r="O76" s="377"/>
      <c r="P76" s="336"/>
      <c r="Q76" s="336"/>
      <c r="R76" s="336"/>
      <c r="S76" s="336"/>
    </row>
    <row r="77" customFormat="false" ht="18" hidden="false" customHeight="false" outlineLevel="0" collapsed="false">
      <c r="D77" s="336"/>
      <c r="E77" s="336"/>
      <c r="F77" s="336"/>
      <c r="G77" s="336"/>
      <c r="H77" s="336"/>
      <c r="I77" s="336"/>
      <c r="J77" s="336"/>
      <c r="K77" s="336"/>
      <c r="L77" s="336"/>
      <c r="M77" s="336"/>
      <c r="N77" s="336"/>
      <c r="O77" s="336"/>
      <c r="P77" s="336"/>
      <c r="Q77" s="336"/>
      <c r="R77" s="336"/>
      <c r="S77" s="336"/>
    </row>
    <row r="78" customFormat="false" ht="18" hidden="false" customHeight="false" outlineLevel="0" collapsed="false">
      <c r="D78" s="374"/>
      <c r="E78" s="374"/>
      <c r="F78" s="374"/>
      <c r="G78" s="374"/>
      <c r="H78" s="374"/>
      <c r="I78" s="374"/>
      <c r="J78" s="374"/>
      <c r="K78" s="374"/>
      <c r="L78" s="374"/>
      <c r="M78" s="374"/>
      <c r="N78" s="374"/>
      <c r="O78" s="374"/>
      <c r="P78" s="374"/>
      <c r="Q78" s="374"/>
      <c r="R78" s="374"/>
      <c r="S78" s="374"/>
      <c r="T78" s="375"/>
    </row>
    <row r="79" customFormat="false" ht="18" hidden="false" customHeight="false" outlineLevel="0" collapsed="false">
      <c r="A79" s="380"/>
      <c r="B79" s="380"/>
      <c r="C79" s="380"/>
      <c r="D79" s="381"/>
      <c r="E79" s="381"/>
      <c r="F79" s="381"/>
      <c r="G79" s="381"/>
      <c r="H79" s="381"/>
      <c r="I79" s="381"/>
      <c r="J79" s="381"/>
      <c r="K79" s="381"/>
      <c r="L79" s="381"/>
      <c r="M79" s="381"/>
      <c r="N79" s="381"/>
      <c r="O79" s="381"/>
      <c r="P79" s="381"/>
      <c r="Q79" s="381"/>
      <c r="R79" s="381"/>
      <c r="S79" s="381"/>
      <c r="T79" s="382"/>
    </row>
    <row r="80" customFormat="false" ht="18" hidden="false" customHeight="false" outlineLevel="0" collapsed="false">
      <c r="B80" s="383"/>
      <c r="C80" s="383"/>
      <c r="D80" s="374"/>
      <c r="E80" s="374"/>
      <c r="F80" s="374"/>
      <c r="G80" s="374"/>
      <c r="H80" s="374"/>
      <c r="I80" s="374"/>
      <c r="J80" s="374"/>
      <c r="K80" s="374"/>
      <c r="L80" s="374"/>
      <c r="M80" s="374"/>
      <c r="N80" s="374"/>
      <c r="O80" s="374"/>
      <c r="P80" s="374"/>
      <c r="Q80" s="374"/>
      <c r="R80" s="374"/>
      <c r="S80" s="374"/>
      <c r="T80" s="382"/>
      <c r="U80" s="368"/>
    </row>
    <row r="81" customFormat="false" ht="18" hidden="false" customHeight="false" outlineLevel="0" collapsed="false">
      <c r="D81" s="374"/>
      <c r="E81" s="374"/>
      <c r="F81" s="374"/>
      <c r="G81" s="374"/>
      <c r="H81" s="374"/>
      <c r="I81" s="374"/>
      <c r="J81" s="374"/>
      <c r="K81" s="374"/>
      <c r="L81" s="374"/>
      <c r="M81" s="374"/>
      <c r="N81" s="374"/>
      <c r="O81" s="374"/>
      <c r="P81" s="374"/>
      <c r="Q81" s="374"/>
      <c r="R81" s="374"/>
      <c r="S81" s="374"/>
      <c r="T81" s="382"/>
    </row>
    <row r="82" customFormat="false" ht="18" hidden="false" customHeight="false" outlineLevel="0" collapsed="false">
      <c r="D82" s="374"/>
      <c r="E82" s="374"/>
      <c r="F82" s="374"/>
      <c r="G82" s="374"/>
      <c r="H82" s="374"/>
      <c r="I82" s="374"/>
      <c r="J82" s="374"/>
      <c r="K82" s="374"/>
      <c r="L82" s="374"/>
      <c r="M82" s="374"/>
      <c r="N82" s="374"/>
      <c r="O82" s="374"/>
      <c r="P82" s="374"/>
      <c r="Q82" s="374"/>
      <c r="R82" s="374"/>
      <c r="S82" s="374"/>
      <c r="T82" s="382"/>
    </row>
    <row r="83" customFormat="false" ht="18" hidden="false" customHeight="false" outlineLevel="0" collapsed="false">
      <c r="D83" s="374"/>
      <c r="E83" s="374"/>
      <c r="F83" s="374"/>
      <c r="G83" s="374"/>
      <c r="H83" s="374"/>
      <c r="I83" s="374"/>
      <c r="J83" s="374"/>
      <c r="K83" s="374"/>
      <c r="L83" s="374"/>
      <c r="M83" s="374"/>
      <c r="N83" s="374"/>
      <c r="O83" s="374"/>
      <c r="P83" s="374"/>
      <c r="Q83" s="374"/>
      <c r="R83" s="374"/>
      <c r="S83" s="374"/>
      <c r="T83" s="382"/>
    </row>
    <row r="84" customFormat="false" ht="18" hidden="false" customHeight="false" outlineLevel="0" collapsed="false">
      <c r="D84" s="374"/>
      <c r="E84" s="374"/>
      <c r="F84" s="374"/>
      <c r="G84" s="374"/>
      <c r="H84" s="374"/>
      <c r="I84" s="374"/>
      <c r="J84" s="374"/>
      <c r="K84" s="374"/>
      <c r="L84" s="374"/>
      <c r="M84" s="374"/>
      <c r="N84" s="374"/>
      <c r="O84" s="374"/>
      <c r="P84" s="374"/>
      <c r="Q84" s="374"/>
      <c r="R84" s="374"/>
      <c r="S84" s="374"/>
      <c r="T84" s="382"/>
    </row>
    <row r="85" customFormat="false" ht="18" hidden="false" customHeight="false" outlineLevel="0" collapsed="false">
      <c r="D85" s="374"/>
      <c r="E85" s="374"/>
      <c r="F85" s="374"/>
      <c r="G85" s="374"/>
      <c r="H85" s="374"/>
      <c r="I85" s="374"/>
      <c r="J85" s="374"/>
      <c r="K85" s="374"/>
      <c r="L85" s="374"/>
      <c r="M85" s="374"/>
      <c r="N85" s="374"/>
      <c r="O85" s="374"/>
      <c r="P85" s="374"/>
      <c r="Q85" s="374"/>
      <c r="R85" s="374"/>
      <c r="S85" s="374"/>
      <c r="T85" s="382"/>
    </row>
    <row r="86" customFormat="false" ht="18" hidden="false" customHeight="false" outlineLevel="0" collapsed="false">
      <c r="D86" s="374"/>
      <c r="E86" s="374"/>
      <c r="F86" s="374"/>
      <c r="G86" s="374"/>
      <c r="H86" s="374"/>
      <c r="I86" s="374"/>
      <c r="J86" s="374"/>
      <c r="K86" s="374"/>
      <c r="L86" s="374"/>
      <c r="M86" s="374"/>
      <c r="N86" s="374"/>
      <c r="O86" s="374"/>
      <c r="P86" s="374"/>
      <c r="Q86" s="374"/>
      <c r="R86" s="374"/>
      <c r="S86" s="374"/>
      <c r="T86" s="382"/>
    </row>
    <row r="87" customFormat="false" ht="18" hidden="false" customHeight="false" outlineLevel="0" collapsed="false">
      <c r="D87" s="374"/>
      <c r="E87" s="374"/>
      <c r="F87" s="374"/>
      <c r="G87" s="374"/>
      <c r="H87" s="374"/>
      <c r="I87" s="374"/>
      <c r="J87" s="374"/>
      <c r="K87" s="374"/>
      <c r="L87" s="374"/>
      <c r="M87" s="374"/>
      <c r="N87" s="374"/>
      <c r="O87" s="374"/>
      <c r="P87" s="374"/>
      <c r="Q87" s="374"/>
      <c r="R87" s="374"/>
      <c r="S87" s="374"/>
      <c r="T87" s="382"/>
    </row>
    <row r="88" customFormat="false" ht="18" hidden="false" customHeight="false" outlineLevel="0" collapsed="false">
      <c r="D88" s="374"/>
      <c r="E88" s="374"/>
      <c r="F88" s="374"/>
      <c r="G88" s="374"/>
      <c r="H88" s="374"/>
      <c r="I88" s="374"/>
      <c r="J88" s="374"/>
      <c r="K88" s="374"/>
      <c r="L88" s="374"/>
      <c r="M88" s="374"/>
      <c r="N88" s="374"/>
      <c r="O88" s="374"/>
      <c r="P88" s="374"/>
      <c r="Q88" s="374"/>
      <c r="R88" s="374"/>
      <c r="S88" s="374"/>
      <c r="T88" s="382"/>
    </row>
    <row r="89" customFormat="false" ht="18" hidden="false" customHeight="false" outlineLevel="0" collapsed="false">
      <c r="A89" s="380"/>
      <c r="B89" s="380"/>
      <c r="C89" s="380"/>
      <c r="D89" s="381"/>
      <c r="E89" s="381"/>
      <c r="F89" s="381"/>
      <c r="G89" s="381"/>
      <c r="H89" s="381"/>
      <c r="I89" s="381"/>
      <c r="J89" s="381"/>
      <c r="K89" s="381"/>
      <c r="L89" s="381"/>
      <c r="M89" s="381"/>
      <c r="N89" s="381"/>
      <c r="O89" s="381"/>
      <c r="P89" s="381"/>
      <c r="Q89" s="381"/>
      <c r="R89" s="381"/>
      <c r="S89" s="381"/>
      <c r="T89" s="382"/>
    </row>
  </sheetData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12" activeCellId="0" sqref="D12"/>
    </sheetView>
  </sheetViews>
  <sheetFormatPr defaultColWidth="11.55078125" defaultRowHeight="18" zeroHeight="false" outlineLevelRow="0" outlineLevelCol="0"/>
  <cols>
    <col collapsed="false" customWidth="true" hidden="false" outlineLevel="0" max="1" min="1" style="271" width="48.1"/>
    <col collapsed="false" customWidth="true" hidden="false" outlineLevel="0" max="2" min="2" style="17" width="1.55"/>
    <col collapsed="false" customWidth="true" hidden="true" outlineLevel="0" max="3" min="3" style="17" width="15.77"/>
    <col collapsed="false" customWidth="true" hidden="false" outlineLevel="0" max="4" min="4" style="17" width="15.77"/>
    <col collapsed="false" customWidth="true" hidden="false" outlineLevel="0" max="5" min="5" style="473" width="15.77"/>
    <col collapsed="false" customWidth="true" hidden="false" outlineLevel="0" max="6" min="6" style="17" width="15.77"/>
    <col collapsed="false" customWidth="true" hidden="false" outlineLevel="0" max="7" min="7" style="310" width="15.77"/>
    <col collapsed="false" customWidth="true" hidden="false" outlineLevel="0" max="8" min="8" style="474" width="10.77"/>
    <col collapsed="false" customWidth="true" hidden="false" outlineLevel="0" max="18" min="9" style="17" width="10.77"/>
    <col collapsed="false" customWidth="true" hidden="false" outlineLevel="0" max="19" min="19" style="17" width="3.77"/>
    <col collapsed="false" customWidth="true" hidden="false" outlineLevel="0" max="20" min="20" style="17" width="8.32"/>
    <col collapsed="false" customWidth="true" hidden="false" outlineLevel="0" max="49" min="21" style="17" width="3.77"/>
    <col collapsed="false" customWidth="false" hidden="false" outlineLevel="0" max="257" min="50" style="17" width="11.55"/>
  </cols>
  <sheetData>
    <row r="1" customFormat="false" ht="52.5" hidden="false" customHeight="true" outlineLevel="0" collapsed="false">
      <c r="A1" s="475" t="s">
        <v>504</v>
      </c>
      <c r="B1" s="475"/>
      <c r="C1" s="475"/>
      <c r="D1" s="475"/>
      <c r="E1" s="475"/>
      <c r="F1" s="475"/>
      <c r="G1" s="475"/>
    </row>
    <row r="2" customFormat="false" ht="20.25" hidden="false" customHeight="true" outlineLevel="0" collapsed="false">
      <c r="A2" s="475" t="s">
        <v>102</v>
      </c>
      <c r="B2" s="475"/>
      <c r="C2" s="475"/>
      <c r="D2" s="475"/>
      <c r="E2" s="475"/>
      <c r="F2" s="475"/>
      <c r="G2" s="475"/>
    </row>
    <row r="3" customFormat="false" ht="22.5" hidden="false" customHeight="true" outlineLevel="0" collapsed="false">
      <c r="A3" s="475" t="s">
        <v>58</v>
      </c>
      <c r="B3" s="475"/>
      <c r="C3" s="475"/>
      <c r="D3" s="475"/>
      <c r="E3" s="475"/>
      <c r="F3" s="475"/>
      <c r="G3" s="475"/>
    </row>
    <row r="5" s="314" customFormat="true" ht="30" hidden="false" customHeight="true" outlineLevel="0" collapsed="false">
      <c r="A5" s="476"/>
      <c r="B5" s="105"/>
      <c r="C5" s="477"/>
      <c r="E5" s="478"/>
      <c r="G5" s="479"/>
      <c r="H5" s="480"/>
      <c r="O5" s="481"/>
      <c r="P5" s="482"/>
    </row>
    <row r="6" s="314" customFormat="true" ht="30" hidden="false" customHeight="true" outlineLevel="0" collapsed="false">
      <c r="A6" s="265"/>
      <c r="B6" s="483"/>
      <c r="C6" s="484" t="n">
        <v>1997</v>
      </c>
      <c r="D6" s="484" t="n">
        <v>2002</v>
      </c>
      <c r="E6" s="485" t="n">
        <v>2003</v>
      </c>
      <c r="F6" s="484" t="n">
        <v>2004</v>
      </c>
      <c r="G6" s="485" t="n">
        <v>2005</v>
      </c>
      <c r="H6" s="480"/>
      <c r="O6" s="481"/>
      <c r="P6" s="482"/>
    </row>
    <row r="7" s="314" customFormat="true" ht="30" hidden="false" customHeight="true" outlineLevel="0" collapsed="false">
      <c r="A7" s="486" t="s">
        <v>50</v>
      </c>
      <c r="B7" s="105"/>
      <c r="C7" s="476"/>
      <c r="D7" s="476"/>
      <c r="E7" s="487"/>
      <c r="G7" s="479"/>
      <c r="H7" s="480"/>
      <c r="O7" s="481"/>
      <c r="P7" s="482"/>
    </row>
    <row r="8" customFormat="false" ht="30" hidden="false" customHeight="true" outlineLevel="0" collapsed="false">
      <c r="A8" s="488" t="s">
        <v>505</v>
      </c>
      <c r="B8" s="356"/>
      <c r="C8" s="337" t="n">
        <v>298542.5</v>
      </c>
      <c r="D8" s="341" t="n">
        <v>166734.2</v>
      </c>
      <c r="E8" s="341" t="n">
        <f aca="false">161642.6+5824.117</f>
        <v>167466.717</v>
      </c>
      <c r="F8" s="341" t="n">
        <v>158545</v>
      </c>
      <c r="G8" s="489" t="n">
        <v>153915</v>
      </c>
      <c r="I8" s="17" t="s">
        <v>62</v>
      </c>
    </row>
    <row r="9" customFormat="false" ht="20.25" hidden="false" customHeight="true" outlineLevel="0" collapsed="false">
      <c r="A9" s="488" t="s">
        <v>506</v>
      </c>
      <c r="B9" s="356"/>
      <c r="C9" s="337" t="n">
        <v>-0.7</v>
      </c>
      <c r="D9" s="131" t="s">
        <v>507</v>
      </c>
      <c r="E9" s="131" t="s">
        <v>507</v>
      </c>
      <c r="F9" s="131" t="s">
        <v>507</v>
      </c>
      <c r="G9" s="131" t="s">
        <v>507</v>
      </c>
    </row>
    <row r="10" customFormat="false" ht="20.1" hidden="false" customHeight="true" outlineLevel="0" collapsed="false">
      <c r="A10" s="488" t="s">
        <v>508</v>
      </c>
      <c r="B10" s="356"/>
      <c r="C10" s="337" t="n">
        <v>-105.8</v>
      </c>
      <c r="D10" s="341" t="n">
        <v>-26.8</v>
      </c>
      <c r="E10" s="131" t="s">
        <v>507</v>
      </c>
      <c r="F10" s="131" t="s">
        <v>507</v>
      </c>
      <c r="G10" s="131" t="s">
        <v>507</v>
      </c>
    </row>
    <row r="11" s="310" customFormat="true" ht="20.1" hidden="false" customHeight="true" outlineLevel="0" collapsed="false">
      <c r="A11" s="490" t="s">
        <v>509</v>
      </c>
      <c r="B11" s="491"/>
      <c r="C11" s="359"/>
      <c r="D11" s="131" t="s">
        <v>507</v>
      </c>
      <c r="E11" s="341" t="n">
        <v>140.24</v>
      </c>
      <c r="F11" s="131" t="s">
        <v>507</v>
      </c>
      <c r="G11" s="131" t="s">
        <v>507</v>
      </c>
      <c r="H11" s="474"/>
      <c r="I11" s="310" t="s">
        <v>62</v>
      </c>
    </row>
    <row r="12" s="310" customFormat="true" ht="20.1" hidden="false" customHeight="true" outlineLevel="0" collapsed="false">
      <c r="A12" s="490" t="s">
        <v>510</v>
      </c>
      <c r="B12" s="491"/>
      <c r="C12" s="359"/>
      <c r="D12" s="131" t="s">
        <v>507</v>
      </c>
      <c r="E12" s="341" t="n">
        <v>-72.461</v>
      </c>
      <c r="F12" s="341" t="n">
        <v>-144</v>
      </c>
      <c r="G12" s="489" t="n">
        <v>-327.066</v>
      </c>
      <c r="H12" s="474"/>
      <c r="I12" s="310" t="s">
        <v>62</v>
      </c>
    </row>
    <row r="13" customFormat="false" ht="30" hidden="false" customHeight="true" outlineLevel="0" collapsed="false">
      <c r="A13" s="488" t="s">
        <v>511</v>
      </c>
      <c r="B13" s="356"/>
      <c r="C13" s="337" t="n">
        <v>298436</v>
      </c>
      <c r="D13" s="341" t="n">
        <v>166707.4</v>
      </c>
      <c r="E13" s="341" t="n">
        <f aca="false">SUM(E8:E12)</f>
        <v>167534.496</v>
      </c>
      <c r="F13" s="341" t="n">
        <f aca="false">SUM(F8:F12)</f>
        <v>158401</v>
      </c>
      <c r="G13" s="489" t="n">
        <v>153588</v>
      </c>
      <c r="I13" s="17" t="s">
        <v>62</v>
      </c>
      <c r="J13" s="17" t="s">
        <v>62</v>
      </c>
    </row>
    <row r="14" customFormat="false" ht="20.1" hidden="false" customHeight="true" outlineLevel="0" collapsed="false">
      <c r="A14" s="488" t="s">
        <v>512</v>
      </c>
      <c r="B14" s="356"/>
      <c r="C14" s="337" t="n">
        <v>-22338.1</v>
      </c>
      <c r="D14" s="341" t="n">
        <v>-5933</v>
      </c>
      <c r="E14" s="341" t="n">
        <v>-5824.117</v>
      </c>
      <c r="F14" s="492" t="n">
        <v>-5747.87231376</v>
      </c>
      <c r="G14" s="489" t="n">
        <v>-5674.88033965</v>
      </c>
      <c r="I14" s="17" t="s">
        <v>62</v>
      </c>
    </row>
    <row r="15" customFormat="false" ht="23.25" hidden="false" customHeight="true" outlineLevel="0" collapsed="false">
      <c r="A15" s="488" t="s">
        <v>513</v>
      </c>
      <c r="B15" s="356" t="s">
        <v>62</v>
      </c>
      <c r="C15" s="337" t="n">
        <v>-27426.3</v>
      </c>
      <c r="D15" s="341" t="n">
        <v>-28584.6</v>
      </c>
      <c r="E15" s="341" t="n">
        <v>-28620.285</v>
      </c>
      <c r="F15" s="341" t="n">
        <v>-28758.01954501</v>
      </c>
      <c r="G15" s="489" t="n">
        <v>-28994.09414329</v>
      </c>
      <c r="I15" s="17" t="s">
        <v>62</v>
      </c>
    </row>
    <row r="16" customFormat="false" ht="30" hidden="false" customHeight="true" outlineLevel="0" collapsed="false">
      <c r="A16" s="488" t="s">
        <v>514</v>
      </c>
      <c r="B16" s="356"/>
      <c r="C16" s="337" t="n">
        <v>248671.6</v>
      </c>
      <c r="D16" s="341" t="n">
        <v>132189.8</v>
      </c>
      <c r="E16" s="341" t="n">
        <f aca="false">SUM(E13:E15)</f>
        <v>133090.094</v>
      </c>
      <c r="F16" s="341" t="n">
        <v>123895</v>
      </c>
      <c r="G16" s="489" t="n">
        <v>118919.271</v>
      </c>
      <c r="I16" s="17" t="s">
        <v>62</v>
      </c>
      <c r="J16" s="17" t="s">
        <v>62</v>
      </c>
    </row>
    <row r="17" customFormat="false" ht="15" hidden="false" customHeight="true" outlineLevel="0" collapsed="false">
      <c r="A17" s="488"/>
      <c r="B17" s="355"/>
      <c r="C17" s="337"/>
    </row>
    <row r="18" customFormat="false" ht="30" hidden="false" customHeight="true" outlineLevel="0" collapsed="false">
      <c r="A18" s="486" t="s">
        <v>515</v>
      </c>
      <c r="B18" s="355"/>
      <c r="C18" s="336"/>
      <c r="D18" s="487"/>
      <c r="E18" s="487"/>
    </row>
    <row r="19" customFormat="false" ht="29.25" hidden="false" customHeight="true" outlineLevel="0" collapsed="false">
      <c r="A19" s="488" t="s">
        <v>516</v>
      </c>
      <c r="B19" s="356"/>
      <c r="C19" s="337" t="n">
        <v>4698.2</v>
      </c>
      <c r="D19" s="131" t="s">
        <v>517</v>
      </c>
      <c r="E19" s="131" t="s">
        <v>517</v>
      </c>
      <c r="F19" s="131" t="s">
        <v>517</v>
      </c>
      <c r="G19" s="131" t="s">
        <v>517</v>
      </c>
    </row>
    <row r="20" customFormat="false" ht="25.5" hidden="false" customHeight="true" outlineLevel="0" collapsed="false">
      <c r="A20" s="488" t="s">
        <v>518</v>
      </c>
      <c r="B20" s="356"/>
      <c r="C20" s="337" t="n">
        <v>53086.7</v>
      </c>
      <c r="D20" s="131" t="s">
        <v>517</v>
      </c>
      <c r="E20" s="131" t="s">
        <v>517</v>
      </c>
      <c r="F20" s="131" t="s">
        <v>517</v>
      </c>
      <c r="G20" s="131" t="s">
        <v>517</v>
      </c>
    </row>
    <row r="21" customFormat="false" ht="25.5" hidden="false" customHeight="true" outlineLevel="0" collapsed="false">
      <c r="A21" s="488" t="s">
        <v>519</v>
      </c>
      <c r="B21" s="356"/>
      <c r="C21" s="337" t="n">
        <v>-652.5</v>
      </c>
      <c r="D21" s="337" t="n">
        <v>38481.8</v>
      </c>
      <c r="E21" s="337" t="n">
        <f aca="false">704+20985+1+10536+4568</f>
        <v>36794</v>
      </c>
      <c r="F21" s="337" t="n">
        <v>37403</v>
      </c>
      <c r="G21" s="359" t="n">
        <v>38589.4576357</v>
      </c>
    </row>
    <row r="22" customFormat="false" ht="25.5" hidden="false" customHeight="true" outlineLevel="0" collapsed="false">
      <c r="A22" s="488" t="s">
        <v>520</v>
      </c>
      <c r="B22" s="356"/>
      <c r="C22" s="337" t="n">
        <v>-42385.2</v>
      </c>
      <c r="D22" s="337" t="n">
        <v>-841.2</v>
      </c>
      <c r="E22" s="337" t="n">
        <v>-703.7</v>
      </c>
      <c r="F22" s="337" t="n">
        <v>-541</v>
      </c>
      <c r="G22" s="359" t="n">
        <v>-637.85174586</v>
      </c>
    </row>
    <row r="23" customFormat="false" ht="25.5" hidden="false" customHeight="true" outlineLevel="0" collapsed="false">
      <c r="A23" s="488" t="s">
        <v>521</v>
      </c>
      <c r="B23" s="356"/>
      <c r="C23" s="337" t="n">
        <v>-778.8</v>
      </c>
      <c r="D23" s="337" t="n">
        <v>-20788.4</v>
      </c>
      <c r="E23" s="337" t="n">
        <v>-20985.1</v>
      </c>
      <c r="F23" s="337" t="n">
        <v>-20640</v>
      </c>
      <c r="G23" s="359" t="n">
        <v>-17939.64997956</v>
      </c>
    </row>
    <row r="24" customFormat="false" ht="25.5" hidden="false" customHeight="true" outlineLevel="0" collapsed="false">
      <c r="A24" s="488" t="s">
        <v>522</v>
      </c>
      <c r="B24" s="356"/>
      <c r="C24" s="337" t="n">
        <v>-3506.9</v>
      </c>
      <c r="D24" s="337" t="n">
        <v>-65.4</v>
      </c>
      <c r="E24" s="337" t="n">
        <v>-0.98</v>
      </c>
      <c r="F24" s="131" t="s">
        <v>517</v>
      </c>
      <c r="G24" s="493" t="s">
        <v>517</v>
      </c>
    </row>
    <row r="25" customFormat="false" ht="25.5" hidden="false" customHeight="true" outlineLevel="0" collapsed="false">
      <c r="A25" s="488" t="s">
        <v>523</v>
      </c>
      <c r="B25" s="356"/>
      <c r="C25" s="337" t="n">
        <v>5763.4</v>
      </c>
      <c r="D25" s="337" t="n">
        <v>-9246.1</v>
      </c>
      <c r="E25" s="337" t="n">
        <v>-10536.3</v>
      </c>
      <c r="F25" s="337" t="n">
        <v>-10828</v>
      </c>
      <c r="G25" s="359" t="n">
        <v>-10246.47391028</v>
      </c>
    </row>
    <row r="26" customFormat="false" ht="30" hidden="false" customHeight="true" outlineLevel="0" collapsed="false">
      <c r="A26" s="488" t="s">
        <v>524</v>
      </c>
      <c r="B26" s="112"/>
      <c r="D26" s="337" t="n">
        <v>7540.7</v>
      </c>
      <c r="E26" s="337" t="n">
        <v>4568.069</v>
      </c>
      <c r="F26" s="337" t="n">
        <v>5394</v>
      </c>
      <c r="G26" s="359" t="n">
        <v>9765.482</v>
      </c>
    </row>
    <row r="27" customFormat="false" ht="18" hidden="false" customHeight="false" outlineLevel="0" collapsed="false">
      <c r="B27" s="121"/>
    </row>
    <row r="28" customFormat="false" ht="30" hidden="false" customHeight="true" outlineLevel="0" collapsed="false">
      <c r="A28" s="486" t="s">
        <v>525</v>
      </c>
      <c r="B28" s="105"/>
      <c r="C28" s="476" t="n">
        <v>1997</v>
      </c>
    </row>
    <row r="29" customFormat="false" ht="29.25" hidden="false" customHeight="true" outlineLevel="0" collapsed="false">
      <c r="A29" s="488" t="s">
        <v>516</v>
      </c>
      <c r="B29" s="356"/>
      <c r="C29" s="337" t="n">
        <v>38756.5</v>
      </c>
      <c r="D29" s="131" t="s">
        <v>517</v>
      </c>
      <c r="E29" s="131" t="s">
        <v>517</v>
      </c>
      <c r="F29" s="131" t="s">
        <v>517</v>
      </c>
      <c r="G29" s="493" t="s">
        <v>517</v>
      </c>
    </row>
    <row r="30" customFormat="false" ht="25.5" hidden="false" customHeight="true" outlineLevel="0" collapsed="false">
      <c r="A30" s="488" t="s">
        <v>518</v>
      </c>
      <c r="B30" s="356"/>
      <c r="C30" s="337" t="n">
        <v>-1978</v>
      </c>
      <c r="D30" s="131" t="s">
        <v>517</v>
      </c>
      <c r="E30" s="131" t="s">
        <v>517</v>
      </c>
      <c r="F30" s="131" t="s">
        <v>517</v>
      </c>
      <c r="G30" s="493" t="s">
        <v>517</v>
      </c>
    </row>
    <row r="31" customFormat="false" ht="30" hidden="false" customHeight="true" outlineLevel="0" collapsed="false">
      <c r="A31" s="488" t="s">
        <v>526</v>
      </c>
      <c r="B31" s="356"/>
      <c r="C31" s="337" t="n">
        <v>36778.5</v>
      </c>
      <c r="D31" s="337" t="n">
        <v>4613.6</v>
      </c>
      <c r="E31" s="337" t="n">
        <f aca="false">1243+12+8275</f>
        <v>9530</v>
      </c>
      <c r="F31" s="337" t="n">
        <v>14360</v>
      </c>
      <c r="G31" s="359" t="n">
        <v>17807</v>
      </c>
    </row>
    <row r="32" customFormat="false" ht="25.5" hidden="false" customHeight="true" outlineLevel="0" collapsed="false">
      <c r="A32" s="488" t="s">
        <v>520</v>
      </c>
      <c r="B32" s="356"/>
      <c r="C32" s="337" t="n">
        <v>-1184.5</v>
      </c>
      <c r="D32" s="337" t="n">
        <v>-1506.9</v>
      </c>
      <c r="E32" s="337" t="n">
        <v>-1243.2</v>
      </c>
      <c r="F32" s="337" t="n">
        <v>-1237</v>
      </c>
      <c r="G32" s="359" t="n">
        <v>-1469.57127417</v>
      </c>
    </row>
    <row r="33" customFormat="false" ht="25.5" hidden="false" customHeight="true" outlineLevel="0" collapsed="false">
      <c r="A33" s="488" t="s">
        <v>522</v>
      </c>
      <c r="B33" s="356"/>
      <c r="C33" s="337" t="n">
        <v>-2326.7</v>
      </c>
      <c r="D33" s="337" t="n">
        <v>-242.6</v>
      </c>
      <c r="E33" s="337" t="n">
        <v>-12.142</v>
      </c>
      <c r="F33" s="131" t="s">
        <v>517</v>
      </c>
      <c r="G33" s="489" t="n">
        <v>-5</v>
      </c>
    </row>
    <row r="34" customFormat="false" ht="30" hidden="false" customHeight="true" outlineLevel="0" collapsed="false">
      <c r="A34" s="488" t="s">
        <v>527</v>
      </c>
      <c r="B34" s="356"/>
      <c r="C34" s="337" t="n">
        <v>33267.3</v>
      </c>
      <c r="D34" s="337" t="n">
        <v>2864.1</v>
      </c>
      <c r="E34" s="337" t="n">
        <v>8275.19</v>
      </c>
      <c r="F34" s="337" t="n">
        <v>13123</v>
      </c>
      <c r="G34" s="359" t="n">
        <v>16333</v>
      </c>
      <c r="J34" s="17" t="s">
        <v>62</v>
      </c>
    </row>
    <row r="35" customFormat="false" ht="30" hidden="false" customHeight="true" outlineLevel="0" collapsed="false"/>
  </sheetData>
  <mergeCells count="4">
    <mergeCell ref="A1:G1"/>
    <mergeCell ref="A2:G2"/>
    <mergeCell ref="A3:G3"/>
    <mergeCell ref="D18:E18"/>
  </mergeCells>
  <printOptions headings="false" gridLines="false" gridLinesSet="true" horizontalCentered="true" verticalCentered="false"/>
  <pageMargins left="0.590277777777778" right="0.590277777777778" top="0.590277777777778" bottom="0.865972222222222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Vj. u. Jahr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55078125" defaultRowHeight="15.75" zeroHeight="false" outlineLevelRow="0" outlineLevelCol="0"/>
  <cols>
    <col collapsed="false" customWidth="false" hidden="false" outlineLevel="0" max="4" min="1" style="17" width="11.55"/>
    <col collapsed="false" customWidth="true" hidden="false" outlineLevel="0" max="5" min="5" style="17" width="10.66"/>
    <col collapsed="false" customWidth="true" hidden="false" outlineLevel="0" max="6" min="6" style="17" width="20.77"/>
    <col collapsed="false" customWidth="false" hidden="false" outlineLevel="0" max="257" min="7" style="17" width="11.55"/>
  </cols>
  <sheetData/>
  <printOptions headings="false" gridLines="false" gridLinesSet="true" horizontalCentered="false" verticalCentered="false"/>
  <pageMargins left="0.45" right="0.409722222222222" top="0.609722222222222" bottom="0.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F14" activeCellId="0" sqref="F14"/>
    </sheetView>
  </sheetViews>
  <sheetFormatPr defaultColWidth="12.66015625" defaultRowHeight="12.75" zeroHeight="false" outlineLevelRow="0" outlineLevelCol="0"/>
  <cols>
    <col collapsed="false" customWidth="true" hidden="false" outlineLevel="0" max="1" min="1" style="30" width="1.77"/>
    <col collapsed="false" customWidth="true" hidden="false" outlineLevel="0" max="2" min="2" style="30" width="35.77"/>
    <col collapsed="false" customWidth="true" hidden="false" outlineLevel="0" max="3" min="3" style="30" width="1.43"/>
    <col collapsed="false" customWidth="true" hidden="false" outlineLevel="0" max="4" min="4" style="31" width="13.77"/>
    <col collapsed="false" customWidth="true" hidden="false" outlineLevel="0" max="5" min="5" style="31" width="13.88"/>
    <col collapsed="false" customWidth="true" hidden="false" outlineLevel="0" max="6" min="6" style="31" width="13.77"/>
    <col collapsed="false" customWidth="true" hidden="false" outlineLevel="0" max="7" min="7" style="32" width="13.77"/>
    <col collapsed="false" customWidth="true" hidden="false" outlineLevel="0" max="8" min="8" style="30" width="5.21"/>
    <col collapsed="false" customWidth="true" hidden="false" outlineLevel="0" max="9" min="9" style="30" width="15.66"/>
    <col collapsed="false" customWidth="false" hidden="false" outlineLevel="0" max="14" min="10" style="30" width="12.66"/>
    <col collapsed="false" customWidth="true" hidden="false" outlineLevel="0" max="16" min="15" style="30" width="10.77"/>
    <col collapsed="false" customWidth="false" hidden="false" outlineLevel="0" max="257" min="17" style="30" width="12.66"/>
  </cols>
  <sheetData>
    <row r="1" customFormat="false" ht="18" hidden="false" customHeight="true" outlineLevel="0" collapsed="false">
      <c r="A1" s="33" t="s">
        <v>16</v>
      </c>
      <c r="B1" s="33"/>
      <c r="C1" s="33"/>
      <c r="D1" s="33"/>
      <c r="E1" s="33"/>
      <c r="F1" s="33"/>
      <c r="G1" s="33"/>
    </row>
    <row r="2" customFormat="false" ht="6.6" hidden="false" customHeight="true" outlineLevel="0" collapsed="false">
      <c r="A2" s="21"/>
      <c r="B2" s="34"/>
      <c r="C2" s="21"/>
      <c r="D2" s="22"/>
      <c r="E2" s="22"/>
      <c r="F2" s="22"/>
    </row>
    <row r="3" customFormat="false" ht="15.95" hidden="false" customHeight="true" outlineLevel="0" collapsed="false">
      <c r="A3" s="35" t="s">
        <v>17</v>
      </c>
      <c r="B3" s="35"/>
      <c r="C3" s="35"/>
      <c r="D3" s="35"/>
      <c r="E3" s="35"/>
      <c r="F3" s="35"/>
      <c r="G3" s="35"/>
    </row>
    <row r="4" customFormat="false" ht="18" hidden="false" customHeight="true" outlineLevel="0" collapsed="false"/>
    <row r="5" customFormat="false" ht="18" hidden="false" customHeight="true" outlineLevel="0" collapsed="false">
      <c r="A5" s="36"/>
      <c r="B5" s="36"/>
      <c r="C5" s="37"/>
      <c r="D5" s="38" t="s">
        <v>53</v>
      </c>
      <c r="E5" s="38"/>
      <c r="F5" s="38"/>
      <c r="G5" s="38"/>
    </row>
    <row r="6" customFormat="false" ht="18" hidden="false" customHeight="true" outlineLevel="0" collapsed="false">
      <c r="B6" s="39" t="s">
        <v>54</v>
      </c>
      <c r="C6" s="40"/>
      <c r="D6" s="41" t="s">
        <v>55</v>
      </c>
      <c r="E6" s="42" t="s">
        <v>56</v>
      </c>
      <c r="F6" s="43" t="s">
        <v>57</v>
      </c>
      <c r="G6" s="43"/>
    </row>
    <row r="7" customFormat="false" ht="18" hidden="false" customHeight="true" outlineLevel="0" collapsed="false">
      <c r="C7" s="40"/>
      <c r="D7" s="41" t="s">
        <v>58</v>
      </c>
      <c r="E7" s="41"/>
      <c r="F7" s="41"/>
      <c r="G7" s="44" t="s">
        <v>59</v>
      </c>
    </row>
    <row r="8" customFormat="false" ht="11.25" hidden="false" customHeight="true" outlineLevel="0" collapsed="false">
      <c r="A8" s="36"/>
      <c r="B8" s="36"/>
      <c r="C8" s="36"/>
      <c r="D8" s="45"/>
      <c r="E8" s="45"/>
      <c r="F8" s="45"/>
      <c r="G8" s="46"/>
    </row>
    <row r="9" customFormat="false" ht="26.1" hidden="false" customHeight="true" outlineLevel="0" collapsed="false">
      <c r="A9" s="21"/>
      <c r="B9" s="47" t="s">
        <v>60</v>
      </c>
      <c r="C9" s="47"/>
      <c r="D9" s="47"/>
      <c r="E9" s="47"/>
      <c r="F9" s="47"/>
      <c r="G9" s="47"/>
    </row>
    <row r="10" customFormat="false" ht="11.25" hidden="false" customHeight="true" outlineLevel="0" collapsed="false">
      <c r="D10" s="48"/>
      <c r="E10" s="48"/>
      <c r="F10" s="48"/>
      <c r="H10" s="48"/>
    </row>
    <row r="11" s="50" customFormat="true" ht="15" hidden="false" customHeight="true" outlineLevel="0" collapsed="false">
      <c r="A11" s="49" t="s">
        <v>61</v>
      </c>
      <c r="C11" s="51" t="s">
        <v>62</v>
      </c>
      <c r="D11" s="52" t="n">
        <v>138445.481754</v>
      </c>
      <c r="E11" s="53" t="n">
        <v>134218.73475885</v>
      </c>
      <c r="F11" s="54" t="n">
        <v>4226.74699515</v>
      </c>
      <c r="G11" s="55" t="n">
        <v>3.14914829345111</v>
      </c>
      <c r="H11" s="52"/>
      <c r="J11" s="56"/>
    </row>
    <row r="12" customFormat="false" ht="15" hidden="false" customHeight="true" outlineLevel="0" collapsed="false">
      <c r="C12" s="57" t="s">
        <v>62</v>
      </c>
      <c r="D12" s="48"/>
      <c r="E12" s="48"/>
      <c r="F12" s="58"/>
      <c r="G12" s="59"/>
      <c r="H12" s="48"/>
    </row>
    <row r="13" s="50" customFormat="true" ht="15" hidden="false" customHeight="true" outlineLevel="0" collapsed="false">
      <c r="A13" s="49" t="s">
        <v>63</v>
      </c>
      <c r="C13" s="51" t="s">
        <v>62</v>
      </c>
      <c r="D13" s="52" t="n">
        <v>93490.234</v>
      </c>
      <c r="E13" s="53" t="n">
        <v>90728.95773885</v>
      </c>
      <c r="F13" s="54" t="n">
        <v>2761.27626114999</v>
      </c>
      <c r="G13" s="55" t="n">
        <v>3.04343434551285</v>
      </c>
      <c r="H13" s="52"/>
    </row>
    <row r="14" customFormat="false" ht="15" hidden="false" customHeight="true" outlineLevel="0" collapsed="false">
      <c r="B14" s="60" t="s">
        <v>64</v>
      </c>
      <c r="C14" s="57" t="s">
        <v>62</v>
      </c>
      <c r="D14" s="48" t="n">
        <v>42683.372</v>
      </c>
      <c r="E14" s="61" t="n">
        <v>44101.069</v>
      </c>
      <c r="F14" s="58" t="n">
        <v>-1417.697</v>
      </c>
      <c r="G14" s="59" t="n">
        <v>-3.21465450191242</v>
      </c>
      <c r="H14" s="32"/>
    </row>
    <row r="15" customFormat="false" ht="15" hidden="false" customHeight="true" outlineLevel="0" collapsed="false">
      <c r="B15" s="60" t="s">
        <v>65</v>
      </c>
      <c r="C15" s="57" t="s">
        <v>62</v>
      </c>
      <c r="D15" s="48" t="n">
        <v>6016.822</v>
      </c>
      <c r="E15" s="61" t="n">
        <v>4999.115</v>
      </c>
      <c r="F15" s="58" t="n">
        <v>1017.707</v>
      </c>
      <c r="G15" s="59" t="n">
        <v>20.3577433205677</v>
      </c>
      <c r="H15" s="48"/>
    </row>
    <row r="16" customFormat="false" ht="15" hidden="false" customHeight="true" outlineLevel="0" collapsed="false">
      <c r="B16" s="60" t="s">
        <v>66</v>
      </c>
      <c r="C16" s="57" t="s">
        <v>62</v>
      </c>
      <c r="D16" s="48" t="n">
        <v>1389.589</v>
      </c>
      <c r="E16" s="61" t="n">
        <v>1111.229</v>
      </c>
      <c r="F16" s="58" t="n">
        <v>278.36</v>
      </c>
      <c r="G16" s="59" t="n">
        <v>25.0497422223502</v>
      </c>
      <c r="H16" s="48"/>
    </row>
    <row r="17" customFormat="false" ht="15" hidden="false" customHeight="true" outlineLevel="0" collapsed="false">
      <c r="B17" s="60" t="s">
        <v>67</v>
      </c>
      <c r="C17" s="57" t="s">
        <v>62</v>
      </c>
      <c r="D17" s="48" t="n">
        <v>1473.13</v>
      </c>
      <c r="E17" s="61" t="n">
        <v>1311.91373885</v>
      </c>
      <c r="F17" s="58" t="n">
        <v>161.21626115</v>
      </c>
      <c r="G17" s="59" t="n">
        <v>12.2886327336826</v>
      </c>
      <c r="H17" s="48"/>
    </row>
    <row r="18" customFormat="false" ht="15" hidden="false" customHeight="true" outlineLevel="0" collapsed="false">
      <c r="B18" s="60" t="s">
        <v>68</v>
      </c>
      <c r="C18" s="57" t="s">
        <v>62</v>
      </c>
      <c r="D18" s="48" t="n">
        <v>5409.78</v>
      </c>
      <c r="E18" s="61" t="n">
        <v>3727.7</v>
      </c>
      <c r="F18" s="58" t="n">
        <v>1682.08</v>
      </c>
      <c r="G18" s="59" t="n">
        <v>45.1238028811331</v>
      </c>
      <c r="H18" s="48"/>
    </row>
    <row r="19" customFormat="false" ht="15" hidden="false" customHeight="true" outlineLevel="0" collapsed="false">
      <c r="B19" s="60" t="s">
        <v>69</v>
      </c>
      <c r="C19" s="57" t="s">
        <v>62</v>
      </c>
      <c r="D19" s="48" t="n">
        <v>27709.489</v>
      </c>
      <c r="E19" s="61" t="n">
        <v>27260.705</v>
      </c>
      <c r="F19" s="58" t="n">
        <v>448.784</v>
      </c>
      <c r="G19" s="59" t="n">
        <v>1.64626703528027</v>
      </c>
      <c r="H19" s="48"/>
    </row>
    <row r="20" customFormat="false" ht="15" hidden="false" customHeight="true" outlineLevel="0" collapsed="false">
      <c r="B20" s="60" t="s">
        <v>70</v>
      </c>
      <c r="C20" s="57" t="s">
        <v>62</v>
      </c>
      <c r="D20" s="48" t="n">
        <v>8808.052</v>
      </c>
      <c r="E20" s="61" t="n">
        <v>8217.226</v>
      </c>
      <c r="F20" s="58" t="n">
        <v>590.825999999999</v>
      </c>
      <c r="G20" s="59" t="n">
        <v>7.19009067050121</v>
      </c>
      <c r="H20" s="48"/>
    </row>
    <row r="21" customFormat="false" ht="11.25" hidden="false" customHeight="true" outlineLevel="0" collapsed="false">
      <c r="C21" s="57" t="s">
        <v>62</v>
      </c>
      <c r="D21" s="48"/>
      <c r="E21" s="61"/>
      <c r="F21" s="58"/>
      <c r="G21" s="59"/>
      <c r="H21" s="48"/>
    </row>
    <row r="22" s="50" customFormat="true" ht="15" hidden="false" customHeight="true" outlineLevel="0" collapsed="false">
      <c r="A22" s="49" t="s">
        <v>71</v>
      </c>
      <c r="C22" s="51" t="s">
        <v>62</v>
      </c>
      <c r="D22" s="52" t="n">
        <v>27510.878</v>
      </c>
      <c r="E22" s="53" t="n">
        <v>28117.05</v>
      </c>
      <c r="F22" s="54" t="n">
        <v>-606.171999999999</v>
      </c>
      <c r="G22" s="55" t="n">
        <v>-2.1558876197894</v>
      </c>
      <c r="H22" s="52"/>
    </row>
    <row r="23" customFormat="false" ht="15" hidden="false" customHeight="true" outlineLevel="0" collapsed="false">
      <c r="B23" s="60" t="s">
        <v>72</v>
      </c>
      <c r="C23" s="57" t="s">
        <v>62</v>
      </c>
      <c r="D23" s="48" t="n">
        <v>1560.515</v>
      </c>
      <c r="E23" s="61" t="n">
        <v>1545.655</v>
      </c>
      <c r="F23" s="58" t="n">
        <v>14.8600000000001</v>
      </c>
      <c r="G23" s="59" t="n">
        <v>0.961404711918249</v>
      </c>
      <c r="H23" s="48"/>
      <c r="I23" s="60"/>
    </row>
    <row r="24" customFormat="false" ht="15" hidden="false" customHeight="true" outlineLevel="0" collapsed="false">
      <c r="B24" s="60" t="s">
        <v>73</v>
      </c>
      <c r="C24" s="57" t="s">
        <v>62</v>
      </c>
      <c r="D24" s="48" t="n">
        <v>4212.797</v>
      </c>
      <c r="E24" s="61" t="n">
        <v>4291.532</v>
      </c>
      <c r="F24" s="58" t="n">
        <v>-78.7350000000006</v>
      </c>
      <c r="G24" s="59" t="n">
        <v>-1.83465951086933</v>
      </c>
      <c r="H24" s="48"/>
      <c r="I24" s="60"/>
    </row>
    <row r="25" customFormat="false" ht="15" hidden="false" customHeight="true" outlineLevel="0" collapsed="false">
      <c r="B25" s="60" t="s">
        <v>74</v>
      </c>
      <c r="C25" s="57" t="s">
        <v>62</v>
      </c>
      <c r="D25" s="48" t="n">
        <v>299.666</v>
      </c>
      <c r="E25" s="61" t="n">
        <v>287.498</v>
      </c>
      <c r="F25" s="58" t="n">
        <v>12.168</v>
      </c>
      <c r="G25" s="59" t="n">
        <v>4.23237726871143</v>
      </c>
      <c r="H25" s="48"/>
      <c r="I25" s="60"/>
    </row>
    <row r="26" customFormat="false" ht="15" hidden="false" customHeight="true" outlineLevel="0" collapsed="false">
      <c r="B26" s="60" t="s">
        <v>75</v>
      </c>
      <c r="C26" s="57" t="s">
        <v>62</v>
      </c>
      <c r="D26" s="48" t="n">
        <v>732.903</v>
      </c>
      <c r="E26" s="61" t="n">
        <v>779.924</v>
      </c>
      <c r="F26" s="58" t="n">
        <v>-47.021</v>
      </c>
      <c r="G26" s="59" t="n">
        <v>-6.02892076663879</v>
      </c>
      <c r="H26" s="48"/>
      <c r="I26" s="60"/>
    </row>
    <row r="27" customFormat="false" ht="15" hidden="false" customHeight="true" outlineLevel="0" collapsed="false">
      <c r="B27" s="60" t="s">
        <v>76</v>
      </c>
      <c r="C27" s="57" t="s">
        <v>62</v>
      </c>
      <c r="D27" s="48" t="n">
        <v>2.669</v>
      </c>
      <c r="E27" s="61" t="n">
        <v>0</v>
      </c>
      <c r="F27" s="58" t="n">
        <v>2.669</v>
      </c>
      <c r="G27" s="59" t="s">
        <v>77</v>
      </c>
      <c r="H27" s="48"/>
      <c r="I27" s="60"/>
    </row>
    <row r="28" customFormat="false" ht="15" hidden="false" customHeight="true" outlineLevel="0" collapsed="false">
      <c r="B28" s="60" t="s">
        <v>78</v>
      </c>
      <c r="C28" s="57" t="s">
        <v>62</v>
      </c>
      <c r="D28" s="48" t="n">
        <v>148.055</v>
      </c>
      <c r="E28" s="61" t="n">
        <v>148.005</v>
      </c>
      <c r="F28" s="58" t="n">
        <v>0.0500000000000114</v>
      </c>
      <c r="G28" s="59" t="n">
        <v>0.0337826424783003</v>
      </c>
      <c r="H28" s="48"/>
      <c r="I28" s="60"/>
    </row>
    <row r="29" customFormat="false" ht="15" hidden="false" customHeight="true" outlineLevel="0" collapsed="false">
      <c r="B29" s="60" t="s">
        <v>79</v>
      </c>
      <c r="C29" s="57" t="s">
        <v>62</v>
      </c>
      <c r="D29" s="48" t="n">
        <v>9.558</v>
      </c>
      <c r="E29" s="61" t="n">
        <v>9.38</v>
      </c>
      <c r="F29" s="58" t="n">
        <v>0.177999999999999</v>
      </c>
      <c r="G29" s="59" t="n">
        <v>1.89765458422174</v>
      </c>
      <c r="H29" s="48"/>
      <c r="I29" s="60"/>
    </row>
    <row r="30" customFormat="false" ht="15" hidden="false" customHeight="true" outlineLevel="0" collapsed="false">
      <c r="B30" s="60" t="s">
        <v>80</v>
      </c>
      <c r="C30" s="57" t="s">
        <v>62</v>
      </c>
      <c r="D30" s="48" t="n">
        <v>16002.619</v>
      </c>
      <c r="E30" s="61" t="n">
        <v>16611.735</v>
      </c>
      <c r="F30" s="58" t="n">
        <v>-609.116</v>
      </c>
      <c r="G30" s="59" t="n">
        <v>-3.66678134463378</v>
      </c>
      <c r="H30" s="48"/>
      <c r="I30" s="60"/>
    </row>
    <row r="31" customFormat="false" ht="15" hidden="false" customHeight="true" outlineLevel="0" collapsed="false">
      <c r="B31" s="60" t="s">
        <v>81</v>
      </c>
      <c r="C31" s="57" t="s">
        <v>62</v>
      </c>
      <c r="D31" s="48" t="n">
        <v>776.147</v>
      </c>
      <c r="E31" s="61" t="n">
        <v>713.9</v>
      </c>
      <c r="F31" s="58" t="n">
        <v>62.2470000000001</v>
      </c>
      <c r="G31" s="59" t="n">
        <v>8.71928841574452</v>
      </c>
      <c r="H31" s="48"/>
      <c r="I31" s="60"/>
    </row>
    <row r="32" customFormat="false" ht="15" hidden="false" customHeight="true" outlineLevel="0" collapsed="false">
      <c r="B32" s="60" t="s">
        <v>82</v>
      </c>
      <c r="C32" s="57" t="s">
        <v>62</v>
      </c>
      <c r="D32" s="48" t="n">
        <v>1356.496</v>
      </c>
      <c r="E32" s="61" t="n">
        <v>1330.57</v>
      </c>
      <c r="F32" s="58" t="n">
        <v>25.9260000000002</v>
      </c>
      <c r="G32" s="59" t="n">
        <v>1.94848824188131</v>
      </c>
      <c r="H32" s="48"/>
      <c r="I32" s="60"/>
    </row>
    <row r="33" customFormat="false" ht="15" hidden="false" customHeight="true" outlineLevel="0" collapsed="false">
      <c r="B33" s="60" t="s">
        <v>83</v>
      </c>
      <c r="C33" s="57" t="s">
        <v>62</v>
      </c>
      <c r="D33" s="48" t="n">
        <v>1663.752</v>
      </c>
      <c r="E33" s="61" t="n">
        <v>1714.671</v>
      </c>
      <c r="F33" s="58" t="n">
        <v>-50.9190000000001</v>
      </c>
      <c r="G33" s="59" t="n">
        <v>-2.96960758069625</v>
      </c>
      <c r="H33" s="48"/>
      <c r="I33" s="60"/>
    </row>
    <row r="34" customFormat="false" ht="15" hidden="false" customHeight="true" outlineLevel="0" collapsed="false">
      <c r="B34" s="60" t="s">
        <v>84</v>
      </c>
      <c r="C34" s="57" t="s">
        <v>62</v>
      </c>
      <c r="D34" s="48" t="n">
        <v>2878.524</v>
      </c>
      <c r="E34" s="61" t="n">
        <v>2728.97</v>
      </c>
      <c r="F34" s="58" t="n">
        <v>149.554</v>
      </c>
      <c r="G34" s="59" t="n">
        <v>5.48023613304653</v>
      </c>
      <c r="H34" s="48"/>
      <c r="I34" s="60"/>
    </row>
    <row r="35" customFormat="false" ht="15" hidden="false" customHeight="true" outlineLevel="0" collapsed="false">
      <c r="B35" s="60" t="s">
        <v>85</v>
      </c>
      <c r="C35" s="57" t="s">
        <v>62</v>
      </c>
      <c r="D35" s="48" t="n">
        <v>-0.194</v>
      </c>
      <c r="E35" s="61" t="n">
        <v>-0.357</v>
      </c>
      <c r="F35" s="58" t="n">
        <v>0.163</v>
      </c>
      <c r="G35" s="59" t="s">
        <v>77</v>
      </c>
      <c r="H35" s="48"/>
      <c r="I35" s="60"/>
    </row>
    <row r="36" customFormat="false" ht="15" hidden="false" customHeight="true" outlineLevel="0" collapsed="false">
      <c r="B36" s="60" t="s">
        <v>86</v>
      </c>
      <c r="C36" s="57" t="s">
        <v>62</v>
      </c>
      <c r="D36" s="48" t="n">
        <v>0.014</v>
      </c>
      <c r="E36" s="62" t="n">
        <v>0.037</v>
      </c>
      <c r="F36" s="58" t="n">
        <v>-0.023</v>
      </c>
      <c r="G36" s="59" t="n">
        <v>-62.1621621621622</v>
      </c>
      <c r="H36" s="48"/>
      <c r="I36" s="60"/>
    </row>
    <row r="37" customFormat="false" ht="11.25" hidden="false" customHeight="true" outlineLevel="0" collapsed="false">
      <c r="C37" s="40"/>
      <c r="D37" s="48"/>
      <c r="E37" s="61"/>
      <c r="F37" s="58"/>
      <c r="G37" s="59"/>
      <c r="H37" s="48"/>
    </row>
    <row r="38" s="50" customFormat="true" ht="15" hidden="false" customHeight="true" outlineLevel="0" collapsed="false">
      <c r="A38" s="49" t="s">
        <v>87</v>
      </c>
      <c r="C38" s="51" t="s">
        <v>62</v>
      </c>
      <c r="D38" s="52" t="n">
        <v>5039.979065</v>
      </c>
      <c r="E38" s="53" t="n">
        <v>4500.998859</v>
      </c>
      <c r="F38" s="54" t="n">
        <v>538.980206</v>
      </c>
      <c r="G38" s="55" t="n">
        <v>11.9746799073783</v>
      </c>
      <c r="H38" s="52"/>
    </row>
    <row r="39" customFormat="false" ht="15" hidden="false" customHeight="true" outlineLevel="0" collapsed="false">
      <c r="B39" s="60" t="s">
        <v>88</v>
      </c>
      <c r="C39" s="57" t="s">
        <v>62</v>
      </c>
      <c r="D39" s="48" t="n">
        <v>7.297</v>
      </c>
      <c r="E39" s="61" t="n">
        <v>9.411</v>
      </c>
      <c r="F39" s="58" t="n">
        <v>-2.114</v>
      </c>
      <c r="G39" s="59" t="n">
        <v>-22.4630751248539</v>
      </c>
      <c r="H39" s="48"/>
      <c r="I39" s="60"/>
    </row>
    <row r="40" customFormat="false" ht="15" hidden="false" customHeight="true" outlineLevel="0" collapsed="false">
      <c r="B40" s="60" t="s">
        <v>89</v>
      </c>
      <c r="C40" s="57" t="s">
        <v>62</v>
      </c>
      <c r="D40" s="48" t="n">
        <v>928.68</v>
      </c>
      <c r="E40" s="61" t="n">
        <v>908.084</v>
      </c>
      <c r="F40" s="58" t="n">
        <v>20.596</v>
      </c>
      <c r="G40" s="59" t="n">
        <v>2.26807211667644</v>
      </c>
      <c r="H40" s="48"/>
    </row>
    <row r="41" customFormat="false" ht="15" hidden="false" customHeight="true" outlineLevel="0" collapsed="false">
      <c r="B41" s="60" t="s">
        <v>90</v>
      </c>
      <c r="C41" s="57" t="s">
        <v>62</v>
      </c>
      <c r="D41" s="48" t="n">
        <v>1346.527065</v>
      </c>
      <c r="E41" s="61" t="n">
        <v>1154.180859</v>
      </c>
      <c r="F41" s="58" t="n">
        <v>192.346206</v>
      </c>
      <c r="G41" s="59" t="n">
        <v>16.6651703240558</v>
      </c>
      <c r="H41" s="48"/>
      <c r="I41" s="60"/>
    </row>
    <row r="42" customFormat="false" ht="15" hidden="false" customHeight="true" outlineLevel="0" collapsed="false">
      <c r="B42" s="60" t="s">
        <v>91</v>
      </c>
      <c r="C42" s="57" t="s">
        <v>62</v>
      </c>
      <c r="D42" s="48" t="n">
        <v>2075.35</v>
      </c>
      <c r="E42" s="61" t="n">
        <v>1690.599</v>
      </c>
      <c r="F42" s="58" t="n">
        <v>384.751</v>
      </c>
      <c r="G42" s="59" t="n">
        <v>22.7582649699899</v>
      </c>
      <c r="H42" s="48"/>
    </row>
    <row r="43" customFormat="false" ht="15" hidden="false" customHeight="true" outlineLevel="0" collapsed="false">
      <c r="B43" s="60" t="s">
        <v>92</v>
      </c>
      <c r="C43" s="57" t="s">
        <v>62</v>
      </c>
      <c r="D43" s="48" t="n">
        <v>439.746</v>
      </c>
      <c r="E43" s="61" t="n">
        <v>494.845</v>
      </c>
      <c r="F43" s="58" t="n">
        <v>-55.099</v>
      </c>
      <c r="G43" s="59" t="n">
        <v>-11.1345977023108</v>
      </c>
      <c r="H43" s="48"/>
    </row>
    <row r="44" customFormat="false" ht="15" hidden="false" customHeight="true" outlineLevel="0" collapsed="false">
      <c r="B44" s="60" t="s">
        <v>93</v>
      </c>
      <c r="C44" s="57" t="s">
        <v>62</v>
      </c>
      <c r="D44" s="48" t="n">
        <v>434.09</v>
      </c>
      <c r="E44" s="61" t="n">
        <v>488.74930323</v>
      </c>
      <c r="F44" s="58" t="n">
        <v>-54.6593032300001</v>
      </c>
      <c r="G44" s="59" t="n">
        <v>-11.1835050953061</v>
      </c>
      <c r="H44" s="48"/>
    </row>
    <row r="45" customFormat="false" ht="15" hidden="false" customHeight="true" outlineLevel="0" collapsed="false">
      <c r="B45" s="60" t="s">
        <v>94</v>
      </c>
      <c r="C45" s="57" t="s">
        <v>62</v>
      </c>
      <c r="D45" s="48" t="n">
        <v>56.079</v>
      </c>
      <c r="E45" s="61" t="n">
        <v>58.98144267</v>
      </c>
      <c r="F45" s="58" t="n">
        <v>-2.90244266999999</v>
      </c>
      <c r="G45" s="59" t="n">
        <v>-4.92094214486937</v>
      </c>
      <c r="H45" s="48"/>
    </row>
    <row r="46" customFormat="false" ht="15" hidden="false" customHeight="true" outlineLevel="0" collapsed="false">
      <c r="B46" s="60" t="s">
        <v>95</v>
      </c>
      <c r="C46" s="57" t="s">
        <v>62</v>
      </c>
      <c r="D46" s="48" t="n">
        <v>186.28</v>
      </c>
      <c r="E46" s="61" t="n">
        <v>184.89629878</v>
      </c>
      <c r="F46" s="58" t="n">
        <v>1.38370121999998</v>
      </c>
      <c r="G46" s="59" t="n">
        <v>0.748366099878709</v>
      </c>
      <c r="H46" s="48"/>
    </row>
    <row r="47" customFormat="false" ht="11.25" hidden="false" customHeight="true" outlineLevel="0" collapsed="false">
      <c r="C47" s="57" t="s">
        <v>62</v>
      </c>
      <c r="D47" s="48"/>
      <c r="E47" s="61"/>
      <c r="F47" s="58"/>
      <c r="G47" s="59"/>
      <c r="H47" s="48"/>
    </row>
    <row r="48" s="50" customFormat="true" ht="15" hidden="false" customHeight="true" outlineLevel="0" collapsed="false">
      <c r="A48" s="49" t="s">
        <v>96</v>
      </c>
      <c r="C48" s="51" t="s">
        <v>62</v>
      </c>
      <c r="D48" s="52" t="n">
        <v>955.064</v>
      </c>
      <c r="E48" s="53" t="n">
        <v>812.153</v>
      </c>
      <c r="F48" s="54" t="n">
        <v>142.911</v>
      </c>
      <c r="G48" s="55" t="n">
        <v>17.5965612390769</v>
      </c>
      <c r="H48" s="56"/>
      <c r="K48" s="63"/>
    </row>
    <row r="49" customFormat="false" ht="11.25" hidden="false" customHeight="true" outlineLevel="0" collapsed="false">
      <c r="C49" s="57" t="s">
        <v>62</v>
      </c>
      <c r="D49" s="48"/>
      <c r="E49" s="61"/>
      <c r="F49" s="58"/>
      <c r="G49" s="59"/>
      <c r="H49" s="48"/>
    </row>
    <row r="50" s="50" customFormat="true" ht="15" hidden="false" customHeight="true" outlineLevel="0" collapsed="false">
      <c r="A50" s="49" t="s">
        <v>97</v>
      </c>
      <c r="C50" s="51" t="s">
        <v>62</v>
      </c>
      <c r="D50" s="52" t="n">
        <v>11449.326689</v>
      </c>
      <c r="E50" s="53" t="n">
        <v>10059.575161</v>
      </c>
      <c r="F50" s="54" t="n">
        <v>1389.751528</v>
      </c>
      <c r="G50" s="55" t="n">
        <v>13.8152109384095</v>
      </c>
      <c r="H50" s="52"/>
    </row>
    <row r="51" customFormat="false" ht="15" hidden="false" customHeight="true" outlineLevel="0" collapsed="false">
      <c r="B51" s="60" t="s">
        <v>98</v>
      </c>
      <c r="C51" s="57" t="s">
        <v>62</v>
      </c>
      <c r="D51" s="48" t="n">
        <v>79.796699</v>
      </c>
      <c r="E51" s="61" t="n">
        <v>81.759868</v>
      </c>
      <c r="F51" s="58" t="n">
        <v>-1.96316900000001</v>
      </c>
      <c r="G51" s="59" t="n">
        <v>-2.40114012904229</v>
      </c>
      <c r="H51" s="48"/>
    </row>
    <row r="52" customFormat="false" ht="15" hidden="false" customHeight="true" outlineLevel="0" collapsed="false">
      <c r="B52" s="60" t="s">
        <v>99</v>
      </c>
      <c r="C52" s="57" t="s">
        <v>62</v>
      </c>
      <c r="D52" s="48" t="n">
        <v>2150.032401</v>
      </c>
      <c r="E52" s="61" t="n">
        <v>2038.602312</v>
      </c>
      <c r="F52" s="58" t="n">
        <v>111.430089</v>
      </c>
      <c r="G52" s="59" t="n">
        <v>5.46600424928784</v>
      </c>
      <c r="H52" s="48"/>
    </row>
    <row r="53" customFormat="false" ht="15" hidden="false" customHeight="true" outlineLevel="0" collapsed="false">
      <c r="B53" s="60" t="s">
        <v>100</v>
      </c>
      <c r="C53" s="57" t="s">
        <v>62</v>
      </c>
      <c r="D53" s="48" t="n">
        <v>9048.553268</v>
      </c>
      <c r="E53" s="61" t="n">
        <v>7771.323689</v>
      </c>
      <c r="F53" s="58" t="n">
        <v>1277.229579</v>
      </c>
      <c r="G53" s="59" t="n">
        <v>16.4351612429665</v>
      </c>
      <c r="H53" s="48"/>
    </row>
    <row r="54" customFormat="false" ht="15" hidden="false" customHeight="true" outlineLevel="0" collapsed="false">
      <c r="B54" s="60" t="s">
        <v>101</v>
      </c>
      <c r="C54" s="57" t="s">
        <v>62</v>
      </c>
      <c r="D54" s="48" t="n">
        <v>170.953321</v>
      </c>
      <c r="E54" s="61" t="n">
        <v>167.893292</v>
      </c>
      <c r="F54" s="58" t="n">
        <v>3.06002899999999</v>
      </c>
      <c r="G54" s="59" t="n">
        <v>1.82260349031694</v>
      </c>
      <c r="H54" s="48"/>
    </row>
    <row r="55" customFormat="false" ht="17.45" hidden="false" customHeight="true" outlineLevel="0" collapsed="false">
      <c r="C55" s="64" t="s">
        <v>62</v>
      </c>
      <c r="D55" s="65"/>
      <c r="E55" s="61"/>
      <c r="F55" s="58"/>
      <c r="G55" s="59"/>
      <c r="H55" s="48"/>
    </row>
    <row r="56" s="71" customFormat="true" ht="15" hidden="false" customHeight="true" outlineLevel="0" collapsed="false">
      <c r="A56" s="66"/>
      <c r="B56" s="66"/>
      <c r="C56" s="67"/>
      <c r="D56" s="68"/>
      <c r="E56" s="30"/>
      <c r="F56" s="68"/>
      <c r="G56" s="69"/>
      <c r="H56" s="70"/>
    </row>
    <row r="57" s="71" customFormat="true" ht="6" hidden="true" customHeight="true" outlineLevel="0" collapsed="false">
      <c r="A57" s="66"/>
      <c r="B57" s="66"/>
      <c r="C57" s="67"/>
      <c r="D57" s="68"/>
      <c r="E57" s="30"/>
      <c r="F57" s="68"/>
      <c r="G57" s="69"/>
      <c r="H57" s="70"/>
    </row>
    <row r="58" customFormat="false" ht="21.95" hidden="false" customHeight="true" outlineLevel="0" collapsed="false">
      <c r="A58" s="72"/>
      <c r="C58" s="60"/>
      <c r="E58" s="30"/>
      <c r="F58" s="30"/>
      <c r="H58" s="48"/>
    </row>
    <row r="59" customFormat="false" ht="15" hidden="false" customHeight="true" outlineLevel="0" collapsed="false">
      <c r="A59" s="71"/>
      <c r="C59" s="60"/>
      <c r="E59" s="30"/>
      <c r="H59" s="48"/>
    </row>
    <row r="60" customFormat="false" ht="23.25" hidden="false" customHeight="true" outlineLevel="0" collapsed="false">
      <c r="C60" s="60" t="s">
        <v>62</v>
      </c>
      <c r="E60" s="30"/>
      <c r="H60" s="48"/>
    </row>
    <row r="61" customFormat="false" ht="15.95" hidden="false" customHeight="true" outlineLevel="0" collapsed="false">
      <c r="D61" s="30"/>
      <c r="E61" s="30"/>
      <c r="H61" s="48"/>
    </row>
    <row r="62" customFormat="false" ht="15.95" hidden="false" customHeight="true" outlineLevel="0" collapsed="false">
      <c r="D62" s="30"/>
      <c r="E62" s="30"/>
      <c r="H62" s="48"/>
    </row>
    <row r="63" customFormat="false" ht="12.75" hidden="false" customHeight="false" outlineLevel="0" collapsed="false">
      <c r="B63" s="73"/>
      <c r="D63" s="74"/>
      <c r="E63" s="30"/>
      <c r="F63" s="75"/>
    </row>
    <row r="64" customFormat="false" ht="12.75" hidden="false" customHeight="false" outlineLevel="0" collapsed="false">
      <c r="B64" s="76"/>
      <c r="D64" s="77"/>
      <c r="E64" s="77"/>
      <c r="F64" s="75"/>
    </row>
    <row r="65" customFormat="false" ht="12.75" hidden="false" customHeight="false" outlineLevel="0" collapsed="false">
      <c r="D65" s="77"/>
      <c r="E65" s="77"/>
      <c r="F65" s="75"/>
    </row>
    <row r="66" customFormat="false" ht="12.75" hidden="false" customHeight="false" outlineLevel="0" collapsed="false">
      <c r="D66" s="77"/>
      <c r="E66" s="77"/>
      <c r="F66" s="75"/>
    </row>
    <row r="67" customFormat="false" ht="12.75" hidden="false" customHeight="false" outlineLevel="0" collapsed="false">
      <c r="D67" s="77"/>
      <c r="E67" s="77"/>
      <c r="F67" s="75"/>
    </row>
    <row r="68" customFormat="false" ht="12.75" hidden="false" customHeight="false" outlineLevel="0" collapsed="false">
      <c r="D68" s="77"/>
      <c r="E68" s="77"/>
      <c r="F68" s="75"/>
    </row>
    <row r="69" customFormat="false" ht="12.75" hidden="false" customHeight="false" outlineLevel="0" collapsed="false">
      <c r="B69" s="73"/>
      <c r="D69" s="75"/>
      <c r="E69" s="75"/>
      <c r="F69" s="75"/>
    </row>
  </sheetData>
  <mergeCells count="6">
    <mergeCell ref="A1:G1"/>
    <mergeCell ref="A3:G3"/>
    <mergeCell ref="D5:G5"/>
    <mergeCell ref="F6:G6"/>
    <mergeCell ref="D7:F7"/>
    <mergeCell ref="B9:G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4, Reihe 4, 4.Vj. u. Jahr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D19" activeCellId="0" sqref="D19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0" width="2.1"/>
    <col collapsed="false" customWidth="true" hidden="false" outlineLevel="0" max="2" min="2" style="30" width="1.77"/>
    <col collapsed="false" customWidth="true" hidden="false" outlineLevel="0" max="3" min="3" style="30" width="20.77"/>
    <col collapsed="false" customWidth="true" hidden="false" outlineLevel="0" max="4" min="4" style="30" width="16.21"/>
    <col collapsed="false" customWidth="true" hidden="false" outlineLevel="0" max="5" min="5" style="30" width="1.43"/>
    <col collapsed="false" customWidth="true" hidden="false" outlineLevel="0" max="7" min="6" style="31" width="11.1"/>
    <col collapsed="false" customWidth="true" hidden="false" outlineLevel="0" max="8" min="8" style="31" width="16.43"/>
    <col collapsed="false" customWidth="true" hidden="false" outlineLevel="0" max="9" min="9" style="78" width="15.66"/>
    <col collapsed="false" customWidth="false" hidden="false" outlineLevel="0" max="10" min="10" style="48" width="9.77"/>
    <col collapsed="false" customWidth="false" hidden="false" outlineLevel="0" max="16" min="11" style="30" width="9.77"/>
    <col collapsed="false" customWidth="true" hidden="false" outlineLevel="0" max="18" min="17" style="30" width="10.77"/>
    <col collapsed="false" customWidth="false" hidden="false" outlineLevel="0" max="257" min="19" style="30" width="9.77"/>
  </cols>
  <sheetData>
    <row r="1" customFormat="false" ht="18" hidden="false" customHeight="true" outlineLevel="0" collapsed="false">
      <c r="A1" s="33" t="s">
        <v>16</v>
      </c>
      <c r="B1" s="33"/>
      <c r="C1" s="33"/>
      <c r="D1" s="33"/>
      <c r="E1" s="33"/>
      <c r="F1" s="33"/>
      <c r="G1" s="33"/>
      <c r="H1" s="33"/>
      <c r="I1" s="33"/>
    </row>
    <row r="2" customFormat="false" ht="6.6" hidden="false" customHeight="true" outlineLevel="0" collapsed="false">
      <c r="A2" s="34"/>
      <c r="B2" s="34"/>
      <c r="C2" s="21"/>
      <c r="D2" s="21"/>
      <c r="E2" s="21"/>
      <c r="F2" s="22"/>
      <c r="G2" s="22"/>
      <c r="H2" s="22"/>
      <c r="I2" s="79"/>
    </row>
    <row r="3" customFormat="false" ht="15.95" hidden="false" customHeight="true" outlineLevel="0" collapsed="false">
      <c r="A3" s="35" t="s">
        <v>18</v>
      </c>
      <c r="B3" s="35"/>
      <c r="C3" s="35"/>
      <c r="D3" s="35"/>
      <c r="E3" s="35"/>
      <c r="F3" s="35"/>
      <c r="G3" s="35"/>
      <c r="H3" s="35"/>
      <c r="I3" s="35"/>
    </row>
    <row r="4" customFormat="false" ht="18" hidden="false" customHeight="true" outlineLevel="0" collapsed="false"/>
    <row r="5" customFormat="false" ht="18" hidden="false" customHeight="true" outlineLevel="0" collapsed="false">
      <c r="A5" s="80"/>
      <c r="B5" s="80"/>
      <c r="C5" s="80"/>
      <c r="D5" s="80"/>
      <c r="E5" s="81"/>
      <c r="F5" s="38" t="s">
        <v>53</v>
      </c>
      <c r="G5" s="38"/>
      <c r="H5" s="38"/>
      <c r="I5" s="38"/>
    </row>
    <row r="6" customFormat="false" ht="18" hidden="false" customHeight="true" outlineLevel="0" collapsed="false">
      <c r="A6" s="82" t="s">
        <v>54</v>
      </c>
      <c r="B6" s="82"/>
      <c r="C6" s="82"/>
      <c r="D6" s="82"/>
      <c r="E6" s="82"/>
      <c r="F6" s="41" t="s">
        <v>55</v>
      </c>
      <c r="G6" s="42" t="s">
        <v>56</v>
      </c>
      <c r="H6" s="38" t="s">
        <v>57</v>
      </c>
      <c r="I6" s="38"/>
    </row>
    <row r="7" customFormat="false" ht="18" hidden="false" customHeight="true" outlineLevel="0" collapsed="false">
      <c r="A7" s="83"/>
      <c r="B7" s="83"/>
      <c r="C7" s="83"/>
      <c r="D7" s="83"/>
      <c r="E7" s="84"/>
      <c r="F7" s="85" t="s">
        <v>58</v>
      </c>
      <c r="G7" s="85"/>
      <c r="H7" s="85"/>
      <c r="I7" s="86" t="s">
        <v>59</v>
      </c>
    </row>
    <row r="8" customFormat="false" ht="12.95" hidden="false" customHeight="true" outlineLevel="0" collapsed="false">
      <c r="A8" s="36"/>
      <c r="B8" s="36"/>
      <c r="C8" s="36"/>
      <c r="D8" s="36"/>
      <c r="E8" s="36"/>
      <c r="F8" s="45"/>
      <c r="G8" s="45"/>
      <c r="H8" s="45"/>
      <c r="I8" s="87"/>
    </row>
    <row r="9" customFormat="false" ht="12.95" hidden="false" customHeight="true" outlineLevel="0" collapsed="false">
      <c r="A9" s="47" t="s">
        <v>102</v>
      </c>
      <c r="B9" s="47"/>
      <c r="C9" s="47"/>
      <c r="D9" s="47"/>
      <c r="E9" s="47"/>
      <c r="F9" s="47"/>
      <c r="G9" s="47"/>
      <c r="H9" s="47"/>
      <c r="I9" s="47"/>
    </row>
    <row r="10" customFormat="false" ht="11.25" hidden="false" customHeight="true" outlineLevel="0" collapsed="false">
      <c r="F10" s="48"/>
      <c r="G10" s="48"/>
      <c r="H10" s="48"/>
      <c r="I10" s="32"/>
    </row>
    <row r="11" s="50" customFormat="true" ht="15" hidden="false" customHeight="true" outlineLevel="0" collapsed="false">
      <c r="A11" s="49" t="s">
        <v>103</v>
      </c>
      <c r="B11" s="49"/>
      <c r="E11" s="51" t="s">
        <v>62</v>
      </c>
      <c r="F11" s="88" t="n">
        <v>133586.6948077</v>
      </c>
      <c r="G11" s="88" t="n">
        <v>129353.652367</v>
      </c>
      <c r="H11" s="55" t="n">
        <v>4233.0424407</v>
      </c>
      <c r="I11" s="55" t="n">
        <v>3.27245683692802</v>
      </c>
      <c r="J11" s="52"/>
    </row>
    <row r="12" customFormat="false" ht="6.95" hidden="false" customHeight="true" outlineLevel="0" collapsed="false">
      <c r="E12" s="57" t="s">
        <v>62</v>
      </c>
      <c r="F12" s="48"/>
      <c r="G12" s="48"/>
      <c r="H12" s="59"/>
      <c r="I12" s="59"/>
    </row>
    <row r="13" s="50" customFormat="true" ht="13.5" hidden="false" customHeight="true" outlineLevel="0" collapsed="false">
      <c r="A13" s="49" t="s">
        <v>104</v>
      </c>
      <c r="B13" s="49"/>
      <c r="E13" s="51" t="s">
        <v>62</v>
      </c>
      <c r="F13" s="88" t="n">
        <v>4449.976</v>
      </c>
      <c r="G13" s="88" t="n">
        <v>3574.115</v>
      </c>
      <c r="H13" s="55" t="n">
        <v>875.861</v>
      </c>
      <c r="I13" s="55" t="n">
        <v>24.5056748313918</v>
      </c>
      <c r="J13" s="52"/>
    </row>
    <row r="14" customFormat="false" ht="12" hidden="false" customHeight="true" outlineLevel="0" collapsed="false">
      <c r="B14" s="60" t="s">
        <v>105</v>
      </c>
      <c r="E14" s="57" t="s">
        <v>62</v>
      </c>
      <c r="F14" s="89" t="n">
        <v>955.064</v>
      </c>
      <c r="G14" s="89" t="n">
        <v>812.153</v>
      </c>
      <c r="H14" s="59" t="n">
        <v>142.911</v>
      </c>
      <c r="I14" s="59" t="n">
        <v>17.5965612390769</v>
      </c>
    </row>
    <row r="15" customFormat="false" ht="12" hidden="false" customHeight="true" outlineLevel="0" collapsed="false">
      <c r="B15" s="60" t="s">
        <v>106</v>
      </c>
      <c r="E15" s="57" t="s">
        <v>62</v>
      </c>
      <c r="F15" s="89" t="n">
        <v>729.846</v>
      </c>
      <c r="G15" s="89" t="n">
        <v>369.846</v>
      </c>
      <c r="H15" s="59" t="n">
        <v>360</v>
      </c>
      <c r="I15" s="59" t="n">
        <v>97.3378108726335</v>
      </c>
    </row>
    <row r="16" customFormat="false" ht="14.1" hidden="false" customHeight="true" outlineLevel="0" collapsed="false">
      <c r="B16" s="60" t="s">
        <v>107</v>
      </c>
      <c r="E16" s="57" t="s">
        <v>62</v>
      </c>
      <c r="F16" s="89" t="n">
        <v>2765.066</v>
      </c>
      <c r="G16" s="89" t="n">
        <v>2392.117</v>
      </c>
      <c r="H16" s="59" t="n">
        <v>372.949</v>
      </c>
      <c r="I16" s="59" t="n">
        <v>15.5907507868553</v>
      </c>
    </row>
    <row r="17" customFormat="false" ht="6.95" hidden="false" customHeight="true" outlineLevel="0" collapsed="false">
      <c r="D17" s="89"/>
      <c r="E17" s="57" t="s">
        <v>62</v>
      </c>
      <c r="F17" s="89"/>
      <c r="G17" s="89"/>
      <c r="H17" s="59"/>
      <c r="I17" s="59"/>
    </row>
    <row r="18" s="50" customFormat="true" ht="13.5" hidden="false" customHeight="true" outlineLevel="0" collapsed="false">
      <c r="A18" s="49" t="s">
        <v>108</v>
      </c>
      <c r="B18" s="49"/>
      <c r="E18" s="51" t="s">
        <v>62</v>
      </c>
      <c r="F18" s="88" t="n">
        <v>59622.721</v>
      </c>
      <c r="G18" s="88" t="n">
        <v>58701.144</v>
      </c>
      <c r="H18" s="55" t="n">
        <v>921.576999999998</v>
      </c>
      <c r="I18" s="55" t="n">
        <v>1.56994725690524</v>
      </c>
      <c r="J18" s="52"/>
    </row>
    <row r="19" customFormat="false" ht="12" hidden="false" customHeight="true" outlineLevel="0" collapsed="false">
      <c r="B19" s="60" t="s">
        <v>109</v>
      </c>
      <c r="E19" s="57" t="s">
        <v>62</v>
      </c>
      <c r="F19" s="89" t="n">
        <v>27510.878</v>
      </c>
      <c r="G19" s="89" t="n">
        <v>28117.05</v>
      </c>
      <c r="H19" s="59" t="n">
        <v>-606.171999999999</v>
      </c>
      <c r="I19" s="59" t="n">
        <v>-2.1558876197894</v>
      </c>
    </row>
    <row r="20" customFormat="false" ht="14.1" hidden="false" customHeight="true" outlineLevel="0" collapsed="false">
      <c r="B20" s="60" t="s">
        <v>110</v>
      </c>
      <c r="E20" s="57" t="s">
        <v>62</v>
      </c>
      <c r="F20" s="89" t="n">
        <v>16943.565</v>
      </c>
      <c r="G20" s="89" t="n">
        <v>17193.106</v>
      </c>
      <c r="H20" s="59" t="n">
        <v>-249.541000000001</v>
      </c>
      <c r="I20" s="59" t="n">
        <v>-1.45140150941896</v>
      </c>
    </row>
    <row r="21" customFormat="false" ht="12" hidden="false" customHeight="true" outlineLevel="0" collapsed="false">
      <c r="B21" s="60" t="s">
        <v>111</v>
      </c>
      <c r="E21" s="57" t="s">
        <v>62</v>
      </c>
      <c r="F21" s="89"/>
      <c r="G21" s="89"/>
      <c r="H21" s="59"/>
      <c r="I21" s="59"/>
    </row>
    <row r="22" customFormat="false" ht="14.1" hidden="false" customHeight="true" outlineLevel="0" collapsed="false">
      <c r="C22" s="60" t="s">
        <v>112</v>
      </c>
      <c r="E22" s="57" t="s">
        <v>62</v>
      </c>
      <c r="F22" s="89" t="n">
        <v>3300.665</v>
      </c>
      <c r="G22" s="89" t="n">
        <v>2257.931</v>
      </c>
      <c r="H22" s="59" t="n">
        <v>1042.734</v>
      </c>
      <c r="I22" s="59" t="n">
        <v>46.180950613637</v>
      </c>
    </row>
    <row r="23" customFormat="false" ht="12" hidden="false" customHeight="true" outlineLevel="0" collapsed="false">
      <c r="B23" s="60" t="s">
        <v>113</v>
      </c>
      <c r="E23" s="57" t="s">
        <v>62</v>
      </c>
      <c r="F23" s="89" t="n">
        <v>648.177</v>
      </c>
      <c r="G23" s="89" t="n">
        <v>577.242</v>
      </c>
      <c r="H23" s="59" t="n">
        <v>70.9350000000001</v>
      </c>
      <c r="I23" s="59" t="n">
        <v>12.2886068581288</v>
      </c>
    </row>
    <row r="24" customFormat="false" ht="14.1" hidden="false" customHeight="true" outlineLevel="0" collapsed="false">
      <c r="B24" s="60" t="s">
        <v>114</v>
      </c>
      <c r="E24" s="57" t="s">
        <v>62</v>
      </c>
      <c r="F24" s="89" t="n">
        <v>19388.974</v>
      </c>
      <c r="G24" s="89" t="n">
        <v>17553.092</v>
      </c>
      <c r="H24" s="59" t="n">
        <v>1835.882</v>
      </c>
      <c r="I24" s="59" t="n">
        <v>10.459023401689</v>
      </c>
    </row>
    <row r="25" customFormat="false" ht="12" hidden="false" customHeight="true" outlineLevel="0" collapsed="false">
      <c r="B25" s="60" t="s">
        <v>115</v>
      </c>
      <c r="E25" s="57" t="s">
        <v>62</v>
      </c>
      <c r="F25" s="89" t="n">
        <v>729.998</v>
      </c>
      <c r="G25" s="89" t="n">
        <v>706.105</v>
      </c>
      <c r="H25" s="59" t="n">
        <v>23.893</v>
      </c>
      <c r="I25" s="59" t="n">
        <v>3.38377436783482</v>
      </c>
    </row>
    <row r="26" customFormat="false" ht="14.1" hidden="false" customHeight="true" outlineLevel="0" collapsed="false">
      <c r="B26" s="60" t="s">
        <v>116</v>
      </c>
      <c r="E26" s="57" t="s">
        <v>62</v>
      </c>
      <c r="F26" s="89"/>
      <c r="G26" s="89"/>
      <c r="H26" s="59"/>
      <c r="I26" s="59"/>
    </row>
    <row r="27" customFormat="false" ht="14.1" hidden="false" customHeight="true" outlineLevel="0" collapsed="false">
      <c r="C27" s="60" t="s">
        <v>117</v>
      </c>
      <c r="E27" s="57" t="s">
        <v>62</v>
      </c>
      <c r="F27" s="89" t="n">
        <v>0</v>
      </c>
      <c r="G27" s="89" t="n">
        <v>517.747</v>
      </c>
      <c r="H27" s="59" t="n">
        <v>-517.747</v>
      </c>
      <c r="I27" s="59" t="n">
        <v>-100</v>
      </c>
    </row>
    <row r="28" customFormat="false" ht="14.1" hidden="false" customHeight="true" outlineLevel="0" collapsed="false">
      <c r="B28" s="60" t="s">
        <v>118</v>
      </c>
      <c r="E28" s="57" t="s">
        <v>62</v>
      </c>
      <c r="F28" s="89" t="n">
        <v>-1763.275</v>
      </c>
      <c r="G28" s="89" t="n">
        <v>-1702.472</v>
      </c>
      <c r="H28" s="59" t="n">
        <v>-60.8030000000001</v>
      </c>
      <c r="I28" s="59" t="s">
        <v>119</v>
      </c>
    </row>
    <row r="29" customFormat="false" ht="12.75" hidden="false" customHeight="false" outlineLevel="0" collapsed="false">
      <c r="B29" s="60" t="s">
        <v>120</v>
      </c>
      <c r="E29" s="57" t="s">
        <v>62</v>
      </c>
      <c r="F29" s="89" t="n">
        <v>-3641.348</v>
      </c>
      <c r="G29" s="89" t="n">
        <v>-3756.694</v>
      </c>
      <c r="H29" s="59" t="n">
        <v>115.346</v>
      </c>
      <c r="I29" s="59" t="s">
        <v>119</v>
      </c>
    </row>
    <row r="30" customFormat="false" ht="6.95" hidden="false" customHeight="true" outlineLevel="0" collapsed="false">
      <c r="E30" s="57" t="s">
        <v>62</v>
      </c>
      <c r="F30" s="89"/>
      <c r="G30" s="89"/>
      <c r="H30" s="59"/>
      <c r="I30" s="59"/>
    </row>
    <row r="31" s="50" customFormat="true" ht="13.5" hidden="false" customHeight="true" outlineLevel="0" collapsed="false">
      <c r="A31" s="49" t="s">
        <v>121</v>
      </c>
      <c r="B31" s="49"/>
      <c r="E31" s="51" t="s">
        <v>62</v>
      </c>
      <c r="F31" s="88" t="n">
        <v>49978.971065</v>
      </c>
      <c r="G31" s="88" t="n">
        <v>48721.57412</v>
      </c>
      <c r="H31" s="55" t="n">
        <v>1257.396945</v>
      </c>
      <c r="I31" s="55" t="n">
        <v>2.58078062482764</v>
      </c>
      <c r="J31" s="52"/>
    </row>
    <row r="32" customFormat="false" ht="12" hidden="false" customHeight="true" outlineLevel="0" collapsed="false">
      <c r="B32" s="60" t="s">
        <v>122</v>
      </c>
      <c r="E32" s="57" t="s">
        <v>62</v>
      </c>
      <c r="F32" s="89" t="n">
        <v>5039.979065</v>
      </c>
      <c r="G32" s="89" t="n">
        <v>4500.998859</v>
      </c>
      <c r="H32" s="59" t="n">
        <v>538.980206</v>
      </c>
      <c r="I32" s="59" t="n">
        <v>11.9746799073783</v>
      </c>
    </row>
    <row r="33" customFormat="false" ht="14.1" hidden="false" customHeight="true" outlineLevel="0" collapsed="false">
      <c r="B33" s="60" t="s">
        <v>123</v>
      </c>
      <c r="E33" s="57" t="s">
        <v>62</v>
      </c>
      <c r="F33" s="89" t="n">
        <v>16943.565</v>
      </c>
      <c r="G33" s="89" t="n">
        <v>17193.106</v>
      </c>
      <c r="H33" s="59" t="n">
        <v>-249.541000000001</v>
      </c>
      <c r="I33" s="59" t="n">
        <v>-1.45140150941896</v>
      </c>
    </row>
    <row r="34" customFormat="false" ht="12" hidden="false" customHeight="true" outlineLevel="0" collapsed="false">
      <c r="B34" s="60" t="s">
        <v>111</v>
      </c>
      <c r="E34" s="57" t="s">
        <v>62</v>
      </c>
      <c r="F34" s="89"/>
      <c r="G34" s="89"/>
      <c r="H34" s="59"/>
      <c r="I34" s="59"/>
    </row>
    <row r="35" customFormat="false" ht="14.1" hidden="false" customHeight="true" outlineLevel="0" collapsed="false">
      <c r="C35" s="60" t="s">
        <v>124</v>
      </c>
      <c r="E35" s="57" t="s">
        <v>62</v>
      </c>
      <c r="F35" s="89" t="n">
        <v>3300.665</v>
      </c>
      <c r="G35" s="89" t="n">
        <v>2257.931</v>
      </c>
      <c r="H35" s="59" t="n">
        <v>1042.734</v>
      </c>
      <c r="I35" s="59" t="n">
        <v>46.180950613637</v>
      </c>
    </row>
    <row r="36" customFormat="false" ht="12" hidden="false" customHeight="true" outlineLevel="0" collapsed="false">
      <c r="B36" s="60" t="s">
        <v>125</v>
      </c>
      <c r="E36" s="57" t="s">
        <v>62</v>
      </c>
      <c r="F36" s="89" t="n">
        <v>648.177</v>
      </c>
      <c r="G36" s="89" t="n">
        <v>577.242</v>
      </c>
      <c r="H36" s="59" t="n">
        <v>70.9350000000001</v>
      </c>
      <c r="I36" s="59" t="n">
        <v>12.2886068581288</v>
      </c>
    </row>
    <row r="37" customFormat="false" ht="14.1" hidden="false" customHeight="true" outlineLevel="0" collapsed="false">
      <c r="B37" s="60" t="s">
        <v>126</v>
      </c>
      <c r="E37" s="57" t="s">
        <v>62</v>
      </c>
      <c r="F37" s="89" t="n">
        <v>16404.936</v>
      </c>
      <c r="G37" s="89" t="n">
        <v>17184.814</v>
      </c>
      <c r="H37" s="59" t="n">
        <v>-779.877999999997</v>
      </c>
      <c r="I37" s="59" t="n">
        <v>-4.53818121045708</v>
      </c>
    </row>
    <row r="38" customFormat="false" ht="12" hidden="false" customHeight="true" outlineLevel="0" collapsed="false">
      <c r="B38" s="60" t="s">
        <v>127</v>
      </c>
      <c r="E38" s="57" t="s">
        <v>62</v>
      </c>
      <c r="F38" s="89" t="n">
        <v>960.426</v>
      </c>
      <c r="G38" s="89" t="n">
        <v>917.793</v>
      </c>
      <c r="H38" s="59" t="n">
        <v>42.633</v>
      </c>
      <c r="I38" s="59" t="n">
        <v>4.64516508624494</v>
      </c>
    </row>
    <row r="39" customFormat="false" ht="12" hidden="false" customHeight="true" outlineLevel="0" collapsed="false">
      <c r="B39" s="60" t="s">
        <v>128</v>
      </c>
      <c r="E39" s="57" t="s">
        <v>62</v>
      </c>
      <c r="F39" s="89" t="n">
        <v>1276.6</v>
      </c>
      <c r="G39" s="89" t="n">
        <v>1148.268</v>
      </c>
      <c r="H39" s="59" t="n">
        <v>128.332</v>
      </c>
      <c r="I39" s="59" t="n">
        <v>11.1761365813556</v>
      </c>
    </row>
    <row r="40" customFormat="false" ht="12" hidden="false" customHeight="true" outlineLevel="0" collapsed="false">
      <c r="B40" s="60" t="s">
        <v>116</v>
      </c>
      <c r="E40" s="57"/>
      <c r="F40" s="89"/>
      <c r="G40" s="89"/>
      <c r="H40" s="59"/>
      <c r="I40" s="59"/>
    </row>
    <row r="41" customFormat="false" ht="12" hidden="false" customHeight="true" outlineLevel="0" collapsed="false">
      <c r="C41" s="60" t="s">
        <v>117</v>
      </c>
      <c r="E41" s="57" t="s">
        <v>62</v>
      </c>
      <c r="F41" s="89" t="n">
        <v>0</v>
      </c>
      <c r="G41" s="89" t="n">
        <v>-517.747</v>
      </c>
      <c r="H41" s="59" t="n">
        <v>517.747</v>
      </c>
      <c r="I41" s="59" t="s">
        <v>119</v>
      </c>
    </row>
    <row r="42" customFormat="false" ht="12" hidden="false" customHeight="true" outlineLevel="0" collapsed="false">
      <c r="B42" s="60" t="s">
        <v>118</v>
      </c>
      <c r="E42" s="57" t="s">
        <v>62</v>
      </c>
      <c r="F42" s="89" t="n">
        <v>1763.275</v>
      </c>
      <c r="G42" s="89" t="n">
        <v>1702.472</v>
      </c>
      <c r="H42" s="59" t="n">
        <v>60.8030000000001</v>
      </c>
      <c r="I42" s="59" t="n">
        <v>3.5714537449074</v>
      </c>
    </row>
    <row r="43" customFormat="false" ht="12.75" hidden="false" customHeight="false" outlineLevel="0" collapsed="false">
      <c r="B43" s="60" t="s">
        <v>120</v>
      </c>
      <c r="E43" s="57" t="s">
        <v>62</v>
      </c>
      <c r="F43" s="89" t="n">
        <v>3641.348</v>
      </c>
      <c r="G43" s="89" t="n">
        <v>3756.694261</v>
      </c>
      <c r="H43" s="59" t="n">
        <v>-115.346261</v>
      </c>
      <c r="I43" s="59" t="n">
        <v>-3.07041917670713</v>
      </c>
    </row>
    <row r="44" customFormat="false" ht="6.95" hidden="false" customHeight="true" outlineLevel="0" collapsed="false">
      <c r="E44" s="57" t="s">
        <v>62</v>
      </c>
      <c r="F44" s="89"/>
      <c r="G44" s="89"/>
      <c r="H44" s="59"/>
      <c r="I44" s="59"/>
    </row>
    <row r="45" s="50" customFormat="true" ht="12.6" hidden="false" customHeight="true" outlineLevel="0" collapsed="false">
      <c r="A45" s="49" t="s">
        <v>129</v>
      </c>
      <c r="B45" s="49"/>
      <c r="E45" s="51" t="s">
        <v>62</v>
      </c>
      <c r="F45" s="88" t="n">
        <v>19535.0267427</v>
      </c>
      <c r="G45" s="88" t="n">
        <v>18356.819247</v>
      </c>
      <c r="H45" s="55" t="n">
        <v>1178.2074957</v>
      </c>
      <c r="I45" s="55" t="n">
        <v>6.41836409590704</v>
      </c>
      <c r="J45" s="52"/>
    </row>
    <row r="46" customFormat="false" ht="12" hidden="false" customHeight="true" outlineLevel="0" collapsed="false">
      <c r="B46" s="60" t="s">
        <v>130</v>
      </c>
      <c r="E46" s="57" t="s">
        <v>62</v>
      </c>
      <c r="F46" s="89" t="n">
        <v>9048.553268</v>
      </c>
      <c r="G46" s="89" t="n">
        <v>7771.323689</v>
      </c>
      <c r="H46" s="59" t="n">
        <v>1277.229579</v>
      </c>
      <c r="I46" s="59" t="n">
        <v>16.4351612429665</v>
      </c>
    </row>
    <row r="47" customFormat="false" ht="12" hidden="false" customHeight="true" outlineLevel="0" collapsed="false">
      <c r="B47" s="60" t="s">
        <v>131</v>
      </c>
      <c r="E47" s="57" t="s">
        <v>62</v>
      </c>
      <c r="F47" s="89" t="n">
        <v>-2909.687411</v>
      </c>
      <c r="G47" s="89" t="n">
        <v>-2734.795568</v>
      </c>
      <c r="H47" s="59" t="n">
        <v>-174.891843</v>
      </c>
      <c r="I47" s="59" t="s">
        <v>119</v>
      </c>
    </row>
    <row r="48" customFormat="false" ht="12" hidden="false" customHeight="true" outlineLevel="0" collapsed="false">
      <c r="B48" s="60" t="s">
        <v>132</v>
      </c>
      <c r="E48" s="57" t="s">
        <v>62</v>
      </c>
      <c r="F48" s="89" t="n">
        <v>6138.865857</v>
      </c>
      <c r="G48" s="89" t="n">
        <v>5036.528121</v>
      </c>
      <c r="H48" s="59" t="n">
        <v>1102.337736</v>
      </c>
      <c r="I48" s="59" t="n">
        <v>21.8868575637205</v>
      </c>
    </row>
    <row r="49" customFormat="false" ht="12" hidden="false" customHeight="true" outlineLevel="0" collapsed="false">
      <c r="B49" s="60" t="s">
        <v>133</v>
      </c>
      <c r="E49" s="57" t="s">
        <v>62</v>
      </c>
      <c r="F49" s="89"/>
      <c r="G49" s="89"/>
      <c r="H49" s="59"/>
      <c r="I49" s="59"/>
    </row>
    <row r="50" customFormat="false" ht="12" hidden="false" customHeight="true" outlineLevel="0" collapsed="false">
      <c r="C50" s="60" t="s">
        <v>134</v>
      </c>
      <c r="E50" s="57" t="s">
        <v>62</v>
      </c>
      <c r="F50" s="89" t="n">
        <v>9721.402636</v>
      </c>
      <c r="G50" s="89" t="n">
        <v>9829.858686</v>
      </c>
      <c r="H50" s="59" t="n">
        <v>-108.456050000001</v>
      </c>
      <c r="I50" s="59" t="n">
        <v>-1.1033327483585</v>
      </c>
    </row>
    <row r="51" customFormat="false" ht="12" hidden="false" customHeight="true" outlineLevel="0" collapsed="false">
      <c r="B51" s="30" t="s">
        <v>135</v>
      </c>
      <c r="C51" s="60"/>
      <c r="E51" s="57" t="s">
        <v>62</v>
      </c>
      <c r="F51" s="89" t="n">
        <v>1273.984811</v>
      </c>
      <c r="G51" s="89" t="n">
        <v>1202.183151</v>
      </c>
      <c r="H51" s="59" t="n">
        <v>71.8016599999999</v>
      </c>
      <c r="I51" s="59" t="n">
        <v>5.97260574982055</v>
      </c>
    </row>
    <row r="52" customFormat="false" ht="12" hidden="false" customHeight="true" outlineLevel="0" collapsed="false">
      <c r="B52" s="60" t="s">
        <v>136</v>
      </c>
      <c r="C52" s="60"/>
      <c r="E52" s="57" t="s">
        <v>62</v>
      </c>
      <c r="F52" s="89" t="n">
        <v>2400.782421</v>
      </c>
      <c r="G52" s="89" t="n">
        <v>2288.255472</v>
      </c>
      <c r="H52" s="59" t="n">
        <v>112.526949</v>
      </c>
      <c r="I52" s="59" t="n">
        <v>4.91758679819293</v>
      </c>
    </row>
    <row r="53" customFormat="false" ht="6.95" hidden="false" customHeight="true" outlineLevel="0" collapsed="false">
      <c r="E53" s="57" t="s">
        <v>62</v>
      </c>
      <c r="F53" s="48"/>
      <c r="G53" s="48"/>
      <c r="H53" s="59"/>
      <c r="I53" s="59"/>
    </row>
    <row r="54" customFormat="false" ht="12.6" hidden="false" customHeight="true" outlineLevel="0" collapsed="false">
      <c r="A54" s="60" t="s">
        <v>137</v>
      </c>
      <c r="B54" s="60"/>
      <c r="E54" s="57" t="s">
        <v>62</v>
      </c>
      <c r="F54" s="48"/>
      <c r="G54" s="48"/>
      <c r="H54" s="59"/>
      <c r="I54" s="59"/>
    </row>
    <row r="55" s="50" customFormat="true" ht="13.5" hidden="false" customHeight="true" outlineLevel="0" collapsed="false">
      <c r="A55" s="49" t="s">
        <v>138</v>
      </c>
      <c r="B55" s="49"/>
      <c r="E55" s="51" t="s">
        <v>62</v>
      </c>
      <c r="F55" s="88" t="n">
        <v>1405.5457427</v>
      </c>
      <c r="G55" s="88" t="n">
        <v>1283.531247</v>
      </c>
      <c r="H55" s="55" t="n">
        <v>122.0144957</v>
      </c>
      <c r="I55" s="55" t="n">
        <v>9.50615701683809</v>
      </c>
      <c r="J55" s="52"/>
    </row>
    <row r="56" s="50" customFormat="true" ht="13.5" hidden="false" customHeight="true" outlineLevel="0" collapsed="false">
      <c r="A56" s="49" t="s">
        <v>139</v>
      </c>
      <c r="B56" s="49"/>
      <c r="E56" s="51" t="s">
        <v>62</v>
      </c>
      <c r="F56" s="88" t="n">
        <v>18129.481</v>
      </c>
      <c r="G56" s="88" t="n">
        <v>17073.288</v>
      </c>
      <c r="H56" s="55" t="n">
        <v>1056.193</v>
      </c>
      <c r="I56" s="55" t="n">
        <v>6.1862307951462</v>
      </c>
      <c r="J56" s="52"/>
    </row>
    <row r="57" customFormat="false" ht="12" hidden="false" customHeight="true" outlineLevel="0" collapsed="false">
      <c r="B57" s="60" t="s">
        <v>140</v>
      </c>
      <c r="E57" s="57" t="s">
        <v>62</v>
      </c>
      <c r="F57" s="89" t="n">
        <v>6255.041</v>
      </c>
      <c r="G57" s="89" t="n">
        <v>5756.333</v>
      </c>
      <c r="H57" s="59" t="n">
        <v>498.708000000001</v>
      </c>
      <c r="I57" s="59" t="n">
        <v>8.66364055032953</v>
      </c>
    </row>
    <row r="58" customFormat="false" ht="12" hidden="false" customHeight="true" outlineLevel="0" collapsed="false">
      <c r="B58" s="60" t="s">
        <v>141</v>
      </c>
      <c r="E58" s="57" t="s">
        <v>62</v>
      </c>
      <c r="F58" s="89" t="n">
        <v>11869.908</v>
      </c>
      <c r="G58" s="89" t="n">
        <v>11312.939</v>
      </c>
      <c r="H58" s="59" t="n">
        <v>556.968999999999</v>
      </c>
      <c r="I58" s="59" t="n">
        <v>4.92329181656508</v>
      </c>
    </row>
    <row r="59" customFormat="false" ht="12" hidden="false" customHeight="true" outlineLevel="0" collapsed="false">
      <c r="C59" s="60" t="s">
        <v>142</v>
      </c>
      <c r="E59" s="57" t="s">
        <v>62</v>
      </c>
      <c r="F59" s="89" t="n">
        <v>3800.341</v>
      </c>
      <c r="G59" s="89" t="n">
        <v>3735.301</v>
      </c>
      <c r="H59" s="59" t="n">
        <v>65.04</v>
      </c>
      <c r="I59" s="59" t="n">
        <v>1.7412251382151</v>
      </c>
    </row>
    <row r="60" customFormat="false" ht="12" hidden="false" customHeight="true" outlineLevel="0" collapsed="false">
      <c r="C60" s="60" t="s">
        <v>143</v>
      </c>
      <c r="E60" s="57" t="s">
        <v>62</v>
      </c>
      <c r="F60" s="89" t="n">
        <v>8069.567</v>
      </c>
      <c r="G60" s="89" t="n">
        <v>7577.638</v>
      </c>
      <c r="H60" s="59" t="n">
        <v>491.929</v>
      </c>
      <c r="I60" s="59" t="n">
        <v>6.49185141860828</v>
      </c>
    </row>
    <row r="61" customFormat="false" ht="12" hidden="false" customHeight="true" outlineLevel="0" collapsed="false">
      <c r="B61" s="60" t="s">
        <v>144</v>
      </c>
      <c r="E61" s="57" t="s">
        <v>62</v>
      </c>
      <c r="F61" s="89" t="n">
        <v>4.299</v>
      </c>
      <c r="G61" s="89" t="n">
        <v>3.81</v>
      </c>
      <c r="H61" s="59" t="n">
        <v>0.489</v>
      </c>
      <c r="I61" s="59" t="n">
        <v>12.8346456692913</v>
      </c>
    </row>
    <row r="62" customFormat="false" ht="6.95" hidden="false" customHeight="true" outlineLevel="0" collapsed="false">
      <c r="C62" s="60"/>
      <c r="E62" s="57"/>
      <c r="F62" s="89"/>
      <c r="G62" s="89"/>
      <c r="H62" s="89"/>
      <c r="I62" s="89"/>
    </row>
    <row r="63" s="50" customFormat="true" ht="13.5" hidden="false" customHeight="true" outlineLevel="0" collapsed="false">
      <c r="A63" s="50" t="s">
        <v>145</v>
      </c>
      <c r="C63" s="49"/>
      <c r="E63" s="51"/>
      <c r="F63" s="88"/>
      <c r="H63" s="88"/>
      <c r="I63" s="88"/>
      <c r="J63" s="52"/>
    </row>
    <row r="64" customFormat="false" ht="12" hidden="false" customHeight="true" outlineLevel="0" collapsed="false">
      <c r="B64" s="90" t="s">
        <v>146</v>
      </c>
      <c r="C64" s="90"/>
      <c r="D64" s="90"/>
      <c r="E64" s="57"/>
      <c r="F64" s="89" t="n">
        <v>-1447.912</v>
      </c>
      <c r="G64" s="89" t="n">
        <v>-1433.59</v>
      </c>
      <c r="H64" s="91" t="s">
        <v>77</v>
      </c>
      <c r="I64" s="91" t="s">
        <v>77</v>
      </c>
    </row>
    <row r="65" customFormat="false" ht="12" hidden="false" customHeight="true" outlineLevel="0" collapsed="false">
      <c r="B65" s="90" t="s">
        <v>147</v>
      </c>
      <c r="C65" s="90"/>
      <c r="D65" s="90"/>
      <c r="E65" s="57"/>
      <c r="F65" s="89" t="n">
        <v>-7393.24</v>
      </c>
      <c r="G65" s="89" t="n">
        <v>-7239.51295126</v>
      </c>
      <c r="H65" s="91" t="s">
        <v>77</v>
      </c>
      <c r="I65" s="91" t="s">
        <v>77</v>
      </c>
    </row>
    <row r="66" customFormat="false" ht="12" hidden="false" customHeight="true" outlineLevel="0" collapsed="false">
      <c r="B66" s="90" t="s">
        <v>148</v>
      </c>
      <c r="C66" s="90"/>
      <c r="D66" s="90"/>
      <c r="E66" s="57"/>
      <c r="F66" s="89" t="n">
        <v>-68.059</v>
      </c>
      <c r="G66" s="89" t="n">
        <v>-40.81799626</v>
      </c>
      <c r="H66" s="91" t="s">
        <v>77</v>
      </c>
      <c r="I66" s="91" t="s">
        <v>77</v>
      </c>
    </row>
    <row r="67" customFormat="false" ht="12" hidden="false" customHeight="true" outlineLevel="0" collapsed="false">
      <c r="B67" s="90" t="s">
        <v>149</v>
      </c>
      <c r="C67" s="90"/>
      <c r="D67" s="90"/>
      <c r="E67" s="57"/>
      <c r="F67" s="89" t="n">
        <v>-0.001</v>
      </c>
      <c r="G67" s="89" t="n">
        <v>-0.071</v>
      </c>
      <c r="H67" s="91" t="s">
        <v>77</v>
      </c>
      <c r="I67" s="91" t="s">
        <v>77</v>
      </c>
    </row>
    <row r="68" customFormat="false" ht="12" hidden="false" customHeight="true" outlineLevel="0" collapsed="false">
      <c r="B68" s="90" t="s">
        <v>150</v>
      </c>
      <c r="C68" s="90"/>
      <c r="D68" s="90"/>
      <c r="E68" s="57"/>
      <c r="F68" s="89" t="n">
        <v>-192.965</v>
      </c>
      <c r="G68" s="89" t="n">
        <v>-323.117</v>
      </c>
      <c r="H68" s="91" t="s">
        <v>77</v>
      </c>
      <c r="I68" s="91" t="s">
        <v>77</v>
      </c>
    </row>
    <row r="69" customFormat="false" ht="12" hidden="false" customHeight="true" outlineLevel="0" collapsed="false">
      <c r="B69" s="90" t="s">
        <v>151</v>
      </c>
      <c r="C69" s="90"/>
      <c r="D69" s="90"/>
      <c r="E69" s="57"/>
      <c r="F69" s="89" t="n">
        <v>-5.075</v>
      </c>
      <c r="G69" s="89" t="n">
        <v>0.05</v>
      </c>
      <c r="H69" s="91" t="s">
        <v>77</v>
      </c>
      <c r="I69" s="91" t="s">
        <v>77</v>
      </c>
    </row>
    <row r="70" customFormat="false" ht="15" hidden="false" customHeight="true" outlineLevel="0" collapsed="false">
      <c r="C70" s="60"/>
      <c r="E70" s="64"/>
      <c r="J70" s="30"/>
    </row>
    <row r="71" customFormat="false" ht="7.5" hidden="true" customHeight="true" outlineLevel="0" collapsed="false">
      <c r="A71" s="72"/>
      <c r="B71" s="72"/>
      <c r="C71" s="64"/>
      <c r="E71" s="64"/>
      <c r="J71" s="30"/>
    </row>
    <row r="72" customFormat="false" ht="21.95" hidden="false" customHeight="true" outlineLevel="0" collapsed="false">
      <c r="A72" s="92" t="s">
        <v>152</v>
      </c>
      <c r="B72" s="64"/>
      <c r="C72" s="72"/>
      <c r="G72" s="93" t="s">
        <v>153</v>
      </c>
    </row>
    <row r="73" customFormat="false" ht="15" hidden="false" customHeight="true" outlineLevel="0" collapsed="false">
      <c r="A73" s="67" t="s">
        <v>154</v>
      </c>
      <c r="B73" s="60"/>
      <c r="G73" s="94" t="s">
        <v>155</v>
      </c>
    </row>
    <row r="74" customFormat="false" ht="15" hidden="false" customHeight="true" outlineLevel="0" collapsed="false">
      <c r="A74" s="93" t="s">
        <v>156</v>
      </c>
      <c r="B74" s="60"/>
      <c r="G74" s="67" t="s">
        <v>157</v>
      </c>
    </row>
    <row r="75" customFormat="false" ht="15" hidden="false" customHeight="true" outlineLevel="0" collapsed="false">
      <c r="A75" s="71"/>
      <c r="G75" s="30"/>
    </row>
    <row r="76" customFormat="false" ht="15.6" hidden="false" customHeight="true" outlineLevel="0" collapsed="false">
      <c r="A76" s="60"/>
      <c r="G76" s="30"/>
      <c r="I76" s="32"/>
    </row>
    <row r="77" customFormat="false" ht="7.5" hidden="false" customHeight="true" outlineLevel="0" collapsed="false">
      <c r="A77" s="60"/>
      <c r="G77" s="30"/>
      <c r="I77" s="32"/>
    </row>
    <row r="78" customFormat="false" ht="15.6" hidden="false" customHeight="true" outlineLevel="0" collapsed="false">
      <c r="A78" s="60"/>
      <c r="G78" s="30"/>
      <c r="I78" s="32"/>
    </row>
    <row r="79" customFormat="false" ht="12.75" hidden="false" customHeight="false" outlineLevel="0" collapsed="false">
      <c r="I79" s="32"/>
    </row>
    <row r="81" customFormat="false" ht="12.75" hidden="false" customHeight="false" outlineLevel="0" collapsed="false">
      <c r="F81" s="30"/>
      <c r="G81" s="30"/>
      <c r="H81" s="30"/>
      <c r="I81" s="30"/>
      <c r="J81" s="30"/>
    </row>
    <row r="83" customFormat="false" ht="12.75" hidden="false" customHeight="false" outlineLevel="0" collapsed="false">
      <c r="D83" s="73"/>
      <c r="F83" s="75"/>
      <c r="G83" s="75"/>
      <c r="H83" s="75"/>
    </row>
    <row r="84" customFormat="false" ht="12.75" hidden="false" customHeight="false" outlineLevel="0" collapsed="false">
      <c r="D84" s="76"/>
      <c r="H84" s="75"/>
    </row>
    <row r="85" customFormat="false" ht="12.75" hidden="false" customHeight="false" outlineLevel="0" collapsed="false">
      <c r="H85" s="75"/>
    </row>
    <row r="86" customFormat="false" ht="12.75" hidden="false" customHeight="false" outlineLevel="0" collapsed="false">
      <c r="H86" s="75"/>
    </row>
    <row r="87" customFormat="false" ht="12.75" hidden="false" customHeight="false" outlineLevel="0" collapsed="false">
      <c r="H87" s="75"/>
    </row>
    <row r="88" customFormat="false" ht="12.75" hidden="false" customHeight="false" outlineLevel="0" collapsed="false">
      <c r="H88" s="75"/>
    </row>
    <row r="89" customFormat="false" ht="12.75" hidden="false" customHeight="false" outlineLevel="0" collapsed="false">
      <c r="H89" s="75"/>
    </row>
    <row r="90" customFormat="false" ht="12.75" hidden="false" customHeight="false" outlineLevel="0" collapsed="false">
      <c r="H90" s="75"/>
    </row>
    <row r="91" customFormat="false" ht="12.75" hidden="false" customHeight="false" outlineLevel="0" collapsed="false">
      <c r="H91" s="75"/>
    </row>
    <row r="92" customFormat="false" ht="12.75" hidden="false" customHeight="false" outlineLevel="0" collapsed="false">
      <c r="H92" s="75"/>
    </row>
    <row r="93" customFormat="false" ht="12.75" hidden="false" customHeight="false" outlineLevel="0" collapsed="false">
      <c r="H93" s="75"/>
    </row>
    <row r="94" customFormat="false" ht="12.75" hidden="false" customHeight="false" outlineLevel="0" collapsed="false">
      <c r="H94" s="75"/>
    </row>
    <row r="95" customFormat="false" ht="12.75" hidden="false" customHeight="false" outlineLevel="0" collapsed="false">
      <c r="H95" s="75"/>
    </row>
    <row r="96" customFormat="false" ht="12.75" hidden="false" customHeight="false" outlineLevel="0" collapsed="false">
      <c r="H96" s="75"/>
    </row>
    <row r="97" customFormat="false" ht="12.75" hidden="false" customHeight="false" outlineLevel="0" collapsed="false">
      <c r="D97" s="73"/>
      <c r="F97" s="95"/>
      <c r="G97" s="75"/>
      <c r="H97" s="75"/>
    </row>
  </sheetData>
  <mergeCells count="13">
    <mergeCell ref="A1:I1"/>
    <mergeCell ref="A3:I3"/>
    <mergeCell ref="F5:I5"/>
    <mergeCell ref="A6:E6"/>
    <mergeCell ref="H6:I6"/>
    <mergeCell ref="F7:H7"/>
    <mergeCell ref="A9:I9"/>
    <mergeCell ref="B64:D64"/>
    <mergeCell ref="B65:D65"/>
    <mergeCell ref="B66:D66"/>
    <mergeCell ref="B67:D67"/>
    <mergeCell ref="B68:D68"/>
    <mergeCell ref="B69:D6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4, Reihe 4, 4.Vj. u. Jahr 2005 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7" width="26.77"/>
    <col collapsed="false" customWidth="true" hidden="true" outlineLevel="0" max="2" min="2" style="17" width="2.1"/>
    <col collapsed="false" customWidth="true" hidden="false" outlineLevel="0" max="3" min="3" style="17" width="13.32"/>
    <col collapsed="false" customWidth="true" hidden="false" outlineLevel="0" max="7" min="4" style="96" width="17.77"/>
    <col collapsed="false" customWidth="true" hidden="false" outlineLevel="0" max="8" min="8" style="17" width="14.76"/>
    <col collapsed="false" customWidth="true" hidden="false" outlineLevel="0" max="9" min="9" style="97" width="12.77"/>
    <col collapsed="false" customWidth="true" hidden="false" outlineLevel="0" max="11" min="10" style="97" width="10.1"/>
    <col collapsed="false" customWidth="false" hidden="false" outlineLevel="0" max="12" min="12" style="97" width="9.77"/>
    <col collapsed="false" customWidth="true" hidden="false" outlineLevel="0" max="14" min="13" style="97" width="10.77"/>
    <col collapsed="false" customWidth="false" hidden="false" outlineLevel="0" max="16" min="15" style="97" width="9.77"/>
    <col collapsed="false" customWidth="false" hidden="false" outlineLevel="0" max="257" min="17" style="17" width="9.77"/>
  </cols>
  <sheetData>
    <row r="1" customFormat="false" ht="18" hidden="false" customHeight="true" outlineLevel="0" collapsed="false">
      <c r="A1" s="98" t="s">
        <v>16</v>
      </c>
      <c r="B1" s="98"/>
      <c r="C1" s="98"/>
      <c r="D1" s="98"/>
      <c r="E1" s="98"/>
      <c r="F1" s="98"/>
      <c r="G1" s="98"/>
    </row>
    <row r="2" customFormat="false" ht="22.5" hidden="false" customHeight="true" outlineLevel="0" collapsed="false">
      <c r="A2" s="99" t="s">
        <v>19</v>
      </c>
      <c r="B2" s="99"/>
      <c r="C2" s="99"/>
      <c r="D2" s="99"/>
      <c r="E2" s="99"/>
      <c r="F2" s="99"/>
      <c r="G2" s="99"/>
    </row>
    <row r="3" customFormat="false" ht="6.6" hidden="false" customHeight="true" outlineLevel="0" collapsed="false"/>
    <row r="4" customFormat="false" ht="15.95" hidden="false" customHeight="true" outlineLevel="0" collapsed="false">
      <c r="A4" s="99" t="s">
        <v>58</v>
      </c>
      <c r="B4" s="99"/>
      <c r="C4" s="99"/>
      <c r="D4" s="99"/>
      <c r="E4" s="99"/>
      <c r="F4" s="99"/>
      <c r="G4" s="99"/>
    </row>
    <row r="5" customFormat="false" ht="18" hidden="false" customHeight="true" outlineLevel="0" collapsed="false"/>
    <row r="6" customFormat="false" ht="18" hidden="false" customHeight="true" outlineLevel="0" collapsed="false">
      <c r="A6" s="100" t="s">
        <v>158</v>
      </c>
      <c r="B6" s="101"/>
      <c r="C6" s="102" t="s">
        <v>159</v>
      </c>
      <c r="D6" s="103" t="s">
        <v>160</v>
      </c>
      <c r="E6" s="103"/>
      <c r="F6" s="104" t="s">
        <v>161</v>
      </c>
      <c r="G6" s="104"/>
    </row>
    <row r="7" customFormat="false" ht="18" hidden="false" customHeight="true" outlineLevel="0" collapsed="false">
      <c r="A7" s="100"/>
      <c r="B7" s="105"/>
      <c r="C7" s="102"/>
      <c r="D7" s="103"/>
      <c r="E7" s="103"/>
      <c r="F7" s="104"/>
      <c r="G7" s="104"/>
      <c r="H7" s="106"/>
    </row>
    <row r="8" customFormat="false" ht="18" hidden="false" customHeight="true" outlineLevel="0" collapsed="false">
      <c r="A8" s="100"/>
      <c r="B8" s="107"/>
      <c r="C8" s="102"/>
      <c r="D8" s="108" t="s">
        <v>162</v>
      </c>
      <c r="E8" s="108" t="s">
        <v>163</v>
      </c>
      <c r="F8" s="109" t="s">
        <v>164</v>
      </c>
      <c r="G8" s="110" t="s">
        <v>165</v>
      </c>
      <c r="H8" s="106"/>
    </row>
    <row r="9" customFormat="false" ht="18" hidden="false" customHeight="true" outlineLevel="0" collapsed="false">
      <c r="A9" s="100"/>
      <c r="B9" s="111"/>
      <c r="C9" s="102"/>
      <c r="D9" s="108"/>
      <c r="E9" s="108"/>
      <c r="F9" s="109"/>
      <c r="G9" s="110"/>
      <c r="H9" s="106"/>
    </row>
    <row r="10" customFormat="false" ht="14.1" hidden="false" customHeight="true" outlineLevel="0" collapsed="false">
      <c r="C10" s="112"/>
      <c r="D10" s="113"/>
      <c r="E10" s="97"/>
      <c r="F10" s="97"/>
      <c r="G10" s="97"/>
      <c r="H10" s="106"/>
    </row>
    <row r="11" customFormat="false" ht="14.1" hidden="false" customHeight="true" outlineLevel="0" collapsed="false">
      <c r="A11" s="114" t="s">
        <v>166</v>
      </c>
      <c r="B11" s="114" t="s">
        <v>62</v>
      </c>
      <c r="C11" s="115" t="s">
        <v>167</v>
      </c>
      <c r="D11" s="97" t="n">
        <v>5039.979065</v>
      </c>
      <c r="E11" s="97" t="n">
        <v>11449.326689</v>
      </c>
      <c r="F11" s="97" t="n">
        <v>49978.971065</v>
      </c>
      <c r="G11" s="97" t="n">
        <v>19535.0267427</v>
      </c>
      <c r="H11" s="106"/>
      <c r="Q11" s="97"/>
      <c r="R11" s="97"/>
      <c r="S11" s="97"/>
      <c r="T11" s="97"/>
      <c r="U11" s="97"/>
      <c r="V11" s="97"/>
      <c r="W11" s="97"/>
    </row>
    <row r="12" customFormat="false" ht="14.1" hidden="false" customHeight="true" outlineLevel="0" collapsed="false">
      <c r="C12" s="115" t="s">
        <v>168</v>
      </c>
      <c r="D12" s="97" t="n">
        <v>4500.998859</v>
      </c>
      <c r="E12" s="97" t="n">
        <v>10059.575161</v>
      </c>
      <c r="F12" s="97" t="n">
        <v>48721.57412</v>
      </c>
      <c r="G12" s="97" t="n">
        <v>18356.819247</v>
      </c>
      <c r="H12" s="116"/>
      <c r="Q12" s="97"/>
      <c r="R12" s="97"/>
      <c r="S12" s="97"/>
      <c r="T12" s="97"/>
      <c r="U12" s="97"/>
      <c r="V12" s="97"/>
      <c r="W12" s="97"/>
    </row>
    <row r="13" customFormat="false" ht="14.1" hidden="false" customHeight="true" outlineLevel="0" collapsed="false">
      <c r="C13" s="112"/>
      <c r="D13" s="97"/>
      <c r="E13" s="97"/>
      <c r="F13" s="97"/>
      <c r="G13" s="97"/>
    </row>
    <row r="14" customFormat="false" ht="14.1" hidden="false" customHeight="true" outlineLevel="0" collapsed="false">
      <c r="A14" s="114" t="s">
        <v>169</v>
      </c>
      <c r="B14" s="114" t="s">
        <v>62</v>
      </c>
      <c r="C14" s="115" t="s">
        <v>167</v>
      </c>
      <c r="D14" s="97" t="n">
        <v>706.39343518</v>
      </c>
      <c r="E14" s="97" t="n">
        <v>1542.339</v>
      </c>
      <c r="F14" s="97" t="n">
        <v>5839.91169004583</v>
      </c>
      <c r="G14" s="97" t="n">
        <v>2790.039</v>
      </c>
    </row>
    <row r="15" customFormat="false" ht="14.1" hidden="false" customHeight="true" outlineLevel="0" collapsed="false">
      <c r="C15" s="115" t="s">
        <v>168</v>
      </c>
      <c r="D15" s="97" t="n">
        <v>657.77413841</v>
      </c>
      <c r="E15" s="97" t="n">
        <v>1477.957</v>
      </c>
      <c r="F15" s="97" t="n">
        <v>5762.9238855112</v>
      </c>
      <c r="G15" s="97" t="n">
        <v>2737.637</v>
      </c>
    </row>
    <row r="16" customFormat="false" ht="14.1" hidden="false" customHeight="true" outlineLevel="0" collapsed="false">
      <c r="C16" s="112"/>
      <c r="D16" s="97"/>
      <c r="E16" s="97"/>
      <c r="F16" s="97"/>
      <c r="G16" s="97"/>
    </row>
    <row r="17" customFormat="false" ht="14.1" hidden="false" customHeight="true" outlineLevel="0" collapsed="false">
      <c r="A17" s="114" t="s">
        <v>170</v>
      </c>
      <c r="B17" s="114" t="s">
        <v>62</v>
      </c>
      <c r="C17" s="115" t="s">
        <v>167</v>
      </c>
      <c r="D17" s="97" t="n">
        <v>912.06689832</v>
      </c>
      <c r="E17" s="97" t="n">
        <v>1813.313</v>
      </c>
      <c r="F17" s="97" t="n">
        <v>6949.82427590945</v>
      </c>
      <c r="G17" s="97" t="n">
        <v>3475.812</v>
      </c>
    </row>
    <row r="18" customFormat="false" ht="14.1" hidden="false" customHeight="true" outlineLevel="0" collapsed="false">
      <c r="C18" s="115" t="s">
        <v>168</v>
      </c>
      <c r="D18" s="97" t="n">
        <v>799.33518127</v>
      </c>
      <c r="E18" s="97" t="n">
        <v>1666.676</v>
      </c>
      <c r="F18" s="97" t="n">
        <v>6800.4174134054</v>
      </c>
      <c r="G18" s="97" t="n">
        <v>3273.073</v>
      </c>
    </row>
    <row r="19" customFormat="false" ht="14.1" hidden="false" customHeight="true" outlineLevel="0" collapsed="false">
      <c r="C19" s="112"/>
      <c r="D19" s="97"/>
      <c r="E19" s="97"/>
      <c r="F19" s="97"/>
      <c r="G19" s="97"/>
    </row>
    <row r="20" customFormat="false" ht="14.1" hidden="false" customHeight="true" outlineLevel="0" collapsed="false">
      <c r="A20" s="114" t="s">
        <v>171</v>
      </c>
      <c r="B20" s="114" t="s">
        <v>62</v>
      </c>
      <c r="C20" s="115" t="s">
        <v>167</v>
      </c>
      <c r="D20" s="97" t="n">
        <v>120.1504502</v>
      </c>
      <c r="E20" s="97" t="n">
        <v>200.113</v>
      </c>
      <c r="F20" s="97" t="n">
        <v>1956.96546859689</v>
      </c>
      <c r="G20" s="97" t="n">
        <v>337.411</v>
      </c>
    </row>
    <row r="21" customFormat="false" ht="14.1" hidden="false" customHeight="true" outlineLevel="0" collapsed="false">
      <c r="C21" s="115" t="s">
        <v>168</v>
      </c>
      <c r="D21" s="97" t="n">
        <v>96.32281272</v>
      </c>
      <c r="E21" s="97" t="n">
        <v>167.068</v>
      </c>
      <c r="F21" s="97" t="n">
        <v>1866.637975978</v>
      </c>
      <c r="G21" s="97" t="n">
        <v>288.302</v>
      </c>
    </row>
    <row r="22" customFormat="false" ht="14.1" hidden="false" customHeight="true" outlineLevel="0" collapsed="false">
      <c r="C22" s="112"/>
      <c r="D22" s="97"/>
      <c r="E22" s="97"/>
      <c r="F22" s="97"/>
      <c r="G22" s="97"/>
      <c r="I22" s="17"/>
    </row>
    <row r="23" customFormat="false" ht="14.1" hidden="false" customHeight="true" outlineLevel="0" collapsed="false">
      <c r="A23" s="114" t="s">
        <v>172</v>
      </c>
      <c r="B23" s="114" t="s">
        <v>62</v>
      </c>
      <c r="C23" s="115" t="s">
        <v>167</v>
      </c>
      <c r="D23" s="97" t="n">
        <v>419.26570467</v>
      </c>
      <c r="E23" s="97" t="n">
        <v>934.594</v>
      </c>
      <c r="F23" s="97" t="n">
        <v>3444.96444622967</v>
      </c>
      <c r="G23" s="97" t="n">
        <v>1674.619</v>
      </c>
    </row>
    <row r="24" customFormat="false" ht="14.1" hidden="false" customHeight="true" outlineLevel="0" collapsed="false">
      <c r="C24" s="115" t="s">
        <v>168</v>
      </c>
      <c r="D24" s="97" t="n">
        <v>340.22941444</v>
      </c>
      <c r="E24" s="97" t="n">
        <v>860.371</v>
      </c>
      <c r="F24" s="97" t="n">
        <v>3250.8829648658</v>
      </c>
      <c r="G24" s="97" t="n">
        <v>1636.195</v>
      </c>
    </row>
    <row r="25" customFormat="false" ht="14.1" hidden="false" customHeight="true" outlineLevel="0" collapsed="false">
      <c r="C25" s="112"/>
      <c r="D25" s="97"/>
      <c r="E25" s="97"/>
      <c r="F25" s="97"/>
      <c r="G25" s="97"/>
    </row>
    <row r="26" customFormat="false" ht="14.1" hidden="false" customHeight="true" outlineLevel="0" collapsed="false">
      <c r="A26" s="114" t="s">
        <v>173</v>
      </c>
      <c r="B26" s="114" t="s">
        <v>62</v>
      </c>
      <c r="C26" s="115" t="s">
        <v>167</v>
      </c>
      <c r="D26" s="97" t="n">
        <v>76.77927623</v>
      </c>
      <c r="E26" s="97" t="n">
        <v>103.46</v>
      </c>
      <c r="F26" s="97" t="n">
        <v>1344.16103881265</v>
      </c>
      <c r="G26" s="97" t="n">
        <v>186.525</v>
      </c>
    </row>
    <row r="27" customFormat="false" ht="14.1" hidden="false" customHeight="true" outlineLevel="0" collapsed="false">
      <c r="C27" s="115" t="s">
        <v>168</v>
      </c>
      <c r="D27" s="97" t="n">
        <v>65.6043562</v>
      </c>
      <c r="E27" s="97" t="n">
        <v>105.122</v>
      </c>
      <c r="F27" s="97" t="n">
        <v>1293.00711658025</v>
      </c>
      <c r="G27" s="97" t="n">
        <v>185.733</v>
      </c>
    </row>
    <row r="28" customFormat="false" ht="14.1" hidden="false" customHeight="true" outlineLevel="0" collapsed="false">
      <c r="C28" s="112"/>
      <c r="D28" s="97"/>
      <c r="E28" s="97"/>
      <c r="F28" s="97"/>
      <c r="G28" s="97"/>
    </row>
    <row r="29" customFormat="false" ht="14.1" hidden="false" customHeight="true" outlineLevel="0" collapsed="false">
      <c r="A29" s="114" t="s">
        <v>174</v>
      </c>
      <c r="B29" s="114" t="s">
        <v>62</v>
      </c>
      <c r="C29" s="115" t="s">
        <v>167</v>
      </c>
      <c r="D29" s="97" t="n">
        <v>429.73566397</v>
      </c>
      <c r="E29" s="97" t="n">
        <v>1091.77</v>
      </c>
      <c r="F29" s="97" t="n">
        <v>4245.95003838979</v>
      </c>
      <c r="G29" s="97" t="n">
        <v>1846.327</v>
      </c>
    </row>
    <row r="30" customFormat="false" ht="14.1" hidden="false" customHeight="true" outlineLevel="0" collapsed="false">
      <c r="C30" s="115" t="s">
        <v>168</v>
      </c>
      <c r="D30" s="97" t="n">
        <v>378.462305</v>
      </c>
      <c r="E30" s="97" t="n">
        <v>905.21</v>
      </c>
      <c r="F30" s="97" t="n">
        <v>4254.222934465</v>
      </c>
      <c r="G30" s="97" t="n">
        <v>1695.529</v>
      </c>
    </row>
    <row r="31" customFormat="false" ht="14.1" hidden="false" customHeight="true" outlineLevel="0" collapsed="false">
      <c r="C31" s="112"/>
      <c r="D31" s="97"/>
      <c r="E31" s="97"/>
      <c r="F31" s="97"/>
      <c r="G31" s="97"/>
    </row>
    <row r="32" customFormat="false" ht="14.1" hidden="false" customHeight="true" outlineLevel="0" collapsed="false">
      <c r="A32" s="114" t="s">
        <v>175</v>
      </c>
      <c r="B32" s="114" t="s">
        <v>62</v>
      </c>
      <c r="C32" s="115" t="s">
        <v>167</v>
      </c>
      <c r="D32" s="97" t="n">
        <v>1131.24709077</v>
      </c>
      <c r="E32" s="97" t="n">
        <v>3042.301</v>
      </c>
      <c r="F32" s="97" t="n">
        <v>9850.74928578888</v>
      </c>
      <c r="G32" s="97" t="n">
        <v>5097.486</v>
      </c>
    </row>
    <row r="33" customFormat="false" ht="14.1" hidden="false" customHeight="true" outlineLevel="0" collapsed="false">
      <c r="C33" s="115" t="s">
        <v>168</v>
      </c>
      <c r="D33" s="97" t="n">
        <v>993.51641045</v>
      </c>
      <c r="E33" s="97" t="n">
        <v>2532.654</v>
      </c>
      <c r="F33" s="97" t="n">
        <v>9608.4005056402</v>
      </c>
      <c r="G33" s="97" t="n">
        <v>4675.998</v>
      </c>
    </row>
    <row r="34" customFormat="false" ht="14.1" hidden="false" customHeight="true" outlineLevel="0" collapsed="false">
      <c r="C34" s="112"/>
      <c r="D34" s="97"/>
      <c r="E34" s="97"/>
      <c r="F34" s="97"/>
      <c r="G34" s="97"/>
    </row>
    <row r="35" customFormat="false" ht="14.1" hidden="false" customHeight="true" outlineLevel="0" collapsed="false">
      <c r="A35" s="114" t="s">
        <v>176</v>
      </c>
      <c r="B35" s="114" t="s">
        <v>62</v>
      </c>
      <c r="C35" s="115" t="s">
        <v>167</v>
      </c>
      <c r="D35" s="97" t="n">
        <v>252.01224386</v>
      </c>
      <c r="E35" s="97" t="n">
        <v>478.117</v>
      </c>
      <c r="F35" s="97" t="n">
        <v>2223.98715859669</v>
      </c>
      <c r="G35" s="97" t="n">
        <v>771.411</v>
      </c>
    </row>
    <row r="36" customFormat="false" ht="14.1" hidden="false" customHeight="true" outlineLevel="0" collapsed="false">
      <c r="C36" s="115" t="s">
        <v>168</v>
      </c>
      <c r="D36" s="97" t="n">
        <v>224.90354291</v>
      </c>
      <c r="E36" s="97" t="n">
        <v>446.868</v>
      </c>
      <c r="F36" s="97" t="n">
        <v>2222.08084112635</v>
      </c>
      <c r="G36" s="97" t="n">
        <v>778.929</v>
      </c>
    </row>
    <row r="37" customFormat="false" ht="14.1" hidden="false" customHeight="true" outlineLevel="0" collapsed="false">
      <c r="C37" s="112"/>
      <c r="D37" s="97"/>
      <c r="E37" s="97"/>
      <c r="F37" s="97"/>
      <c r="G37" s="97"/>
    </row>
    <row r="38" customFormat="false" ht="14.1" hidden="false" customHeight="true" outlineLevel="0" collapsed="false">
      <c r="A38" s="114" t="s">
        <v>177</v>
      </c>
      <c r="B38" s="114" t="s">
        <v>62</v>
      </c>
      <c r="C38" s="115" t="s">
        <v>167</v>
      </c>
      <c r="D38" s="97" t="n">
        <v>55.2533814</v>
      </c>
      <c r="E38" s="97" t="n">
        <v>143.102</v>
      </c>
      <c r="F38" s="97" t="n">
        <v>595.021872123055</v>
      </c>
      <c r="G38" s="97" t="n">
        <v>218.694</v>
      </c>
    </row>
    <row r="39" customFormat="false" ht="14.1" hidden="false" customHeight="true" outlineLevel="0" collapsed="false">
      <c r="C39" s="115" t="s">
        <v>168</v>
      </c>
      <c r="D39" s="97" t="n">
        <v>51.27393989</v>
      </c>
      <c r="E39" s="97" t="n">
        <v>133.647</v>
      </c>
      <c r="F39" s="97" t="n">
        <v>650.8781458844</v>
      </c>
      <c r="G39" s="97" t="n">
        <v>217.22</v>
      </c>
    </row>
    <row r="40" customFormat="false" ht="14.1" hidden="false" customHeight="true" outlineLevel="0" collapsed="false">
      <c r="C40" s="112"/>
      <c r="D40" s="97"/>
      <c r="E40" s="97"/>
      <c r="F40" s="97"/>
      <c r="G40" s="97"/>
    </row>
    <row r="41" customFormat="false" ht="14.1" hidden="false" customHeight="true" outlineLevel="0" collapsed="false">
      <c r="A41" s="114" t="s">
        <v>178</v>
      </c>
      <c r="B41" s="114" t="s">
        <v>62</v>
      </c>
      <c r="C41" s="115" t="s">
        <v>167</v>
      </c>
      <c r="D41" s="97" t="n">
        <v>175.27905675</v>
      </c>
      <c r="E41" s="97" t="n">
        <v>351.264</v>
      </c>
      <c r="F41" s="97" t="n">
        <v>3300.04869287535</v>
      </c>
      <c r="G41" s="97" t="n">
        <v>515.997</v>
      </c>
    </row>
    <row r="42" customFormat="false" ht="14.1" hidden="false" customHeight="true" outlineLevel="0" collapsed="false">
      <c r="C42" s="115" t="s">
        <v>168</v>
      </c>
      <c r="D42" s="97" t="n">
        <v>152.52470842</v>
      </c>
      <c r="E42" s="97" t="n">
        <v>302.38</v>
      </c>
      <c r="F42" s="97" t="n">
        <v>3137.2418096525</v>
      </c>
      <c r="G42" s="97" t="n">
        <v>467.129</v>
      </c>
    </row>
    <row r="43" customFormat="false" ht="14.1" hidden="false" customHeight="true" outlineLevel="0" collapsed="false">
      <c r="C43" s="112"/>
      <c r="D43" s="97"/>
      <c r="E43" s="97"/>
      <c r="F43" s="97"/>
      <c r="G43" s="97"/>
    </row>
    <row r="44" customFormat="false" ht="14.1" hidden="false" customHeight="true" outlineLevel="0" collapsed="false">
      <c r="A44" s="114" t="s">
        <v>179</v>
      </c>
      <c r="B44" s="114" t="s">
        <v>62</v>
      </c>
      <c r="C44" s="115" t="s">
        <v>167</v>
      </c>
      <c r="D44" s="97" t="n">
        <v>98.99730662</v>
      </c>
      <c r="E44" s="97" t="n">
        <v>198.121</v>
      </c>
      <c r="F44" s="97" t="n">
        <v>1947.4237793748</v>
      </c>
      <c r="G44" s="97" t="n">
        <v>311.298</v>
      </c>
    </row>
    <row r="45" customFormat="false" ht="14.1" hidden="false" customHeight="true" outlineLevel="0" collapsed="false">
      <c r="C45" s="115" t="s">
        <v>168</v>
      </c>
      <c r="D45" s="97" t="n">
        <v>78.53069304</v>
      </c>
      <c r="E45" s="97" t="n">
        <v>150.216</v>
      </c>
      <c r="F45" s="97" t="n">
        <v>1874.2274597285</v>
      </c>
      <c r="G45" s="97" t="n">
        <v>284.589</v>
      </c>
    </row>
    <row r="46" customFormat="false" ht="14.1" hidden="false" customHeight="true" outlineLevel="0" collapsed="false">
      <c r="C46" s="112"/>
      <c r="D46" s="97"/>
      <c r="E46" s="97"/>
      <c r="F46" s="97"/>
      <c r="G46" s="97"/>
    </row>
    <row r="47" customFormat="false" ht="14.1" hidden="false" customHeight="true" outlineLevel="0" collapsed="false">
      <c r="A47" s="114" t="s">
        <v>180</v>
      </c>
      <c r="B47" s="114" t="s">
        <v>62</v>
      </c>
      <c r="C47" s="115" t="s">
        <v>167</v>
      </c>
      <c r="D47" s="97" t="n">
        <v>177.04636142</v>
      </c>
      <c r="E47" s="97" t="n">
        <v>330.045</v>
      </c>
      <c r="F47" s="97" t="n">
        <v>1547.95251329076</v>
      </c>
      <c r="G47" s="97" t="n">
        <v>637.481</v>
      </c>
    </row>
    <row r="48" customFormat="false" ht="14.1" hidden="false" customHeight="true" outlineLevel="0" collapsed="false">
      <c r="C48" s="115" t="s">
        <v>168</v>
      </c>
      <c r="D48" s="97" t="n">
        <v>208.74466159</v>
      </c>
      <c r="E48" s="97" t="n">
        <v>277.912</v>
      </c>
      <c r="F48" s="97" t="n">
        <v>1503.64731845415</v>
      </c>
      <c r="G48" s="97" t="n">
        <v>591.154</v>
      </c>
    </row>
    <row r="49" customFormat="false" ht="14.1" hidden="false" customHeight="true" outlineLevel="0" collapsed="false">
      <c r="C49" s="112"/>
      <c r="D49" s="97"/>
      <c r="E49" s="97"/>
      <c r="F49" s="97"/>
      <c r="G49" s="97"/>
    </row>
    <row r="50" customFormat="false" ht="14.1" hidden="false" customHeight="true" outlineLevel="0" collapsed="false">
      <c r="A50" s="114" t="s">
        <v>181</v>
      </c>
      <c r="B50" s="114" t="s">
        <v>62</v>
      </c>
      <c r="C50" s="115" t="s">
        <v>167</v>
      </c>
      <c r="D50" s="97" t="n">
        <v>88.67846499</v>
      </c>
      <c r="E50" s="97" t="n">
        <v>152.733</v>
      </c>
      <c r="F50" s="97" t="n">
        <v>1827.80117697664</v>
      </c>
      <c r="G50" s="97" t="n">
        <v>266.381</v>
      </c>
    </row>
    <row r="51" customFormat="false" ht="14.1" hidden="false" customHeight="true" outlineLevel="0" collapsed="false">
      <c r="C51" s="115" t="s">
        <v>168</v>
      </c>
      <c r="D51" s="97" t="n">
        <v>76.51935433</v>
      </c>
      <c r="E51" s="97" t="n">
        <v>136.854</v>
      </c>
      <c r="F51" s="97" t="n">
        <v>1741.717659501</v>
      </c>
      <c r="G51" s="97" t="n">
        <v>241.8</v>
      </c>
    </row>
    <row r="52" customFormat="false" ht="14.1" hidden="false" customHeight="true" outlineLevel="0" collapsed="false">
      <c r="C52" s="112"/>
      <c r="D52" s="97"/>
      <c r="E52" s="97"/>
      <c r="F52" s="97"/>
      <c r="G52" s="97"/>
    </row>
    <row r="53" customFormat="false" ht="14.1" hidden="false" customHeight="true" outlineLevel="0" collapsed="false">
      <c r="A53" s="114" t="s">
        <v>182</v>
      </c>
      <c r="B53" s="114" t="s">
        <v>62</v>
      </c>
      <c r="C53" s="115" t="s">
        <v>167</v>
      </c>
      <c r="D53" s="97" t="n">
        <v>4642.90533438</v>
      </c>
      <c r="E53" s="97" t="n">
        <v>10381.272</v>
      </c>
      <c r="F53" s="97" t="n">
        <v>45074.7614370105</v>
      </c>
      <c r="G53" s="97" t="n">
        <v>18129.481</v>
      </c>
    </row>
    <row r="54" customFormat="false" ht="14.1" hidden="false" customHeight="true" outlineLevel="0" collapsed="false">
      <c r="C54" s="115" t="s">
        <v>168</v>
      </c>
      <c r="D54" s="97" t="n">
        <v>4123.74151867</v>
      </c>
      <c r="E54" s="97" t="n">
        <v>9162.935</v>
      </c>
      <c r="F54" s="97" t="n">
        <v>43966.2860307928</v>
      </c>
      <c r="G54" s="97" t="n">
        <v>17073.288</v>
      </c>
    </row>
    <row r="55" customFormat="false" ht="14.1" hidden="false" customHeight="true" outlineLevel="0" collapsed="false">
      <c r="C55" s="112"/>
      <c r="D55" s="97"/>
      <c r="E55" s="97"/>
      <c r="F55" s="97"/>
      <c r="G55" s="97"/>
    </row>
    <row r="56" customFormat="false" ht="14.1" hidden="false" customHeight="true" outlineLevel="0" collapsed="false">
      <c r="A56" s="114" t="s">
        <v>183</v>
      </c>
      <c r="B56" s="114" t="s">
        <v>62</v>
      </c>
      <c r="C56" s="115" t="s">
        <v>167</v>
      </c>
      <c r="D56" s="97" t="n">
        <v>195.649</v>
      </c>
      <c r="E56" s="97" t="n">
        <v>362.810821</v>
      </c>
      <c r="F56" s="97" t="n">
        <v>3104.122</v>
      </c>
      <c r="G56" s="97" t="n">
        <v>574.7635377</v>
      </c>
    </row>
    <row r="57" customFormat="false" ht="14.1" hidden="false" customHeight="true" outlineLevel="0" collapsed="false">
      <c r="C57" s="115" t="s">
        <v>168</v>
      </c>
      <c r="D57" s="97" t="n">
        <v>207.092</v>
      </c>
      <c r="E57" s="97" t="n">
        <v>358.758</v>
      </c>
      <c r="F57" s="97" t="n">
        <v>2994.580865</v>
      </c>
      <c r="G57" s="97" t="n">
        <v>578.72</v>
      </c>
    </row>
    <row r="58" customFormat="false" ht="14.1" hidden="false" customHeight="true" outlineLevel="0" collapsed="false">
      <c r="C58" s="112"/>
      <c r="D58" s="97"/>
      <c r="E58" s="97"/>
      <c r="F58" s="97"/>
      <c r="G58" s="97"/>
    </row>
    <row r="59" customFormat="false" ht="14.1" hidden="false" customHeight="true" outlineLevel="0" collapsed="false">
      <c r="A59" s="114" t="s">
        <v>184</v>
      </c>
      <c r="B59" s="114" t="s">
        <v>62</v>
      </c>
      <c r="C59" s="115" t="s">
        <v>167</v>
      </c>
      <c r="D59" s="97" t="n">
        <v>49.87365338</v>
      </c>
      <c r="E59" s="97" t="n">
        <v>120.044929</v>
      </c>
      <c r="F59" s="97" t="n">
        <v>504.155571427504</v>
      </c>
      <c r="G59" s="97" t="n">
        <v>158.71457</v>
      </c>
    </row>
    <row r="60" customFormat="false" ht="14.1" hidden="false" customHeight="true" outlineLevel="0" collapsed="false">
      <c r="C60" s="115" t="s">
        <v>168</v>
      </c>
      <c r="D60" s="97" t="n">
        <v>33.56785088</v>
      </c>
      <c r="E60" s="97" t="n">
        <v>103.817186</v>
      </c>
      <c r="F60" s="97" t="n">
        <v>529.6662122005</v>
      </c>
      <c r="G60" s="97" t="n">
        <v>147.470361</v>
      </c>
    </row>
    <row r="61" customFormat="false" ht="14.1" hidden="false" customHeight="true" outlineLevel="0" collapsed="false">
      <c r="C61" s="112"/>
      <c r="D61" s="97"/>
      <c r="E61" s="97"/>
      <c r="F61" s="97"/>
      <c r="G61" s="97"/>
    </row>
    <row r="62" customFormat="false" ht="14.1" hidden="false" customHeight="true" outlineLevel="0" collapsed="false">
      <c r="A62" s="114" t="s">
        <v>185</v>
      </c>
      <c r="B62" s="114" t="s">
        <v>62</v>
      </c>
      <c r="C62" s="115" t="s">
        <v>167</v>
      </c>
      <c r="D62" s="97" t="n">
        <v>151.55074157</v>
      </c>
      <c r="E62" s="97" t="n">
        <v>585.198939</v>
      </c>
      <c r="F62" s="97" t="n">
        <v>1295.93039110483</v>
      </c>
      <c r="G62" s="97" t="n">
        <v>672.067635</v>
      </c>
      <c r="K62" s="117"/>
      <c r="L62" s="118"/>
      <c r="M62" s="119"/>
      <c r="N62" s="119"/>
      <c r="O62" s="119"/>
      <c r="P62" s="119"/>
      <c r="R62" s="97"/>
      <c r="S62" s="97"/>
      <c r="T62" s="97"/>
      <c r="U62" s="97"/>
      <c r="V62" s="97"/>
      <c r="W62" s="97"/>
    </row>
    <row r="63" customFormat="false" ht="14.1" hidden="false" customHeight="true" outlineLevel="0" collapsed="false">
      <c r="C63" s="115" t="s">
        <v>168</v>
      </c>
      <c r="D63" s="97" t="n">
        <v>136.59765645</v>
      </c>
      <c r="E63" s="97" t="n">
        <v>434.064975</v>
      </c>
      <c r="F63" s="97" t="n">
        <v>1231.0423090314</v>
      </c>
      <c r="G63" s="97" t="n">
        <v>557.340886</v>
      </c>
    </row>
    <row r="64" customFormat="false" ht="14.1" hidden="false" customHeight="true" outlineLevel="0" collapsed="false">
      <c r="C64" s="112"/>
      <c r="D64" s="97"/>
      <c r="E64" s="97"/>
      <c r="F64" s="97"/>
      <c r="G64" s="97"/>
    </row>
    <row r="65" customFormat="false" ht="14.1" hidden="false" customHeight="true" outlineLevel="0" collapsed="false">
      <c r="A65" s="114" t="s">
        <v>186</v>
      </c>
      <c r="B65" s="114" t="s">
        <v>62</v>
      </c>
      <c r="C65" s="115" t="s">
        <v>167</v>
      </c>
      <c r="D65" s="97" t="n">
        <v>397.07339495</v>
      </c>
      <c r="E65" s="97" t="n">
        <v>1068.054689</v>
      </c>
      <c r="F65" s="97" t="n">
        <v>4904.20796253233</v>
      </c>
      <c r="G65" s="97" t="n">
        <v>1405.5457427</v>
      </c>
    </row>
    <row r="66" customFormat="false" ht="14.1" hidden="false" customHeight="true" outlineLevel="0" collapsed="false">
      <c r="C66" s="115" t="s">
        <v>168</v>
      </c>
      <c r="D66" s="97" t="n">
        <v>377.25750733</v>
      </c>
      <c r="E66" s="97" t="n">
        <v>896.640161</v>
      </c>
      <c r="F66" s="97" t="n">
        <v>4755.2893862319</v>
      </c>
      <c r="G66" s="97" t="n">
        <v>1283.531247</v>
      </c>
    </row>
    <row r="67" customFormat="false" ht="14.1" hidden="false" customHeight="true" outlineLevel="0" collapsed="false">
      <c r="A67" s="114" t="s">
        <v>187</v>
      </c>
      <c r="B67" s="114"/>
      <c r="C67" s="112"/>
      <c r="D67" s="97"/>
      <c r="E67" s="97"/>
      <c r="F67" s="97"/>
      <c r="G67" s="97"/>
    </row>
    <row r="68" customFormat="false" ht="14.1" hidden="false" customHeight="true" outlineLevel="0" collapsed="false">
      <c r="A68" s="114" t="s">
        <v>188</v>
      </c>
      <c r="B68" s="114" t="s">
        <v>62</v>
      </c>
      <c r="C68" s="115" t="s">
        <v>167</v>
      </c>
      <c r="D68" s="97" t="n">
        <v>4447.26854153</v>
      </c>
      <c r="E68" s="97" t="n">
        <v>10351.319165</v>
      </c>
      <c r="F68" s="120" t="s">
        <v>77</v>
      </c>
      <c r="G68" s="97" t="n">
        <v>17761.1822901</v>
      </c>
    </row>
    <row r="69" customFormat="false" ht="14.1" hidden="false" customHeight="true" outlineLevel="0" collapsed="false">
      <c r="C69" s="115" t="s">
        <v>168</v>
      </c>
      <c r="D69" s="97" t="n">
        <v>4006.939859</v>
      </c>
      <c r="E69" s="97" t="n">
        <v>9082.060161</v>
      </c>
      <c r="F69" s="120" t="s">
        <v>77</v>
      </c>
      <c r="G69" s="97" t="n">
        <v>16701.577247</v>
      </c>
    </row>
    <row r="70" customFormat="false" ht="14.1" hidden="false" customHeight="true" outlineLevel="0" collapsed="false">
      <c r="C70" s="112"/>
      <c r="D70" s="97"/>
      <c r="E70" s="97"/>
      <c r="F70" s="97"/>
      <c r="G70" s="97"/>
    </row>
    <row r="71" customFormat="false" ht="14.1" hidden="false" customHeight="true" outlineLevel="0" collapsed="false">
      <c r="A71" s="114" t="s">
        <v>189</v>
      </c>
      <c r="B71" s="114" t="s">
        <v>62</v>
      </c>
      <c r="C71" s="115" t="s">
        <v>167</v>
      </c>
      <c r="D71" s="97" t="n">
        <v>592.71022387</v>
      </c>
      <c r="E71" s="97" t="n">
        <v>1098.007524</v>
      </c>
      <c r="F71" s="120" t="s">
        <v>77</v>
      </c>
      <c r="G71" s="97" t="n">
        <v>1773.8444526</v>
      </c>
    </row>
    <row r="72" customFormat="false" ht="14.1" hidden="false" customHeight="true" outlineLevel="0" collapsed="false">
      <c r="A72" s="114"/>
      <c r="B72" s="114"/>
      <c r="C72" s="115" t="s">
        <v>168</v>
      </c>
      <c r="D72" s="97" t="n">
        <v>494.059</v>
      </c>
      <c r="E72" s="97" t="n">
        <v>977.515</v>
      </c>
      <c r="F72" s="120" t="s">
        <v>77</v>
      </c>
      <c r="G72" s="97" t="n">
        <v>1655.242</v>
      </c>
    </row>
    <row r="73" customFormat="false" ht="14.1" hidden="false" customHeight="true" outlineLevel="0" collapsed="false">
      <c r="A73" s="114"/>
      <c r="B73" s="114"/>
      <c r="C73" s="121"/>
      <c r="D73" s="122"/>
      <c r="E73" s="97"/>
      <c r="F73" s="120"/>
      <c r="G73" s="97"/>
    </row>
    <row r="74" customFormat="false" ht="14.1" hidden="false" customHeight="true" outlineLevel="0" collapsed="false">
      <c r="A74" s="114"/>
      <c r="B74" s="114"/>
      <c r="C74" s="99"/>
      <c r="D74" s="122"/>
      <c r="E74" s="97"/>
      <c r="F74" s="97"/>
      <c r="G74" s="97"/>
    </row>
    <row r="75" customFormat="false" ht="14.1" hidden="false" customHeight="true" outlineLevel="0" collapsed="false">
      <c r="A75" s="114"/>
      <c r="B75" s="114"/>
      <c r="C75" s="99"/>
      <c r="D75" s="122"/>
      <c r="E75" s="97"/>
      <c r="F75" s="97"/>
      <c r="G75" s="97"/>
    </row>
    <row r="76" customFormat="false" ht="14.1" hidden="false" customHeight="true" outlineLevel="0" collapsed="false">
      <c r="A76" s="114"/>
      <c r="B76" s="114"/>
      <c r="C76" s="99"/>
      <c r="E76" s="97"/>
      <c r="F76" s="97"/>
      <c r="G76" s="97"/>
    </row>
    <row r="77" customFormat="false" ht="15" hidden="false" customHeight="true" outlineLevel="0" collapsed="false">
      <c r="E77" s="17"/>
    </row>
    <row r="78" customFormat="false" ht="15.75" hidden="false" customHeight="false" outlineLevel="0" collapsed="false">
      <c r="A78" s="123"/>
      <c r="B78" s="123"/>
      <c r="C78" s="123"/>
      <c r="D78" s="124"/>
      <c r="E78" s="124"/>
      <c r="F78" s="124"/>
      <c r="G78" s="124"/>
      <c r="H78" s="123"/>
    </row>
    <row r="79" customFormat="false" ht="15.75" hidden="false" customHeight="false" outlineLevel="0" collapsed="false">
      <c r="A79" s="125"/>
      <c r="B79" s="125"/>
      <c r="H79" s="123"/>
    </row>
    <row r="80" customFormat="false" ht="15.75" hidden="false" customHeight="false" outlineLevel="0" collapsed="false">
      <c r="A80" s="125"/>
      <c r="B80" s="125"/>
      <c r="H80" s="123"/>
    </row>
    <row r="81" customFormat="false" ht="15.75" hidden="false" customHeight="false" outlineLevel="0" collapsed="false">
      <c r="A81" s="123"/>
      <c r="B81" s="123"/>
      <c r="H81" s="123"/>
    </row>
    <row r="82" customFormat="false" ht="15.75" hidden="false" customHeight="false" outlineLevel="0" collapsed="false">
      <c r="A82" s="123"/>
      <c r="B82" s="123"/>
      <c r="H82" s="123"/>
    </row>
    <row r="83" customFormat="false" ht="15.75" hidden="false" customHeight="false" outlineLevel="0" collapsed="false">
      <c r="A83" s="123"/>
      <c r="B83" s="123"/>
      <c r="E83" s="126"/>
      <c r="H83" s="123"/>
    </row>
    <row r="84" customFormat="false" ht="15.75" hidden="false" customHeight="false" outlineLevel="0" collapsed="false">
      <c r="A84" s="123"/>
      <c r="B84" s="123"/>
      <c r="E84" s="126"/>
      <c r="H84" s="123"/>
    </row>
    <row r="85" customFormat="false" ht="15.75" hidden="false" customHeight="false" outlineLevel="0" collapsed="false">
      <c r="A85" s="123"/>
      <c r="B85" s="123"/>
      <c r="H85" s="123"/>
    </row>
    <row r="86" customFormat="false" ht="15.75" hidden="false" customHeight="false" outlineLevel="0" collapsed="false">
      <c r="A86" s="123"/>
      <c r="B86" s="123"/>
      <c r="H86" s="123"/>
    </row>
    <row r="87" customFormat="false" ht="15.75" hidden="false" customHeight="false" outlineLevel="0" collapsed="false">
      <c r="A87" s="123"/>
      <c r="B87" s="123"/>
      <c r="D87" s="124"/>
      <c r="H87" s="123"/>
    </row>
    <row r="88" customFormat="false" ht="15.75" hidden="false" customHeight="false" outlineLevel="0" collapsed="false">
      <c r="A88" s="123"/>
      <c r="B88" s="123"/>
      <c r="H88" s="123"/>
    </row>
    <row r="89" customFormat="false" ht="15.75" hidden="false" customHeight="false" outlineLevel="0" collapsed="false">
      <c r="A89" s="123"/>
      <c r="B89" s="123"/>
      <c r="H89" s="123"/>
    </row>
    <row r="90" customFormat="false" ht="15.75" hidden="false" customHeight="false" outlineLevel="0" collapsed="false">
      <c r="A90" s="123"/>
      <c r="B90" s="123"/>
      <c r="H90" s="123"/>
    </row>
    <row r="91" customFormat="false" ht="15.75" hidden="false" customHeight="false" outlineLevel="0" collapsed="false">
      <c r="A91" s="123"/>
      <c r="B91" s="123"/>
      <c r="H91" s="123"/>
    </row>
    <row r="92" customFormat="false" ht="15.75" hidden="false" customHeight="false" outlineLevel="0" collapsed="false">
      <c r="A92" s="123"/>
      <c r="B92" s="123"/>
      <c r="D92" s="127"/>
      <c r="H92" s="123"/>
    </row>
    <row r="93" customFormat="false" ht="15.75" hidden="false" customHeight="false" outlineLevel="0" collapsed="false">
      <c r="A93" s="123"/>
      <c r="B93" s="123"/>
      <c r="C93" s="123"/>
      <c r="E93" s="124"/>
      <c r="F93" s="124"/>
      <c r="G93" s="124"/>
      <c r="H93" s="123"/>
    </row>
  </sheetData>
  <mergeCells count="11">
    <mergeCell ref="A1:G1"/>
    <mergeCell ref="A2:G2"/>
    <mergeCell ref="A4:G4"/>
    <mergeCell ref="A6:A9"/>
    <mergeCell ref="C6:C9"/>
    <mergeCell ref="D6:E7"/>
    <mergeCell ref="F6:G7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Vj. u. Jahr 2005 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76953125" defaultRowHeight="16.5" zeroHeight="false" outlineLevelRow="0" outlineLevelCol="0"/>
  <cols>
    <col collapsed="false" customWidth="true" hidden="false" outlineLevel="0" max="1" min="1" style="128" width="5.88"/>
    <col collapsed="false" customWidth="true" hidden="false" outlineLevel="0" max="2" min="2" style="128" width="1.99"/>
    <col collapsed="false" customWidth="true" hidden="false" outlineLevel="0" max="3" min="3" style="128" width="42.55"/>
    <col collapsed="false" customWidth="true" hidden="false" outlineLevel="0" max="4" min="4" style="128" width="0.99"/>
    <col collapsed="false" customWidth="true" hidden="false" outlineLevel="0" max="5" min="5" style="128" width="2.66"/>
    <col collapsed="false" customWidth="true" hidden="false" outlineLevel="0" max="8" min="6" style="129" width="16.77"/>
    <col collapsed="false" customWidth="true" hidden="false" outlineLevel="0" max="15" min="9" style="129" width="14.76"/>
    <col collapsed="false" customWidth="true" hidden="false" outlineLevel="0" max="16" min="16" style="128" width="5.88"/>
    <col collapsed="false" customWidth="true" hidden="false" outlineLevel="0" max="17" min="17" style="128" width="10.77"/>
    <col collapsed="false" customWidth="false" hidden="false" outlineLevel="0" max="257" min="18" style="128" width="9.77"/>
  </cols>
  <sheetData>
    <row r="1" customFormat="false" ht="18" hidden="false" customHeight="true" outlineLevel="0" collapsed="false">
      <c r="G1" s="130"/>
      <c r="H1" s="131" t="s">
        <v>190</v>
      </c>
      <c r="I1" s="132" t="s">
        <v>191</v>
      </c>
    </row>
    <row r="2" customFormat="false" ht="22.5" hidden="false" customHeight="true" outlineLevel="0" collapsed="false">
      <c r="A2" s="133"/>
      <c r="B2" s="133"/>
      <c r="C2" s="133"/>
      <c r="D2" s="133"/>
      <c r="H2" s="134" t="s">
        <v>192</v>
      </c>
      <c r="I2" s="130" t="s">
        <v>193</v>
      </c>
    </row>
    <row r="3" customFormat="false" ht="6.6" hidden="false" customHeight="true" outlineLevel="0" collapsed="false"/>
    <row r="4" customFormat="false" ht="15.95" hidden="false" customHeight="true" outlineLevel="0" collapsed="false">
      <c r="H4" s="134" t="s">
        <v>194</v>
      </c>
      <c r="I4" s="130" t="s">
        <v>195</v>
      </c>
    </row>
    <row r="5" customFormat="false" ht="18" hidden="false" customHeight="true" outlineLevel="0" collapsed="false">
      <c r="A5" s="135"/>
      <c r="B5" s="135"/>
      <c r="C5" s="135"/>
      <c r="D5" s="135"/>
      <c r="E5" s="135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5"/>
    </row>
    <row r="6" s="137" customFormat="true" ht="2.1" hidden="true" customHeight="true" outlineLevel="0" collapsed="false">
      <c r="A6" s="135"/>
      <c r="B6" s="135"/>
      <c r="C6" s="135"/>
      <c r="D6" s="135"/>
      <c r="E6" s="135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5"/>
    </row>
    <row r="7" customFormat="false" ht="30" hidden="false" customHeight="true" outlineLevel="0" collapsed="false">
      <c r="A7" s="138" t="s">
        <v>196</v>
      </c>
      <c r="B7" s="139" t="s">
        <v>54</v>
      </c>
      <c r="C7" s="139"/>
      <c r="D7" s="139"/>
      <c r="E7" s="140"/>
      <c r="F7" s="141" t="s">
        <v>102</v>
      </c>
      <c r="G7" s="141" t="s">
        <v>197</v>
      </c>
      <c r="H7" s="142" t="s">
        <v>198</v>
      </c>
      <c r="I7" s="143" t="s">
        <v>199</v>
      </c>
      <c r="J7" s="141" t="s">
        <v>200</v>
      </c>
      <c r="K7" s="141" t="s">
        <v>201</v>
      </c>
      <c r="L7" s="141" t="s">
        <v>202</v>
      </c>
      <c r="M7" s="141" t="s">
        <v>203</v>
      </c>
      <c r="N7" s="141" t="s">
        <v>204</v>
      </c>
      <c r="O7" s="141" t="s">
        <v>205</v>
      </c>
      <c r="P7" s="139" t="s">
        <v>196</v>
      </c>
    </row>
    <row r="8" customFormat="false" ht="30" hidden="false" customHeight="true" outlineLevel="0" collapsed="false">
      <c r="A8" s="138"/>
      <c r="B8" s="139"/>
      <c r="C8" s="139"/>
      <c r="D8" s="139"/>
      <c r="E8" s="140"/>
      <c r="F8" s="141"/>
      <c r="G8" s="141"/>
      <c r="H8" s="142"/>
      <c r="I8" s="143"/>
      <c r="J8" s="141"/>
      <c r="K8" s="141"/>
      <c r="L8" s="141"/>
      <c r="M8" s="141"/>
      <c r="N8" s="141"/>
      <c r="O8" s="141"/>
      <c r="P8" s="139"/>
    </row>
    <row r="9" customFormat="false" ht="11.25" hidden="false" customHeight="true" outlineLevel="0" collapsed="false">
      <c r="A9" s="144"/>
      <c r="B9" s="144"/>
      <c r="C9" s="144"/>
      <c r="D9" s="144"/>
      <c r="E9" s="144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6"/>
    </row>
    <row r="10" customFormat="false" ht="26.1" hidden="false" customHeight="true" outlineLevel="0" collapsed="false">
      <c r="F10" s="147"/>
      <c r="G10" s="147"/>
      <c r="H10" s="148" t="s">
        <v>206</v>
      </c>
      <c r="I10" s="149" t="s">
        <v>207</v>
      </c>
      <c r="J10" s="147"/>
      <c r="K10" s="147"/>
      <c r="L10" s="147"/>
      <c r="M10" s="147"/>
      <c r="N10" s="147"/>
      <c r="O10" s="147"/>
      <c r="P10" s="150"/>
    </row>
    <row r="11" customFormat="false" ht="11.25" hidden="false" customHeight="true" outlineLevel="0" collapsed="false"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50"/>
    </row>
    <row r="12" s="153" customFormat="true" ht="18" hidden="false" customHeight="true" outlineLevel="0" collapsed="false">
      <c r="A12" s="151" t="n">
        <v>1</v>
      </c>
      <c r="B12" s="152" t="s">
        <v>208</v>
      </c>
      <c r="E12" s="154" t="s">
        <v>62</v>
      </c>
      <c r="F12" s="155" t="n">
        <v>93490234</v>
      </c>
      <c r="G12" s="156" t="s">
        <v>77</v>
      </c>
      <c r="H12" s="156" t="s">
        <v>77</v>
      </c>
      <c r="I12" s="156" t="s">
        <v>77</v>
      </c>
      <c r="J12" s="156" t="s">
        <v>77</v>
      </c>
      <c r="K12" s="156" t="s">
        <v>77</v>
      </c>
      <c r="L12" s="156" t="s">
        <v>77</v>
      </c>
      <c r="M12" s="156" t="s">
        <v>77</v>
      </c>
      <c r="N12" s="156" t="s">
        <v>77</v>
      </c>
      <c r="O12" s="156" t="s">
        <v>77</v>
      </c>
      <c r="P12" s="157" t="n">
        <v>1</v>
      </c>
    </row>
    <row r="13" customFormat="false" ht="20.1" hidden="false" customHeight="true" outlineLevel="0" collapsed="false">
      <c r="A13" s="129" t="n">
        <v>2</v>
      </c>
      <c r="C13" s="158" t="s">
        <v>209</v>
      </c>
      <c r="E13" s="159" t="s">
        <v>62</v>
      </c>
      <c r="F13" s="160" t="n">
        <v>42683372</v>
      </c>
      <c r="G13" s="160" t="n">
        <v>6763895.29103</v>
      </c>
      <c r="H13" s="160" t="n">
        <v>7431415.54672</v>
      </c>
      <c r="I13" s="160" t="n">
        <v>643463.8909925</v>
      </c>
      <c r="J13" s="160" t="n">
        <v>4438488.05432</v>
      </c>
      <c r="K13" s="160" t="n">
        <v>374503.28726</v>
      </c>
      <c r="L13" s="160" t="n">
        <v>3120372.87568</v>
      </c>
      <c r="M13" s="160" t="n">
        <v>10872916.00361</v>
      </c>
      <c r="N13" s="160" t="n">
        <v>1656071.92362</v>
      </c>
      <c r="O13" s="161" t="n">
        <v>475310.30974</v>
      </c>
      <c r="P13" s="129" t="n">
        <v>2</v>
      </c>
      <c r="S13" s="162"/>
      <c r="T13" s="162"/>
    </row>
    <row r="14" customFormat="false" ht="20.1" hidden="false" customHeight="true" outlineLevel="0" collapsed="false">
      <c r="A14" s="129" t="n">
        <v>3</v>
      </c>
      <c r="C14" s="158" t="s">
        <v>210</v>
      </c>
      <c r="E14" s="159" t="s">
        <v>62</v>
      </c>
      <c r="F14" s="160" t="n">
        <v>6016822</v>
      </c>
      <c r="G14" s="160" t="n">
        <v>1130236.33914</v>
      </c>
      <c r="H14" s="160" t="n">
        <v>1396685.88218</v>
      </c>
      <c r="I14" s="160" t="n">
        <v>-15542.35283125</v>
      </c>
      <c r="J14" s="160" t="n">
        <v>392351.01976</v>
      </c>
      <c r="K14" s="160" t="n">
        <v>25899.84365</v>
      </c>
      <c r="L14" s="160" t="n">
        <v>549000.87047</v>
      </c>
      <c r="M14" s="160" t="n">
        <v>1454984.33199</v>
      </c>
      <c r="N14" s="160" t="n">
        <v>338560.05619</v>
      </c>
      <c r="O14" s="161" t="n">
        <v>66727.98799</v>
      </c>
      <c r="P14" s="129" t="n">
        <v>3</v>
      </c>
      <c r="S14" s="162"/>
      <c r="T14" s="162"/>
    </row>
    <row r="15" customFormat="false" ht="20.1" hidden="false" customHeight="true" outlineLevel="0" collapsed="false">
      <c r="A15" s="129" t="n">
        <v>4</v>
      </c>
      <c r="C15" s="158" t="s">
        <v>211</v>
      </c>
      <c r="E15" s="159" t="s">
        <v>62</v>
      </c>
      <c r="F15" s="160" t="n">
        <v>1389589</v>
      </c>
      <c r="G15" s="160" t="n">
        <v>201691.96542</v>
      </c>
      <c r="H15" s="160" t="n">
        <v>306420.43351</v>
      </c>
      <c r="I15" s="160" t="n">
        <v>14373.02666</v>
      </c>
      <c r="J15" s="160" t="n">
        <v>301537.07419</v>
      </c>
      <c r="K15" s="160" t="n">
        <v>32224.36591</v>
      </c>
      <c r="L15" s="160" t="n">
        <v>-69022.74025</v>
      </c>
      <c r="M15" s="160" t="n">
        <v>293187.39767</v>
      </c>
      <c r="N15" s="160" t="n">
        <v>38578.65254</v>
      </c>
      <c r="O15" s="161" t="n">
        <v>16247.51542</v>
      </c>
      <c r="P15" s="129" t="n">
        <v>4</v>
      </c>
      <c r="S15" s="162"/>
      <c r="T15" s="162"/>
    </row>
    <row r="16" customFormat="false" ht="18" hidden="false" customHeight="true" outlineLevel="0" collapsed="false">
      <c r="A16" s="129" t="n">
        <v>5</v>
      </c>
      <c r="C16" s="158" t="s">
        <v>212</v>
      </c>
      <c r="E16" s="159" t="s">
        <v>62</v>
      </c>
      <c r="F16" s="160" t="n">
        <v>1473130</v>
      </c>
      <c r="G16" s="160" t="n">
        <v>148032.76309</v>
      </c>
      <c r="H16" s="160" t="n">
        <v>249124.45674</v>
      </c>
      <c r="I16" s="160" t="n">
        <v>3390.22972</v>
      </c>
      <c r="J16" s="160" t="n">
        <v>619522.4199</v>
      </c>
      <c r="K16" s="160" t="n">
        <v>1013.8181</v>
      </c>
      <c r="L16" s="160" t="n">
        <v>65794.21088</v>
      </c>
      <c r="M16" s="160" t="n">
        <v>216237.61078</v>
      </c>
      <c r="N16" s="160" t="n">
        <v>41125.20988</v>
      </c>
      <c r="O16" s="161" t="n">
        <v>8493.49252</v>
      </c>
      <c r="P16" s="129" t="n">
        <v>5</v>
      </c>
      <c r="S16" s="162"/>
      <c r="T16" s="162"/>
    </row>
    <row r="17" customFormat="false" ht="20.1" hidden="false" customHeight="true" outlineLevel="0" collapsed="false">
      <c r="A17" s="129" t="n">
        <v>6</v>
      </c>
      <c r="C17" s="158" t="s">
        <v>213</v>
      </c>
      <c r="E17" s="159" t="s">
        <v>62</v>
      </c>
      <c r="F17" s="160" t="n">
        <v>5409780</v>
      </c>
      <c r="G17" s="160" t="n">
        <v>1017353.18497</v>
      </c>
      <c r="H17" s="160" t="n">
        <v>638332.84764</v>
      </c>
      <c r="I17" s="160" t="n">
        <v>26687.28781875</v>
      </c>
      <c r="J17" s="160" t="n">
        <v>760065.3093</v>
      </c>
      <c r="K17" s="160" t="n">
        <v>9219.13174</v>
      </c>
      <c r="L17" s="160" t="n">
        <v>336185.1196</v>
      </c>
      <c r="M17" s="160" t="n">
        <v>1301291.38493</v>
      </c>
      <c r="N17" s="160" t="n">
        <v>172516.75532</v>
      </c>
      <c r="O17" s="161" t="n">
        <v>64453.61522</v>
      </c>
      <c r="P17" s="129" t="n">
        <v>6</v>
      </c>
      <c r="S17" s="162"/>
      <c r="T17" s="162"/>
    </row>
    <row r="18" customFormat="false" ht="18" hidden="false" customHeight="true" outlineLevel="0" collapsed="false">
      <c r="A18" s="129" t="n">
        <v>7</v>
      </c>
      <c r="C18" s="158" t="s">
        <v>214</v>
      </c>
      <c r="E18" s="159" t="s">
        <v>62</v>
      </c>
      <c r="F18" s="160" t="n">
        <v>27709489</v>
      </c>
      <c r="G18" s="160" t="n">
        <v>3212297.45458</v>
      </c>
      <c r="H18" s="160" t="n">
        <v>3633850.78953</v>
      </c>
      <c r="I18" s="160" t="n">
        <v>518773.6205</v>
      </c>
      <c r="J18" s="160" t="n">
        <v>2808312.05198</v>
      </c>
      <c r="K18" s="160" t="n">
        <v>207704.54909</v>
      </c>
      <c r="L18" s="160" t="n">
        <v>1380511.18555</v>
      </c>
      <c r="M18" s="160" t="n">
        <v>8110811.50661</v>
      </c>
      <c r="N18" s="160" t="n">
        <v>1204474.60104</v>
      </c>
      <c r="O18" s="161" t="n">
        <v>445621.09563</v>
      </c>
      <c r="P18" s="129" t="n">
        <v>7</v>
      </c>
    </row>
    <row r="19" customFormat="false" ht="18" hidden="false" customHeight="true" outlineLevel="0" collapsed="false">
      <c r="A19" s="129" t="n">
        <v>8</v>
      </c>
      <c r="C19" s="158" t="s">
        <v>215</v>
      </c>
      <c r="E19" s="159" t="s">
        <v>62</v>
      </c>
      <c r="F19" s="160" t="n">
        <v>8808052</v>
      </c>
      <c r="G19" s="156" t="s">
        <v>77</v>
      </c>
      <c r="H19" s="156" t="s">
        <v>77</v>
      </c>
      <c r="I19" s="156" t="s">
        <v>77</v>
      </c>
      <c r="J19" s="156" t="s">
        <v>77</v>
      </c>
      <c r="K19" s="156" t="s">
        <v>77</v>
      </c>
      <c r="L19" s="156" t="s">
        <v>77</v>
      </c>
      <c r="M19" s="156" t="s">
        <v>77</v>
      </c>
      <c r="N19" s="156" t="s">
        <v>77</v>
      </c>
      <c r="O19" s="163" t="s">
        <v>77</v>
      </c>
      <c r="P19" s="129" t="n">
        <v>8</v>
      </c>
    </row>
    <row r="20" customFormat="false" ht="15" hidden="false" customHeight="true" outlineLevel="0" collapsed="false">
      <c r="A20" s="129"/>
      <c r="E20" s="159" t="s">
        <v>62</v>
      </c>
      <c r="F20" s="147"/>
      <c r="G20" s="147"/>
      <c r="H20" s="147"/>
      <c r="I20" s="147"/>
      <c r="J20" s="147"/>
      <c r="K20" s="147"/>
      <c r="L20" s="147"/>
      <c r="M20" s="147"/>
      <c r="N20" s="160"/>
      <c r="O20" s="161"/>
      <c r="P20" s="129"/>
    </row>
    <row r="21" s="153" customFormat="true" ht="18" hidden="false" customHeight="true" outlineLevel="0" collapsed="false">
      <c r="A21" s="151" t="n">
        <v>9</v>
      </c>
      <c r="B21" s="152" t="s">
        <v>216</v>
      </c>
      <c r="E21" s="154" t="s">
        <v>62</v>
      </c>
      <c r="F21" s="155" t="n">
        <v>27510878</v>
      </c>
      <c r="G21" s="164" t="s">
        <v>77</v>
      </c>
      <c r="H21" s="164" t="s">
        <v>77</v>
      </c>
      <c r="I21" s="164" t="s">
        <v>77</v>
      </c>
      <c r="J21" s="164" t="s">
        <v>77</v>
      </c>
      <c r="K21" s="164" t="s">
        <v>77</v>
      </c>
      <c r="L21" s="164" t="s">
        <v>77</v>
      </c>
      <c r="M21" s="164" t="s">
        <v>77</v>
      </c>
      <c r="N21" s="164" t="s">
        <v>77</v>
      </c>
      <c r="O21" s="165" t="s">
        <v>77</v>
      </c>
      <c r="P21" s="151" t="n">
        <v>9</v>
      </c>
      <c r="R21" s="128"/>
    </row>
    <row r="22" customFormat="false" ht="15" hidden="false" customHeight="true" outlineLevel="0" collapsed="false">
      <c r="A22" s="129"/>
      <c r="E22" s="159" t="s">
        <v>62</v>
      </c>
      <c r="F22" s="147"/>
      <c r="G22" s="147"/>
      <c r="H22" s="160"/>
      <c r="I22" s="160"/>
      <c r="J22" s="160"/>
      <c r="K22" s="160"/>
      <c r="L22" s="160"/>
      <c r="M22" s="160"/>
      <c r="N22" s="160"/>
      <c r="O22" s="161"/>
      <c r="P22" s="129"/>
    </row>
    <row r="23" s="153" customFormat="true" ht="18" hidden="false" customHeight="true" outlineLevel="0" collapsed="false">
      <c r="A23" s="151" t="n">
        <v>10</v>
      </c>
      <c r="B23" s="152" t="s">
        <v>217</v>
      </c>
      <c r="E23" s="154" t="s">
        <v>62</v>
      </c>
      <c r="F23" s="155" t="n">
        <v>955064</v>
      </c>
      <c r="G23" s="164" t="s">
        <v>77</v>
      </c>
      <c r="H23" s="164" t="s">
        <v>77</v>
      </c>
      <c r="I23" s="164" t="s">
        <v>77</v>
      </c>
      <c r="J23" s="164" t="s">
        <v>77</v>
      </c>
      <c r="K23" s="164" t="s">
        <v>77</v>
      </c>
      <c r="L23" s="164" t="s">
        <v>77</v>
      </c>
      <c r="M23" s="164" t="s">
        <v>77</v>
      </c>
      <c r="N23" s="164" t="s">
        <v>77</v>
      </c>
      <c r="O23" s="165" t="s">
        <v>77</v>
      </c>
      <c r="P23" s="151" t="n">
        <v>10</v>
      </c>
      <c r="R23" s="128"/>
    </row>
    <row r="24" customFormat="false" ht="15" hidden="false" customHeight="true" outlineLevel="0" collapsed="false">
      <c r="A24" s="129"/>
      <c r="E24" s="159" t="s">
        <v>62</v>
      </c>
      <c r="F24" s="160"/>
      <c r="G24" s="160"/>
      <c r="H24" s="147"/>
      <c r="I24" s="147"/>
      <c r="J24" s="147"/>
      <c r="K24" s="160"/>
      <c r="L24" s="160"/>
      <c r="M24" s="160"/>
      <c r="N24" s="147"/>
      <c r="O24" s="166"/>
      <c r="P24" s="129"/>
    </row>
    <row r="25" s="153" customFormat="true" ht="18" hidden="false" customHeight="true" outlineLevel="0" collapsed="false">
      <c r="A25" s="151" t="n">
        <v>11</v>
      </c>
      <c r="B25" s="167" t="s">
        <v>218</v>
      </c>
      <c r="C25" s="168"/>
      <c r="D25" s="168"/>
      <c r="E25" s="154" t="s">
        <v>62</v>
      </c>
      <c r="F25" s="155" t="n">
        <v>5039979.065</v>
      </c>
      <c r="G25" s="155" t="n">
        <v>706393.43518</v>
      </c>
      <c r="H25" s="155" t="n">
        <v>912066.89832</v>
      </c>
      <c r="I25" s="155" t="n">
        <v>120150.4502</v>
      </c>
      <c r="J25" s="155" t="n">
        <v>419265.70467</v>
      </c>
      <c r="K25" s="155" t="n">
        <v>76779.27623</v>
      </c>
      <c r="L25" s="155" t="n">
        <v>429735.66397</v>
      </c>
      <c r="M25" s="155" t="n">
        <v>1131247.09077</v>
      </c>
      <c r="N25" s="155" t="n">
        <v>252012.24386</v>
      </c>
      <c r="O25" s="169" t="n">
        <v>55253.3814</v>
      </c>
      <c r="P25" s="151" t="n">
        <v>11</v>
      </c>
      <c r="R25" s="128"/>
    </row>
    <row r="26" customFormat="false" ht="18" hidden="false" customHeight="true" outlineLevel="0" collapsed="false">
      <c r="A26" s="129" t="n">
        <v>12</v>
      </c>
      <c r="C26" s="170" t="s">
        <v>219</v>
      </c>
      <c r="D26" s="170"/>
      <c r="E26" s="159" t="s">
        <v>62</v>
      </c>
      <c r="F26" s="160" t="n">
        <v>7297</v>
      </c>
      <c r="G26" s="160" t="n">
        <v>53.2995400000001</v>
      </c>
      <c r="H26" s="160" t="n">
        <v>859.71137</v>
      </c>
      <c r="I26" s="160" t="n">
        <v>0</v>
      </c>
      <c r="J26" s="160" t="n">
        <v>1598.53016</v>
      </c>
      <c r="K26" s="160" t="n">
        <v>0</v>
      </c>
      <c r="L26" s="160" t="n">
        <v>-778.78687</v>
      </c>
      <c r="M26" s="160" t="n">
        <v>2755.31156</v>
      </c>
      <c r="N26" s="160" t="n">
        <v>426.08736</v>
      </c>
      <c r="O26" s="161" t="n">
        <v>63.15476</v>
      </c>
      <c r="P26" s="129" t="n">
        <v>12</v>
      </c>
    </row>
    <row r="27" customFormat="false" ht="18" hidden="false" customHeight="true" outlineLevel="0" collapsed="false">
      <c r="A27" s="129" t="n">
        <v>13</v>
      </c>
      <c r="C27" s="170" t="s">
        <v>220</v>
      </c>
      <c r="D27" s="170"/>
      <c r="E27" s="159" t="s">
        <v>62</v>
      </c>
      <c r="F27" s="160" t="n">
        <v>928680</v>
      </c>
      <c r="G27" s="160" t="n">
        <v>138790.52006</v>
      </c>
      <c r="H27" s="160" t="n">
        <v>195080.56471</v>
      </c>
      <c r="I27" s="160" t="n">
        <v>7008.30579</v>
      </c>
      <c r="J27" s="160" t="n">
        <v>101314.02067</v>
      </c>
      <c r="K27" s="160" t="n">
        <v>1251.70188</v>
      </c>
      <c r="L27" s="160" t="n">
        <v>65442.20795</v>
      </c>
      <c r="M27" s="160" t="n">
        <v>238858.61531</v>
      </c>
      <c r="N27" s="160" t="n">
        <v>38679.48245</v>
      </c>
      <c r="O27" s="161" t="n">
        <v>7116.44727</v>
      </c>
      <c r="P27" s="129" t="n">
        <v>13</v>
      </c>
    </row>
    <row r="28" customFormat="false" ht="18" hidden="false" customHeight="true" outlineLevel="0" collapsed="false">
      <c r="A28" s="129" t="n">
        <v>14</v>
      </c>
      <c r="C28" s="170" t="s">
        <v>221</v>
      </c>
      <c r="D28" s="170"/>
      <c r="E28" s="159" t="s">
        <v>62</v>
      </c>
      <c r="F28" s="160" t="n">
        <v>1346527.065</v>
      </c>
      <c r="G28" s="160" t="n">
        <v>186846.14977</v>
      </c>
      <c r="H28" s="160" t="n">
        <v>246403.1117</v>
      </c>
      <c r="I28" s="160" t="n">
        <v>28548.63813</v>
      </c>
      <c r="J28" s="160" t="n">
        <v>120189.66224</v>
      </c>
      <c r="K28" s="160" t="n">
        <v>18678.44811</v>
      </c>
      <c r="L28" s="160" t="n">
        <v>112833.73493</v>
      </c>
      <c r="M28" s="160" t="n">
        <v>307687.55228</v>
      </c>
      <c r="N28" s="160" t="n">
        <v>51122.65354</v>
      </c>
      <c r="O28" s="161" t="n">
        <v>10512.03745</v>
      </c>
      <c r="P28" s="129" t="n">
        <v>14</v>
      </c>
    </row>
    <row r="29" customFormat="false" ht="18" hidden="false" customHeight="true" outlineLevel="0" collapsed="false">
      <c r="A29" s="129" t="n">
        <v>15</v>
      </c>
      <c r="C29" s="170" t="s">
        <v>222</v>
      </c>
      <c r="D29" s="170"/>
      <c r="E29" s="159" t="s">
        <v>62</v>
      </c>
      <c r="F29" s="160" t="n">
        <v>2075350</v>
      </c>
      <c r="G29" s="160" t="n">
        <v>299443.3605</v>
      </c>
      <c r="H29" s="160" t="n">
        <v>350238.92525</v>
      </c>
      <c r="I29" s="160" t="n">
        <v>68766.00919</v>
      </c>
      <c r="J29" s="160" t="n">
        <v>159813.5782</v>
      </c>
      <c r="K29" s="160" t="n">
        <v>43189.28452</v>
      </c>
      <c r="L29" s="160" t="n">
        <v>198613.54927</v>
      </c>
      <c r="M29" s="160" t="n">
        <v>432343.24007</v>
      </c>
      <c r="N29" s="160" t="n">
        <v>105347.5772</v>
      </c>
      <c r="O29" s="161" t="n">
        <v>27680.93776</v>
      </c>
      <c r="P29" s="129" t="n">
        <v>15</v>
      </c>
    </row>
    <row r="30" customFormat="false" ht="18" hidden="false" customHeight="true" outlineLevel="0" collapsed="false">
      <c r="A30" s="129" t="n">
        <v>16</v>
      </c>
      <c r="C30" s="170" t="s">
        <v>223</v>
      </c>
      <c r="D30" s="170"/>
      <c r="E30" s="159" t="s">
        <v>62</v>
      </c>
      <c r="F30" s="160" t="n">
        <v>439746</v>
      </c>
      <c r="G30" s="160" t="n">
        <v>58607.45609</v>
      </c>
      <c r="H30" s="160" t="n">
        <v>62998.16923</v>
      </c>
      <c r="I30" s="160" t="n">
        <v>10946.07098</v>
      </c>
      <c r="J30" s="160" t="n">
        <v>32287.19621</v>
      </c>
      <c r="K30" s="160" t="n">
        <v>5934.69043</v>
      </c>
      <c r="L30" s="160" t="n">
        <v>42636.35775</v>
      </c>
      <c r="M30" s="160" t="n">
        <v>92262.80626</v>
      </c>
      <c r="N30" s="160" t="n">
        <v>43269.35239</v>
      </c>
      <c r="O30" s="161" t="n">
        <v>6187.97645</v>
      </c>
      <c r="P30" s="129" t="n">
        <v>16</v>
      </c>
    </row>
    <row r="31" customFormat="false" ht="18" hidden="false" customHeight="true" outlineLevel="0" collapsed="false">
      <c r="A31" s="129" t="n">
        <v>17</v>
      </c>
      <c r="C31" s="170" t="s">
        <v>224</v>
      </c>
      <c r="D31" s="170"/>
      <c r="E31" s="159" t="s">
        <v>62</v>
      </c>
      <c r="F31" s="160" t="n">
        <v>5605</v>
      </c>
      <c r="G31" s="160" t="n">
        <v>1437.29496</v>
      </c>
      <c r="H31" s="160" t="n">
        <v>571.68166</v>
      </c>
      <c r="I31" s="160" t="n">
        <v>50.4416</v>
      </c>
      <c r="J31" s="160" t="n">
        <v>71.50359</v>
      </c>
      <c r="K31" s="160" t="n">
        <v>0</v>
      </c>
      <c r="L31" s="160" t="n">
        <v>76.25514</v>
      </c>
      <c r="M31" s="160" t="n">
        <v>2187.17935</v>
      </c>
      <c r="N31" s="160" t="n">
        <v>18.87375</v>
      </c>
      <c r="O31" s="161" t="n">
        <v>0.08453</v>
      </c>
      <c r="P31" s="129" t="n">
        <v>17</v>
      </c>
    </row>
    <row r="32" customFormat="false" ht="18" hidden="false" customHeight="true" outlineLevel="0" collapsed="false">
      <c r="A32" s="129" t="n">
        <v>18</v>
      </c>
      <c r="C32" s="170" t="s">
        <v>225</v>
      </c>
      <c r="D32" s="170"/>
      <c r="E32" s="159" t="s">
        <v>62</v>
      </c>
      <c r="F32" s="160" t="n">
        <v>50</v>
      </c>
      <c r="G32" s="160" t="n">
        <v>6E-005</v>
      </c>
      <c r="H32" s="160" t="n">
        <v>4.93892</v>
      </c>
      <c r="I32" s="160" t="n">
        <v>0</v>
      </c>
      <c r="J32" s="160" t="n">
        <v>13.01872</v>
      </c>
      <c r="K32" s="160" t="n">
        <v>0</v>
      </c>
      <c r="L32" s="160" t="n">
        <v>0.27132</v>
      </c>
      <c r="M32" s="160" t="n">
        <v>21.61777</v>
      </c>
      <c r="N32" s="160" t="n">
        <v>0</v>
      </c>
      <c r="O32" s="161" t="n">
        <v>1.23485</v>
      </c>
      <c r="P32" s="129" t="n">
        <v>18</v>
      </c>
    </row>
    <row r="33" customFormat="false" ht="18" hidden="false" customHeight="true" outlineLevel="0" collapsed="false">
      <c r="A33" s="129" t="n">
        <v>19</v>
      </c>
      <c r="C33" s="170" t="s">
        <v>226</v>
      </c>
      <c r="D33" s="170"/>
      <c r="E33" s="159" t="s">
        <v>62</v>
      </c>
      <c r="F33" s="160" t="n">
        <v>434090</v>
      </c>
      <c r="G33" s="160" t="n">
        <v>57170.16107</v>
      </c>
      <c r="H33" s="160" t="n">
        <v>62421.54865</v>
      </c>
      <c r="I33" s="160" t="n">
        <v>10895.62938</v>
      </c>
      <c r="J33" s="160" t="n">
        <v>32202.6739</v>
      </c>
      <c r="K33" s="160" t="n">
        <v>5934.69043</v>
      </c>
      <c r="L33" s="160" t="n">
        <v>42559.83129</v>
      </c>
      <c r="M33" s="160" t="n">
        <v>90054.00914</v>
      </c>
      <c r="N33" s="160" t="n">
        <v>43250.47864</v>
      </c>
      <c r="O33" s="161" t="n">
        <v>6186.65707</v>
      </c>
      <c r="P33" s="129" t="n">
        <v>19</v>
      </c>
    </row>
    <row r="34" customFormat="false" ht="18" hidden="false" customHeight="true" outlineLevel="0" collapsed="false">
      <c r="A34" s="129" t="n">
        <v>20</v>
      </c>
      <c r="C34" s="170" t="s">
        <v>227</v>
      </c>
      <c r="D34" s="170"/>
      <c r="E34" s="159" t="s">
        <v>62</v>
      </c>
      <c r="F34" s="160" t="n">
        <v>56079</v>
      </c>
      <c r="G34" s="160" t="n">
        <v>9519.84046</v>
      </c>
      <c r="H34" s="160" t="n">
        <v>15747.2914</v>
      </c>
      <c r="I34" s="160" t="n">
        <v>2333.98</v>
      </c>
      <c r="J34" s="160" t="n">
        <v>-2142.97007</v>
      </c>
      <c r="K34" s="160" t="n">
        <v>1703.54</v>
      </c>
      <c r="L34" s="160" t="n">
        <v>3844.83184</v>
      </c>
      <c r="M34" s="160" t="n">
        <v>8441.94677</v>
      </c>
      <c r="N34" s="160" t="n">
        <v>4245.42328</v>
      </c>
      <c r="O34" s="161" t="n">
        <v>737.82553</v>
      </c>
      <c r="P34" s="129" t="n">
        <v>20</v>
      </c>
    </row>
    <row r="35" customFormat="false" ht="18" hidden="false" customHeight="true" outlineLevel="0" collapsed="false">
      <c r="A35" s="129" t="n">
        <v>21</v>
      </c>
      <c r="C35" s="170" t="s">
        <v>228</v>
      </c>
      <c r="D35" s="170"/>
      <c r="E35" s="159" t="s">
        <v>62</v>
      </c>
      <c r="F35" s="160" t="n">
        <v>186280</v>
      </c>
      <c r="G35" s="160" t="n">
        <v>13112.20876</v>
      </c>
      <c r="H35" s="160" t="n">
        <v>40739.12466</v>
      </c>
      <c r="I35" s="160" t="n">
        <v>2547.44611</v>
      </c>
      <c r="J35" s="160" t="n">
        <v>6205.68726</v>
      </c>
      <c r="K35" s="160" t="n">
        <v>6021.61129</v>
      </c>
      <c r="L35" s="160" t="n">
        <v>7143.7691</v>
      </c>
      <c r="M35" s="160" t="n">
        <v>48897.61852</v>
      </c>
      <c r="N35" s="160" t="n">
        <v>8921.66764</v>
      </c>
      <c r="O35" s="161" t="n">
        <v>2955.00218</v>
      </c>
      <c r="P35" s="129" t="n">
        <v>21</v>
      </c>
    </row>
    <row r="36" customFormat="false" ht="18" hidden="false" customHeight="true" outlineLevel="0" collapsed="false">
      <c r="A36" s="129" t="n">
        <v>22</v>
      </c>
      <c r="C36" s="170" t="s">
        <v>229</v>
      </c>
      <c r="D36" s="170"/>
      <c r="E36" s="159" t="s">
        <v>62</v>
      </c>
      <c r="F36" s="160" t="n">
        <v>21</v>
      </c>
      <c r="G36" s="160" t="n">
        <v>20.6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1" t="n">
        <v>0</v>
      </c>
      <c r="P36" s="129" t="n">
        <v>22</v>
      </c>
    </row>
    <row r="37" customFormat="false" ht="15" hidden="false" customHeight="true" outlineLevel="0" collapsed="false">
      <c r="A37" s="129"/>
      <c r="C37" s="170"/>
      <c r="D37" s="170"/>
      <c r="E37" s="159"/>
      <c r="F37" s="160"/>
      <c r="G37" s="160"/>
      <c r="H37" s="147"/>
      <c r="I37" s="147"/>
      <c r="J37" s="147"/>
      <c r="K37" s="147"/>
      <c r="L37" s="147"/>
      <c r="M37" s="147"/>
      <c r="N37" s="160"/>
      <c r="O37" s="161"/>
      <c r="P37" s="129"/>
    </row>
    <row r="38" s="153" customFormat="true" ht="18" hidden="false" customHeight="true" outlineLevel="0" collapsed="false">
      <c r="A38" s="151" t="n">
        <v>23</v>
      </c>
      <c r="B38" s="151" t="s">
        <v>230</v>
      </c>
      <c r="C38" s="151"/>
      <c r="E38" s="154" t="s">
        <v>62</v>
      </c>
      <c r="F38" s="155" t="n">
        <v>11449326.689</v>
      </c>
      <c r="G38" s="155" t="n">
        <v>1542339</v>
      </c>
      <c r="H38" s="155" t="n">
        <v>1813313</v>
      </c>
      <c r="I38" s="155" t="n">
        <v>200113</v>
      </c>
      <c r="J38" s="155" t="n">
        <v>934594</v>
      </c>
      <c r="K38" s="155" t="n">
        <v>103460</v>
      </c>
      <c r="L38" s="155" t="n">
        <v>1091770</v>
      </c>
      <c r="M38" s="155" t="n">
        <v>3042301</v>
      </c>
      <c r="N38" s="155" t="n">
        <v>478117</v>
      </c>
      <c r="O38" s="169" t="n">
        <v>143102</v>
      </c>
      <c r="P38" s="151" t="n">
        <v>23</v>
      </c>
      <c r="R38" s="128"/>
    </row>
    <row r="39" customFormat="false" ht="18" hidden="false" customHeight="true" outlineLevel="0" collapsed="false">
      <c r="A39" s="129" t="n">
        <v>24</v>
      </c>
      <c r="B39" s="129"/>
      <c r="C39" s="129" t="s">
        <v>231</v>
      </c>
      <c r="D39" s="158"/>
      <c r="E39" s="159" t="s">
        <v>62</v>
      </c>
      <c r="F39" s="160" t="n">
        <v>79796.699</v>
      </c>
      <c r="G39" s="160" t="n">
        <v>10622</v>
      </c>
      <c r="H39" s="160" t="n">
        <v>18577</v>
      </c>
      <c r="I39" s="160" t="n">
        <v>2631</v>
      </c>
      <c r="J39" s="160" t="n">
        <v>3526</v>
      </c>
      <c r="K39" s="160" t="n">
        <v>3821</v>
      </c>
      <c r="L39" s="160" t="n">
        <v>14691</v>
      </c>
      <c r="M39" s="160" t="n">
        <v>7133</v>
      </c>
      <c r="N39" s="160" t="n">
        <v>3609</v>
      </c>
      <c r="O39" s="161" t="n">
        <v>227</v>
      </c>
      <c r="P39" s="129" t="n">
        <v>24</v>
      </c>
    </row>
    <row r="40" customFormat="false" ht="18" hidden="false" customHeight="true" outlineLevel="0" collapsed="false">
      <c r="A40" s="129" t="n">
        <v>25</v>
      </c>
      <c r="B40" s="129"/>
      <c r="C40" s="129" t="s">
        <v>232</v>
      </c>
      <c r="D40" s="158"/>
      <c r="E40" s="159" t="s">
        <v>62</v>
      </c>
      <c r="F40" s="160" t="n">
        <v>2150032.401</v>
      </c>
      <c r="G40" s="160" t="n">
        <v>238667</v>
      </c>
      <c r="H40" s="160" t="n">
        <v>313434</v>
      </c>
      <c r="I40" s="160" t="n">
        <v>45014</v>
      </c>
      <c r="J40" s="160" t="n">
        <v>144323</v>
      </c>
      <c r="K40" s="160" t="n">
        <v>28227</v>
      </c>
      <c r="L40" s="160" t="n">
        <v>233469</v>
      </c>
      <c r="M40" s="160" t="n">
        <v>552705</v>
      </c>
      <c r="N40" s="160" t="n">
        <v>92756</v>
      </c>
      <c r="O40" s="161" t="n">
        <v>24130</v>
      </c>
      <c r="P40" s="129" t="n">
        <v>25</v>
      </c>
    </row>
    <row r="41" customFormat="false" ht="18" hidden="false" customHeight="true" outlineLevel="0" collapsed="false">
      <c r="A41" s="129" t="n">
        <v>26</v>
      </c>
      <c r="B41" s="129"/>
      <c r="C41" s="129" t="s">
        <v>233</v>
      </c>
      <c r="D41" s="158"/>
      <c r="E41" s="159" t="s">
        <v>62</v>
      </c>
      <c r="F41" s="160" t="n">
        <v>9048553.268</v>
      </c>
      <c r="G41" s="160" t="n">
        <v>1274500</v>
      </c>
      <c r="H41" s="160" t="n">
        <v>1458341</v>
      </c>
      <c r="I41" s="160" t="n">
        <v>149237</v>
      </c>
      <c r="J41" s="160" t="n">
        <v>774120</v>
      </c>
      <c r="K41" s="160" t="n">
        <v>67344</v>
      </c>
      <c r="L41" s="160" t="n">
        <v>813351</v>
      </c>
      <c r="M41" s="160" t="n">
        <v>2442660</v>
      </c>
      <c r="N41" s="160" t="n">
        <v>373148</v>
      </c>
      <c r="O41" s="161" t="n">
        <v>114913</v>
      </c>
      <c r="P41" s="129" t="n">
        <v>26</v>
      </c>
    </row>
    <row r="42" customFormat="false" ht="18" hidden="false" customHeight="true" outlineLevel="0" collapsed="false">
      <c r="A42" s="129" t="n">
        <v>27</v>
      </c>
      <c r="B42" s="129"/>
      <c r="C42" s="129" t="s">
        <v>234</v>
      </c>
      <c r="D42" s="158"/>
      <c r="E42" s="159" t="s">
        <v>62</v>
      </c>
      <c r="F42" s="160" t="n">
        <v>170953.321</v>
      </c>
      <c r="G42" s="160" t="n">
        <v>18549</v>
      </c>
      <c r="H42" s="160" t="n">
        <v>22962</v>
      </c>
      <c r="I42" s="160" t="n">
        <v>3231</v>
      </c>
      <c r="J42" s="160" t="n">
        <v>12624</v>
      </c>
      <c r="K42" s="160" t="n">
        <v>4069</v>
      </c>
      <c r="L42" s="160" t="n">
        <v>30261</v>
      </c>
      <c r="M42" s="160" t="n">
        <v>39804</v>
      </c>
      <c r="N42" s="160" t="n">
        <v>8605</v>
      </c>
      <c r="O42" s="161" t="n">
        <v>3832</v>
      </c>
      <c r="P42" s="129" t="n">
        <v>27</v>
      </c>
    </row>
    <row r="43" customFormat="false" ht="15" hidden="false" customHeight="true" outlineLevel="0" collapsed="false">
      <c r="A43" s="171"/>
      <c r="E43" s="159"/>
      <c r="F43" s="160"/>
      <c r="G43" s="160"/>
      <c r="H43" s="160"/>
      <c r="I43" s="160"/>
      <c r="J43" s="160"/>
      <c r="K43" s="160"/>
      <c r="L43" s="160"/>
      <c r="M43" s="160"/>
      <c r="N43" s="160"/>
      <c r="O43" s="161"/>
      <c r="P43" s="171"/>
    </row>
    <row r="44" s="153" customFormat="true" ht="18" hidden="false" customHeight="true" outlineLevel="0" collapsed="false">
      <c r="A44" s="151" t="n">
        <v>28</v>
      </c>
      <c r="B44" s="151" t="s">
        <v>235</v>
      </c>
      <c r="C44" s="151"/>
      <c r="E44" s="154" t="s">
        <v>62</v>
      </c>
      <c r="F44" s="155" t="n">
        <v>138445481.754</v>
      </c>
      <c r="G44" s="164" t="s">
        <v>77</v>
      </c>
      <c r="H44" s="164" t="s">
        <v>77</v>
      </c>
      <c r="I44" s="164" t="s">
        <v>77</v>
      </c>
      <c r="J44" s="164" t="s">
        <v>77</v>
      </c>
      <c r="K44" s="164" t="s">
        <v>77</v>
      </c>
      <c r="L44" s="164" t="s">
        <v>77</v>
      </c>
      <c r="M44" s="164" t="s">
        <v>77</v>
      </c>
      <c r="N44" s="164" t="s">
        <v>77</v>
      </c>
      <c r="O44" s="164" t="s">
        <v>77</v>
      </c>
      <c r="P44" s="157" t="n">
        <v>28</v>
      </c>
      <c r="R44" s="128"/>
    </row>
    <row r="45" customFormat="false" ht="15" hidden="false" customHeight="true" outlineLevel="0" collapsed="false">
      <c r="A45" s="137"/>
      <c r="B45" s="137"/>
      <c r="C45" s="137"/>
      <c r="E45" s="158" t="s">
        <v>62</v>
      </c>
    </row>
    <row r="46" customFormat="false" ht="21.95" hidden="false" customHeight="true" outlineLevel="0" collapsed="false">
      <c r="A46" s="172" t="s">
        <v>236</v>
      </c>
      <c r="B46" s="137"/>
      <c r="C46" s="137"/>
      <c r="E46" s="158"/>
      <c r="F46" s="128"/>
      <c r="G46" s="128"/>
      <c r="H46" s="137"/>
      <c r="I46" s="128"/>
    </row>
    <row r="47" customFormat="false" ht="17.1" hidden="false" customHeight="true" outlineLevel="0" collapsed="false">
      <c r="A47" s="128" t="s">
        <v>237</v>
      </c>
      <c r="E47" s="158" t="s">
        <v>62</v>
      </c>
      <c r="F47" s="128"/>
      <c r="G47" s="173"/>
      <c r="H47" s="128"/>
      <c r="I47" s="128"/>
    </row>
    <row r="48" customFormat="false" ht="21.95" hidden="false" customHeight="true" outlineLevel="0" collapsed="false">
      <c r="A48" s="174" t="s">
        <v>238</v>
      </c>
      <c r="E48" s="158"/>
      <c r="G48" s="128"/>
      <c r="H48" s="128"/>
      <c r="I48" s="137"/>
      <c r="J48" s="128"/>
    </row>
    <row r="49" customFormat="false" ht="35.25" hidden="false" customHeight="true" outlineLevel="0" collapsed="false">
      <c r="A49" s="175" t="s">
        <v>239</v>
      </c>
      <c r="E49" s="158"/>
      <c r="F49" s="128"/>
      <c r="G49" s="128"/>
      <c r="H49" s="128"/>
      <c r="I49" s="128"/>
      <c r="J49" s="128"/>
    </row>
    <row r="50" customFormat="false" ht="21.95" hidden="false" customHeight="true" outlineLevel="0" collapsed="false">
      <c r="E50" s="158" t="s">
        <v>62</v>
      </c>
      <c r="G50" s="176"/>
      <c r="I50" s="176"/>
    </row>
    <row r="51" customFormat="false" ht="21.95" hidden="false" customHeight="true" outlineLevel="0" collapsed="false">
      <c r="E51" s="158"/>
      <c r="G51" s="176"/>
      <c r="H51" s="134" t="s">
        <v>240</v>
      </c>
      <c r="I51" s="130" t="s">
        <v>240</v>
      </c>
    </row>
    <row r="52" customFormat="false" ht="16.5" hidden="false" customHeight="false" outlineLevel="0" collapsed="false">
      <c r="A52" s="177"/>
      <c r="B52" s="178"/>
      <c r="C52" s="178"/>
      <c r="D52" s="177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7"/>
    </row>
    <row r="53" customFormat="false" ht="16.5" hidden="false" customHeight="false" outlineLevel="0" collapsed="false">
      <c r="A53" s="177"/>
      <c r="B53" s="178"/>
      <c r="C53" s="178"/>
      <c r="D53" s="179"/>
      <c r="E53" s="178"/>
      <c r="P53" s="177"/>
    </row>
    <row r="54" customFormat="false" ht="16.5" hidden="false" customHeight="false" outlineLevel="0" collapsed="false">
      <c r="A54" s="178"/>
      <c r="B54" s="178"/>
      <c r="C54" s="178"/>
      <c r="E54" s="158"/>
      <c r="P54" s="177"/>
    </row>
    <row r="55" customFormat="false" ht="16.5" hidden="false" customHeight="false" outlineLevel="0" collapsed="false">
      <c r="A55" s="177"/>
      <c r="B55" s="178"/>
      <c r="C55" s="178"/>
      <c r="P55" s="177"/>
    </row>
    <row r="56" customFormat="false" ht="16.5" hidden="false" customHeight="false" outlineLevel="0" collapsed="false">
      <c r="A56" s="177"/>
      <c r="B56" s="178"/>
      <c r="C56" s="178"/>
      <c r="P56" s="177"/>
    </row>
    <row r="57" customFormat="false" ht="16.5" hidden="false" customHeight="false" outlineLevel="0" collapsed="false">
      <c r="A57" s="177"/>
      <c r="B57" s="178"/>
      <c r="C57" s="178"/>
      <c r="P57" s="177"/>
    </row>
    <row r="58" customFormat="false" ht="16.5" hidden="false" customHeight="false" outlineLevel="0" collapsed="false">
      <c r="A58" s="177"/>
      <c r="B58" s="178"/>
      <c r="C58" s="178"/>
      <c r="P58" s="177"/>
    </row>
    <row r="59" customFormat="false" ht="16.5" hidden="false" customHeight="false" outlineLevel="0" collapsed="false">
      <c r="A59" s="177"/>
      <c r="B59" s="178"/>
      <c r="C59" s="178"/>
      <c r="P59" s="177"/>
    </row>
    <row r="60" customFormat="false" ht="16.5" hidden="false" customHeight="false" outlineLevel="0" collapsed="false">
      <c r="A60" s="177"/>
      <c r="B60" s="178"/>
      <c r="C60" s="178"/>
      <c r="P60" s="177"/>
    </row>
    <row r="61" customFormat="false" ht="16.5" hidden="false" customHeight="false" outlineLevel="0" collapsed="false">
      <c r="A61" s="177"/>
      <c r="B61" s="178"/>
      <c r="C61" s="178"/>
      <c r="P61" s="177"/>
    </row>
    <row r="62" customFormat="false" ht="16.5" hidden="false" customHeight="false" outlineLevel="0" collapsed="false">
      <c r="A62" s="178"/>
      <c r="B62" s="178"/>
      <c r="C62" s="178"/>
      <c r="D62" s="177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7"/>
    </row>
    <row r="65" customFormat="false" ht="16.5" hidden="false" customHeight="false" outlineLevel="0" collapsed="false">
      <c r="F65" s="128"/>
      <c r="G65" s="128"/>
      <c r="H65" s="128"/>
      <c r="I65" s="128"/>
      <c r="J65" s="128"/>
      <c r="K65" s="128"/>
      <c r="L65" s="128"/>
      <c r="M65" s="128"/>
      <c r="N65" s="128"/>
      <c r="O65" s="128"/>
    </row>
    <row r="66" customFormat="false" ht="16.5" hidden="false" customHeight="false" outlineLevel="0" collapsed="false">
      <c r="F66" s="128"/>
      <c r="G66" s="128"/>
      <c r="H66" s="128"/>
      <c r="I66" s="128"/>
      <c r="J66" s="128"/>
      <c r="K66" s="128"/>
      <c r="L66" s="128"/>
      <c r="M66" s="128"/>
      <c r="N66" s="128"/>
      <c r="O66" s="128"/>
    </row>
    <row r="67" customFormat="false" ht="16.5" hidden="false" customHeight="false" outlineLevel="0" collapsed="false">
      <c r="F67" s="128"/>
      <c r="G67" s="128"/>
      <c r="H67" s="128"/>
      <c r="I67" s="128"/>
      <c r="J67" s="128"/>
      <c r="K67" s="128"/>
      <c r="L67" s="128"/>
      <c r="M67" s="128"/>
      <c r="N67" s="128"/>
      <c r="O67" s="128"/>
    </row>
    <row r="68" customFormat="false" ht="16.5" hidden="false" customHeight="false" outlineLevel="0" collapsed="false">
      <c r="F68" s="128"/>
      <c r="G68" s="128"/>
      <c r="H68" s="128"/>
      <c r="I68" s="128"/>
      <c r="J68" s="128"/>
      <c r="K68" s="128"/>
      <c r="L68" s="128"/>
      <c r="M68" s="128"/>
      <c r="N68" s="128"/>
      <c r="O68" s="128"/>
    </row>
    <row r="69" customFormat="false" ht="16.5" hidden="false" customHeight="false" outlineLevel="0" collapsed="false">
      <c r="F69" s="128"/>
      <c r="G69" s="128"/>
      <c r="H69" s="128"/>
      <c r="I69" s="128"/>
      <c r="J69" s="128"/>
      <c r="K69" s="128"/>
      <c r="L69" s="128"/>
      <c r="M69" s="128"/>
      <c r="N69" s="128"/>
      <c r="O69" s="128"/>
    </row>
    <row r="70" customFormat="false" ht="16.5" hidden="false" customHeight="false" outlineLevel="0" collapsed="false">
      <c r="F70" s="128"/>
      <c r="G70" s="128"/>
      <c r="H70" s="128"/>
      <c r="I70" s="128"/>
      <c r="J70" s="128"/>
      <c r="K70" s="128"/>
      <c r="L70" s="128"/>
      <c r="M70" s="128"/>
      <c r="N70" s="128"/>
      <c r="O70" s="128"/>
    </row>
    <row r="71" customFormat="false" ht="16.5" hidden="false" customHeight="false" outlineLevel="0" collapsed="false">
      <c r="F71" s="128"/>
      <c r="G71" s="128"/>
      <c r="H71" s="128"/>
      <c r="I71" s="128"/>
      <c r="J71" s="128"/>
      <c r="K71" s="128"/>
      <c r="L71" s="128"/>
      <c r="M71" s="128"/>
      <c r="N71" s="128"/>
      <c r="O71" s="128"/>
    </row>
  </sheetData>
  <mergeCells count="13">
    <mergeCell ref="A7:A8"/>
    <mergeCell ref="B7:D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76953125" defaultRowHeight="22.5" zeroHeight="false" outlineLevelRow="0" outlineLevelCol="0"/>
  <cols>
    <col collapsed="false" customWidth="true" hidden="false" outlineLevel="0" max="1" min="1" style="128" width="5.88"/>
    <col collapsed="false" customWidth="true" hidden="false" outlineLevel="0" max="2" min="2" style="128" width="2.1"/>
    <col collapsed="false" customWidth="true" hidden="false" outlineLevel="0" max="3" min="3" style="128" width="37.21"/>
    <col collapsed="false" customWidth="true" hidden="false" outlineLevel="0" max="4" min="4" style="128" width="5.55"/>
    <col collapsed="false" customWidth="true" hidden="false" outlineLevel="0" max="5" min="5" style="128" width="1.21"/>
    <col collapsed="false" customWidth="true" hidden="false" outlineLevel="0" max="9" min="6" style="129" width="13.77"/>
    <col collapsed="false" customWidth="true" hidden="false" outlineLevel="0" max="16" min="10" style="129" width="14.32"/>
    <col collapsed="false" customWidth="true" hidden="false" outlineLevel="0" max="17" min="17" style="128" width="5.88"/>
    <col collapsed="false" customWidth="false" hidden="false" outlineLevel="0" max="257" min="18" style="128" width="9.77"/>
  </cols>
  <sheetData>
    <row r="1" customFormat="false" ht="18" hidden="false" customHeight="true" outlineLevel="0" collapsed="false">
      <c r="I1" s="131" t="s">
        <v>190</v>
      </c>
      <c r="J1" s="132" t="s">
        <v>191</v>
      </c>
    </row>
    <row r="2" customFormat="false" ht="22.5" hidden="false" customHeight="true" outlineLevel="0" collapsed="false">
      <c r="I2" s="134" t="s">
        <v>192</v>
      </c>
      <c r="J2" s="130" t="s">
        <v>193</v>
      </c>
    </row>
    <row r="3" customFormat="false" ht="6.6" hidden="false" customHeight="true" outlineLevel="0" collapsed="false"/>
    <row r="4" customFormat="false" ht="15.95" hidden="false" customHeight="true" outlineLevel="0" collapsed="false">
      <c r="I4" s="134" t="s">
        <v>194</v>
      </c>
      <c r="J4" s="130" t="s">
        <v>195</v>
      </c>
    </row>
    <row r="5" customFormat="false" ht="18" hidden="false" customHeight="true" outlineLevel="0" collapsed="false"/>
    <row r="6" customFormat="false" ht="20.1" hidden="false" customHeight="true" outlineLevel="0" collapsed="false">
      <c r="A6" s="180"/>
      <c r="B6" s="181" t="s">
        <v>54</v>
      </c>
      <c r="C6" s="181"/>
      <c r="D6" s="181"/>
      <c r="E6" s="182"/>
      <c r="F6" s="183" t="s">
        <v>241</v>
      </c>
      <c r="G6" s="141" t="s">
        <v>242</v>
      </c>
      <c r="H6" s="142" t="s">
        <v>243</v>
      </c>
      <c r="I6" s="184" t="s">
        <v>244</v>
      </c>
      <c r="J6" s="143" t="s">
        <v>245</v>
      </c>
      <c r="K6" s="183" t="s">
        <v>246</v>
      </c>
      <c r="L6" s="183" t="s">
        <v>247</v>
      </c>
      <c r="M6" s="183" t="s">
        <v>248</v>
      </c>
      <c r="N6" s="141" t="s">
        <v>249</v>
      </c>
      <c r="O6" s="185" t="s">
        <v>187</v>
      </c>
      <c r="P6" s="185"/>
      <c r="Q6" s="139" t="s">
        <v>196</v>
      </c>
    </row>
    <row r="7" customFormat="false" ht="20.1" hidden="false" customHeight="true" outlineLevel="0" collapsed="false">
      <c r="A7" s="180"/>
      <c r="B7" s="181"/>
      <c r="C7" s="181"/>
      <c r="D7" s="181"/>
      <c r="E7" s="140"/>
      <c r="F7" s="183"/>
      <c r="G7" s="141"/>
      <c r="H7" s="142"/>
      <c r="I7" s="184"/>
      <c r="J7" s="143"/>
      <c r="K7" s="183"/>
      <c r="L7" s="183"/>
      <c r="M7" s="183"/>
      <c r="N7" s="141"/>
      <c r="O7" s="141" t="s">
        <v>250</v>
      </c>
      <c r="P7" s="141" t="s">
        <v>251</v>
      </c>
      <c r="Q7" s="139"/>
    </row>
    <row r="8" customFormat="false" ht="20.1" hidden="false" customHeight="true" outlineLevel="0" collapsed="false">
      <c r="A8" s="180"/>
      <c r="B8" s="181"/>
      <c r="C8" s="181"/>
      <c r="D8" s="181"/>
      <c r="E8" s="135"/>
      <c r="F8" s="183"/>
      <c r="G8" s="141"/>
      <c r="H8" s="142"/>
      <c r="I8" s="184"/>
      <c r="J8" s="143"/>
      <c r="K8" s="183"/>
      <c r="L8" s="183"/>
      <c r="M8" s="183"/>
      <c r="N8" s="141"/>
      <c r="O8" s="141"/>
      <c r="P8" s="141"/>
      <c r="Q8" s="139"/>
    </row>
    <row r="9" customFormat="false" ht="11.25" hidden="false" customHeight="true" outlineLevel="0" collapsed="false">
      <c r="F9" s="160"/>
    </row>
    <row r="10" customFormat="false" ht="26.1" hidden="false" customHeight="true" outlineLevel="0" collapsed="false">
      <c r="F10" s="147"/>
      <c r="G10" s="147"/>
      <c r="H10" s="147"/>
      <c r="I10" s="148" t="s">
        <v>206</v>
      </c>
      <c r="J10" s="149" t="s">
        <v>207</v>
      </c>
      <c r="K10" s="147"/>
      <c r="L10" s="147"/>
      <c r="M10" s="147"/>
      <c r="N10" s="147"/>
      <c r="O10" s="147"/>
      <c r="P10" s="147"/>
      <c r="Q10" s="150"/>
    </row>
    <row r="11" customFormat="false" ht="11.25" hidden="false" customHeight="true" outlineLevel="0" collapsed="false"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50"/>
    </row>
    <row r="12" s="153" customFormat="true" ht="18" hidden="false" customHeight="true" outlineLevel="0" collapsed="false">
      <c r="A12" s="151" t="n">
        <v>1</v>
      </c>
      <c r="B12" s="152" t="s">
        <v>252</v>
      </c>
      <c r="E12" s="154" t="s">
        <v>62</v>
      </c>
      <c r="F12" s="156" t="s">
        <v>77</v>
      </c>
      <c r="G12" s="156" t="s">
        <v>77</v>
      </c>
      <c r="H12" s="156" t="s">
        <v>77</v>
      </c>
      <c r="I12" s="156" t="s">
        <v>77</v>
      </c>
      <c r="J12" s="156" t="s">
        <v>77</v>
      </c>
      <c r="K12" s="156" t="s">
        <v>77</v>
      </c>
      <c r="L12" s="156" t="s">
        <v>77</v>
      </c>
      <c r="M12" s="156" t="s">
        <v>77</v>
      </c>
      <c r="N12" s="156" t="s">
        <v>77</v>
      </c>
      <c r="O12" s="156" t="s">
        <v>77</v>
      </c>
      <c r="P12" s="156" t="s">
        <v>77</v>
      </c>
      <c r="Q12" s="157" t="n">
        <v>1</v>
      </c>
    </row>
    <row r="13" customFormat="false" ht="20.1" hidden="false" customHeight="true" outlineLevel="0" collapsed="false">
      <c r="A13" s="129" t="n">
        <v>2</v>
      </c>
      <c r="C13" s="158" t="s">
        <v>253</v>
      </c>
      <c r="E13" s="159" t="s">
        <v>62</v>
      </c>
      <c r="F13" s="160" t="n">
        <v>1020665.92172</v>
      </c>
      <c r="G13" s="160" t="n">
        <v>546498.27883</v>
      </c>
      <c r="H13" s="160" t="n">
        <v>1139092.94486</v>
      </c>
      <c r="I13" s="160" t="n">
        <v>521224.3210025</v>
      </c>
      <c r="J13" s="160" t="n">
        <v>39003918.649385</v>
      </c>
      <c r="K13" s="160" t="n">
        <v>1457458</v>
      </c>
      <c r="L13" s="160" t="n">
        <v>412143.40908</v>
      </c>
      <c r="M13" s="160" t="n">
        <v>1809850.29145</v>
      </c>
      <c r="N13" s="160" t="n">
        <v>3679451.70053</v>
      </c>
      <c r="O13" s="160" t="n">
        <v>39085641</v>
      </c>
      <c r="P13" s="161" t="n">
        <v>3597731</v>
      </c>
      <c r="Q13" s="129" t="n">
        <v>2</v>
      </c>
    </row>
    <row r="14" customFormat="false" ht="20.1" hidden="false" customHeight="true" outlineLevel="0" collapsed="false">
      <c r="A14" s="129" t="n">
        <v>3</v>
      </c>
      <c r="C14" s="158" t="s">
        <v>254</v>
      </c>
      <c r="E14" s="159" t="s">
        <v>62</v>
      </c>
      <c r="F14" s="160" t="n">
        <v>-6192.24801000001</v>
      </c>
      <c r="G14" s="160" t="n">
        <v>13016.17156</v>
      </c>
      <c r="H14" s="160" t="n">
        <v>216346.32614</v>
      </c>
      <c r="I14" s="160" t="n">
        <v>-4899.24436125</v>
      </c>
      <c r="J14" s="160" t="n">
        <v>5557174.9838675</v>
      </c>
      <c r="K14" s="160" t="n">
        <v>168867</v>
      </c>
      <c r="L14" s="160" t="n">
        <v>57279.72066</v>
      </c>
      <c r="M14" s="160" t="n">
        <v>233499.56433</v>
      </c>
      <c r="N14" s="160" t="n">
        <v>459646.28499</v>
      </c>
      <c r="O14" s="160" t="n">
        <v>5985639</v>
      </c>
      <c r="P14" s="161" t="n">
        <v>31183</v>
      </c>
      <c r="Q14" s="129" t="n">
        <v>3</v>
      </c>
    </row>
    <row r="15" customFormat="false" ht="20.1" hidden="false" customHeight="true" outlineLevel="0" collapsed="false">
      <c r="A15" s="129" t="n">
        <v>4</v>
      </c>
      <c r="C15" s="158" t="s">
        <v>211</v>
      </c>
      <c r="E15" s="159" t="s">
        <v>62</v>
      </c>
      <c r="F15" s="160" t="n">
        <v>23581.99824</v>
      </c>
      <c r="G15" s="160" t="n">
        <v>13060.77505</v>
      </c>
      <c r="H15" s="160" t="n">
        <v>30837.31473</v>
      </c>
      <c r="I15" s="160" t="n">
        <v>17874.64816</v>
      </c>
      <c r="J15" s="160" t="n">
        <v>1220592.42725</v>
      </c>
      <c r="K15" s="160" t="n">
        <v>59175</v>
      </c>
      <c r="L15" s="160" t="n">
        <v>7550.93969</v>
      </c>
      <c r="M15" s="160" t="n">
        <v>102270.31114</v>
      </c>
      <c r="N15" s="160" t="n">
        <v>168996.25083</v>
      </c>
      <c r="O15" s="160" t="n">
        <v>1278623</v>
      </c>
      <c r="P15" s="161" t="n">
        <v>110966</v>
      </c>
      <c r="Q15" s="129" t="n">
        <v>4</v>
      </c>
    </row>
    <row r="16" customFormat="false" ht="18" hidden="false" customHeight="true" outlineLevel="0" collapsed="false">
      <c r="A16" s="129" t="n">
        <v>5</v>
      </c>
      <c r="C16" s="158" t="s">
        <v>255</v>
      </c>
      <c r="E16" s="159" t="s">
        <v>62</v>
      </c>
      <c r="F16" s="160" t="n">
        <v>8578.84726</v>
      </c>
      <c r="G16" s="160" t="n">
        <v>2010.30808</v>
      </c>
      <c r="H16" s="160" t="n">
        <v>17553.33516</v>
      </c>
      <c r="I16" s="160" t="n">
        <v>2876.8502</v>
      </c>
      <c r="J16" s="160" t="n">
        <v>1383753.55231</v>
      </c>
      <c r="K16" s="160" t="n">
        <v>39098</v>
      </c>
      <c r="L16" s="160" t="n">
        <v>12257.86348</v>
      </c>
      <c r="M16" s="160" t="n">
        <v>38020.24995</v>
      </c>
      <c r="N16" s="160" t="n">
        <v>89376.11343</v>
      </c>
      <c r="O16" s="160" t="n">
        <v>1446912</v>
      </c>
      <c r="P16" s="161" t="n">
        <v>26217</v>
      </c>
      <c r="Q16" s="129" t="n">
        <v>5</v>
      </c>
    </row>
    <row r="17" customFormat="false" ht="20.1" hidden="false" customHeight="true" outlineLevel="0" collapsed="false">
      <c r="A17" s="129" t="n">
        <v>6</v>
      </c>
      <c r="C17" s="158" t="s">
        <v>256</v>
      </c>
      <c r="E17" s="159" t="s">
        <v>62</v>
      </c>
      <c r="F17" s="160" t="n">
        <v>78833.93424</v>
      </c>
      <c r="G17" s="160" t="n">
        <v>70895.81962</v>
      </c>
      <c r="H17" s="160" t="n">
        <v>99126.71868</v>
      </c>
      <c r="I17" s="160" t="n">
        <v>39477.30007875</v>
      </c>
      <c r="J17" s="160" t="n">
        <v>4614438.4091575</v>
      </c>
      <c r="K17" s="160" t="n">
        <v>235394</v>
      </c>
      <c r="L17" s="160" t="n">
        <v>54535.10108</v>
      </c>
      <c r="M17" s="160" t="n">
        <v>505412.23543</v>
      </c>
      <c r="N17" s="160" t="n">
        <v>795341.33651</v>
      </c>
      <c r="O17" s="160" t="n">
        <v>5072296</v>
      </c>
      <c r="P17" s="161" t="n">
        <v>337484</v>
      </c>
      <c r="Q17" s="129" t="n">
        <v>6</v>
      </c>
    </row>
    <row r="18" customFormat="false" ht="18" hidden="false" customHeight="true" outlineLevel="0" collapsed="false">
      <c r="A18" s="129" t="n">
        <v>7</v>
      </c>
      <c r="C18" s="158" t="s">
        <v>257</v>
      </c>
      <c r="E18" s="159" t="s">
        <v>62</v>
      </c>
      <c r="F18" s="160" t="n">
        <v>639242.64769</v>
      </c>
      <c r="G18" s="160" t="n">
        <v>362332.48571</v>
      </c>
      <c r="H18" s="160" t="n">
        <v>788909.25878</v>
      </c>
      <c r="I18" s="160" t="n">
        <v>352470.82887</v>
      </c>
      <c r="J18" s="160" t="n">
        <v>23665312.07556</v>
      </c>
      <c r="K18" s="160" t="n">
        <v>1129798</v>
      </c>
      <c r="L18" s="160" t="n">
        <v>235821.03061</v>
      </c>
      <c r="M18" s="160" t="n">
        <v>2678557.90087</v>
      </c>
      <c r="N18" s="160" t="n">
        <v>4044176.93148</v>
      </c>
      <c r="O18" s="160" t="n">
        <v>25034168</v>
      </c>
      <c r="P18" s="161" t="n">
        <v>2675321</v>
      </c>
      <c r="Q18" s="129" t="n">
        <v>7</v>
      </c>
    </row>
    <row r="19" customFormat="false" ht="18" hidden="false" customHeight="true" outlineLevel="0" collapsed="false">
      <c r="A19" s="129" t="n">
        <v>8</v>
      </c>
      <c r="C19" s="158" t="s">
        <v>258</v>
      </c>
      <c r="E19" s="159" t="s">
        <v>62</v>
      </c>
      <c r="F19" s="156" t="s">
        <v>77</v>
      </c>
      <c r="G19" s="156" t="s">
        <v>77</v>
      </c>
      <c r="H19" s="156" t="s">
        <v>77</v>
      </c>
      <c r="I19" s="156" t="s">
        <v>77</v>
      </c>
      <c r="J19" s="156" t="s">
        <v>77</v>
      </c>
      <c r="K19" s="156" t="s">
        <v>77</v>
      </c>
      <c r="L19" s="156" t="s">
        <v>77</v>
      </c>
      <c r="M19" s="156" t="s">
        <v>77</v>
      </c>
      <c r="N19" s="156" t="s">
        <v>77</v>
      </c>
      <c r="O19" s="156" t="s">
        <v>77</v>
      </c>
      <c r="P19" s="163" t="s">
        <v>77</v>
      </c>
      <c r="Q19" s="129" t="n">
        <v>8</v>
      </c>
    </row>
    <row r="20" customFormat="false" ht="15" hidden="false" customHeight="true" outlineLevel="0" collapsed="false">
      <c r="A20" s="129"/>
      <c r="E20" s="159" t="s">
        <v>62</v>
      </c>
      <c r="F20" s="160"/>
      <c r="G20" s="160"/>
      <c r="H20" s="160"/>
      <c r="I20" s="160"/>
      <c r="J20" s="160"/>
      <c r="K20" s="160"/>
      <c r="L20" s="160"/>
      <c r="M20" s="160"/>
      <c r="N20" s="147"/>
      <c r="O20" s="147"/>
      <c r="P20" s="166"/>
      <c r="Q20" s="129"/>
    </row>
    <row r="21" s="153" customFormat="true" ht="18" hidden="false" customHeight="true" outlineLevel="0" collapsed="false">
      <c r="A21" s="151" t="n">
        <v>9</v>
      </c>
      <c r="B21" s="152" t="s">
        <v>259</v>
      </c>
      <c r="E21" s="154" t="s">
        <v>62</v>
      </c>
      <c r="F21" s="164" t="s">
        <v>77</v>
      </c>
      <c r="G21" s="164" t="s">
        <v>77</v>
      </c>
      <c r="H21" s="164" t="s">
        <v>77</v>
      </c>
      <c r="I21" s="164" t="s">
        <v>77</v>
      </c>
      <c r="J21" s="164" t="s">
        <v>77</v>
      </c>
      <c r="K21" s="164" t="s">
        <v>77</v>
      </c>
      <c r="L21" s="164" t="s">
        <v>77</v>
      </c>
      <c r="M21" s="164" t="s">
        <v>77</v>
      </c>
      <c r="N21" s="164" t="s">
        <v>77</v>
      </c>
      <c r="O21" s="164" t="s">
        <v>77</v>
      </c>
      <c r="P21" s="165" t="s">
        <v>77</v>
      </c>
      <c r="Q21" s="151" t="n">
        <v>9</v>
      </c>
    </row>
    <row r="22" customFormat="false" ht="15" hidden="false" customHeight="true" outlineLevel="0" collapsed="false">
      <c r="A22" s="129"/>
      <c r="E22" s="159" t="s">
        <v>62</v>
      </c>
      <c r="F22" s="160"/>
      <c r="G22" s="160"/>
      <c r="H22" s="160"/>
      <c r="I22" s="160"/>
      <c r="J22" s="160"/>
      <c r="K22" s="160"/>
      <c r="L22" s="160"/>
      <c r="M22" s="160"/>
      <c r="N22" s="160"/>
      <c r="O22" s="147"/>
      <c r="P22" s="166"/>
      <c r="Q22" s="129"/>
    </row>
    <row r="23" s="153" customFormat="true" ht="18" hidden="false" customHeight="true" outlineLevel="0" collapsed="false">
      <c r="A23" s="151" t="n">
        <v>10</v>
      </c>
      <c r="B23" s="152" t="s">
        <v>260</v>
      </c>
      <c r="E23" s="154" t="s">
        <v>62</v>
      </c>
      <c r="F23" s="164" t="s">
        <v>77</v>
      </c>
      <c r="G23" s="164" t="s">
        <v>77</v>
      </c>
      <c r="H23" s="164" t="s">
        <v>77</v>
      </c>
      <c r="I23" s="164" t="s">
        <v>77</v>
      </c>
      <c r="J23" s="164" t="s">
        <v>77</v>
      </c>
      <c r="K23" s="164" t="s">
        <v>77</v>
      </c>
      <c r="L23" s="164" t="s">
        <v>77</v>
      </c>
      <c r="M23" s="164" t="s">
        <v>77</v>
      </c>
      <c r="N23" s="164" t="s">
        <v>77</v>
      </c>
      <c r="O23" s="164" t="s">
        <v>77</v>
      </c>
      <c r="P23" s="165" t="s">
        <v>77</v>
      </c>
      <c r="Q23" s="151" t="n">
        <v>10</v>
      </c>
    </row>
    <row r="24" customFormat="false" ht="15" hidden="false" customHeight="true" outlineLevel="0" collapsed="false">
      <c r="A24" s="129"/>
      <c r="E24" s="159" t="s">
        <v>62</v>
      </c>
      <c r="F24" s="160"/>
      <c r="G24" s="160"/>
      <c r="H24" s="160"/>
      <c r="I24" s="160"/>
      <c r="J24" s="160"/>
      <c r="K24" s="160"/>
      <c r="L24" s="160"/>
      <c r="M24" s="160"/>
      <c r="N24" s="147"/>
      <c r="O24" s="147"/>
      <c r="P24" s="166"/>
      <c r="Q24" s="129"/>
    </row>
    <row r="25" s="153" customFormat="true" ht="18" hidden="false" customHeight="true" outlineLevel="0" collapsed="false">
      <c r="A25" s="151" t="n">
        <v>11</v>
      </c>
      <c r="B25" s="167" t="s">
        <v>218</v>
      </c>
      <c r="C25" s="168"/>
      <c r="E25" s="186" t="s">
        <v>62</v>
      </c>
      <c r="F25" s="155" t="n">
        <v>175279.05675</v>
      </c>
      <c r="G25" s="155" t="n">
        <v>98997.30662</v>
      </c>
      <c r="H25" s="155" t="n">
        <v>177046.36142</v>
      </c>
      <c r="I25" s="155" t="n">
        <v>88678.46499</v>
      </c>
      <c r="J25" s="155" t="n">
        <v>4642905.33438</v>
      </c>
      <c r="K25" s="155" t="n">
        <v>195649</v>
      </c>
      <c r="L25" s="155" t="n">
        <v>49873.65338</v>
      </c>
      <c r="M25" s="155" t="n">
        <v>151550.74157</v>
      </c>
      <c r="N25" s="155" t="n">
        <v>397073.39495</v>
      </c>
      <c r="O25" s="155" t="n">
        <v>4447268.54153</v>
      </c>
      <c r="P25" s="169" t="n">
        <v>592710.22387</v>
      </c>
      <c r="Q25" s="151" t="n">
        <v>11</v>
      </c>
    </row>
    <row r="26" customFormat="false" ht="18" hidden="false" customHeight="true" outlineLevel="0" collapsed="false">
      <c r="A26" s="129" t="n">
        <v>12</v>
      </c>
      <c r="C26" s="170" t="s">
        <v>219</v>
      </c>
      <c r="E26" s="140" t="s">
        <v>62</v>
      </c>
      <c r="F26" s="160" t="n">
        <v>0</v>
      </c>
      <c r="G26" s="160" t="n">
        <v>0</v>
      </c>
      <c r="H26" s="160" t="n">
        <v>258.75589</v>
      </c>
      <c r="I26" s="160" t="n">
        <v>0</v>
      </c>
      <c r="J26" s="160" t="n">
        <v>5236.06377</v>
      </c>
      <c r="K26" s="160" t="n">
        <v>1430</v>
      </c>
      <c r="L26" s="160" t="n">
        <v>118.06609</v>
      </c>
      <c r="M26" s="160" t="n">
        <v>512.14668</v>
      </c>
      <c r="N26" s="160" t="n">
        <v>2060.21277</v>
      </c>
      <c r="O26" s="160" t="n">
        <v>7297.55562</v>
      </c>
      <c r="P26" s="161" t="n">
        <v>-0.99538</v>
      </c>
      <c r="Q26" s="129" t="n">
        <v>12</v>
      </c>
    </row>
    <row r="27" customFormat="false" ht="18" hidden="false" customHeight="true" outlineLevel="0" collapsed="false">
      <c r="A27" s="129" t="n">
        <v>13</v>
      </c>
      <c r="C27" s="170" t="s">
        <v>220</v>
      </c>
      <c r="E27" s="140" t="s">
        <v>62</v>
      </c>
      <c r="F27" s="160" t="n">
        <v>5238.48835</v>
      </c>
      <c r="G27" s="160" t="n">
        <v>2130.77436</v>
      </c>
      <c r="H27" s="160" t="n">
        <v>33709.34989</v>
      </c>
      <c r="I27" s="160" t="n">
        <v>1822.00608</v>
      </c>
      <c r="J27" s="160" t="n">
        <v>836442.48477</v>
      </c>
      <c r="K27" s="160" t="n">
        <v>37468</v>
      </c>
      <c r="L27" s="160" t="n">
        <v>9109.73586</v>
      </c>
      <c r="M27" s="160" t="n">
        <v>45659.93602</v>
      </c>
      <c r="N27" s="160" t="n">
        <v>92237.67188</v>
      </c>
      <c r="O27" s="160" t="n">
        <v>911228.70962</v>
      </c>
      <c r="P27" s="161" t="n">
        <v>17451.27646</v>
      </c>
      <c r="Q27" s="129" t="n">
        <v>13</v>
      </c>
    </row>
    <row r="28" customFormat="false" ht="18" hidden="false" customHeight="true" outlineLevel="0" collapsed="false">
      <c r="A28" s="129" t="n">
        <v>14</v>
      </c>
      <c r="C28" s="170" t="s">
        <v>221</v>
      </c>
      <c r="E28" s="140" t="s">
        <v>62</v>
      </c>
      <c r="F28" s="160" t="n">
        <v>37001.01517</v>
      </c>
      <c r="G28" s="160" t="n">
        <v>18424.23938</v>
      </c>
      <c r="H28" s="160" t="n">
        <v>47119.61121</v>
      </c>
      <c r="I28" s="160" t="n">
        <v>16298.67334</v>
      </c>
      <c r="J28" s="160" t="n">
        <v>1201665.52725</v>
      </c>
      <c r="K28" s="160" t="n">
        <v>79005</v>
      </c>
      <c r="L28" s="160" t="n">
        <v>16960.26041</v>
      </c>
      <c r="M28" s="160" t="n">
        <v>48896.08253</v>
      </c>
      <c r="N28" s="160" t="n">
        <v>144861.34294</v>
      </c>
      <c r="O28" s="160" t="n">
        <v>1195560.21772</v>
      </c>
      <c r="P28" s="161" t="n">
        <v>150966.85792</v>
      </c>
      <c r="Q28" s="129" t="n">
        <v>14</v>
      </c>
    </row>
    <row r="29" customFormat="false" ht="18" hidden="false" customHeight="true" outlineLevel="0" collapsed="false">
      <c r="A29" s="129" t="n">
        <v>15</v>
      </c>
      <c r="C29" s="170" t="s">
        <v>222</v>
      </c>
      <c r="E29" s="140" t="s">
        <v>62</v>
      </c>
      <c r="F29" s="160" t="n">
        <v>97376.51472</v>
      </c>
      <c r="G29" s="160" t="n">
        <v>61453.72974</v>
      </c>
      <c r="H29" s="160" t="n">
        <v>74877.14169</v>
      </c>
      <c r="I29" s="160" t="n">
        <v>54187.43137</v>
      </c>
      <c r="J29" s="160" t="n">
        <v>1973331.27948</v>
      </c>
      <c r="K29" s="160" t="n">
        <v>55590</v>
      </c>
      <c r="L29" s="160" t="n">
        <v>13128.77902</v>
      </c>
      <c r="M29" s="160" t="n">
        <v>33300.31198</v>
      </c>
      <c r="N29" s="160" t="n">
        <v>102019.091</v>
      </c>
      <c r="O29" s="160" t="n">
        <v>1750377.03317</v>
      </c>
      <c r="P29" s="161" t="n">
        <v>324972.96954</v>
      </c>
      <c r="Q29" s="129" t="n">
        <v>15</v>
      </c>
    </row>
    <row r="30" customFormat="false" ht="18" hidden="false" customHeight="true" outlineLevel="0" collapsed="false">
      <c r="A30" s="129" t="n">
        <v>16</v>
      </c>
      <c r="C30" s="170" t="s">
        <v>223</v>
      </c>
      <c r="E30" s="140" t="s">
        <v>62</v>
      </c>
      <c r="F30" s="160" t="n">
        <v>14449.79808</v>
      </c>
      <c r="G30" s="160" t="n">
        <v>8844.00725</v>
      </c>
      <c r="H30" s="160" t="n">
        <v>15774.67437</v>
      </c>
      <c r="I30" s="160" t="n">
        <v>7367.31886</v>
      </c>
      <c r="J30" s="160" t="n">
        <v>401565.87435</v>
      </c>
      <c r="K30" s="160" t="n">
        <v>15371</v>
      </c>
      <c r="L30" s="160" t="n">
        <v>3719.15429</v>
      </c>
      <c r="M30" s="160" t="n">
        <v>19089.65353</v>
      </c>
      <c r="N30" s="160" t="n">
        <v>38179.80782</v>
      </c>
      <c r="O30" s="160" t="n">
        <v>391524.2173</v>
      </c>
      <c r="P30" s="161" t="n">
        <v>48221.40359</v>
      </c>
      <c r="Q30" s="129" t="n">
        <v>16</v>
      </c>
    </row>
    <row r="31" customFormat="false" ht="18" hidden="false" customHeight="true" outlineLevel="0" collapsed="false">
      <c r="A31" s="129" t="n">
        <v>17</v>
      </c>
      <c r="C31" s="170" t="s">
        <v>224</v>
      </c>
      <c r="E31" s="140" t="s">
        <v>62</v>
      </c>
      <c r="F31" s="160" t="n">
        <v>141.63857</v>
      </c>
      <c r="G31" s="160" t="n">
        <v>2.64339</v>
      </c>
      <c r="H31" s="160" t="n">
        <v>210.59576</v>
      </c>
      <c r="I31" s="160" t="n">
        <v>0</v>
      </c>
      <c r="J31" s="160" t="n">
        <v>4768.1923</v>
      </c>
      <c r="K31" s="160" t="n">
        <v>352</v>
      </c>
      <c r="L31" s="160" t="n">
        <v>70.21948</v>
      </c>
      <c r="M31" s="160" t="n">
        <v>415.07955</v>
      </c>
      <c r="N31" s="160" t="n">
        <v>837.29903</v>
      </c>
      <c r="O31" s="160" t="n">
        <v>5291.26547</v>
      </c>
      <c r="P31" s="161" t="n">
        <v>313.76438</v>
      </c>
      <c r="Q31" s="129" t="n">
        <v>17</v>
      </c>
    </row>
    <row r="32" customFormat="false" ht="18" hidden="false" customHeight="true" outlineLevel="0" collapsed="false">
      <c r="A32" s="129" t="n">
        <v>18</v>
      </c>
      <c r="C32" s="170" t="s">
        <v>225</v>
      </c>
      <c r="E32" s="140" t="s">
        <v>62</v>
      </c>
      <c r="F32" s="160" t="n">
        <v>0</v>
      </c>
      <c r="G32" s="160" t="n">
        <v>0.0025</v>
      </c>
      <c r="H32" s="160" t="n">
        <v>0</v>
      </c>
      <c r="I32" s="160" t="n">
        <v>0</v>
      </c>
      <c r="J32" s="160" t="n">
        <v>41.08414</v>
      </c>
      <c r="K32" s="160" t="n">
        <v>0</v>
      </c>
      <c r="L32" s="160" t="n">
        <v>0</v>
      </c>
      <c r="M32" s="160" t="n">
        <v>9.08615</v>
      </c>
      <c r="N32" s="160" t="n">
        <v>9.08615</v>
      </c>
      <c r="O32" s="160" t="n">
        <v>50.16779</v>
      </c>
      <c r="P32" s="161" t="n">
        <v>0.0025</v>
      </c>
      <c r="Q32" s="129" t="n">
        <v>18</v>
      </c>
    </row>
    <row r="33" customFormat="false" ht="18" hidden="false" customHeight="true" outlineLevel="0" collapsed="false">
      <c r="A33" s="129" t="n">
        <v>19</v>
      </c>
      <c r="C33" s="170" t="s">
        <v>226</v>
      </c>
      <c r="E33" s="140" t="s">
        <v>62</v>
      </c>
      <c r="F33" s="160" t="n">
        <v>14308.15951</v>
      </c>
      <c r="G33" s="160" t="n">
        <v>8841.36136</v>
      </c>
      <c r="H33" s="160" t="n">
        <v>15564.07861</v>
      </c>
      <c r="I33" s="160" t="n">
        <v>7367.31886</v>
      </c>
      <c r="J33" s="160" t="n">
        <v>396756.59791</v>
      </c>
      <c r="K33" s="160" t="n">
        <v>15019</v>
      </c>
      <c r="L33" s="160" t="n">
        <v>3648.93481</v>
      </c>
      <c r="M33" s="160" t="n">
        <v>18665.48783</v>
      </c>
      <c r="N33" s="160" t="n">
        <v>37333.42264</v>
      </c>
      <c r="O33" s="160" t="n">
        <v>386182.78404</v>
      </c>
      <c r="P33" s="161" t="n">
        <v>47907.63671</v>
      </c>
      <c r="Q33" s="129" t="n">
        <v>19</v>
      </c>
    </row>
    <row r="34" customFormat="false" ht="18" hidden="false" customHeight="true" outlineLevel="0" collapsed="false">
      <c r="A34" s="129" t="n">
        <v>20</v>
      </c>
      <c r="C34" s="170" t="s">
        <v>227</v>
      </c>
      <c r="E34" s="140" t="s">
        <v>62</v>
      </c>
      <c r="F34" s="160" t="n">
        <v>3627.78453</v>
      </c>
      <c r="G34" s="160" t="n">
        <v>2364.94</v>
      </c>
      <c r="H34" s="160" t="n">
        <v>1658.60407</v>
      </c>
      <c r="I34" s="160" t="n">
        <v>2100.01</v>
      </c>
      <c r="J34" s="160" t="n">
        <v>54183.04781</v>
      </c>
      <c r="K34" s="160" t="n">
        <v>2157</v>
      </c>
      <c r="L34" s="160" t="n">
        <v>460.68949</v>
      </c>
      <c r="M34" s="160" t="n">
        <v>-721.31795</v>
      </c>
      <c r="N34" s="160" t="n">
        <v>1896.37154</v>
      </c>
      <c r="O34" s="160" t="n">
        <v>43817.56244</v>
      </c>
      <c r="P34" s="161" t="n">
        <v>12261.55721</v>
      </c>
      <c r="Q34" s="129" t="n">
        <v>20</v>
      </c>
    </row>
    <row r="35" customFormat="false" ht="18" hidden="false" customHeight="true" outlineLevel="0" collapsed="false">
      <c r="A35" s="129" t="n">
        <v>21</v>
      </c>
      <c r="C35" s="170" t="s">
        <v>228</v>
      </c>
      <c r="E35" s="140" t="s">
        <v>62</v>
      </c>
      <c r="F35" s="160" t="n">
        <v>17585.4559</v>
      </c>
      <c r="G35" s="160" t="n">
        <v>5779.61589</v>
      </c>
      <c r="H35" s="160" t="n">
        <v>3648.2243</v>
      </c>
      <c r="I35" s="160" t="n">
        <v>6903.02534</v>
      </c>
      <c r="J35" s="160" t="n">
        <v>170460.45695</v>
      </c>
      <c r="K35" s="160" t="n">
        <v>4628</v>
      </c>
      <c r="L35" s="160" t="n">
        <v>6376.96822</v>
      </c>
      <c r="M35" s="160" t="n">
        <v>4813.92878</v>
      </c>
      <c r="N35" s="160" t="n">
        <v>15818.897</v>
      </c>
      <c r="O35" s="160" t="n">
        <v>147442.64566</v>
      </c>
      <c r="P35" s="161" t="n">
        <v>38837.15453</v>
      </c>
      <c r="Q35" s="129" t="n">
        <v>21</v>
      </c>
    </row>
    <row r="36" customFormat="false" ht="18" hidden="false" customHeight="true" outlineLevel="0" collapsed="false">
      <c r="A36" s="129" t="n">
        <v>22</v>
      </c>
      <c r="C36" s="170" t="s">
        <v>229</v>
      </c>
      <c r="E36" s="140" t="s">
        <v>62</v>
      </c>
      <c r="F36" s="160" t="n">
        <v>0</v>
      </c>
      <c r="G36" s="160" t="n">
        <v>0</v>
      </c>
      <c r="H36" s="160" t="n">
        <v>0</v>
      </c>
      <c r="I36" s="160" t="n">
        <v>0</v>
      </c>
      <c r="J36" s="160" t="n">
        <v>20.6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20.6</v>
      </c>
      <c r="P36" s="161" t="n">
        <v>0</v>
      </c>
      <c r="Q36" s="129" t="n">
        <v>22</v>
      </c>
    </row>
    <row r="37" customFormat="false" ht="15" hidden="false" customHeight="true" outlineLevel="0" collapsed="false">
      <c r="A37" s="129"/>
      <c r="C37" s="170"/>
      <c r="E37" s="140"/>
      <c r="F37" s="160"/>
      <c r="G37" s="160"/>
      <c r="H37" s="160"/>
      <c r="I37" s="160"/>
      <c r="J37" s="160"/>
      <c r="K37" s="160"/>
      <c r="L37" s="160"/>
      <c r="M37" s="160"/>
      <c r="N37" s="147"/>
      <c r="O37" s="147"/>
      <c r="P37" s="166"/>
      <c r="Q37" s="129"/>
    </row>
    <row r="38" s="153" customFormat="true" ht="18" hidden="false" customHeight="true" outlineLevel="0" collapsed="false">
      <c r="A38" s="151" t="n">
        <v>23</v>
      </c>
      <c r="B38" s="152" t="s">
        <v>261</v>
      </c>
      <c r="E38" s="154" t="s">
        <v>62</v>
      </c>
      <c r="F38" s="155" t="n">
        <v>351264</v>
      </c>
      <c r="G38" s="155" t="n">
        <v>198121</v>
      </c>
      <c r="H38" s="155" t="n">
        <v>330045</v>
      </c>
      <c r="I38" s="155" t="n">
        <v>152733</v>
      </c>
      <c r="J38" s="155" t="n">
        <v>10381272</v>
      </c>
      <c r="K38" s="155" t="n">
        <v>362810.821</v>
      </c>
      <c r="L38" s="155" t="n">
        <v>120044.929</v>
      </c>
      <c r="M38" s="155" t="n">
        <v>585198.939</v>
      </c>
      <c r="N38" s="155" t="n">
        <v>1068054.689</v>
      </c>
      <c r="O38" s="155" t="n">
        <v>10351319.165</v>
      </c>
      <c r="P38" s="169" t="n">
        <v>1098007.524</v>
      </c>
      <c r="Q38" s="151" t="n">
        <v>23</v>
      </c>
    </row>
    <row r="39" customFormat="false" ht="18" hidden="false" customHeight="true" outlineLevel="0" collapsed="false">
      <c r="A39" s="129" t="n">
        <v>24</v>
      </c>
      <c r="C39" s="158" t="s">
        <v>262</v>
      </c>
      <c r="D39" s="158"/>
      <c r="E39" s="159" t="s">
        <v>62</v>
      </c>
      <c r="F39" s="160" t="n">
        <v>3354</v>
      </c>
      <c r="G39" s="160" t="n">
        <v>4772</v>
      </c>
      <c r="H39" s="160" t="n">
        <v>4412</v>
      </c>
      <c r="I39" s="160" t="n">
        <v>2077</v>
      </c>
      <c r="J39" s="160" t="n">
        <v>79452</v>
      </c>
      <c r="K39" s="160" t="n">
        <v>20.268</v>
      </c>
      <c r="L39" s="160" t="n">
        <v>40.241</v>
      </c>
      <c r="M39" s="160" t="n">
        <v>284.19</v>
      </c>
      <c r="N39" s="160" t="n">
        <v>344.699</v>
      </c>
      <c r="O39" s="160" t="n">
        <v>63141.699</v>
      </c>
      <c r="P39" s="161" t="n">
        <v>16655</v>
      </c>
      <c r="Q39" s="129" t="n">
        <v>24</v>
      </c>
    </row>
    <row r="40" customFormat="false" ht="18" hidden="false" customHeight="true" outlineLevel="0" collapsed="false">
      <c r="A40" s="129" t="n">
        <v>25</v>
      </c>
      <c r="C40" s="158" t="s">
        <v>263</v>
      </c>
      <c r="D40" s="158"/>
      <c r="E40" s="159" t="s">
        <v>62</v>
      </c>
      <c r="F40" s="160" t="n">
        <v>90042</v>
      </c>
      <c r="G40" s="160" t="n">
        <v>41946</v>
      </c>
      <c r="H40" s="160" t="n">
        <v>68848</v>
      </c>
      <c r="I40" s="160" t="n">
        <v>36914</v>
      </c>
      <c r="J40" s="160" t="n">
        <v>1910475</v>
      </c>
      <c r="K40" s="160" t="n">
        <v>118838.339</v>
      </c>
      <c r="L40" s="160" t="n">
        <v>30288.971</v>
      </c>
      <c r="M40" s="160" t="n">
        <v>90430.091</v>
      </c>
      <c r="N40" s="160" t="n">
        <v>239557.401</v>
      </c>
      <c r="O40" s="160" t="n">
        <v>1873635.661</v>
      </c>
      <c r="P40" s="161" t="n">
        <v>276396.74</v>
      </c>
      <c r="Q40" s="129" t="n">
        <v>25</v>
      </c>
    </row>
    <row r="41" customFormat="false" ht="18" hidden="false" customHeight="true" outlineLevel="0" collapsed="false">
      <c r="A41" s="129" t="n">
        <v>26</v>
      </c>
      <c r="C41" s="158" t="s">
        <v>264</v>
      </c>
      <c r="D41" s="158"/>
      <c r="E41" s="159" t="s">
        <v>62</v>
      </c>
      <c r="F41" s="160" t="n">
        <v>254535</v>
      </c>
      <c r="G41" s="160" t="n">
        <v>148553</v>
      </c>
      <c r="H41" s="160" t="n">
        <v>248042</v>
      </c>
      <c r="I41" s="160" t="n">
        <v>110795</v>
      </c>
      <c r="J41" s="160" t="n">
        <v>8229539</v>
      </c>
      <c r="K41" s="160" t="n">
        <v>238752.153</v>
      </c>
      <c r="L41" s="160" t="n">
        <v>88819.393</v>
      </c>
      <c r="M41" s="160" t="n">
        <v>491442.722</v>
      </c>
      <c r="N41" s="160" t="n">
        <v>819014.268</v>
      </c>
      <c r="O41" s="160" t="n">
        <v>8261724.891</v>
      </c>
      <c r="P41" s="161" t="n">
        <v>786828.377</v>
      </c>
      <c r="Q41" s="129" t="n">
        <v>26</v>
      </c>
    </row>
    <row r="42" customFormat="false" ht="18" hidden="false" customHeight="true" outlineLevel="0" collapsed="false">
      <c r="A42" s="129" t="n">
        <v>27</v>
      </c>
      <c r="C42" s="158" t="s">
        <v>234</v>
      </c>
      <c r="D42" s="158"/>
      <c r="E42" s="159" t="s">
        <v>62</v>
      </c>
      <c r="F42" s="160" t="n">
        <v>3331</v>
      </c>
      <c r="G42" s="160" t="n">
        <v>2854</v>
      </c>
      <c r="H42" s="160" t="n">
        <v>8744</v>
      </c>
      <c r="I42" s="160" t="n">
        <v>2949</v>
      </c>
      <c r="J42" s="160" t="n">
        <v>161815</v>
      </c>
      <c r="K42" s="160" t="n">
        <v>5200.061</v>
      </c>
      <c r="L42" s="160" t="n">
        <v>896.324</v>
      </c>
      <c r="M42" s="160" t="n">
        <v>3041.936</v>
      </c>
      <c r="N42" s="160" t="n">
        <v>9138.321</v>
      </c>
      <c r="O42" s="160" t="n">
        <v>152820.914</v>
      </c>
      <c r="P42" s="161" t="n">
        <v>18132.407</v>
      </c>
      <c r="Q42" s="129" t="n">
        <v>27</v>
      </c>
    </row>
    <row r="43" customFormat="false" ht="15" hidden="false" customHeight="true" outlineLevel="0" collapsed="false">
      <c r="A43" s="171"/>
      <c r="C43" s="137"/>
      <c r="D43" s="137"/>
      <c r="E43" s="140" t="s">
        <v>62</v>
      </c>
      <c r="F43" s="160"/>
      <c r="G43" s="160"/>
      <c r="H43" s="160"/>
      <c r="I43" s="160"/>
      <c r="J43" s="160"/>
      <c r="K43" s="160"/>
      <c r="L43" s="160"/>
      <c r="M43" s="160"/>
      <c r="N43" s="187"/>
      <c r="O43" s="187"/>
      <c r="P43" s="188"/>
      <c r="Q43" s="171"/>
    </row>
    <row r="44" s="153" customFormat="true" ht="18" hidden="false" customHeight="true" outlineLevel="0" collapsed="false">
      <c r="A44" s="151" t="n">
        <v>28</v>
      </c>
      <c r="B44" s="167" t="s">
        <v>235</v>
      </c>
      <c r="E44" s="154" t="s">
        <v>62</v>
      </c>
      <c r="F44" s="164" t="s">
        <v>77</v>
      </c>
      <c r="G44" s="164" t="s">
        <v>77</v>
      </c>
      <c r="H44" s="164" t="s">
        <v>77</v>
      </c>
      <c r="I44" s="164" t="s">
        <v>77</v>
      </c>
      <c r="J44" s="164" t="s">
        <v>77</v>
      </c>
      <c r="K44" s="164" t="s">
        <v>77</v>
      </c>
      <c r="L44" s="164" t="s">
        <v>77</v>
      </c>
      <c r="M44" s="164" t="s">
        <v>77</v>
      </c>
      <c r="N44" s="164" t="s">
        <v>77</v>
      </c>
      <c r="O44" s="189" t="s">
        <v>77</v>
      </c>
      <c r="P44" s="190" t="s">
        <v>77</v>
      </c>
      <c r="Q44" s="151" t="n">
        <v>28</v>
      </c>
    </row>
    <row r="45" customFormat="false" ht="15" hidden="false" customHeight="true" outlineLevel="0" collapsed="false">
      <c r="A45" s="137"/>
      <c r="B45" s="137"/>
      <c r="C45" s="137"/>
      <c r="E45" s="128" t="s">
        <v>62</v>
      </c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</row>
    <row r="46" customFormat="false" ht="21.95" hidden="false" customHeight="true" outlineLevel="0" collapsed="false">
      <c r="A46" s="172" t="s">
        <v>236</v>
      </c>
      <c r="B46" s="137"/>
      <c r="C46" s="137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</row>
    <row r="47" customFormat="false" ht="17.1" hidden="false" customHeight="true" outlineLevel="0" collapsed="false">
      <c r="A47" s="128" t="s">
        <v>237</v>
      </c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</row>
    <row r="48" customFormat="false" ht="21.95" hidden="false" customHeight="true" outlineLevel="0" collapsed="false">
      <c r="A48" s="174" t="s">
        <v>238</v>
      </c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</row>
    <row r="49" customFormat="false" ht="20.25" hidden="false" customHeight="true" outlineLevel="0" collapsed="false">
      <c r="A49" s="175" t="s">
        <v>239</v>
      </c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</row>
    <row r="50" customFormat="false" ht="22.5" hidden="false" customHeight="true" outlineLevel="0" collapsed="false">
      <c r="F50" s="128"/>
      <c r="G50" s="128"/>
      <c r="H50" s="176"/>
      <c r="J50" s="128"/>
      <c r="L50" s="128"/>
      <c r="M50" s="128"/>
      <c r="N50" s="128"/>
      <c r="O50" s="128"/>
      <c r="P50" s="128"/>
    </row>
    <row r="51" customFormat="false" ht="22.5" hidden="false" customHeight="true" outlineLevel="0" collapsed="false">
      <c r="F51" s="128"/>
      <c r="G51" s="128"/>
      <c r="H51" s="176"/>
      <c r="I51" s="134" t="s">
        <v>240</v>
      </c>
      <c r="J51" s="130" t="s">
        <v>240</v>
      </c>
      <c r="L51" s="128"/>
      <c r="M51" s="128"/>
      <c r="N51" s="128"/>
      <c r="O51" s="128"/>
      <c r="P51" s="128"/>
    </row>
    <row r="52" customFormat="false" ht="22.5" hidden="false" customHeight="true" outlineLevel="0" collapsed="false"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</row>
    <row r="53" customFormat="false" ht="22.5" hidden="false" customHeight="true" outlineLevel="0" collapsed="false"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</row>
    <row r="54" customFormat="false" ht="22.5" hidden="false" customHeight="true" outlineLevel="0" collapsed="false"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</row>
    <row r="55" customFormat="false" ht="22.5" hidden="false" customHeight="true" outlineLevel="0" collapsed="false"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</row>
    <row r="56" customFormat="false" ht="22.5" hidden="false" customHeight="true" outlineLevel="0" collapsed="false"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</row>
    <row r="59" customFormat="false" ht="22.5" hidden="false" customHeight="true" outlineLevel="0" collapsed="false">
      <c r="A59" s="177"/>
      <c r="B59" s="177"/>
      <c r="C59" s="177"/>
      <c r="D59" s="177"/>
      <c r="E59" s="177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7"/>
    </row>
    <row r="60" customFormat="false" ht="22.5" hidden="false" customHeight="true" outlineLevel="0" collapsed="false">
      <c r="A60" s="177"/>
      <c r="B60" s="177"/>
      <c r="C60" s="177"/>
      <c r="D60" s="177"/>
      <c r="E60" s="177"/>
      <c r="Q60" s="177"/>
    </row>
    <row r="61" customFormat="false" ht="22.5" hidden="false" customHeight="true" outlineLevel="0" collapsed="false">
      <c r="A61" s="177"/>
      <c r="B61" s="177"/>
      <c r="C61" s="177"/>
      <c r="D61" s="179"/>
      <c r="Q61" s="177"/>
    </row>
    <row r="62" customFormat="false" ht="22.5" hidden="false" customHeight="true" outlineLevel="0" collapsed="false">
      <c r="A62" s="177"/>
      <c r="B62" s="177"/>
      <c r="C62" s="177"/>
      <c r="Q62" s="177"/>
    </row>
    <row r="63" customFormat="false" ht="22.5" hidden="false" customHeight="true" outlineLevel="0" collapsed="false">
      <c r="A63" s="177"/>
      <c r="B63" s="177"/>
      <c r="C63" s="177"/>
      <c r="H63" s="191"/>
      <c r="I63" s="191"/>
      <c r="J63" s="191"/>
      <c r="K63" s="191"/>
      <c r="L63" s="191"/>
      <c r="M63" s="191"/>
      <c r="O63" s="191"/>
      <c r="P63" s="191"/>
      <c r="Q63" s="177"/>
    </row>
    <row r="64" customFormat="false" ht="22.5" hidden="false" customHeight="true" outlineLevel="0" collapsed="false">
      <c r="A64" s="177"/>
      <c r="B64" s="177"/>
      <c r="C64" s="177"/>
      <c r="H64" s="191"/>
      <c r="I64" s="191"/>
      <c r="J64" s="191"/>
      <c r="K64" s="191"/>
      <c r="L64" s="191"/>
      <c r="M64" s="191"/>
      <c r="O64" s="191"/>
      <c r="P64" s="191"/>
      <c r="Q64" s="177"/>
    </row>
    <row r="65" customFormat="false" ht="22.5" hidden="false" customHeight="true" outlineLevel="0" collapsed="false">
      <c r="A65" s="177"/>
      <c r="B65" s="177"/>
      <c r="C65" s="177"/>
      <c r="H65" s="191"/>
      <c r="I65" s="191"/>
      <c r="J65" s="191"/>
      <c r="K65" s="191"/>
      <c r="L65" s="191"/>
      <c r="M65" s="191"/>
      <c r="O65" s="191"/>
      <c r="P65" s="191"/>
      <c r="Q65" s="177"/>
    </row>
    <row r="66" customFormat="false" ht="22.5" hidden="false" customHeight="true" outlineLevel="0" collapsed="false">
      <c r="A66" s="177"/>
      <c r="B66" s="177"/>
      <c r="C66" s="177"/>
      <c r="H66" s="191"/>
      <c r="I66" s="191"/>
      <c r="J66" s="191"/>
      <c r="K66" s="191"/>
      <c r="L66" s="191"/>
      <c r="M66" s="191"/>
      <c r="O66" s="191"/>
      <c r="P66" s="191"/>
      <c r="Q66" s="177"/>
    </row>
    <row r="67" customFormat="false" ht="22.5" hidden="false" customHeight="true" outlineLevel="0" collapsed="false">
      <c r="A67" s="177"/>
      <c r="B67" s="177"/>
      <c r="C67" s="177"/>
      <c r="Q67" s="177"/>
    </row>
    <row r="68" customFormat="false" ht="22.5" hidden="false" customHeight="true" outlineLevel="0" collapsed="false">
      <c r="A68" s="177"/>
      <c r="B68" s="177"/>
      <c r="C68" s="177"/>
    </row>
    <row r="69" customFormat="false" ht="22.5" hidden="false" customHeight="true" outlineLevel="0" collapsed="false">
      <c r="A69" s="177"/>
      <c r="B69" s="177"/>
      <c r="C69" s="177"/>
      <c r="Q69" s="177"/>
    </row>
    <row r="70" customFormat="false" ht="22.5" hidden="false" customHeight="true" outlineLevel="0" collapsed="false">
      <c r="A70" s="177"/>
      <c r="B70" s="177"/>
      <c r="C70" s="177"/>
      <c r="Q70" s="177"/>
    </row>
    <row r="71" customFormat="false" ht="22.5" hidden="false" customHeight="true" outlineLevel="0" collapsed="false">
      <c r="A71" s="177"/>
      <c r="B71" s="177"/>
      <c r="C71" s="177"/>
      <c r="D71" s="177"/>
      <c r="E71" s="177"/>
      <c r="F71" s="178"/>
      <c r="G71" s="178"/>
      <c r="H71" s="178"/>
      <c r="I71" s="178"/>
      <c r="J71" s="178"/>
      <c r="K71" s="178"/>
      <c r="L71" s="178"/>
      <c r="M71" s="178"/>
      <c r="N71" s="178"/>
      <c r="O71" s="178"/>
      <c r="P71" s="178"/>
      <c r="Q71" s="177"/>
    </row>
    <row r="72" customFormat="false" ht="22.5" hidden="false" customHeight="true" outlineLevel="0" collapsed="false">
      <c r="E72" s="170" t="s">
        <v>62</v>
      </c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</row>
    <row r="73" customFormat="false" ht="22.5" hidden="false" customHeight="true" outlineLevel="0" collapsed="false">
      <c r="E73" s="170" t="s">
        <v>62</v>
      </c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</row>
    <row r="74" customFormat="false" ht="22.5" hidden="false" customHeight="true" outlineLevel="0" collapsed="false">
      <c r="E74" s="170" t="s">
        <v>62</v>
      </c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</row>
    <row r="75" customFormat="false" ht="22.5" hidden="false" customHeight="true" outlineLevel="0" collapsed="false">
      <c r="E75" s="170" t="s">
        <v>62</v>
      </c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</row>
    <row r="76" customFormat="false" ht="22.5" hidden="false" customHeight="true" outlineLevel="0" collapsed="false">
      <c r="E76" s="170" t="s">
        <v>62</v>
      </c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</row>
    <row r="77" customFormat="false" ht="22.5" hidden="false" customHeight="true" outlineLevel="0" collapsed="false">
      <c r="E77" s="170" t="s">
        <v>62</v>
      </c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</row>
  </sheetData>
  <mergeCells count="15">
    <mergeCell ref="A6:A8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O8"/>
    <mergeCell ref="P7:P8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8:00:59Z</dcterms:created>
  <dc:creator>Telearbeit</dc:creator>
  <dc:description/>
  <dc:language>en-US</dc:language>
  <cp:lastModifiedBy>lenz-t</cp:lastModifiedBy>
  <cp:lastPrinted>2006-04-27T13:01:17Z</cp:lastPrinted>
  <dcterms:modified xsi:type="dcterms:W3CDTF">2006-04-27T13:01:58Z</dcterms:modified>
  <cp:revision>0</cp:revision>
  <dc:subject/>
  <dc:title/>
</cp:coreProperties>
</file>