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3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wmf" ContentType="image/x-wmf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Methodische Erläuterung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a" sheetId="9" state="visible" r:id="rId10"/>
    <sheet name="1.4b" sheetId="10" state="visible" r:id="rId11"/>
    <sheet name="1.4c" sheetId="11" state="visible" r:id="rId12"/>
    <sheet name="1.4d" sheetId="12" state="visible" r:id="rId13"/>
    <sheet name="2.1" sheetId="13" state="visible" r:id="rId14"/>
    <sheet name="2.2.1" sheetId="14" state="visible" r:id="rId15"/>
    <sheet name="2.2.2" sheetId="15" state="visible" r:id="rId16"/>
    <sheet name="2.2.3" sheetId="16" state="visible" r:id="rId17"/>
    <sheet name="2.2.4" sheetId="17" state="visible" r:id="rId18"/>
    <sheet name="2.3(1)" sheetId="18" state="visible" r:id="rId19"/>
    <sheet name="2.3(2)" sheetId="19" state="visible" r:id="rId20"/>
    <sheet name="3" sheetId="20" state="visible" r:id="rId21"/>
    <sheet name="4.1" sheetId="21" state="visible" r:id="rId22"/>
    <sheet name="4.2" sheetId="22" state="visible" r:id="rId23"/>
    <sheet name="4.3" sheetId="23" state="visible" r:id="rId24"/>
    <sheet name="4.4a" sheetId="24" state="visible" r:id="rId25"/>
    <sheet name="4.4b" sheetId="25" state="visible" r:id="rId26"/>
    <sheet name="4.4c" sheetId="26" state="visible" r:id="rId27"/>
    <sheet name="4.4d" sheetId="27" state="visible" r:id="rId28"/>
    <sheet name="5.1" sheetId="28" state="visible" r:id="rId29"/>
    <sheet name="5.2.1" sheetId="29" state="visible" r:id="rId30"/>
    <sheet name="5.2.2" sheetId="30" state="visible" r:id="rId31"/>
    <sheet name="5.2.3" sheetId="31" state="visible" r:id="rId32"/>
    <sheet name="5.2.4" sheetId="32" state="visible" r:id="rId33"/>
    <sheet name="5.3(1)" sheetId="33" state="visible" r:id="rId34"/>
    <sheet name="5.3(2)" sheetId="34" state="visible" r:id="rId35"/>
    <sheet name="6" sheetId="35" state="visible" r:id="rId36"/>
    <sheet name="7.1_7.3" sheetId="36" state="visible" r:id="rId37"/>
  </sheets>
  <definedNames>
    <definedName function="false" hidden="false" localSheetId="5" name="_xlnm.Print_Area" vbProcedure="false">'1.1'!$A$1:$G$61</definedName>
    <definedName function="false" hidden="false" localSheetId="6" name="_xlnm.Print_Area" vbProcedure="false">'1.2'!$A$1:$I$76</definedName>
    <definedName function="false" hidden="false" localSheetId="7" name="_xlnm.Print_Area" vbProcedure="false">'1.3'!$A$1:$G$77</definedName>
    <definedName function="false" hidden="false" localSheetId="8" name="_xlnm.Print_Area" vbProcedure="false">'1.4a'!$A$1:$P$51</definedName>
    <definedName function="false" hidden="false" localSheetId="9" name="_xlnm.Print_Area" vbProcedure="false">'1.4b'!$A$1:$Q$51</definedName>
    <definedName function="false" hidden="false" localSheetId="10" name="_xlnm.Print_Area" vbProcedure="false">'1.4c'!$A$1:$Q$63</definedName>
    <definedName function="false" hidden="false" localSheetId="11" name="_xlnm.Print_Area" vbProcedure="false">'1.4d'!$A$1:$Q$63</definedName>
    <definedName function="false" hidden="false" localSheetId="12" name="_xlnm.Print_Area" vbProcedure="false">'2.1'!$A$1:$Y$77</definedName>
    <definedName function="false" hidden="false" localSheetId="13" name="_xlnm.Print_Area" vbProcedure="false">'2.2.1'!$A$1:$K$78</definedName>
    <definedName function="false" hidden="false" localSheetId="14" name="_xlnm.Print_Area" vbProcedure="false">'2.2.2'!$A$1:$K$71</definedName>
    <definedName function="false" hidden="false" localSheetId="15" name="_xlnm.Print_Area" vbProcedure="false">'2.2.3'!$A$1:$K$68</definedName>
    <definedName function="false" hidden="false" localSheetId="16" name="_xlnm.Print_Area" vbProcedure="false">'2.2.4'!$A$1:$H$71</definedName>
    <definedName function="false" hidden="false" localSheetId="17" name="_xlnm.Print_Area" vbProcedure="false">'2.3(1)'!$A$1:$I$71</definedName>
    <definedName function="false" hidden="false" localSheetId="18" name="_xlnm.Print_Area" vbProcedure="false">'2.3(2)'!$A$1:$I$70</definedName>
    <definedName function="false" hidden="false" localSheetId="19" name="_xlnm.Print_Area" vbProcedure="false">'3'!$A$1:$T$76</definedName>
    <definedName function="false" hidden="false" localSheetId="20" name="_xlnm.Print_Area" vbProcedure="false">'4.1'!$A$1:$G$62</definedName>
    <definedName function="false" hidden="false" localSheetId="21" name="_xlnm.Print_Area" vbProcedure="false">'4.2'!$A$1:$I$76</definedName>
    <definedName function="false" hidden="false" localSheetId="22" name="_xlnm.Print_Area" vbProcedure="false">'4.3'!$A$1:$G$77</definedName>
    <definedName function="false" hidden="false" localSheetId="23" name="_xlnm.Print_Area" vbProcedure="false">'4.4a'!$A$1:$P$51</definedName>
    <definedName function="false" hidden="false" localSheetId="24" name="_xlnm.Print_Area" vbProcedure="false">'4.4b'!$A$1:$Q$51</definedName>
    <definedName function="false" hidden="false" localSheetId="25" name="_xlnm.Print_Area" vbProcedure="false">'4.4c'!$A$1:$Q$63</definedName>
    <definedName function="false" hidden="false" localSheetId="26" name="_xlnm.Print_Area" vbProcedure="false">'4.4d'!$A$1:$Q$63</definedName>
    <definedName function="false" hidden="false" localSheetId="27" name="_xlnm.Print_Area" vbProcedure="false">'5.1'!$A$1:$Y$77</definedName>
    <definedName function="false" hidden="false" localSheetId="28" name="_xlnm.Print_Area" vbProcedure="false">'5.2.1'!$A$1:$K$78</definedName>
    <definedName function="false" hidden="false" localSheetId="29" name="_xlnm.Print_Area" vbProcedure="false">'5.2.2'!$A$1:$K$71</definedName>
    <definedName function="false" hidden="false" localSheetId="30" name="_xlnm.Print_Area" vbProcedure="false">'5.2.3'!$A$1:$K$68</definedName>
    <definedName function="false" hidden="false" localSheetId="31" name="_xlnm.Print_Area" vbProcedure="false">'5.2.4'!$A$1:$H$71</definedName>
    <definedName function="false" hidden="false" localSheetId="32" name="_xlnm.Print_Area" vbProcedure="false">'5.3(1)'!$A$1:$I$71</definedName>
    <definedName function="false" hidden="false" localSheetId="33" name="_xlnm.Print_Area" vbProcedure="false">'5.3(2)'!$A$1:$I$69</definedName>
    <definedName function="false" hidden="false" localSheetId="34" name="_xlnm.Print_Area" vbProcedure="false">'6'!$A$1:$T$76</definedName>
    <definedName function="false" hidden="false" localSheetId="2" name="_xlnm.Print_Area" vbProcedure="false">Hinweise!$A$1:$H$56</definedName>
    <definedName function="false" hidden="false" localSheetId="1" name="_xlnm.Print_Area" vbProcedure="false">Inhalt!$A$1:$I$54</definedName>
    <definedName function="false" hidden="false" localSheetId="3" name="_xlnm.Print_Area" vbProcedure="false">'Methodische Erläuterung'!$A$1:$I$380</definedName>
    <definedName function="false" hidden="false" name="_Fill" vbProcedure="false">#REF!</definedName>
    <definedName function="false" hidden="false" name="_MatMult_B" vbProcedure="false">'1.4a'!$F$77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4" uniqueCount="532">
  <si>
    <t xml:space="preserve"> </t>
  </si>
  <si>
    <t xml:space="preserve">Statistisches Bundesamt</t>
  </si>
  <si>
    <t xml:space="preserve">Fachserie 14 / Reihe 4</t>
  </si>
  <si>
    <t xml:space="preserve">Finanzen und Steuern</t>
  </si>
  <si>
    <t xml:space="preserve">Steuerhaushalt</t>
  </si>
  <si>
    <t xml:space="preserve">4. Vierteljahr und Jahr 2004</t>
  </si>
  <si>
    <t xml:space="preserve">Erscheinungsfolge: vierteljährlich</t>
  </si>
  <si>
    <t xml:space="preserve">Erschienen am 08.08.2005</t>
  </si>
  <si>
    <t xml:space="preserve">Artikelnummer: 2140400043245</t>
  </si>
  <si>
    <t xml:space="preserve">Fachliche Informationen zu diesem Produkt können Sie direkt beim Statistischen Bundesamt erfragen:</t>
  </si>
  <si>
    <t xml:space="preserve">Gruppe VI D -Steuern, Telefon: + 49 (0) 611 / 75 - 23 80, Fax: + 49 (0) 611 / 72 40 00 oder E-Mail:</t>
  </si>
  <si>
    <t xml:space="preserve">steuern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Allgemeine Hinweise zur Statistik</t>
  </si>
  <si>
    <t xml:space="preserve">Methodische Erläuterung zur Statistik</t>
  </si>
  <si>
    <t xml:space="preserve">Änderungen 2004</t>
  </si>
  <si>
    <t xml:space="preserve">Schaubilder</t>
  </si>
  <si>
    <t xml:space="preserve">1 Kassenmäßige Steuereinnahmen des Bundes, der Länder und der Gemeinden/Gv. im 4. Vj 2004 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Steuerverteilung</t>
  </si>
  <si>
    <t xml:space="preserve">1.4 Nach Steuerarten und Ländern nach Steuerverteilung</t>
  </si>
  <si>
    <t xml:space="preserve">2 Kassenmäßige Steuereinnahmen der Gemeinden/Gv. nach der Steuerverteilung im 4. Vierteljahr 2004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 *)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4. Vierteljahr 2004</t>
  </si>
  <si>
    <t xml:space="preserve">3 Sonstige Steuern und steuerähnliche Einnahmen der Gemeinden/Gv. Im 4. Vierteljahr 2003 nach Steuerarten und Ländern</t>
  </si>
  <si>
    <t xml:space="preserve">4 Kassenmäßige Steuereinnahmen des Bundes, der Länder und der Gemeinden/Gv. im Jahr 2004 </t>
  </si>
  <si>
    <t xml:space="preserve">4.1 Nach Steuerarten   v o r   der Steuerverteilung</t>
  </si>
  <si>
    <t xml:space="preserve">4.2 Nach Steuerarten   n a c h   der Steuerverteilung</t>
  </si>
  <si>
    <t xml:space="preserve">4.3 Nach Ländern</t>
  </si>
  <si>
    <t xml:space="preserve">4.4 Nach Steuerarten und Ländern</t>
  </si>
  <si>
    <t xml:space="preserve">5 Kassenmäßige Steuereinnahmen der Gemeinden/Gv. nach der Steuerverteilung im Jahr 2004</t>
  </si>
  <si>
    <t xml:space="preserve">5.1 Nach Steuerarten und Ländern</t>
  </si>
  <si>
    <t xml:space="preserve">5.2 Nach Steuerarten, Körperschaftsgruppen und Ländern</t>
  </si>
  <si>
    <t xml:space="preserve">5.2.1 Gemeinden insgesamt</t>
  </si>
  <si>
    <t xml:space="preserve">5.2.2 Kreisfreie Städte *)</t>
  </si>
  <si>
    <t xml:space="preserve">5.2.3 Kreisangehörige Gemeinden</t>
  </si>
  <si>
    <t xml:space="preserve">5.2.4 Landkreise</t>
  </si>
  <si>
    <t xml:space="preserve">5.3 Nach Körperschaftsgruppen und Ländern</t>
  </si>
  <si>
    <t xml:space="preserve">6 Sonstige Steuern und steuerähnliche Einnahmen der Gemeinden/Gv. im Jahr 2004</t>
  </si>
  <si>
    <t xml:space="preserve">6 Sonstige Steuern und steuerähnliche Einnahmen der Gemeinden/Gv. im Jahr 2003</t>
  </si>
  <si>
    <t xml:space="preserve">7 Bruttoaufkommen, Abzüge und Nettoaufkommen ausgewählter Gemeinschaftsteuern von 2001 bis 2004</t>
  </si>
  <si>
    <t xml:space="preserve">1 Kassenmäßige Steuereinnahmen des Bundes, der Länder und der Gemeinden/Gv. im 4. Vj 2004</t>
  </si>
  <si>
    <t xml:space="preserve">Steuereinnahmen</t>
  </si>
  <si>
    <t xml:space="preserve">Steuerart</t>
  </si>
  <si>
    <t xml:space="preserve">4. Vj 2004</t>
  </si>
  <si>
    <t xml:space="preserve">4. Vj 2003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ohne Hamburg </t>
    </r>
    <r>
      <rPr>
        <sz val="10"/>
        <rFont val="MetaNormalLF-Roman"/>
        <family val="2"/>
      </rPr>
      <t xml:space="preserve">................................................................</t>
    </r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Zinsabschlag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Mineralöl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ohne Hamburg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t xml:space="preserve">Sonstige Steuern und steuerähnliche Einnahmen ..................................................</t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ohne Hamburg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r>
      <rPr>
        <sz val="10"/>
        <rFont val="MetaNormalLF-Roman"/>
        <family val="2"/>
      </rPr>
      <t xml:space="preserve">Lohn- und veranl. Einkommensteuer (42,5%)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</t>
    </r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3)</t>
    </r>
    <r>
      <rPr>
        <sz val="10"/>
        <rFont val="MetaNormalLF-Roman"/>
        <family val="2"/>
      </rPr>
      <t xml:space="preserve"> .....................................................</t>
    </r>
  </si>
  <si>
    <t xml:space="preserve">Zinsabschlag (44 %) ...............................................................................</t>
  </si>
  <si>
    <r>
      <rPr>
        <sz val="10"/>
        <rFont val="MetaNormalLF-Roman"/>
        <family val="2"/>
      </rPr>
      <t xml:space="preserve">Steuern vom Umsatz (49,48%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..........</t>
    </r>
  </si>
  <si>
    <t xml:space="preserve">Gewerbesteuerumlage (2004: 20/46, 2003: 36/78) ..........................................................................</t>
  </si>
  <si>
    <t xml:space="preserve">Finanzierungsbeiträge der Länder an den Bund</t>
  </si>
  <si>
    <t xml:space="preserve">x     </t>
  </si>
  <si>
    <t xml:space="preserve">zum Fonds "deutsche Einheit"  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r>
      <rPr>
        <sz val="10"/>
        <rFont val="MetaNormalLF-Roman"/>
        <family val="2"/>
      </rPr>
      <t xml:space="preserve">Lohn- und veranl. Einkommensteuer (42,5%)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</t>
    </r>
  </si>
  <si>
    <r>
      <rPr>
        <sz val="10"/>
        <rFont val="MetaNormalLF-Roman"/>
        <family val="2"/>
      </rPr>
      <t xml:space="preserve">und  Körperschaftsteuer (50 %)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</t>
    </r>
  </si>
  <si>
    <t xml:space="preserve">Zinsabschlag (44 %) ....................................................................................................</t>
  </si>
  <si>
    <r>
      <rPr>
        <sz val="10"/>
        <rFont val="MetaNormalLF-Roman"/>
        <family val="2"/>
      </rPr>
      <t xml:space="preserve">Steuern vom Umsatz (48,45 %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...............................</t>
    </r>
  </si>
  <si>
    <t xml:space="preserve">Gewerbesteuerumlage (2004: 26/46; 2003: 42/78)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ohne Hamburg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Gewerbesteuer (netto) ..........................................................................</t>
  </si>
  <si>
    <t xml:space="preserve">Gemeindeanteil an der Lohn- und veranlagten</t>
  </si>
  <si>
    <t xml:space="preserve">Einkommensteuer und am Zinsabschlag .......................................................</t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ohne Hamburg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t xml:space="preserve">Steuerliches Kindergeld </t>
  </si>
  <si>
    <t xml:space="preserve">Kindergeld Familienkassen</t>
  </si>
  <si>
    <t xml:space="preserve">Altersvorsorge</t>
  </si>
  <si>
    <t xml:space="preserve">Erstattungen BfF veranlagte Einkommensteuer</t>
  </si>
  <si>
    <t xml:space="preserve">Erstattungen BfF nicht veranlagte Steuern vom Ertrag</t>
  </si>
  <si>
    <t xml:space="preserve">Erstattungen BfF Körperschaftsteuer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genmittelbeträge auf der Basis des Bruttosozial-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Nach Abzug von Erstattungen BfF.</t>
    </r>
  </si>
  <si>
    <t xml:space="preserve">    produkts zu Marktpreisen (Spitzenfinanzierung).</t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Verteilung nach Einwohnerzahlen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Nach Abzug von Kindergeld und Erstattungen BfF. </t>
    </r>
  </si>
  <si>
    <t xml:space="preserve">Land</t>
  </si>
  <si>
    <t xml:space="preserve">Viertel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steuern</t>
  </si>
  <si>
    <t xml:space="preserve">Länder</t>
  </si>
  <si>
    <t xml:space="preserve">Gemeinden</t>
  </si>
  <si>
    <t xml:space="preserve">Deutschland ..................................................................</t>
  </si>
  <si>
    <t xml:space="preserve">4./04</t>
  </si>
  <si>
    <t xml:space="preserve">4./03</t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t xml:space="preserve">   Hamburg .................................................................................</t>
  </si>
  <si>
    <t xml:space="preserve">Stadtstaaten ..............................................................................</t>
  </si>
  <si>
    <t xml:space="preserve">Nachrichtlich:</t>
  </si>
  <si>
    <t xml:space="preserve">Früheres Bundesgebiet ..........................................................</t>
  </si>
  <si>
    <t xml:space="preserve">Neue Länder und Berlin-Ost ................................................</t>
  </si>
  <si>
    <t xml:space="preserve">1 Kassenmäßige Steuereinnahmen des Bundes,</t>
  </si>
  <si>
    <t xml:space="preserve">der Länder und der Gemeinden/Gv. im 4. Vierteljahr 2004</t>
  </si>
  <si>
    <t xml:space="preserve">1.4 Nach Steuerarten</t>
  </si>
  <si>
    <t xml:space="preserve">und Ländern</t>
  </si>
  <si>
    <t xml:space="preserve">1 000</t>
  </si>
  <si>
    <t xml:space="preserve">Euro</t>
  </si>
  <si>
    <t xml:space="preserve">Lfd. Nr.</t>
  </si>
  <si>
    <t xml:space="preserve">Baden-              Wür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</t>
  </si>
  <si>
    <t xml:space="preserve">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Lohnsteuer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Veranlagte Einkommen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Nicht veranl. Steuern vom Ertrag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</t>
    </r>
  </si>
  <si>
    <t xml:space="preserve">Zinsabschlag ............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Körperschaft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.................</t>
    </r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Kraftfahrzeug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t xml:space="preserve">Sonstige Steuern und steuerähnliche Einnahmen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Vor Abzug von Kindergeld (Familienkassen- und steuer-</t>
    </r>
  </si>
  <si>
    <t xml:space="preserve">   liches Kindergeld) einschl. Pauschsteuer Mini-Jobs</t>
  </si>
  <si>
    <t xml:space="preserve">   und Altersvorsorge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Vor Abzug von Erstattungen BfF.</t>
    </r>
  </si>
  <si>
    <t xml:space="preserve">Statistisches Bundesamt, Fachserie 14, Reihe 4, 4.Vj u. Jahr 2004</t>
  </si>
  <si>
    <t xml:space="preserve">Statistisches Bundesamt, Fachserie 14, Reihe 4, 4. Vj u. Jahr 2004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Früheres Bundesgebiet</t>
  </si>
  <si>
    <t xml:space="preserve">Neue Länder                                und Berlin-Ost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r>
      <rPr>
        <sz val="13"/>
        <rFont val="MetaNormalLF-Roman"/>
        <family val="2"/>
      </rPr>
      <t xml:space="preserve">Lohnsteuer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Veranlagte Einkommen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...........</t>
    </r>
  </si>
  <si>
    <t xml:space="preserve">Zinsabschlag .....................................................................................................</t>
  </si>
  <si>
    <r>
      <rPr>
        <sz val="13"/>
        <rFont val="MetaNormalLF-Roman"/>
        <family val="2"/>
      </rPr>
      <t xml:space="preserve">Körperschaft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...............................................................................................</t>
    </r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Statistisches Bundesamt, Fachserie 14, Reihe 4, .Vj u. Jahr 2004</t>
  </si>
  <si>
    <t xml:space="preserve">Baden-                 Württemberg</t>
  </si>
  <si>
    <t xml:space="preserve">Rheinland-                      Pfalz</t>
  </si>
  <si>
    <t xml:space="preserve">Verteilungsrelevante</t>
  </si>
  <si>
    <t xml:space="preserve">Positionen</t>
  </si>
  <si>
    <t xml:space="preserve">Altersvorsorgezulage</t>
  </si>
  <si>
    <t xml:space="preserve">Zerlegungsbeträge Lohnsteuer</t>
  </si>
  <si>
    <t xml:space="preserve">x   </t>
  </si>
  <si>
    <t xml:space="preserve">Zerlegungsbeträge Zinsabschlag ....................................................................................................</t>
  </si>
  <si>
    <t xml:space="preserve">Zerlegungsbeträge Körperschaftsteuer .........................................................................................</t>
  </si>
  <si>
    <t xml:space="preserve">n a c h  der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x   </t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1)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2)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Zinsabschlag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Steuern vom Umsatz (48,45 %) </t>
    </r>
    <r>
      <rPr>
        <vertAlign val="superscript"/>
        <sz val="13"/>
        <rFont val="MetaNormalLF-Roman"/>
        <family val="2"/>
      </rPr>
      <t xml:space="preserve">3)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werbesteuerumlage (26/46)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Finanzierungsbeiträge der Länder an den Bund</t>
  </si>
  <si>
    <t xml:space="preserve">     zum Fonds "Deutsche Einheit"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Zinsabschlag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Nach Abzug von Kindergeld und Erstattungen des BfF.</t>
    </r>
  </si>
  <si>
    <r>
      <rPr>
        <vertAlign val="superscript"/>
        <sz val="13"/>
        <rFont val="MetaNormalLF-Roman"/>
        <family val="2"/>
      </rPr>
      <t xml:space="preserve">3)</t>
    </r>
    <r>
      <rPr>
        <sz val="13"/>
        <rFont val="MetaNormalLF-Roman"/>
        <family val="2"/>
      </rPr>
      <t xml:space="preserve"> Verteilung nach Einwohnerzahlen.</t>
    </r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Nach Abzug von Erstattungen.</t>
    </r>
  </si>
  <si>
    <t xml:space="preserve">4 Kassenmäßige Steuereinnahmen des Bundes,</t>
  </si>
  <si>
    <t xml:space="preserve">der Länder und der Gemeinden/Gv. Im 4. Vierteljahr 2004</t>
  </si>
  <si>
    <t xml:space="preserve">Sachsen-           Anhalt</t>
  </si>
  <si>
    <t xml:space="preserve">Schleswig-                    Holstein</t>
  </si>
  <si>
    <t xml:space="preserve">Neue Länder                      und Berlin-Ost</t>
  </si>
  <si>
    <t xml:space="preserve"> .  </t>
  </si>
  <si>
    <t xml:space="preserve">Erstattungen BfF Körperschaftsteuer...</t>
  </si>
  <si>
    <t xml:space="preserve">Zerlegungsbeträge Körperschaftsteuer ..............................................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</t>
    </r>
    <r>
      <rPr>
        <b val="true"/>
        <vertAlign val="superscript"/>
        <sz val="13"/>
        <rFont val="MetaNormalLF-Roman"/>
        <family val="2"/>
      </rPr>
      <t xml:space="preserve">1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veranl.Einkommensteuer u. Zinsabschlag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Nach ÖPNV, BEZ und LFA.</t>
    </r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Nach Zerlegung.</t>
    </r>
  </si>
  <si>
    <t xml:space="preserve">2 Kassenmäßige Steuereinnahmen der Gemeinden/Gv.</t>
  </si>
  <si>
    <t xml:space="preserve">n a c h   der Steuerverteilung im 4. Vierteljahr 2004</t>
  </si>
  <si>
    <t xml:space="preserve">2.1 Nach Steuerarten</t>
  </si>
  <si>
    <t xml:space="preserve">Mill.</t>
  </si>
  <si>
    <t xml:space="preserve">Lfd. Nr. </t>
  </si>
  <si>
    <t xml:space="preserve">Viertel-jahr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Sachsen-Anhalt</t>
  </si>
  <si>
    <t xml:space="preserve">Schles-wig-Holstein</t>
  </si>
  <si>
    <t xml:space="preserve">Flächen-länder</t>
  </si>
  <si>
    <t xml:space="preserve">Stadt-staaten</t>
  </si>
  <si>
    <t xml:space="preserve">Neue Länder                     und Berlin-Ost</t>
  </si>
  <si>
    <t xml:space="preserve">Steuern          insgesamt</t>
  </si>
  <si>
    <t xml:space="preserve">3./04</t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t xml:space="preserve">Anteil an Lohn,- veranl.Eink.steuer und Zinsabschlag</t>
  </si>
  <si>
    <t xml:space="preserve">Anteil an der Umsatzsteuer</t>
  </si>
  <si>
    <t xml:space="preserve">Sonstige Steuern und steuerähnl. Einnahmen</t>
  </si>
  <si>
    <t xml:space="preserve">2 Kassenmäßige Steuereinnahmen der Gemeinden/Gv.   n a c h   der Steuerverteilung im 4. Vierteljahr 2004</t>
  </si>
  <si>
    <t xml:space="preserve">1 000 Euro</t>
  </si>
  <si>
    <t xml:space="preserve">Grund-steuer A</t>
  </si>
  <si>
    <t xml:space="preserve">Grund-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Zinsabschlag</t>
  </si>
  <si>
    <t xml:space="preserve">Anteil           an der Umsatz-steuer</t>
  </si>
  <si>
    <t xml:space="preserve">Sonstige Steuern u. steuerähnl. Einnahmen</t>
  </si>
  <si>
    <t xml:space="preserve">Insgesamt</t>
  </si>
  <si>
    <t xml:space="preserve">Deutschland ..........................................................................................................................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Früheres</t>
  </si>
  <si>
    <t xml:space="preserve">Bundesgebiet ....................................</t>
  </si>
  <si>
    <t xml:space="preserve">Neue Länder</t>
  </si>
  <si>
    <t xml:space="preserve">und Berlin-Ost ..........................................................................................................................</t>
  </si>
  <si>
    <t xml:space="preserve">Saarland ..........................................................................................................................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t xml:space="preserve">2 Kassenmäßige Steuereinnahmen der Gemeinden/Gv.   n a c h   der Steuerverteilung im 4. Viertlejahr 2004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 den sonstigen Steuern sind 1 031Tsd. Euro der Verbandsgemeinden enthalten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t xml:space="preserve">Früheres Bundesgebiet ..........................................................................................................................</t>
  </si>
  <si>
    <t xml:space="preserve">Neue Länder 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r>
      <rPr>
        <sz val="12"/>
        <rFont val="MetaNormalLF-Roman"/>
        <family val="2"/>
      </rPr>
      <t xml:space="preserve">insgesamt 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2)</t>
    </r>
  </si>
  <si>
    <t xml:space="preserve">Kreisangehörige Gemeinden</t>
  </si>
  <si>
    <t xml:space="preserve">Landkreise</t>
  </si>
  <si>
    <t xml:space="preserve">zusammen</t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Bei 2004 einschl. Angaben der Verbandsgemeinden.</t>
    </r>
  </si>
  <si>
    <r>
      <rPr>
        <vertAlign val="superscript"/>
        <sz val="12"/>
        <rFont val="MetaNormalLF-Roman"/>
        <family val="2"/>
      </rPr>
      <t xml:space="preserve"> 2)</t>
    </r>
    <r>
      <rPr>
        <sz val="12"/>
        <rFont val="MetaNormalLF-Roman"/>
        <family val="2"/>
      </rPr>
      <t xml:space="preserve"> Ohne Stadtstaaten.</t>
    </r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</t>
    </r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Neue Länder ................................................</t>
  </si>
  <si>
    <r>
      <rPr>
        <vertAlign val="superscript"/>
        <sz val="12.5"/>
        <rFont val="MetaNormalLF-Roman"/>
        <family val="2"/>
      </rPr>
      <t xml:space="preserve"> 1)</t>
    </r>
    <r>
      <rPr>
        <sz val="12.5"/>
        <rFont val="MetaNormalLF-Roman"/>
        <family val="2"/>
      </rPr>
      <t xml:space="preserve">  Ohne Stadtstaaten.</t>
    </r>
  </si>
  <si>
    <t xml:space="preserve">3 Sonstige Steuern und steuerähnliche Einnahmen</t>
  </si>
  <si>
    <t xml:space="preserve">der Gemeinden/Gv. im 4. Vierteljahr 2004</t>
  </si>
  <si>
    <t xml:space="preserve">nach Steuerarte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wohnung-steuer</t>
  </si>
  <si>
    <t xml:space="preserve">Verpackung-steuer</t>
  </si>
  <si>
    <t xml:space="preserve">Sonstige Steuern </t>
  </si>
  <si>
    <t xml:space="preserve">Andere Steuern zusammen (Summe Spalten 1 - 9)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Steuerähnliche Einnahmen zus. (Summe Spalten 11 - 14)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Saarland .........................................................................................................................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Flächenländer ..........................................................................................................................</t>
  </si>
  <si>
    <t xml:space="preserve">16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17</t>
  </si>
  <si>
    <t xml:space="preserve">    Bremen ..........................................................................................................................</t>
  </si>
  <si>
    <t xml:space="preserve">18</t>
  </si>
  <si>
    <t xml:space="preserve">    Hamburg ..........................................................................................................................</t>
  </si>
  <si>
    <t xml:space="preserve">19</t>
  </si>
  <si>
    <t xml:space="preserve">20</t>
  </si>
  <si>
    <t xml:space="preserve">21</t>
  </si>
  <si>
    <t xml:space="preserve">Neue Länder und Berlin-Ost ..........................................................................................................................</t>
  </si>
  <si>
    <t xml:space="preserve">4 Kassenmäßige Steuereinnahmen des Bundes, der Länder und der Gemeinden/Gv. im Jahr 2004</t>
  </si>
  <si>
    <t xml:space="preserve">Jahr 2004</t>
  </si>
  <si>
    <t xml:space="preserve">Jahr 2003</t>
  </si>
  <si>
    <r>
      <rPr>
        <b val="true"/>
        <sz val="10"/>
        <rFont val="MetaNormalLF-Roman"/>
        <family val="2"/>
      </rPr>
      <t xml:space="preserve">Steuereinnahmen insgesamt  </t>
    </r>
    <r>
      <rPr>
        <sz val="10"/>
        <rFont val="MetaNormalLF-Roman"/>
        <family val="2"/>
      </rPr>
      <t xml:space="preserve">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insgesamt 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r Gemeinden/Gv. </t>
    </r>
    <r>
      <rPr>
        <sz val="10"/>
        <rFont val="MetaNormalLF-Roman"/>
        <family val="2"/>
      </rPr>
      <t xml:space="preserve">......................................................................</t>
    </r>
  </si>
  <si>
    <r>
      <rPr>
        <b val="true"/>
        <sz val="10"/>
        <rFont val="MetaNormalLF-Roman"/>
        <family val="2"/>
      </rPr>
      <t xml:space="preserve">Stadtstaaten 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(BNE) zu Marktpreisen (Spitzenfinanzierung).</t>
  </si>
  <si>
    <t xml:space="preserve">Jahr</t>
  </si>
  <si>
    <t xml:space="preserve">der Länder und der Gemeinden/Gv. im Jahr 2004</t>
  </si>
  <si>
    <t xml:space="preserve">4.4 Nach Steuerarten</t>
  </si>
  <si>
    <t xml:space="preserve">Statistisches Bundesamt, Fachserie 14, Reihe 4, 4. Vj u. Jahr2004</t>
  </si>
  <si>
    <t xml:space="preserve">5 Kassenmäßige Steuereinnahmen der Gemeinden/Gv.</t>
  </si>
  <si>
    <t xml:space="preserve">n a c h   der Steuerverteilung im Jahr 2004</t>
  </si>
  <si>
    <t xml:space="preserve">5.1 Nach Steuerarten</t>
  </si>
  <si>
    <t xml:space="preserve">Deutsch-land</t>
  </si>
  <si>
    <t xml:space="preserve">Nord-rhein-West-falen</t>
  </si>
  <si>
    <t xml:space="preserve">5 Kassenmäßige Steuereinnahmen der Gemeinden/Gv.   n a c h   der Steuerverteilung im Jahr 2004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 den sonstigen Steuern sind 4 164 Tsd. Euro der Verbandsgemeinden enthalten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Ohne Stadtstaaten.</t>
    </r>
  </si>
  <si>
    <t xml:space="preserve">6 Sonstige Steuern und steuerähnliche Einnahmen</t>
  </si>
  <si>
    <t xml:space="preserve">der Gemeinden/Gv. im Jahr 2004</t>
  </si>
  <si>
    <t xml:space="preserve">7 Bruttoaufkommen, Abzüge und Nettoaufkommen ausgewählter Gemeinschaftsteuern
 von 2001 bis 2004</t>
  </si>
  <si>
    <t xml:space="preserve">7.1 Lohnsteuer</t>
  </si>
  <si>
    <t xml:space="preserve">Lohnsteuer, Bruttoaufkommen</t>
  </si>
  <si>
    <t xml:space="preserve"> - Lohnsteuerjahresausgleich</t>
  </si>
  <si>
    <t xml:space="preserve">. 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7.2  Veranlagte Einkommensteuer</t>
  </si>
  <si>
    <t xml:space="preserve">   Vorauszahlungsmonate</t>
  </si>
  <si>
    <t xml:space="preserve">.  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amts für Finanzen</t>
  </si>
  <si>
    <t xml:space="preserve"> - Eigenheimzulage</t>
  </si>
  <si>
    <t xml:space="preserve">Veranlagte Einkommensteuer, Nettoaufkommen</t>
  </si>
  <si>
    <t xml:space="preserve">7.3  Körperschaftsteuer</t>
  </si>
  <si>
    <t xml:space="preserve">Körperschaftsteuer, Bruttoaufkommen</t>
  </si>
  <si>
    <t xml:space="preserve">Körperschaftsteuer, Nettoaufkommen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\ #\ ###\ ##0.0&quot;  &quot;;[RED]\-#\ ###\ ##0.0&quot;  &quot;;&quot; -   &quot;"/>
    <numFmt numFmtId="167" formatCode="&quot;              +&quot;* 0.0&quot;  &quot;;[RED]&quot;              -&quot;* 0.0&quot;  &quot;"/>
    <numFmt numFmtId="168" formatCode="\ #\ ###\ ##0.0&quot;    &quot;;[RED]\-#\ ###\ ##0.0&quot;    &quot;;&quot; -     &quot;"/>
    <numFmt numFmtId="169" formatCode="&quot;         +&quot;* ###\ ###\ ###\ ##0.0&quot;  &quot;;[RED]&quot;          -&quot;* ###\ ###\ ###\ ##0.0&quot;  &quot;"/>
    <numFmt numFmtId="170" formatCode="&quot;         +&quot;* ###\ ###\ ###\ ##0.0&quot;  &quot;;[RED]&quot;         -&quot;* ###\ ###\ ###\ ##0.0&quot;  &quot;"/>
    <numFmt numFmtId="171" formatCode="\ #\ ###\ ##0&quot;  &quot;;[RED]\-#\ ###\ ##0&quot;  &quot;;&quot; -   &quot;"/>
    <numFmt numFmtId="172" formatCode="\ #\ ###\ ##0.0&quot;     &quot;;[RED]\-#\ ###\ ##0.0&quot;     &quot;;&quot; -      &quot;"/>
    <numFmt numFmtId="173" formatCode="@\ *."/>
    <numFmt numFmtId="174" formatCode="#,##0_);\(#,##0\)"/>
    <numFmt numFmtId="175" formatCode="\ #\ ###\ ##0&quot;  &quot;;[RED]&quot;- &quot;#\ ###\ ##0&quot;  &quot;;&quot; -   &quot;"/>
    <numFmt numFmtId="176" formatCode="\ #\ ###\ ##0&quot;  &quot;;[RED]\-#\ ###\ ##0&quot;  &quot;;&quot;-  &quot;"/>
    <numFmt numFmtId="177" formatCode="\ #\ ###\ ##0&quot;  &quot;;[RED]&quot;- &quot;#\ ###\ ##0&quot;  &quot;;&quot;-  &quot;"/>
    <numFmt numFmtId="178" formatCode="_-* #,##0.00&quot; DM&quot;_-;\-* #,##0.00&quot; DM&quot;_-;_-* \-??&quot; DM&quot;_-;_-@_-"/>
    <numFmt numFmtId="179" formatCode="&quot;  &quot;#\ ###\ ##0&quot;  &quot;;[RED]&quot;- &quot;##\ ###\ ##0&quot;  &quot;;&quot;-  &quot;"/>
    <numFmt numFmtId="180" formatCode="\ #\ ###\ ##0&quot;     &quot;;[RED]\-#\ ###\ ##0&quot;     &quot;;&quot; -      &quot;"/>
    <numFmt numFmtId="181" formatCode="@"/>
    <numFmt numFmtId="182" formatCode="\ #\ ###\ ##0\ ;[RED]\-#\ ###\ ##0\ ;&quot; -  &quot;"/>
    <numFmt numFmtId="183" formatCode="&quot;   &quot;@"/>
    <numFmt numFmtId="184" formatCode="&quot;    &quot;@"/>
    <numFmt numFmtId="185" formatCode="###\ ###\ ##0&quot; 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12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8.4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name val="Arial MT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sz val="14"/>
      <name val="Arial MT"/>
      <family val="0"/>
    </font>
    <font>
      <b val="true"/>
      <vertAlign val="superscript"/>
      <sz val="13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u val="single"/>
      <sz val="12"/>
      <name val="MetaNormalLF-Roman"/>
      <family val="2"/>
    </font>
    <font>
      <sz val="12.5"/>
      <name val="MetaNormalLF-Roman"/>
      <family val="2"/>
    </font>
    <font>
      <sz val="11.5"/>
      <name val="MetaNormalLF-Roman"/>
      <family val="2"/>
    </font>
    <font>
      <b val="true"/>
      <sz val="11"/>
      <color rgb="FFFF0000"/>
      <name val="MetaNormalLF-Roman"/>
      <family val="2"/>
    </font>
    <font>
      <vertAlign val="superscript"/>
      <sz val="12.5"/>
      <name val="MetaNormalLF-Roman"/>
      <family val="2"/>
    </font>
    <font>
      <sz val="11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" xfId="21"/>
    <cellStyle name="Standard_Mappe2" xfId="22"/>
    <cellStyle name="Standard_Mappe7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<Relationship Id="rId4" Type="http://schemas.openxmlformats.org/officeDocument/2006/relationships/image" Target="../media/image7.wmf"/><Relationship Id="rId5" Type="http://schemas.openxmlformats.org/officeDocument/2006/relationships/image" Target="../media/image8.wmf"/><Relationship Id="rId6" Type="http://schemas.openxmlformats.org/officeDocument/2006/relationships/image" Target="../media/image9.wmf"/><Relationship Id="rId7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3.wmf"/><Relationship Id="rId4" Type="http://schemas.openxmlformats.org/officeDocument/2006/relationships/image" Target="../media/image1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76320</xdr:rowOff>
    </xdr:from>
    <xdr:to>
      <xdr:col>6</xdr:col>
      <xdr:colOff>213840</xdr:colOff>
      <xdr:row>4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6800" y="276480"/>
          <a:ext cx="29764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16</xdr:row>
      <xdr:rowOff>85680</xdr:rowOff>
    </xdr:from>
    <xdr:to>
      <xdr:col>2</xdr:col>
      <xdr:colOff>204120</xdr:colOff>
      <xdr:row>24</xdr:row>
      <xdr:rowOff>86040</xdr:rowOff>
    </xdr:to>
    <xdr:pic>
      <xdr:nvPicPr>
        <xdr:cNvPr id="1" name="Picture 2" descr=""/>
        <xdr:cNvPicPr/>
      </xdr:nvPicPr>
      <xdr:blipFill>
        <a:blip r:embed="rId2">
          <a:grayscl/>
        </a:blip>
        <a:stretch/>
      </xdr:blipFill>
      <xdr:spPr>
        <a:xfrm>
          <a:off x="86760" y="3714840"/>
          <a:ext cx="205848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3</xdr:col>
      <xdr:colOff>604800</xdr:colOff>
      <xdr:row>56</xdr:row>
      <xdr:rowOff>0</xdr:rowOff>
    </xdr:to>
    <xdr:sp>
      <xdr:nvSpPr>
        <xdr:cNvPr id="59" name="Line 1"/>
        <xdr:cNvSpPr/>
      </xdr:nvSpPr>
      <xdr:spPr>
        <a:xfrm>
          <a:off x="0" y="11727720"/>
          <a:ext cx="16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8520</xdr:colOff>
      <xdr:row>5</xdr:row>
      <xdr:rowOff>104760</xdr:rowOff>
    </xdr:from>
    <xdr:to>
      <xdr:col>24</xdr:col>
      <xdr:colOff>376200</xdr:colOff>
      <xdr:row>6</xdr:row>
      <xdr:rowOff>123840</xdr:rowOff>
    </xdr:to>
    <xdr:sp>
      <xdr:nvSpPr>
        <xdr:cNvPr id="60" name="Text 8"/>
        <xdr:cNvSpPr/>
      </xdr:nvSpPr>
      <xdr:spPr>
        <a:xfrm>
          <a:off x="19928520" y="1134000"/>
          <a:ext cx="33768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9160</xdr:colOff>
      <xdr:row>6</xdr:row>
      <xdr:rowOff>95760</xdr:rowOff>
    </xdr:from>
    <xdr:to>
      <xdr:col>24</xdr:col>
      <xdr:colOff>376200</xdr:colOff>
      <xdr:row>7</xdr:row>
      <xdr:rowOff>123840</xdr:rowOff>
    </xdr:to>
    <xdr:sp>
      <xdr:nvSpPr>
        <xdr:cNvPr id="61" name="Text 10"/>
        <xdr:cNvSpPr/>
      </xdr:nvSpPr>
      <xdr:spPr>
        <a:xfrm>
          <a:off x="19919160" y="1380240"/>
          <a:ext cx="3470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9760</xdr:colOff>
      <xdr:row>13</xdr:row>
      <xdr:rowOff>0</xdr:rowOff>
    </xdr:from>
    <xdr:to>
      <xdr:col>4</xdr:col>
      <xdr:colOff>68040</xdr:colOff>
      <xdr:row>13</xdr:row>
      <xdr:rowOff>202680</xdr:rowOff>
    </xdr:to>
    <xdr:sp>
      <xdr:nvSpPr>
        <xdr:cNvPr id="62" name="Text 3"/>
        <xdr:cNvSpPr/>
      </xdr:nvSpPr>
      <xdr:spPr>
        <a:xfrm>
          <a:off x="3186720" y="2693520"/>
          <a:ext cx="183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7760</xdr:colOff>
      <xdr:row>13</xdr:row>
      <xdr:rowOff>0</xdr:rowOff>
    </xdr:from>
    <xdr:to>
      <xdr:col>12</xdr:col>
      <xdr:colOff>58680</xdr:colOff>
      <xdr:row>13</xdr:row>
      <xdr:rowOff>202680</xdr:rowOff>
    </xdr:to>
    <xdr:sp>
      <xdr:nvSpPr>
        <xdr:cNvPr id="63" name="Text 4"/>
        <xdr:cNvSpPr/>
      </xdr:nvSpPr>
      <xdr:spPr>
        <a:xfrm>
          <a:off x="9626040" y="2693520"/>
          <a:ext cx="1843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7200</xdr:colOff>
      <xdr:row>13</xdr:row>
      <xdr:rowOff>0</xdr:rowOff>
    </xdr:from>
    <xdr:to>
      <xdr:col>13</xdr:col>
      <xdr:colOff>49320</xdr:colOff>
      <xdr:row>13</xdr:row>
      <xdr:rowOff>202680</xdr:rowOff>
    </xdr:to>
    <xdr:sp>
      <xdr:nvSpPr>
        <xdr:cNvPr id="64" name="Text 5"/>
        <xdr:cNvSpPr/>
      </xdr:nvSpPr>
      <xdr:spPr>
        <a:xfrm>
          <a:off x="10388880" y="2693520"/>
          <a:ext cx="1843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33320</xdr:colOff>
      <xdr:row>13</xdr:row>
      <xdr:rowOff>0</xdr:rowOff>
    </xdr:from>
    <xdr:to>
      <xdr:col>18</xdr:col>
      <xdr:colOff>58320</xdr:colOff>
      <xdr:row>13</xdr:row>
      <xdr:rowOff>202680</xdr:rowOff>
    </xdr:to>
    <xdr:sp>
      <xdr:nvSpPr>
        <xdr:cNvPr id="65" name="Text 6"/>
        <xdr:cNvSpPr/>
      </xdr:nvSpPr>
      <xdr:spPr>
        <a:xfrm>
          <a:off x="14395320" y="2693520"/>
          <a:ext cx="1843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17760</xdr:colOff>
      <xdr:row>13</xdr:row>
      <xdr:rowOff>0</xdr:rowOff>
    </xdr:from>
    <xdr:to>
      <xdr:col>20</xdr:col>
      <xdr:colOff>49320</xdr:colOff>
      <xdr:row>13</xdr:row>
      <xdr:rowOff>202680</xdr:rowOff>
    </xdr:to>
    <xdr:sp>
      <xdr:nvSpPr>
        <xdr:cNvPr id="66" name="Text 7"/>
        <xdr:cNvSpPr/>
      </xdr:nvSpPr>
      <xdr:spPr>
        <a:xfrm>
          <a:off x="15949800" y="2693520"/>
          <a:ext cx="1846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66000</xdr:colOff>
      <xdr:row>13</xdr:row>
      <xdr:rowOff>0</xdr:rowOff>
    </xdr:from>
    <xdr:to>
      <xdr:col>22</xdr:col>
      <xdr:colOff>49680</xdr:colOff>
      <xdr:row>13</xdr:row>
      <xdr:rowOff>202680</xdr:rowOff>
    </xdr:to>
    <xdr:sp>
      <xdr:nvSpPr>
        <xdr:cNvPr id="67" name="Text 9"/>
        <xdr:cNvSpPr/>
      </xdr:nvSpPr>
      <xdr:spPr>
        <a:xfrm>
          <a:off x="17552520" y="2693520"/>
          <a:ext cx="1850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04400</xdr:colOff>
      <xdr:row>13</xdr:row>
      <xdr:rowOff>0</xdr:rowOff>
    </xdr:from>
    <xdr:to>
      <xdr:col>23</xdr:col>
      <xdr:colOff>88200</xdr:colOff>
      <xdr:row>13</xdr:row>
      <xdr:rowOff>202680</xdr:rowOff>
    </xdr:to>
    <xdr:sp>
      <xdr:nvSpPr>
        <xdr:cNvPr id="68" name="Text 10"/>
        <xdr:cNvSpPr/>
      </xdr:nvSpPr>
      <xdr:spPr>
        <a:xfrm>
          <a:off x="18692280" y="2693520"/>
          <a:ext cx="1850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9760</xdr:colOff>
      <xdr:row>12</xdr:row>
      <xdr:rowOff>9360</xdr:rowOff>
    </xdr:from>
    <xdr:to>
      <xdr:col>4</xdr:col>
      <xdr:colOff>68040</xdr:colOff>
      <xdr:row>13</xdr:row>
      <xdr:rowOff>9720</xdr:rowOff>
    </xdr:to>
    <xdr:sp>
      <xdr:nvSpPr>
        <xdr:cNvPr id="69" name="Text 11"/>
        <xdr:cNvSpPr/>
      </xdr:nvSpPr>
      <xdr:spPr>
        <a:xfrm>
          <a:off x="3186720" y="2500560"/>
          <a:ext cx="183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3680</xdr:colOff>
      <xdr:row>12</xdr:row>
      <xdr:rowOff>0</xdr:rowOff>
    </xdr:from>
    <xdr:to>
      <xdr:col>5</xdr:col>
      <xdr:colOff>68760</xdr:colOff>
      <xdr:row>12</xdr:row>
      <xdr:rowOff>202320</xdr:rowOff>
    </xdr:to>
    <xdr:sp>
      <xdr:nvSpPr>
        <xdr:cNvPr id="70" name="Text 12"/>
        <xdr:cNvSpPr/>
      </xdr:nvSpPr>
      <xdr:spPr>
        <a:xfrm>
          <a:off x="4035600" y="2491200"/>
          <a:ext cx="184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3760</xdr:colOff>
      <xdr:row>12</xdr:row>
      <xdr:rowOff>0</xdr:rowOff>
    </xdr:from>
    <xdr:to>
      <xdr:col>6</xdr:col>
      <xdr:colOff>58680</xdr:colOff>
      <xdr:row>12</xdr:row>
      <xdr:rowOff>202320</xdr:rowOff>
    </xdr:to>
    <xdr:sp>
      <xdr:nvSpPr>
        <xdr:cNvPr id="71" name="Text 13"/>
        <xdr:cNvSpPr/>
      </xdr:nvSpPr>
      <xdr:spPr>
        <a:xfrm>
          <a:off x="4895280" y="2491200"/>
          <a:ext cx="184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6920</xdr:colOff>
      <xdr:row>12</xdr:row>
      <xdr:rowOff>0</xdr:rowOff>
    </xdr:from>
    <xdr:to>
      <xdr:col>7</xdr:col>
      <xdr:colOff>58680</xdr:colOff>
      <xdr:row>12</xdr:row>
      <xdr:rowOff>202320</xdr:rowOff>
    </xdr:to>
    <xdr:sp>
      <xdr:nvSpPr>
        <xdr:cNvPr id="72" name="Text 14"/>
        <xdr:cNvSpPr/>
      </xdr:nvSpPr>
      <xdr:spPr>
        <a:xfrm>
          <a:off x="5667840" y="2491200"/>
          <a:ext cx="183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6560</xdr:colOff>
      <xdr:row>12</xdr:row>
      <xdr:rowOff>0</xdr:rowOff>
    </xdr:from>
    <xdr:to>
      <xdr:col>8</xdr:col>
      <xdr:colOff>68400</xdr:colOff>
      <xdr:row>12</xdr:row>
      <xdr:rowOff>202320</xdr:rowOff>
    </xdr:to>
    <xdr:sp>
      <xdr:nvSpPr>
        <xdr:cNvPr id="73" name="Text 15"/>
        <xdr:cNvSpPr/>
      </xdr:nvSpPr>
      <xdr:spPr>
        <a:xfrm>
          <a:off x="6439680" y="2491200"/>
          <a:ext cx="184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3880</xdr:colOff>
      <xdr:row>12</xdr:row>
      <xdr:rowOff>0</xdr:rowOff>
    </xdr:from>
    <xdr:to>
      <xdr:col>9</xdr:col>
      <xdr:colOff>78120</xdr:colOff>
      <xdr:row>12</xdr:row>
      <xdr:rowOff>202320</xdr:rowOff>
    </xdr:to>
    <xdr:sp>
      <xdr:nvSpPr>
        <xdr:cNvPr id="74" name="Text 16"/>
        <xdr:cNvSpPr/>
      </xdr:nvSpPr>
      <xdr:spPr>
        <a:xfrm>
          <a:off x="7269480" y="2491200"/>
          <a:ext cx="184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6080</xdr:colOff>
      <xdr:row>12</xdr:row>
      <xdr:rowOff>9360</xdr:rowOff>
    </xdr:from>
    <xdr:to>
      <xdr:col>10</xdr:col>
      <xdr:colOff>68040</xdr:colOff>
      <xdr:row>13</xdr:row>
      <xdr:rowOff>9720</xdr:rowOff>
    </xdr:to>
    <xdr:sp>
      <xdr:nvSpPr>
        <xdr:cNvPr id="75" name="Text 17"/>
        <xdr:cNvSpPr/>
      </xdr:nvSpPr>
      <xdr:spPr>
        <a:xfrm>
          <a:off x="8052120" y="2500560"/>
          <a:ext cx="1839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4880</xdr:colOff>
      <xdr:row>12</xdr:row>
      <xdr:rowOff>0</xdr:rowOff>
    </xdr:from>
    <xdr:to>
      <xdr:col>11</xdr:col>
      <xdr:colOff>48600</xdr:colOff>
      <xdr:row>12</xdr:row>
      <xdr:rowOff>202320</xdr:rowOff>
    </xdr:to>
    <xdr:sp>
      <xdr:nvSpPr>
        <xdr:cNvPr id="76" name="Text 18"/>
        <xdr:cNvSpPr/>
      </xdr:nvSpPr>
      <xdr:spPr>
        <a:xfrm>
          <a:off x="8872920" y="2491200"/>
          <a:ext cx="183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37560</xdr:colOff>
      <xdr:row>12</xdr:row>
      <xdr:rowOff>0</xdr:rowOff>
    </xdr:from>
    <xdr:to>
      <xdr:col>12</xdr:col>
      <xdr:colOff>77760</xdr:colOff>
      <xdr:row>12</xdr:row>
      <xdr:rowOff>202320</xdr:rowOff>
    </xdr:to>
    <xdr:sp>
      <xdr:nvSpPr>
        <xdr:cNvPr id="77" name="Text 19"/>
        <xdr:cNvSpPr/>
      </xdr:nvSpPr>
      <xdr:spPr>
        <a:xfrm>
          <a:off x="9645840" y="2491200"/>
          <a:ext cx="1836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7200</xdr:colOff>
      <xdr:row>12</xdr:row>
      <xdr:rowOff>0</xdr:rowOff>
    </xdr:from>
    <xdr:to>
      <xdr:col>13</xdr:col>
      <xdr:colOff>49320</xdr:colOff>
      <xdr:row>12</xdr:row>
      <xdr:rowOff>202320</xdr:rowOff>
    </xdr:to>
    <xdr:sp>
      <xdr:nvSpPr>
        <xdr:cNvPr id="78" name="Text 20"/>
        <xdr:cNvSpPr/>
      </xdr:nvSpPr>
      <xdr:spPr>
        <a:xfrm>
          <a:off x="10388880" y="2491200"/>
          <a:ext cx="184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47280</xdr:colOff>
      <xdr:row>12</xdr:row>
      <xdr:rowOff>0</xdr:rowOff>
    </xdr:from>
    <xdr:to>
      <xdr:col>14</xdr:col>
      <xdr:colOff>77760</xdr:colOff>
      <xdr:row>12</xdr:row>
      <xdr:rowOff>202320</xdr:rowOff>
    </xdr:to>
    <xdr:sp>
      <xdr:nvSpPr>
        <xdr:cNvPr id="79" name="Text 21"/>
        <xdr:cNvSpPr/>
      </xdr:nvSpPr>
      <xdr:spPr>
        <a:xfrm>
          <a:off x="11171160" y="2491200"/>
          <a:ext cx="1836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6000</xdr:colOff>
      <xdr:row>12</xdr:row>
      <xdr:rowOff>0</xdr:rowOff>
    </xdr:from>
    <xdr:to>
      <xdr:col>15</xdr:col>
      <xdr:colOff>68400</xdr:colOff>
      <xdr:row>12</xdr:row>
      <xdr:rowOff>202320</xdr:rowOff>
    </xdr:to>
    <xdr:sp>
      <xdr:nvSpPr>
        <xdr:cNvPr id="80" name="Text 22"/>
        <xdr:cNvSpPr/>
      </xdr:nvSpPr>
      <xdr:spPr>
        <a:xfrm>
          <a:off x="11943000" y="2491200"/>
          <a:ext cx="184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47280</xdr:colOff>
      <xdr:row>12</xdr:row>
      <xdr:rowOff>0</xdr:rowOff>
    </xdr:from>
    <xdr:to>
      <xdr:col>16</xdr:col>
      <xdr:colOff>78120</xdr:colOff>
      <xdr:row>12</xdr:row>
      <xdr:rowOff>202320</xdr:rowOff>
    </xdr:to>
    <xdr:sp>
      <xdr:nvSpPr>
        <xdr:cNvPr id="81" name="Text 23"/>
        <xdr:cNvSpPr/>
      </xdr:nvSpPr>
      <xdr:spPr>
        <a:xfrm>
          <a:off x="12706560" y="2491200"/>
          <a:ext cx="183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4520</xdr:colOff>
      <xdr:row>12</xdr:row>
      <xdr:rowOff>0</xdr:rowOff>
    </xdr:from>
    <xdr:to>
      <xdr:col>17</xdr:col>
      <xdr:colOff>39600</xdr:colOff>
      <xdr:row>12</xdr:row>
      <xdr:rowOff>202320</xdr:rowOff>
    </xdr:to>
    <xdr:sp>
      <xdr:nvSpPr>
        <xdr:cNvPr id="82" name="Text 24"/>
        <xdr:cNvSpPr/>
      </xdr:nvSpPr>
      <xdr:spPr>
        <a:xfrm>
          <a:off x="13516920" y="2491200"/>
          <a:ext cx="184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33320</xdr:colOff>
      <xdr:row>12</xdr:row>
      <xdr:rowOff>0</xdr:rowOff>
    </xdr:from>
    <xdr:to>
      <xdr:col>18</xdr:col>
      <xdr:colOff>58320</xdr:colOff>
      <xdr:row>12</xdr:row>
      <xdr:rowOff>202320</xdr:rowOff>
    </xdr:to>
    <xdr:sp>
      <xdr:nvSpPr>
        <xdr:cNvPr id="83" name="Text 25"/>
        <xdr:cNvSpPr/>
      </xdr:nvSpPr>
      <xdr:spPr>
        <a:xfrm>
          <a:off x="14395320" y="2491200"/>
          <a:ext cx="184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975240</xdr:colOff>
      <xdr:row>12</xdr:row>
      <xdr:rowOff>0</xdr:rowOff>
    </xdr:from>
    <xdr:to>
      <xdr:col>23</xdr:col>
      <xdr:colOff>59040</xdr:colOff>
      <xdr:row>12</xdr:row>
      <xdr:rowOff>202320</xdr:rowOff>
    </xdr:to>
    <xdr:sp>
      <xdr:nvSpPr>
        <xdr:cNvPr id="84" name="Text 26"/>
        <xdr:cNvSpPr/>
      </xdr:nvSpPr>
      <xdr:spPr>
        <a:xfrm>
          <a:off x="18663120" y="2491200"/>
          <a:ext cx="1850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65520</xdr:colOff>
      <xdr:row>12</xdr:row>
      <xdr:rowOff>0</xdr:rowOff>
    </xdr:from>
    <xdr:to>
      <xdr:col>24</xdr:col>
      <xdr:colOff>48600</xdr:colOff>
      <xdr:row>12</xdr:row>
      <xdr:rowOff>202320</xdr:rowOff>
    </xdr:to>
    <xdr:sp>
      <xdr:nvSpPr>
        <xdr:cNvPr id="85" name="Text 27"/>
        <xdr:cNvSpPr/>
      </xdr:nvSpPr>
      <xdr:spPr>
        <a:xfrm>
          <a:off x="19754640" y="2491200"/>
          <a:ext cx="183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8960</xdr:colOff>
      <xdr:row>68</xdr:row>
      <xdr:rowOff>0</xdr:rowOff>
    </xdr:from>
    <xdr:to>
      <xdr:col>4</xdr:col>
      <xdr:colOff>59040</xdr:colOff>
      <xdr:row>68</xdr:row>
      <xdr:rowOff>202320</xdr:rowOff>
    </xdr:to>
    <xdr:sp>
      <xdr:nvSpPr>
        <xdr:cNvPr id="86" name="Text 28"/>
        <xdr:cNvSpPr/>
      </xdr:nvSpPr>
      <xdr:spPr>
        <a:xfrm>
          <a:off x="3175920" y="11396520"/>
          <a:ext cx="1850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3680</xdr:colOff>
      <xdr:row>68</xdr:row>
      <xdr:rowOff>0</xdr:rowOff>
    </xdr:from>
    <xdr:to>
      <xdr:col>5</xdr:col>
      <xdr:colOff>68760</xdr:colOff>
      <xdr:row>68</xdr:row>
      <xdr:rowOff>202320</xdr:rowOff>
    </xdr:to>
    <xdr:sp>
      <xdr:nvSpPr>
        <xdr:cNvPr id="87" name="Text 29"/>
        <xdr:cNvSpPr/>
      </xdr:nvSpPr>
      <xdr:spPr>
        <a:xfrm>
          <a:off x="4035600" y="11396520"/>
          <a:ext cx="184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3760</xdr:colOff>
      <xdr:row>68</xdr:row>
      <xdr:rowOff>0</xdr:rowOff>
    </xdr:from>
    <xdr:to>
      <xdr:col>6</xdr:col>
      <xdr:colOff>58680</xdr:colOff>
      <xdr:row>68</xdr:row>
      <xdr:rowOff>202320</xdr:rowOff>
    </xdr:to>
    <xdr:sp>
      <xdr:nvSpPr>
        <xdr:cNvPr id="88" name="Text 30"/>
        <xdr:cNvSpPr/>
      </xdr:nvSpPr>
      <xdr:spPr>
        <a:xfrm>
          <a:off x="4895280" y="11396520"/>
          <a:ext cx="184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5720</xdr:colOff>
      <xdr:row>68</xdr:row>
      <xdr:rowOff>0</xdr:rowOff>
    </xdr:from>
    <xdr:to>
      <xdr:col>7</xdr:col>
      <xdr:colOff>87840</xdr:colOff>
      <xdr:row>68</xdr:row>
      <xdr:rowOff>202320</xdr:rowOff>
    </xdr:to>
    <xdr:sp>
      <xdr:nvSpPr>
        <xdr:cNvPr id="89" name="Text 32"/>
        <xdr:cNvSpPr/>
      </xdr:nvSpPr>
      <xdr:spPr>
        <a:xfrm>
          <a:off x="5696640" y="11396520"/>
          <a:ext cx="184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6840</xdr:colOff>
      <xdr:row>68</xdr:row>
      <xdr:rowOff>0</xdr:rowOff>
    </xdr:from>
    <xdr:to>
      <xdr:col>8</xdr:col>
      <xdr:colOff>58680</xdr:colOff>
      <xdr:row>68</xdr:row>
      <xdr:rowOff>202320</xdr:rowOff>
    </xdr:to>
    <xdr:sp>
      <xdr:nvSpPr>
        <xdr:cNvPr id="90" name="Text 33"/>
        <xdr:cNvSpPr/>
      </xdr:nvSpPr>
      <xdr:spPr>
        <a:xfrm>
          <a:off x="6429960" y="11396520"/>
          <a:ext cx="184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3880</xdr:colOff>
      <xdr:row>68</xdr:row>
      <xdr:rowOff>0</xdr:rowOff>
    </xdr:from>
    <xdr:to>
      <xdr:col>9</xdr:col>
      <xdr:colOff>78120</xdr:colOff>
      <xdr:row>68</xdr:row>
      <xdr:rowOff>202320</xdr:rowOff>
    </xdr:to>
    <xdr:sp>
      <xdr:nvSpPr>
        <xdr:cNvPr id="91" name="Text 34"/>
        <xdr:cNvSpPr/>
      </xdr:nvSpPr>
      <xdr:spPr>
        <a:xfrm>
          <a:off x="7269480" y="11396520"/>
          <a:ext cx="184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6080</xdr:colOff>
      <xdr:row>68</xdr:row>
      <xdr:rowOff>0</xdr:rowOff>
    </xdr:from>
    <xdr:to>
      <xdr:col>10</xdr:col>
      <xdr:colOff>68040</xdr:colOff>
      <xdr:row>68</xdr:row>
      <xdr:rowOff>202320</xdr:rowOff>
    </xdr:to>
    <xdr:sp>
      <xdr:nvSpPr>
        <xdr:cNvPr id="92" name="Text 35"/>
        <xdr:cNvSpPr/>
      </xdr:nvSpPr>
      <xdr:spPr>
        <a:xfrm>
          <a:off x="8052120" y="11396520"/>
          <a:ext cx="183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14600</xdr:colOff>
      <xdr:row>68</xdr:row>
      <xdr:rowOff>0</xdr:rowOff>
    </xdr:from>
    <xdr:to>
      <xdr:col>11</xdr:col>
      <xdr:colOff>58680</xdr:colOff>
      <xdr:row>68</xdr:row>
      <xdr:rowOff>202320</xdr:rowOff>
    </xdr:to>
    <xdr:sp>
      <xdr:nvSpPr>
        <xdr:cNvPr id="93" name="Text 36"/>
        <xdr:cNvSpPr/>
      </xdr:nvSpPr>
      <xdr:spPr>
        <a:xfrm>
          <a:off x="8882640" y="11396520"/>
          <a:ext cx="184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6360</xdr:colOff>
      <xdr:row>68</xdr:row>
      <xdr:rowOff>0</xdr:rowOff>
    </xdr:from>
    <xdr:to>
      <xdr:col>12</xdr:col>
      <xdr:colOff>106920</xdr:colOff>
      <xdr:row>68</xdr:row>
      <xdr:rowOff>202320</xdr:rowOff>
    </xdr:to>
    <xdr:sp>
      <xdr:nvSpPr>
        <xdr:cNvPr id="94" name="Text 37"/>
        <xdr:cNvSpPr/>
      </xdr:nvSpPr>
      <xdr:spPr>
        <a:xfrm>
          <a:off x="9674640" y="11396520"/>
          <a:ext cx="183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66000</xdr:colOff>
      <xdr:row>68</xdr:row>
      <xdr:rowOff>0</xdr:rowOff>
    </xdr:from>
    <xdr:to>
      <xdr:col>13</xdr:col>
      <xdr:colOff>77760</xdr:colOff>
      <xdr:row>68</xdr:row>
      <xdr:rowOff>202320</xdr:rowOff>
    </xdr:to>
    <xdr:sp>
      <xdr:nvSpPr>
        <xdr:cNvPr id="95" name="Text 38"/>
        <xdr:cNvSpPr/>
      </xdr:nvSpPr>
      <xdr:spPr>
        <a:xfrm>
          <a:off x="10417680" y="11396520"/>
          <a:ext cx="183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47280</xdr:colOff>
      <xdr:row>68</xdr:row>
      <xdr:rowOff>0</xdr:rowOff>
    </xdr:from>
    <xdr:to>
      <xdr:col>14</xdr:col>
      <xdr:colOff>77760</xdr:colOff>
      <xdr:row>68</xdr:row>
      <xdr:rowOff>202320</xdr:rowOff>
    </xdr:to>
    <xdr:sp>
      <xdr:nvSpPr>
        <xdr:cNvPr id="96" name="Text 39"/>
        <xdr:cNvSpPr/>
      </xdr:nvSpPr>
      <xdr:spPr>
        <a:xfrm>
          <a:off x="11171160" y="11396520"/>
          <a:ext cx="1836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86160</xdr:colOff>
      <xdr:row>68</xdr:row>
      <xdr:rowOff>0</xdr:rowOff>
    </xdr:from>
    <xdr:to>
      <xdr:col>15</xdr:col>
      <xdr:colOff>87480</xdr:colOff>
      <xdr:row>68</xdr:row>
      <xdr:rowOff>202320</xdr:rowOff>
    </xdr:to>
    <xdr:sp>
      <xdr:nvSpPr>
        <xdr:cNvPr id="97" name="Text 40"/>
        <xdr:cNvSpPr/>
      </xdr:nvSpPr>
      <xdr:spPr>
        <a:xfrm>
          <a:off x="11963160" y="11396520"/>
          <a:ext cx="1836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66360</xdr:colOff>
      <xdr:row>68</xdr:row>
      <xdr:rowOff>0</xdr:rowOff>
    </xdr:from>
    <xdr:to>
      <xdr:col>16</xdr:col>
      <xdr:colOff>97200</xdr:colOff>
      <xdr:row>68</xdr:row>
      <xdr:rowOff>202320</xdr:rowOff>
    </xdr:to>
    <xdr:sp>
      <xdr:nvSpPr>
        <xdr:cNvPr id="98" name="Text 41"/>
        <xdr:cNvSpPr/>
      </xdr:nvSpPr>
      <xdr:spPr>
        <a:xfrm>
          <a:off x="12725640" y="11396520"/>
          <a:ext cx="183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43400</xdr:colOff>
      <xdr:row>68</xdr:row>
      <xdr:rowOff>0</xdr:rowOff>
    </xdr:from>
    <xdr:to>
      <xdr:col>17</xdr:col>
      <xdr:colOff>78120</xdr:colOff>
      <xdr:row>68</xdr:row>
      <xdr:rowOff>202320</xdr:rowOff>
    </xdr:to>
    <xdr:sp>
      <xdr:nvSpPr>
        <xdr:cNvPr id="99" name="Text 42"/>
        <xdr:cNvSpPr/>
      </xdr:nvSpPr>
      <xdr:spPr>
        <a:xfrm>
          <a:off x="13555800" y="11396520"/>
          <a:ext cx="184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62840</xdr:colOff>
      <xdr:row>68</xdr:row>
      <xdr:rowOff>0</xdr:rowOff>
    </xdr:from>
    <xdr:to>
      <xdr:col>18</xdr:col>
      <xdr:colOff>87840</xdr:colOff>
      <xdr:row>68</xdr:row>
      <xdr:rowOff>202320</xdr:rowOff>
    </xdr:to>
    <xdr:sp>
      <xdr:nvSpPr>
        <xdr:cNvPr id="100" name="Text 43"/>
        <xdr:cNvSpPr/>
      </xdr:nvSpPr>
      <xdr:spPr>
        <a:xfrm>
          <a:off x="14424840" y="11396520"/>
          <a:ext cx="1843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994680</xdr:colOff>
      <xdr:row>68</xdr:row>
      <xdr:rowOff>0</xdr:rowOff>
    </xdr:from>
    <xdr:to>
      <xdr:col>23</xdr:col>
      <xdr:colOff>78480</xdr:colOff>
      <xdr:row>68</xdr:row>
      <xdr:rowOff>202320</xdr:rowOff>
    </xdr:to>
    <xdr:sp>
      <xdr:nvSpPr>
        <xdr:cNvPr id="101" name="Text 44"/>
        <xdr:cNvSpPr/>
      </xdr:nvSpPr>
      <xdr:spPr>
        <a:xfrm>
          <a:off x="18682560" y="11396520"/>
          <a:ext cx="1850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5240</xdr:colOff>
      <xdr:row>68</xdr:row>
      <xdr:rowOff>0</xdr:rowOff>
    </xdr:from>
    <xdr:to>
      <xdr:col>24</xdr:col>
      <xdr:colOff>58320</xdr:colOff>
      <xdr:row>68</xdr:row>
      <xdr:rowOff>202320</xdr:rowOff>
    </xdr:to>
    <xdr:sp>
      <xdr:nvSpPr>
        <xdr:cNvPr id="102" name="Text 45"/>
        <xdr:cNvSpPr/>
      </xdr:nvSpPr>
      <xdr:spPr>
        <a:xfrm>
          <a:off x="19764360" y="11396520"/>
          <a:ext cx="183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103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2840</xdr:colOff>
      <xdr:row>64</xdr:row>
      <xdr:rowOff>0</xdr:rowOff>
    </xdr:to>
    <xdr:sp>
      <xdr:nvSpPr>
        <xdr:cNvPr id="104" name="Line 1"/>
        <xdr:cNvSpPr/>
      </xdr:nvSpPr>
      <xdr:spPr>
        <a:xfrm>
          <a:off x="0" y="12533760"/>
          <a:ext cx="176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5</xdr:row>
      <xdr:rowOff>0</xdr:rowOff>
    </xdr:from>
    <xdr:to>
      <xdr:col>0</xdr:col>
      <xdr:colOff>1656000</xdr:colOff>
      <xdr:row>65</xdr:row>
      <xdr:rowOff>0</xdr:rowOff>
    </xdr:to>
    <xdr:sp>
      <xdr:nvSpPr>
        <xdr:cNvPr id="105" name="Line 1"/>
        <xdr:cNvSpPr/>
      </xdr:nvSpPr>
      <xdr:spPr>
        <a:xfrm>
          <a:off x="10440" y="1306908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9600</xdr:colOff>
      <xdr:row>13</xdr:row>
      <xdr:rowOff>9360</xdr:rowOff>
    </xdr:from>
    <xdr:to>
      <xdr:col>4</xdr:col>
      <xdr:colOff>39960</xdr:colOff>
      <xdr:row>14</xdr:row>
      <xdr:rowOff>9360</xdr:rowOff>
    </xdr:to>
    <xdr:sp>
      <xdr:nvSpPr>
        <xdr:cNvPr id="106" name="Text 3"/>
        <xdr:cNvSpPr/>
      </xdr:nvSpPr>
      <xdr:spPr>
        <a:xfrm>
          <a:off x="3775680" y="295308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8760</xdr:colOff>
      <xdr:row>12</xdr:row>
      <xdr:rowOff>190440</xdr:rowOff>
    </xdr:from>
    <xdr:to>
      <xdr:col>5</xdr:col>
      <xdr:colOff>68760</xdr:colOff>
      <xdr:row>13</xdr:row>
      <xdr:rowOff>190800</xdr:rowOff>
    </xdr:to>
    <xdr:sp>
      <xdr:nvSpPr>
        <xdr:cNvPr id="107" name="Text 4"/>
        <xdr:cNvSpPr/>
      </xdr:nvSpPr>
      <xdr:spPr>
        <a:xfrm>
          <a:off x="4799160" y="293436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760</xdr:colOff>
      <xdr:row>12</xdr:row>
      <xdr:rowOff>190440</xdr:rowOff>
    </xdr:from>
    <xdr:to>
      <xdr:col>6</xdr:col>
      <xdr:colOff>68760</xdr:colOff>
      <xdr:row>13</xdr:row>
      <xdr:rowOff>190800</xdr:rowOff>
    </xdr:to>
    <xdr:sp>
      <xdr:nvSpPr>
        <xdr:cNvPr id="108" name="Text 5"/>
        <xdr:cNvSpPr/>
      </xdr:nvSpPr>
      <xdr:spPr>
        <a:xfrm>
          <a:off x="5793840" y="293436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8760</xdr:colOff>
      <xdr:row>12</xdr:row>
      <xdr:rowOff>190440</xdr:rowOff>
    </xdr:from>
    <xdr:to>
      <xdr:col>7</xdr:col>
      <xdr:colOff>69120</xdr:colOff>
      <xdr:row>13</xdr:row>
      <xdr:rowOff>190800</xdr:rowOff>
    </xdr:to>
    <xdr:sp>
      <xdr:nvSpPr>
        <xdr:cNvPr id="109" name="Text 6"/>
        <xdr:cNvSpPr/>
      </xdr:nvSpPr>
      <xdr:spPr>
        <a:xfrm>
          <a:off x="6788160" y="293436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760</xdr:colOff>
      <xdr:row>12</xdr:row>
      <xdr:rowOff>190440</xdr:rowOff>
    </xdr:from>
    <xdr:to>
      <xdr:col>8</xdr:col>
      <xdr:colOff>69120</xdr:colOff>
      <xdr:row>13</xdr:row>
      <xdr:rowOff>190800</xdr:rowOff>
    </xdr:to>
    <xdr:sp>
      <xdr:nvSpPr>
        <xdr:cNvPr id="110" name="Text 7"/>
        <xdr:cNvSpPr/>
      </xdr:nvSpPr>
      <xdr:spPr>
        <a:xfrm>
          <a:off x="7782480" y="293436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8760</xdr:colOff>
      <xdr:row>12</xdr:row>
      <xdr:rowOff>190440</xdr:rowOff>
    </xdr:from>
    <xdr:to>
      <xdr:col>9</xdr:col>
      <xdr:colOff>68760</xdr:colOff>
      <xdr:row>13</xdr:row>
      <xdr:rowOff>190800</xdr:rowOff>
    </xdr:to>
    <xdr:sp>
      <xdr:nvSpPr>
        <xdr:cNvPr id="111" name="Text 8"/>
        <xdr:cNvSpPr/>
      </xdr:nvSpPr>
      <xdr:spPr>
        <a:xfrm>
          <a:off x="8776800" y="293436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8760</xdr:colOff>
      <xdr:row>19</xdr:row>
      <xdr:rowOff>190800</xdr:rowOff>
    </xdr:from>
    <xdr:to>
      <xdr:col>4</xdr:col>
      <xdr:colOff>69120</xdr:colOff>
      <xdr:row>20</xdr:row>
      <xdr:rowOff>190800</xdr:rowOff>
    </xdr:to>
    <xdr:sp>
      <xdr:nvSpPr>
        <xdr:cNvPr id="112" name="Text 9"/>
        <xdr:cNvSpPr/>
      </xdr:nvSpPr>
      <xdr:spPr>
        <a:xfrm>
          <a:off x="3804840" y="429660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8760</xdr:colOff>
      <xdr:row>19</xdr:row>
      <xdr:rowOff>190800</xdr:rowOff>
    </xdr:from>
    <xdr:to>
      <xdr:col>5</xdr:col>
      <xdr:colOff>68760</xdr:colOff>
      <xdr:row>20</xdr:row>
      <xdr:rowOff>190800</xdr:rowOff>
    </xdr:to>
    <xdr:sp>
      <xdr:nvSpPr>
        <xdr:cNvPr id="113" name="Text 10"/>
        <xdr:cNvSpPr/>
      </xdr:nvSpPr>
      <xdr:spPr>
        <a:xfrm>
          <a:off x="4799160" y="429660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760</xdr:colOff>
      <xdr:row>19</xdr:row>
      <xdr:rowOff>190800</xdr:rowOff>
    </xdr:from>
    <xdr:to>
      <xdr:col>6</xdr:col>
      <xdr:colOff>68760</xdr:colOff>
      <xdr:row>20</xdr:row>
      <xdr:rowOff>190800</xdr:rowOff>
    </xdr:to>
    <xdr:sp>
      <xdr:nvSpPr>
        <xdr:cNvPr id="114" name="Text 11"/>
        <xdr:cNvSpPr/>
      </xdr:nvSpPr>
      <xdr:spPr>
        <a:xfrm>
          <a:off x="5793840" y="429660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8760</xdr:colOff>
      <xdr:row>19</xdr:row>
      <xdr:rowOff>190800</xdr:rowOff>
    </xdr:from>
    <xdr:to>
      <xdr:col>7</xdr:col>
      <xdr:colOff>69120</xdr:colOff>
      <xdr:row>20</xdr:row>
      <xdr:rowOff>190800</xdr:rowOff>
    </xdr:to>
    <xdr:sp>
      <xdr:nvSpPr>
        <xdr:cNvPr id="115" name="Text 12"/>
        <xdr:cNvSpPr/>
      </xdr:nvSpPr>
      <xdr:spPr>
        <a:xfrm>
          <a:off x="6788160" y="429660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760</xdr:colOff>
      <xdr:row>19</xdr:row>
      <xdr:rowOff>190800</xdr:rowOff>
    </xdr:from>
    <xdr:to>
      <xdr:col>8</xdr:col>
      <xdr:colOff>69120</xdr:colOff>
      <xdr:row>20</xdr:row>
      <xdr:rowOff>190800</xdr:rowOff>
    </xdr:to>
    <xdr:sp>
      <xdr:nvSpPr>
        <xdr:cNvPr id="116" name="Text 13"/>
        <xdr:cNvSpPr/>
      </xdr:nvSpPr>
      <xdr:spPr>
        <a:xfrm>
          <a:off x="7782480" y="429660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8760</xdr:colOff>
      <xdr:row>19</xdr:row>
      <xdr:rowOff>190800</xdr:rowOff>
    </xdr:from>
    <xdr:to>
      <xdr:col>9</xdr:col>
      <xdr:colOff>68760</xdr:colOff>
      <xdr:row>20</xdr:row>
      <xdr:rowOff>190800</xdr:rowOff>
    </xdr:to>
    <xdr:sp>
      <xdr:nvSpPr>
        <xdr:cNvPr id="117" name="Text 14"/>
        <xdr:cNvSpPr/>
      </xdr:nvSpPr>
      <xdr:spPr>
        <a:xfrm>
          <a:off x="8776800" y="429660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8760</xdr:colOff>
      <xdr:row>26</xdr:row>
      <xdr:rowOff>190440</xdr:rowOff>
    </xdr:from>
    <xdr:to>
      <xdr:col>4</xdr:col>
      <xdr:colOff>69120</xdr:colOff>
      <xdr:row>27</xdr:row>
      <xdr:rowOff>190800</xdr:rowOff>
    </xdr:to>
    <xdr:sp>
      <xdr:nvSpPr>
        <xdr:cNvPr id="118" name="Text 15"/>
        <xdr:cNvSpPr/>
      </xdr:nvSpPr>
      <xdr:spPr>
        <a:xfrm>
          <a:off x="3804840" y="565848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8760</xdr:colOff>
      <xdr:row>26</xdr:row>
      <xdr:rowOff>190440</xdr:rowOff>
    </xdr:from>
    <xdr:to>
      <xdr:col>5</xdr:col>
      <xdr:colOff>68760</xdr:colOff>
      <xdr:row>27</xdr:row>
      <xdr:rowOff>190800</xdr:rowOff>
    </xdr:to>
    <xdr:sp>
      <xdr:nvSpPr>
        <xdr:cNvPr id="119" name="Text 16"/>
        <xdr:cNvSpPr/>
      </xdr:nvSpPr>
      <xdr:spPr>
        <a:xfrm>
          <a:off x="4799160" y="565848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760</xdr:colOff>
      <xdr:row>26</xdr:row>
      <xdr:rowOff>190440</xdr:rowOff>
    </xdr:from>
    <xdr:to>
      <xdr:col>6</xdr:col>
      <xdr:colOff>68760</xdr:colOff>
      <xdr:row>27</xdr:row>
      <xdr:rowOff>190800</xdr:rowOff>
    </xdr:to>
    <xdr:sp>
      <xdr:nvSpPr>
        <xdr:cNvPr id="120" name="Text 17"/>
        <xdr:cNvSpPr/>
      </xdr:nvSpPr>
      <xdr:spPr>
        <a:xfrm>
          <a:off x="5793840" y="565848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8760</xdr:colOff>
      <xdr:row>26</xdr:row>
      <xdr:rowOff>190440</xdr:rowOff>
    </xdr:from>
    <xdr:to>
      <xdr:col>7</xdr:col>
      <xdr:colOff>69120</xdr:colOff>
      <xdr:row>27</xdr:row>
      <xdr:rowOff>190800</xdr:rowOff>
    </xdr:to>
    <xdr:sp>
      <xdr:nvSpPr>
        <xdr:cNvPr id="121" name="Text 18"/>
        <xdr:cNvSpPr/>
      </xdr:nvSpPr>
      <xdr:spPr>
        <a:xfrm>
          <a:off x="6788160" y="565848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760</xdr:colOff>
      <xdr:row>26</xdr:row>
      <xdr:rowOff>190440</xdr:rowOff>
    </xdr:from>
    <xdr:to>
      <xdr:col>8</xdr:col>
      <xdr:colOff>69120</xdr:colOff>
      <xdr:row>27</xdr:row>
      <xdr:rowOff>190800</xdr:rowOff>
    </xdr:to>
    <xdr:sp>
      <xdr:nvSpPr>
        <xdr:cNvPr id="122" name="Text 19"/>
        <xdr:cNvSpPr/>
      </xdr:nvSpPr>
      <xdr:spPr>
        <a:xfrm>
          <a:off x="7782480" y="565848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8760</xdr:colOff>
      <xdr:row>26</xdr:row>
      <xdr:rowOff>190440</xdr:rowOff>
    </xdr:from>
    <xdr:to>
      <xdr:col>9</xdr:col>
      <xdr:colOff>68760</xdr:colOff>
      <xdr:row>27</xdr:row>
      <xdr:rowOff>190800</xdr:rowOff>
    </xdr:to>
    <xdr:sp>
      <xdr:nvSpPr>
        <xdr:cNvPr id="123" name="Text 20"/>
        <xdr:cNvSpPr/>
      </xdr:nvSpPr>
      <xdr:spPr>
        <a:xfrm>
          <a:off x="8776800" y="565848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8760</xdr:colOff>
      <xdr:row>33</xdr:row>
      <xdr:rowOff>190800</xdr:rowOff>
    </xdr:from>
    <xdr:to>
      <xdr:col>4</xdr:col>
      <xdr:colOff>69120</xdr:colOff>
      <xdr:row>34</xdr:row>
      <xdr:rowOff>190800</xdr:rowOff>
    </xdr:to>
    <xdr:sp>
      <xdr:nvSpPr>
        <xdr:cNvPr id="124" name="Text 21"/>
        <xdr:cNvSpPr/>
      </xdr:nvSpPr>
      <xdr:spPr>
        <a:xfrm>
          <a:off x="3804840" y="702072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8760</xdr:colOff>
      <xdr:row>33</xdr:row>
      <xdr:rowOff>190800</xdr:rowOff>
    </xdr:from>
    <xdr:to>
      <xdr:col>5</xdr:col>
      <xdr:colOff>68760</xdr:colOff>
      <xdr:row>34</xdr:row>
      <xdr:rowOff>190800</xdr:rowOff>
    </xdr:to>
    <xdr:sp>
      <xdr:nvSpPr>
        <xdr:cNvPr id="125" name="Text 22"/>
        <xdr:cNvSpPr/>
      </xdr:nvSpPr>
      <xdr:spPr>
        <a:xfrm>
          <a:off x="4799160" y="702072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760</xdr:colOff>
      <xdr:row>33</xdr:row>
      <xdr:rowOff>190800</xdr:rowOff>
    </xdr:from>
    <xdr:to>
      <xdr:col>6</xdr:col>
      <xdr:colOff>68760</xdr:colOff>
      <xdr:row>34</xdr:row>
      <xdr:rowOff>190800</xdr:rowOff>
    </xdr:to>
    <xdr:sp>
      <xdr:nvSpPr>
        <xdr:cNvPr id="126" name="Text 23"/>
        <xdr:cNvSpPr/>
      </xdr:nvSpPr>
      <xdr:spPr>
        <a:xfrm>
          <a:off x="5793840" y="702072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8760</xdr:colOff>
      <xdr:row>33</xdr:row>
      <xdr:rowOff>190800</xdr:rowOff>
    </xdr:from>
    <xdr:to>
      <xdr:col>7</xdr:col>
      <xdr:colOff>69120</xdr:colOff>
      <xdr:row>34</xdr:row>
      <xdr:rowOff>190800</xdr:rowOff>
    </xdr:to>
    <xdr:sp>
      <xdr:nvSpPr>
        <xdr:cNvPr id="127" name="Text 24"/>
        <xdr:cNvSpPr/>
      </xdr:nvSpPr>
      <xdr:spPr>
        <a:xfrm>
          <a:off x="6788160" y="702072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760</xdr:colOff>
      <xdr:row>33</xdr:row>
      <xdr:rowOff>190800</xdr:rowOff>
    </xdr:from>
    <xdr:to>
      <xdr:col>8</xdr:col>
      <xdr:colOff>69120</xdr:colOff>
      <xdr:row>34</xdr:row>
      <xdr:rowOff>190800</xdr:rowOff>
    </xdr:to>
    <xdr:sp>
      <xdr:nvSpPr>
        <xdr:cNvPr id="128" name="Text 25"/>
        <xdr:cNvSpPr/>
      </xdr:nvSpPr>
      <xdr:spPr>
        <a:xfrm>
          <a:off x="7782480" y="702072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8760</xdr:colOff>
      <xdr:row>33</xdr:row>
      <xdr:rowOff>190800</xdr:rowOff>
    </xdr:from>
    <xdr:to>
      <xdr:col>9</xdr:col>
      <xdr:colOff>68760</xdr:colOff>
      <xdr:row>34</xdr:row>
      <xdr:rowOff>190800</xdr:rowOff>
    </xdr:to>
    <xdr:sp>
      <xdr:nvSpPr>
        <xdr:cNvPr id="129" name="Text 26"/>
        <xdr:cNvSpPr/>
      </xdr:nvSpPr>
      <xdr:spPr>
        <a:xfrm>
          <a:off x="8776800" y="702072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8760</xdr:colOff>
      <xdr:row>40</xdr:row>
      <xdr:rowOff>190800</xdr:rowOff>
    </xdr:from>
    <xdr:to>
      <xdr:col>4</xdr:col>
      <xdr:colOff>69120</xdr:colOff>
      <xdr:row>41</xdr:row>
      <xdr:rowOff>190440</xdr:rowOff>
    </xdr:to>
    <xdr:sp>
      <xdr:nvSpPr>
        <xdr:cNvPr id="130" name="Text 27"/>
        <xdr:cNvSpPr/>
      </xdr:nvSpPr>
      <xdr:spPr>
        <a:xfrm>
          <a:off x="3804840" y="838296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8760</xdr:colOff>
      <xdr:row>40</xdr:row>
      <xdr:rowOff>190800</xdr:rowOff>
    </xdr:from>
    <xdr:to>
      <xdr:col>5</xdr:col>
      <xdr:colOff>68760</xdr:colOff>
      <xdr:row>41</xdr:row>
      <xdr:rowOff>190440</xdr:rowOff>
    </xdr:to>
    <xdr:sp>
      <xdr:nvSpPr>
        <xdr:cNvPr id="131" name="Text 28"/>
        <xdr:cNvSpPr/>
      </xdr:nvSpPr>
      <xdr:spPr>
        <a:xfrm>
          <a:off x="4799160" y="838296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760</xdr:colOff>
      <xdr:row>40</xdr:row>
      <xdr:rowOff>190800</xdr:rowOff>
    </xdr:from>
    <xdr:to>
      <xdr:col>6</xdr:col>
      <xdr:colOff>68760</xdr:colOff>
      <xdr:row>41</xdr:row>
      <xdr:rowOff>190440</xdr:rowOff>
    </xdr:to>
    <xdr:sp>
      <xdr:nvSpPr>
        <xdr:cNvPr id="132" name="Text 29"/>
        <xdr:cNvSpPr/>
      </xdr:nvSpPr>
      <xdr:spPr>
        <a:xfrm>
          <a:off x="5793840" y="8382960"/>
          <a:ext cx="184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8760</xdr:colOff>
      <xdr:row>40</xdr:row>
      <xdr:rowOff>190800</xdr:rowOff>
    </xdr:from>
    <xdr:to>
      <xdr:col>7</xdr:col>
      <xdr:colOff>69120</xdr:colOff>
      <xdr:row>41</xdr:row>
      <xdr:rowOff>190440</xdr:rowOff>
    </xdr:to>
    <xdr:sp>
      <xdr:nvSpPr>
        <xdr:cNvPr id="133" name="Text 30"/>
        <xdr:cNvSpPr/>
      </xdr:nvSpPr>
      <xdr:spPr>
        <a:xfrm>
          <a:off x="6788160" y="838296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760</xdr:colOff>
      <xdr:row>40</xdr:row>
      <xdr:rowOff>190800</xdr:rowOff>
    </xdr:from>
    <xdr:to>
      <xdr:col>8</xdr:col>
      <xdr:colOff>69120</xdr:colOff>
      <xdr:row>41</xdr:row>
      <xdr:rowOff>190440</xdr:rowOff>
    </xdr:to>
    <xdr:sp>
      <xdr:nvSpPr>
        <xdr:cNvPr id="134" name="Text 31"/>
        <xdr:cNvSpPr/>
      </xdr:nvSpPr>
      <xdr:spPr>
        <a:xfrm>
          <a:off x="7782480" y="838296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8760</xdr:colOff>
      <xdr:row>40</xdr:row>
      <xdr:rowOff>190800</xdr:rowOff>
    </xdr:from>
    <xdr:to>
      <xdr:col>9</xdr:col>
      <xdr:colOff>68760</xdr:colOff>
      <xdr:row>41</xdr:row>
      <xdr:rowOff>190440</xdr:rowOff>
    </xdr:to>
    <xdr:sp>
      <xdr:nvSpPr>
        <xdr:cNvPr id="135" name="Text 32"/>
        <xdr:cNvSpPr/>
      </xdr:nvSpPr>
      <xdr:spPr>
        <a:xfrm>
          <a:off x="8776800" y="838296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8760</xdr:colOff>
      <xdr:row>47</xdr:row>
      <xdr:rowOff>190800</xdr:rowOff>
    </xdr:from>
    <xdr:to>
      <xdr:col>4</xdr:col>
      <xdr:colOff>69120</xdr:colOff>
      <xdr:row>48</xdr:row>
      <xdr:rowOff>190800</xdr:rowOff>
    </xdr:to>
    <xdr:sp>
      <xdr:nvSpPr>
        <xdr:cNvPr id="136" name="Text 33"/>
        <xdr:cNvSpPr/>
      </xdr:nvSpPr>
      <xdr:spPr>
        <a:xfrm>
          <a:off x="3804840" y="974484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8760</xdr:colOff>
      <xdr:row>47</xdr:row>
      <xdr:rowOff>190800</xdr:rowOff>
    </xdr:from>
    <xdr:to>
      <xdr:col>5</xdr:col>
      <xdr:colOff>68760</xdr:colOff>
      <xdr:row>48</xdr:row>
      <xdr:rowOff>190800</xdr:rowOff>
    </xdr:to>
    <xdr:sp>
      <xdr:nvSpPr>
        <xdr:cNvPr id="137" name="Text 34"/>
        <xdr:cNvSpPr/>
      </xdr:nvSpPr>
      <xdr:spPr>
        <a:xfrm>
          <a:off x="4799160" y="974484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760</xdr:colOff>
      <xdr:row>47</xdr:row>
      <xdr:rowOff>190800</xdr:rowOff>
    </xdr:from>
    <xdr:to>
      <xdr:col>6</xdr:col>
      <xdr:colOff>68760</xdr:colOff>
      <xdr:row>48</xdr:row>
      <xdr:rowOff>190800</xdr:rowOff>
    </xdr:to>
    <xdr:sp>
      <xdr:nvSpPr>
        <xdr:cNvPr id="138" name="Text 35"/>
        <xdr:cNvSpPr/>
      </xdr:nvSpPr>
      <xdr:spPr>
        <a:xfrm>
          <a:off x="5793840" y="974484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8760</xdr:colOff>
      <xdr:row>47</xdr:row>
      <xdr:rowOff>190800</xdr:rowOff>
    </xdr:from>
    <xdr:to>
      <xdr:col>7</xdr:col>
      <xdr:colOff>69120</xdr:colOff>
      <xdr:row>48</xdr:row>
      <xdr:rowOff>190800</xdr:rowOff>
    </xdr:to>
    <xdr:sp>
      <xdr:nvSpPr>
        <xdr:cNvPr id="139" name="Text 36"/>
        <xdr:cNvSpPr/>
      </xdr:nvSpPr>
      <xdr:spPr>
        <a:xfrm>
          <a:off x="6788160" y="974484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760</xdr:colOff>
      <xdr:row>47</xdr:row>
      <xdr:rowOff>190800</xdr:rowOff>
    </xdr:from>
    <xdr:to>
      <xdr:col>8</xdr:col>
      <xdr:colOff>69120</xdr:colOff>
      <xdr:row>48</xdr:row>
      <xdr:rowOff>190800</xdr:rowOff>
    </xdr:to>
    <xdr:sp>
      <xdr:nvSpPr>
        <xdr:cNvPr id="140" name="Text 37"/>
        <xdr:cNvSpPr/>
      </xdr:nvSpPr>
      <xdr:spPr>
        <a:xfrm>
          <a:off x="7782480" y="974484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8760</xdr:colOff>
      <xdr:row>47</xdr:row>
      <xdr:rowOff>190800</xdr:rowOff>
    </xdr:from>
    <xdr:to>
      <xdr:col>9</xdr:col>
      <xdr:colOff>68760</xdr:colOff>
      <xdr:row>48</xdr:row>
      <xdr:rowOff>190800</xdr:rowOff>
    </xdr:to>
    <xdr:sp>
      <xdr:nvSpPr>
        <xdr:cNvPr id="141" name="Text 38"/>
        <xdr:cNvSpPr/>
      </xdr:nvSpPr>
      <xdr:spPr>
        <a:xfrm>
          <a:off x="8776800" y="974484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8760</xdr:colOff>
      <xdr:row>54</xdr:row>
      <xdr:rowOff>190800</xdr:rowOff>
    </xdr:from>
    <xdr:to>
      <xdr:col>4</xdr:col>
      <xdr:colOff>69120</xdr:colOff>
      <xdr:row>55</xdr:row>
      <xdr:rowOff>190440</xdr:rowOff>
    </xdr:to>
    <xdr:sp>
      <xdr:nvSpPr>
        <xdr:cNvPr id="142" name="Text 39"/>
        <xdr:cNvSpPr/>
      </xdr:nvSpPr>
      <xdr:spPr>
        <a:xfrm>
          <a:off x="3804840" y="1110708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8760</xdr:colOff>
      <xdr:row>54</xdr:row>
      <xdr:rowOff>190800</xdr:rowOff>
    </xdr:from>
    <xdr:to>
      <xdr:col>5</xdr:col>
      <xdr:colOff>68760</xdr:colOff>
      <xdr:row>55</xdr:row>
      <xdr:rowOff>190440</xdr:rowOff>
    </xdr:to>
    <xdr:sp>
      <xdr:nvSpPr>
        <xdr:cNvPr id="143" name="Text 40"/>
        <xdr:cNvSpPr/>
      </xdr:nvSpPr>
      <xdr:spPr>
        <a:xfrm>
          <a:off x="4799160" y="1110708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760</xdr:colOff>
      <xdr:row>54</xdr:row>
      <xdr:rowOff>190800</xdr:rowOff>
    </xdr:from>
    <xdr:to>
      <xdr:col>6</xdr:col>
      <xdr:colOff>68760</xdr:colOff>
      <xdr:row>55</xdr:row>
      <xdr:rowOff>190440</xdr:rowOff>
    </xdr:to>
    <xdr:sp>
      <xdr:nvSpPr>
        <xdr:cNvPr id="144" name="Text 41"/>
        <xdr:cNvSpPr/>
      </xdr:nvSpPr>
      <xdr:spPr>
        <a:xfrm>
          <a:off x="5793840" y="11107080"/>
          <a:ext cx="184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8760</xdr:colOff>
      <xdr:row>54</xdr:row>
      <xdr:rowOff>190800</xdr:rowOff>
    </xdr:from>
    <xdr:to>
      <xdr:col>7</xdr:col>
      <xdr:colOff>69120</xdr:colOff>
      <xdr:row>55</xdr:row>
      <xdr:rowOff>190440</xdr:rowOff>
    </xdr:to>
    <xdr:sp>
      <xdr:nvSpPr>
        <xdr:cNvPr id="145" name="Text 42"/>
        <xdr:cNvSpPr/>
      </xdr:nvSpPr>
      <xdr:spPr>
        <a:xfrm>
          <a:off x="6788160" y="1110708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760</xdr:colOff>
      <xdr:row>54</xdr:row>
      <xdr:rowOff>190800</xdr:rowOff>
    </xdr:from>
    <xdr:to>
      <xdr:col>8</xdr:col>
      <xdr:colOff>69120</xdr:colOff>
      <xdr:row>55</xdr:row>
      <xdr:rowOff>190440</xdr:rowOff>
    </xdr:to>
    <xdr:sp>
      <xdr:nvSpPr>
        <xdr:cNvPr id="146" name="Text 43"/>
        <xdr:cNvSpPr/>
      </xdr:nvSpPr>
      <xdr:spPr>
        <a:xfrm>
          <a:off x="7782480" y="1110708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8760</xdr:colOff>
      <xdr:row>54</xdr:row>
      <xdr:rowOff>190800</xdr:rowOff>
    </xdr:from>
    <xdr:to>
      <xdr:col>9</xdr:col>
      <xdr:colOff>68760</xdr:colOff>
      <xdr:row>55</xdr:row>
      <xdr:rowOff>190440</xdr:rowOff>
    </xdr:to>
    <xdr:sp>
      <xdr:nvSpPr>
        <xdr:cNvPr id="147" name="Text 44"/>
        <xdr:cNvSpPr/>
      </xdr:nvSpPr>
      <xdr:spPr>
        <a:xfrm>
          <a:off x="8776800" y="1110708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8760</xdr:colOff>
      <xdr:row>61</xdr:row>
      <xdr:rowOff>190440</xdr:rowOff>
    </xdr:from>
    <xdr:to>
      <xdr:col>4</xdr:col>
      <xdr:colOff>69120</xdr:colOff>
      <xdr:row>62</xdr:row>
      <xdr:rowOff>190800</xdr:rowOff>
    </xdr:to>
    <xdr:sp>
      <xdr:nvSpPr>
        <xdr:cNvPr id="148" name="Text 45"/>
        <xdr:cNvSpPr/>
      </xdr:nvSpPr>
      <xdr:spPr>
        <a:xfrm>
          <a:off x="3804840" y="1246896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8760</xdr:colOff>
      <xdr:row>61</xdr:row>
      <xdr:rowOff>190440</xdr:rowOff>
    </xdr:from>
    <xdr:to>
      <xdr:col>5</xdr:col>
      <xdr:colOff>68760</xdr:colOff>
      <xdr:row>62</xdr:row>
      <xdr:rowOff>190800</xdr:rowOff>
    </xdr:to>
    <xdr:sp>
      <xdr:nvSpPr>
        <xdr:cNvPr id="149" name="Text 46"/>
        <xdr:cNvSpPr/>
      </xdr:nvSpPr>
      <xdr:spPr>
        <a:xfrm>
          <a:off x="4799160" y="1246896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760</xdr:colOff>
      <xdr:row>61</xdr:row>
      <xdr:rowOff>190440</xdr:rowOff>
    </xdr:from>
    <xdr:to>
      <xdr:col>6</xdr:col>
      <xdr:colOff>68760</xdr:colOff>
      <xdr:row>62</xdr:row>
      <xdr:rowOff>190800</xdr:rowOff>
    </xdr:to>
    <xdr:sp>
      <xdr:nvSpPr>
        <xdr:cNvPr id="150" name="Text 47"/>
        <xdr:cNvSpPr/>
      </xdr:nvSpPr>
      <xdr:spPr>
        <a:xfrm>
          <a:off x="5793840" y="1246896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8760</xdr:colOff>
      <xdr:row>61</xdr:row>
      <xdr:rowOff>190440</xdr:rowOff>
    </xdr:from>
    <xdr:to>
      <xdr:col>7</xdr:col>
      <xdr:colOff>69120</xdr:colOff>
      <xdr:row>62</xdr:row>
      <xdr:rowOff>190800</xdr:rowOff>
    </xdr:to>
    <xdr:sp>
      <xdr:nvSpPr>
        <xdr:cNvPr id="151" name="Text 48"/>
        <xdr:cNvSpPr/>
      </xdr:nvSpPr>
      <xdr:spPr>
        <a:xfrm>
          <a:off x="6788160" y="1246896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760</xdr:colOff>
      <xdr:row>61</xdr:row>
      <xdr:rowOff>190440</xdr:rowOff>
    </xdr:from>
    <xdr:to>
      <xdr:col>8</xdr:col>
      <xdr:colOff>69120</xdr:colOff>
      <xdr:row>62</xdr:row>
      <xdr:rowOff>190800</xdr:rowOff>
    </xdr:to>
    <xdr:sp>
      <xdr:nvSpPr>
        <xdr:cNvPr id="152" name="Text 49"/>
        <xdr:cNvSpPr/>
      </xdr:nvSpPr>
      <xdr:spPr>
        <a:xfrm>
          <a:off x="7782480" y="1246896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8760</xdr:colOff>
      <xdr:row>61</xdr:row>
      <xdr:rowOff>190440</xdr:rowOff>
    </xdr:from>
    <xdr:to>
      <xdr:col>9</xdr:col>
      <xdr:colOff>68760</xdr:colOff>
      <xdr:row>62</xdr:row>
      <xdr:rowOff>190800</xdr:rowOff>
    </xdr:to>
    <xdr:sp>
      <xdr:nvSpPr>
        <xdr:cNvPr id="153" name="Text 50"/>
        <xdr:cNvSpPr/>
      </xdr:nvSpPr>
      <xdr:spPr>
        <a:xfrm>
          <a:off x="8776800" y="1246896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64</xdr:row>
      <xdr:rowOff>0</xdr:rowOff>
    </xdr:from>
    <xdr:to>
      <xdr:col>0</xdr:col>
      <xdr:colOff>1674360</xdr:colOff>
      <xdr:row>64</xdr:row>
      <xdr:rowOff>0</xdr:rowOff>
    </xdr:to>
    <xdr:sp>
      <xdr:nvSpPr>
        <xdr:cNvPr id="154" name="Line 1"/>
        <xdr:cNvSpPr/>
      </xdr:nvSpPr>
      <xdr:spPr>
        <a:xfrm>
          <a:off x="28800" y="1286892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7000</xdr:colOff>
      <xdr:row>12</xdr:row>
      <xdr:rowOff>190440</xdr:rowOff>
    </xdr:from>
    <xdr:to>
      <xdr:col>4</xdr:col>
      <xdr:colOff>68400</xdr:colOff>
      <xdr:row>13</xdr:row>
      <xdr:rowOff>190800</xdr:rowOff>
    </xdr:to>
    <xdr:sp>
      <xdr:nvSpPr>
        <xdr:cNvPr id="155" name="Text 2"/>
        <xdr:cNvSpPr/>
      </xdr:nvSpPr>
      <xdr:spPr>
        <a:xfrm>
          <a:off x="3843720" y="293436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720</xdr:colOff>
      <xdr:row>12</xdr:row>
      <xdr:rowOff>190440</xdr:rowOff>
    </xdr:from>
    <xdr:to>
      <xdr:col>5</xdr:col>
      <xdr:colOff>59400</xdr:colOff>
      <xdr:row>13</xdr:row>
      <xdr:rowOff>190800</xdr:rowOff>
    </xdr:to>
    <xdr:sp>
      <xdr:nvSpPr>
        <xdr:cNvPr id="156" name="Text 3"/>
        <xdr:cNvSpPr/>
      </xdr:nvSpPr>
      <xdr:spPr>
        <a:xfrm>
          <a:off x="4896720" y="2934360"/>
          <a:ext cx="185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14480</xdr:colOff>
      <xdr:row>12</xdr:row>
      <xdr:rowOff>190440</xdr:rowOff>
    </xdr:from>
    <xdr:to>
      <xdr:col>6</xdr:col>
      <xdr:colOff>50040</xdr:colOff>
      <xdr:row>13</xdr:row>
      <xdr:rowOff>190800</xdr:rowOff>
    </xdr:to>
    <xdr:sp>
      <xdr:nvSpPr>
        <xdr:cNvPr id="157" name="Text 4"/>
        <xdr:cNvSpPr/>
      </xdr:nvSpPr>
      <xdr:spPr>
        <a:xfrm>
          <a:off x="6036840" y="293436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7720</xdr:colOff>
      <xdr:row>13</xdr:row>
      <xdr:rowOff>0</xdr:rowOff>
    </xdr:from>
    <xdr:to>
      <xdr:col>7</xdr:col>
      <xdr:colOff>49680</xdr:colOff>
      <xdr:row>13</xdr:row>
      <xdr:rowOff>200160</xdr:rowOff>
    </xdr:to>
    <xdr:sp>
      <xdr:nvSpPr>
        <xdr:cNvPr id="158" name="Text 5"/>
        <xdr:cNvSpPr/>
      </xdr:nvSpPr>
      <xdr:spPr>
        <a:xfrm>
          <a:off x="7099200" y="294372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12</xdr:row>
      <xdr:rowOff>190440</xdr:rowOff>
    </xdr:from>
    <xdr:to>
      <xdr:col>8</xdr:col>
      <xdr:colOff>39960</xdr:colOff>
      <xdr:row>13</xdr:row>
      <xdr:rowOff>190800</xdr:rowOff>
    </xdr:to>
    <xdr:sp>
      <xdr:nvSpPr>
        <xdr:cNvPr id="159" name="Text 6"/>
        <xdr:cNvSpPr/>
      </xdr:nvSpPr>
      <xdr:spPr>
        <a:xfrm>
          <a:off x="8083800" y="293436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12</xdr:row>
      <xdr:rowOff>190440</xdr:rowOff>
    </xdr:from>
    <xdr:to>
      <xdr:col>9</xdr:col>
      <xdr:colOff>39600</xdr:colOff>
      <xdr:row>13</xdr:row>
      <xdr:rowOff>190800</xdr:rowOff>
    </xdr:to>
    <xdr:sp>
      <xdr:nvSpPr>
        <xdr:cNvPr id="160" name="Text 7"/>
        <xdr:cNvSpPr/>
      </xdr:nvSpPr>
      <xdr:spPr>
        <a:xfrm>
          <a:off x="9078120" y="293436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8000</xdr:colOff>
      <xdr:row>19</xdr:row>
      <xdr:rowOff>190800</xdr:rowOff>
    </xdr:from>
    <xdr:to>
      <xdr:col>4</xdr:col>
      <xdr:colOff>59040</xdr:colOff>
      <xdr:row>20</xdr:row>
      <xdr:rowOff>190800</xdr:rowOff>
    </xdr:to>
    <xdr:sp>
      <xdr:nvSpPr>
        <xdr:cNvPr id="161" name="Text 8"/>
        <xdr:cNvSpPr/>
      </xdr:nvSpPr>
      <xdr:spPr>
        <a:xfrm>
          <a:off x="3834720" y="429660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14480</xdr:colOff>
      <xdr:row>19</xdr:row>
      <xdr:rowOff>190800</xdr:rowOff>
    </xdr:from>
    <xdr:to>
      <xdr:col>6</xdr:col>
      <xdr:colOff>50040</xdr:colOff>
      <xdr:row>20</xdr:row>
      <xdr:rowOff>190800</xdr:rowOff>
    </xdr:to>
    <xdr:sp>
      <xdr:nvSpPr>
        <xdr:cNvPr id="162" name="Text 9"/>
        <xdr:cNvSpPr/>
      </xdr:nvSpPr>
      <xdr:spPr>
        <a:xfrm>
          <a:off x="6036840" y="429660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7720</xdr:colOff>
      <xdr:row>19</xdr:row>
      <xdr:rowOff>190800</xdr:rowOff>
    </xdr:from>
    <xdr:to>
      <xdr:col>7</xdr:col>
      <xdr:colOff>49680</xdr:colOff>
      <xdr:row>20</xdr:row>
      <xdr:rowOff>190800</xdr:rowOff>
    </xdr:to>
    <xdr:sp>
      <xdr:nvSpPr>
        <xdr:cNvPr id="163" name="Text 10"/>
        <xdr:cNvSpPr/>
      </xdr:nvSpPr>
      <xdr:spPr>
        <a:xfrm>
          <a:off x="7099200" y="429660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9680</xdr:colOff>
      <xdr:row>19</xdr:row>
      <xdr:rowOff>190800</xdr:rowOff>
    </xdr:from>
    <xdr:to>
      <xdr:col>8</xdr:col>
      <xdr:colOff>49680</xdr:colOff>
      <xdr:row>20</xdr:row>
      <xdr:rowOff>190800</xdr:rowOff>
    </xdr:to>
    <xdr:sp>
      <xdr:nvSpPr>
        <xdr:cNvPr id="164" name="Text 11"/>
        <xdr:cNvSpPr/>
      </xdr:nvSpPr>
      <xdr:spPr>
        <a:xfrm>
          <a:off x="8093520" y="429660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19</xdr:row>
      <xdr:rowOff>190800</xdr:rowOff>
    </xdr:from>
    <xdr:to>
      <xdr:col>9</xdr:col>
      <xdr:colOff>39600</xdr:colOff>
      <xdr:row>20</xdr:row>
      <xdr:rowOff>190800</xdr:rowOff>
    </xdr:to>
    <xdr:sp>
      <xdr:nvSpPr>
        <xdr:cNvPr id="165" name="Text 12"/>
        <xdr:cNvSpPr/>
      </xdr:nvSpPr>
      <xdr:spPr>
        <a:xfrm>
          <a:off x="9078120" y="429660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8000</xdr:colOff>
      <xdr:row>26</xdr:row>
      <xdr:rowOff>190440</xdr:rowOff>
    </xdr:from>
    <xdr:to>
      <xdr:col>4</xdr:col>
      <xdr:colOff>59040</xdr:colOff>
      <xdr:row>27</xdr:row>
      <xdr:rowOff>190800</xdr:rowOff>
    </xdr:to>
    <xdr:sp>
      <xdr:nvSpPr>
        <xdr:cNvPr id="166" name="Text 13"/>
        <xdr:cNvSpPr/>
      </xdr:nvSpPr>
      <xdr:spPr>
        <a:xfrm>
          <a:off x="3834720" y="565848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7360</xdr:colOff>
      <xdr:row>26</xdr:row>
      <xdr:rowOff>190440</xdr:rowOff>
    </xdr:from>
    <xdr:to>
      <xdr:col>5</xdr:col>
      <xdr:colOff>49320</xdr:colOff>
      <xdr:row>27</xdr:row>
      <xdr:rowOff>190800</xdr:rowOff>
    </xdr:to>
    <xdr:sp>
      <xdr:nvSpPr>
        <xdr:cNvPr id="167" name="Text 14"/>
        <xdr:cNvSpPr/>
      </xdr:nvSpPr>
      <xdr:spPr>
        <a:xfrm>
          <a:off x="4887360" y="565848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14480</xdr:colOff>
      <xdr:row>26</xdr:row>
      <xdr:rowOff>190440</xdr:rowOff>
    </xdr:from>
    <xdr:to>
      <xdr:col>6</xdr:col>
      <xdr:colOff>50040</xdr:colOff>
      <xdr:row>27</xdr:row>
      <xdr:rowOff>190800</xdr:rowOff>
    </xdr:to>
    <xdr:sp>
      <xdr:nvSpPr>
        <xdr:cNvPr id="168" name="Text 15"/>
        <xdr:cNvSpPr/>
      </xdr:nvSpPr>
      <xdr:spPr>
        <a:xfrm>
          <a:off x="6036840" y="565848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7720</xdr:colOff>
      <xdr:row>26</xdr:row>
      <xdr:rowOff>190440</xdr:rowOff>
    </xdr:from>
    <xdr:to>
      <xdr:col>7</xdr:col>
      <xdr:colOff>49680</xdr:colOff>
      <xdr:row>27</xdr:row>
      <xdr:rowOff>190800</xdr:rowOff>
    </xdr:to>
    <xdr:sp>
      <xdr:nvSpPr>
        <xdr:cNvPr id="169" name="Text 16"/>
        <xdr:cNvSpPr/>
      </xdr:nvSpPr>
      <xdr:spPr>
        <a:xfrm>
          <a:off x="7099200" y="565848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26640</xdr:colOff>
      <xdr:row>26</xdr:row>
      <xdr:rowOff>190440</xdr:rowOff>
    </xdr:from>
    <xdr:to>
      <xdr:col>8</xdr:col>
      <xdr:colOff>116640</xdr:colOff>
      <xdr:row>27</xdr:row>
      <xdr:rowOff>190800</xdr:rowOff>
    </xdr:to>
    <xdr:sp>
      <xdr:nvSpPr>
        <xdr:cNvPr id="170" name="Text 17"/>
        <xdr:cNvSpPr/>
      </xdr:nvSpPr>
      <xdr:spPr>
        <a:xfrm>
          <a:off x="8160480" y="565848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7000</xdr:colOff>
      <xdr:row>33</xdr:row>
      <xdr:rowOff>190800</xdr:rowOff>
    </xdr:from>
    <xdr:to>
      <xdr:col>4</xdr:col>
      <xdr:colOff>68400</xdr:colOff>
      <xdr:row>34</xdr:row>
      <xdr:rowOff>190800</xdr:rowOff>
    </xdr:to>
    <xdr:sp>
      <xdr:nvSpPr>
        <xdr:cNvPr id="171" name="Text 18"/>
        <xdr:cNvSpPr/>
      </xdr:nvSpPr>
      <xdr:spPr>
        <a:xfrm>
          <a:off x="3843720" y="702072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7360</xdr:colOff>
      <xdr:row>33</xdr:row>
      <xdr:rowOff>190800</xdr:rowOff>
    </xdr:from>
    <xdr:to>
      <xdr:col>5</xdr:col>
      <xdr:colOff>49320</xdr:colOff>
      <xdr:row>34</xdr:row>
      <xdr:rowOff>190800</xdr:rowOff>
    </xdr:to>
    <xdr:sp>
      <xdr:nvSpPr>
        <xdr:cNvPr id="172" name="Text 19"/>
        <xdr:cNvSpPr/>
      </xdr:nvSpPr>
      <xdr:spPr>
        <a:xfrm>
          <a:off x="4887360" y="702072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3560</xdr:colOff>
      <xdr:row>33</xdr:row>
      <xdr:rowOff>190800</xdr:rowOff>
    </xdr:from>
    <xdr:to>
      <xdr:col>6</xdr:col>
      <xdr:colOff>68400</xdr:colOff>
      <xdr:row>34</xdr:row>
      <xdr:rowOff>190800</xdr:rowOff>
    </xdr:to>
    <xdr:sp>
      <xdr:nvSpPr>
        <xdr:cNvPr id="173" name="Text 20"/>
        <xdr:cNvSpPr/>
      </xdr:nvSpPr>
      <xdr:spPr>
        <a:xfrm>
          <a:off x="6055920" y="7020720"/>
          <a:ext cx="183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7720</xdr:colOff>
      <xdr:row>33</xdr:row>
      <xdr:rowOff>190800</xdr:rowOff>
    </xdr:from>
    <xdr:to>
      <xdr:col>7</xdr:col>
      <xdr:colOff>49680</xdr:colOff>
      <xdr:row>34</xdr:row>
      <xdr:rowOff>190800</xdr:rowOff>
    </xdr:to>
    <xdr:sp>
      <xdr:nvSpPr>
        <xdr:cNvPr id="174" name="Text 21"/>
        <xdr:cNvSpPr/>
      </xdr:nvSpPr>
      <xdr:spPr>
        <a:xfrm>
          <a:off x="7099200" y="702072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8480</xdr:colOff>
      <xdr:row>33</xdr:row>
      <xdr:rowOff>190800</xdr:rowOff>
    </xdr:from>
    <xdr:to>
      <xdr:col>8</xdr:col>
      <xdr:colOff>78840</xdr:colOff>
      <xdr:row>34</xdr:row>
      <xdr:rowOff>190800</xdr:rowOff>
    </xdr:to>
    <xdr:sp>
      <xdr:nvSpPr>
        <xdr:cNvPr id="175" name="Text 22"/>
        <xdr:cNvSpPr/>
      </xdr:nvSpPr>
      <xdr:spPr>
        <a:xfrm>
          <a:off x="8122320" y="702072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120</xdr:colOff>
      <xdr:row>34</xdr:row>
      <xdr:rowOff>0</xdr:rowOff>
    </xdr:from>
    <xdr:to>
      <xdr:col>9</xdr:col>
      <xdr:colOff>69120</xdr:colOff>
      <xdr:row>34</xdr:row>
      <xdr:rowOff>200160</xdr:rowOff>
    </xdr:to>
    <xdr:sp>
      <xdr:nvSpPr>
        <xdr:cNvPr id="176" name="Text 23"/>
        <xdr:cNvSpPr/>
      </xdr:nvSpPr>
      <xdr:spPr>
        <a:xfrm>
          <a:off x="9107280" y="703008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7000</xdr:colOff>
      <xdr:row>40</xdr:row>
      <xdr:rowOff>190800</xdr:rowOff>
    </xdr:from>
    <xdr:to>
      <xdr:col>4</xdr:col>
      <xdr:colOff>68400</xdr:colOff>
      <xdr:row>41</xdr:row>
      <xdr:rowOff>190440</xdr:rowOff>
    </xdr:to>
    <xdr:sp>
      <xdr:nvSpPr>
        <xdr:cNvPr id="177" name="Text 24"/>
        <xdr:cNvSpPr/>
      </xdr:nvSpPr>
      <xdr:spPr>
        <a:xfrm>
          <a:off x="3843720" y="838296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7360</xdr:colOff>
      <xdr:row>40</xdr:row>
      <xdr:rowOff>190800</xdr:rowOff>
    </xdr:from>
    <xdr:to>
      <xdr:col>5</xdr:col>
      <xdr:colOff>49320</xdr:colOff>
      <xdr:row>41</xdr:row>
      <xdr:rowOff>190440</xdr:rowOff>
    </xdr:to>
    <xdr:sp>
      <xdr:nvSpPr>
        <xdr:cNvPr id="178" name="Text 25"/>
        <xdr:cNvSpPr/>
      </xdr:nvSpPr>
      <xdr:spPr>
        <a:xfrm>
          <a:off x="4887360" y="8382960"/>
          <a:ext cx="184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4320</xdr:colOff>
      <xdr:row>40</xdr:row>
      <xdr:rowOff>190800</xdr:rowOff>
    </xdr:from>
    <xdr:to>
      <xdr:col>6</xdr:col>
      <xdr:colOff>30240</xdr:colOff>
      <xdr:row>41</xdr:row>
      <xdr:rowOff>190440</xdr:rowOff>
    </xdr:to>
    <xdr:sp>
      <xdr:nvSpPr>
        <xdr:cNvPr id="179" name="Text 26"/>
        <xdr:cNvSpPr/>
      </xdr:nvSpPr>
      <xdr:spPr>
        <a:xfrm>
          <a:off x="6016680" y="8382960"/>
          <a:ext cx="185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7720</xdr:colOff>
      <xdr:row>40</xdr:row>
      <xdr:rowOff>190800</xdr:rowOff>
    </xdr:from>
    <xdr:to>
      <xdr:col>7</xdr:col>
      <xdr:colOff>49680</xdr:colOff>
      <xdr:row>41</xdr:row>
      <xdr:rowOff>190440</xdr:rowOff>
    </xdr:to>
    <xdr:sp>
      <xdr:nvSpPr>
        <xdr:cNvPr id="180" name="Text 27"/>
        <xdr:cNvSpPr/>
      </xdr:nvSpPr>
      <xdr:spPr>
        <a:xfrm>
          <a:off x="7099200" y="8382960"/>
          <a:ext cx="184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9680</xdr:colOff>
      <xdr:row>40</xdr:row>
      <xdr:rowOff>190800</xdr:rowOff>
    </xdr:from>
    <xdr:to>
      <xdr:col>8</xdr:col>
      <xdr:colOff>49680</xdr:colOff>
      <xdr:row>41</xdr:row>
      <xdr:rowOff>190440</xdr:rowOff>
    </xdr:to>
    <xdr:sp>
      <xdr:nvSpPr>
        <xdr:cNvPr id="181" name="Text 28"/>
        <xdr:cNvSpPr/>
      </xdr:nvSpPr>
      <xdr:spPr>
        <a:xfrm>
          <a:off x="8093520" y="8382960"/>
          <a:ext cx="184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88840</xdr:colOff>
      <xdr:row>40</xdr:row>
      <xdr:rowOff>190800</xdr:rowOff>
    </xdr:from>
    <xdr:to>
      <xdr:col>9</xdr:col>
      <xdr:colOff>79200</xdr:colOff>
      <xdr:row>41</xdr:row>
      <xdr:rowOff>190440</xdr:rowOff>
    </xdr:to>
    <xdr:sp>
      <xdr:nvSpPr>
        <xdr:cNvPr id="182" name="Text 29"/>
        <xdr:cNvSpPr/>
      </xdr:nvSpPr>
      <xdr:spPr>
        <a:xfrm>
          <a:off x="9117000" y="8382960"/>
          <a:ext cx="185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7000</xdr:colOff>
      <xdr:row>47</xdr:row>
      <xdr:rowOff>190800</xdr:rowOff>
    </xdr:from>
    <xdr:to>
      <xdr:col>4</xdr:col>
      <xdr:colOff>68400</xdr:colOff>
      <xdr:row>48</xdr:row>
      <xdr:rowOff>190800</xdr:rowOff>
    </xdr:to>
    <xdr:sp>
      <xdr:nvSpPr>
        <xdr:cNvPr id="183" name="Text 30"/>
        <xdr:cNvSpPr/>
      </xdr:nvSpPr>
      <xdr:spPr>
        <a:xfrm>
          <a:off x="3843720" y="974484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7360</xdr:colOff>
      <xdr:row>47</xdr:row>
      <xdr:rowOff>190800</xdr:rowOff>
    </xdr:from>
    <xdr:to>
      <xdr:col>5</xdr:col>
      <xdr:colOff>49320</xdr:colOff>
      <xdr:row>48</xdr:row>
      <xdr:rowOff>190800</xdr:rowOff>
    </xdr:to>
    <xdr:sp>
      <xdr:nvSpPr>
        <xdr:cNvPr id="184" name="Text 31"/>
        <xdr:cNvSpPr/>
      </xdr:nvSpPr>
      <xdr:spPr>
        <a:xfrm>
          <a:off x="4887360" y="974484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4400</xdr:colOff>
      <xdr:row>47</xdr:row>
      <xdr:rowOff>190800</xdr:rowOff>
    </xdr:from>
    <xdr:to>
      <xdr:col>6</xdr:col>
      <xdr:colOff>39600</xdr:colOff>
      <xdr:row>48</xdr:row>
      <xdr:rowOff>190800</xdr:rowOff>
    </xdr:to>
    <xdr:sp>
      <xdr:nvSpPr>
        <xdr:cNvPr id="185" name="Text 32"/>
        <xdr:cNvSpPr/>
      </xdr:nvSpPr>
      <xdr:spPr>
        <a:xfrm>
          <a:off x="6026760" y="974484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7720</xdr:colOff>
      <xdr:row>47</xdr:row>
      <xdr:rowOff>190800</xdr:rowOff>
    </xdr:from>
    <xdr:to>
      <xdr:col>7</xdr:col>
      <xdr:colOff>49680</xdr:colOff>
      <xdr:row>48</xdr:row>
      <xdr:rowOff>190800</xdr:rowOff>
    </xdr:to>
    <xdr:sp>
      <xdr:nvSpPr>
        <xdr:cNvPr id="186" name="Text 33"/>
        <xdr:cNvSpPr/>
      </xdr:nvSpPr>
      <xdr:spPr>
        <a:xfrm>
          <a:off x="7099200" y="974484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26640</xdr:colOff>
      <xdr:row>47</xdr:row>
      <xdr:rowOff>190800</xdr:rowOff>
    </xdr:from>
    <xdr:to>
      <xdr:col>8</xdr:col>
      <xdr:colOff>116640</xdr:colOff>
      <xdr:row>48</xdr:row>
      <xdr:rowOff>190800</xdr:rowOff>
    </xdr:to>
    <xdr:sp>
      <xdr:nvSpPr>
        <xdr:cNvPr id="187" name="Text 34"/>
        <xdr:cNvSpPr/>
      </xdr:nvSpPr>
      <xdr:spPr>
        <a:xfrm>
          <a:off x="8160480" y="974484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7000</xdr:colOff>
      <xdr:row>54</xdr:row>
      <xdr:rowOff>190800</xdr:rowOff>
    </xdr:from>
    <xdr:to>
      <xdr:col>4</xdr:col>
      <xdr:colOff>68400</xdr:colOff>
      <xdr:row>55</xdr:row>
      <xdr:rowOff>190440</xdr:rowOff>
    </xdr:to>
    <xdr:sp>
      <xdr:nvSpPr>
        <xdr:cNvPr id="188" name="Text 35"/>
        <xdr:cNvSpPr/>
      </xdr:nvSpPr>
      <xdr:spPr>
        <a:xfrm>
          <a:off x="3843720" y="1110708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7360</xdr:colOff>
      <xdr:row>54</xdr:row>
      <xdr:rowOff>190800</xdr:rowOff>
    </xdr:from>
    <xdr:to>
      <xdr:col>5</xdr:col>
      <xdr:colOff>49320</xdr:colOff>
      <xdr:row>55</xdr:row>
      <xdr:rowOff>190440</xdr:rowOff>
    </xdr:to>
    <xdr:sp>
      <xdr:nvSpPr>
        <xdr:cNvPr id="189" name="Text 36"/>
        <xdr:cNvSpPr/>
      </xdr:nvSpPr>
      <xdr:spPr>
        <a:xfrm>
          <a:off x="4887360" y="11107080"/>
          <a:ext cx="184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3560</xdr:colOff>
      <xdr:row>55</xdr:row>
      <xdr:rowOff>0</xdr:rowOff>
    </xdr:from>
    <xdr:to>
      <xdr:col>6</xdr:col>
      <xdr:colOff>68400</xdr:colOff>
      <xdr:row>55</xdr:row>
      <xdr:rowOff>199800</xdr:rowOff>
    </xdr:to>
    <xdr:sp>
      <xdr:nvSpPr>
        <xdr:cNvPr id="190" name="Text 37"/>
        <xdr:cNvSpPr/>
      </xdr:nvSpPr>
      <xdr:spPr>
        <a:xfrm>
          <a:off x="6055920" y="11116440"/>
          <a:ext cx="183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7720</xdr:colOff>
      <xdr:row>54</xdr:row>
      <xdr:rowOff>190800</xdr:rowOff>
    </xdr:from>
    <xdr:to>
      <xdr:col>7</xdr:col>
      <xdr:colOff>49680</xdr:colOff>
      <xdr:row>55</xdr:row>
      <xdr:rowOff>190440</xdr:rowOff>
    </xdr:to>
    <xdr:sp>
      <xdr:nvSpPr>
        <xdr:cNvPr id="191" name="Text 38"/>
        <xdr:cNvSpPr/>
      </xdr:nvSpPr>
      <xdr:spPr>
        <a:xfrm>
          <a:off x="7099200" y="11107080"/>
          <a:ext cx="184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9680</xdr:colOff>
      <xdr:row>55</xdr:row>
      <xdr:rowOff>0</xdr:rowOff>
    </xdr:from>
    <xdr:to>
      <xdr:col>8</xdr:col>
      <xdr:colOff>49680</xdr:colOff>
      <xdr:row>55</xdr:row>
      <xdr:rowOff>199800</xdr:rowOff>
    </xdr:to>
    <xdr:sp>
      <xdr:nvSpPr>
        <xdr:cNvPr id="192" name="Text 39"/>
        <xdr:cNvSpPr/>
      </xdr:nvSpPr>
      <xdr:spPr>
        <a:xfrm>
          <a:off x="8093520" y="11116440"/>
          <a:ext cx="184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88840</xdr:colOff>
      <xdr:row>54</xdr:row>
      <xdr:rowOff>190800</xdr:rowOff>
    </xdr:from>
    <xdr:to>
      <xdr:col>9</xdr:col>
      <xdr:colOff>79200</xdr:colOff>
      <xdr:row>55</xdr:row>
      <xdr:rowOff>190440</xdr:rowOff>
    </xdr:to>
    <xdr:sp>
      <xdr:nvSpPr>
        <xdr:cNvPr id="193" name="Text 40"/>
        <xdr:cNvSpPr/>
      </xdr:nvSpPr>
      <xdr:spPr>
        <a:xfrm>
          <a:off x="9117000" y="11107080"/>
          <a:ext cx="185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97920</xdr:colOff>
      <xdr:row>73</xdr:row>
      <xdr:rowOff>0</xdr:rowOff>
    </xdr:to>
    <xdr:sp>
      <xdr:nvSpPr>
        <xdr:cNvPr id="194" name="Line 1"/>
        <xdr:cNvSpPr/>
      </xdr:nvSpPr>
      <xdr:spPr>
        <a:xfrm>
          <a:off x="0" y="14574600"/>
          <a:ext cx="14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8840</xdr:colOff>
      <xdr:row>36</xdr:row>
      <xdr:rowOff>9720</xdr:rowOff>
    </xdr:from>
    <xdr:to>
      <xdr:col>5</xdr:col>
      <xdr:colOff>87480</xdr:colOff>
      <xdr:row>36</xdr:row>
      <xdr:rowOff>171000</xdr:rowOff>
    </xdr:to>
    <xdr:sp>
      <xdr:nvSpPr>
        <xdr:cNvPr id="195" name="Text 1"/>
        <xdr:cNvSpPr/>
      </xdr:nvSpPr>
      <xdr:spPr>
        <a:xfrm>
          <a:off x="5214960" y="6914160"/>
          <a:ext cx="1933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840</xdr:colOff>
      <xdr:row>39</xdr:row>
      <xdr:rowOff>9720</xdr:rowOff>
    </xdr:from>
    <xdr:to>
      <xdr:col>5</xdr:col>
      <xdr:colOff>87480</xdr:colOff>
      <xdr:row>39</xdr:row>
      <xdr:rowOff>171360</xdr:rowOff>
    </xdr:to>
    <xdr:sp>
      <xdr:nvSpPr>
        <xdr:cNvPr id="196" name="Text 2"/>
        <xdr:cNvSpPr/>
      </xdr:nvSpPr>
      <xdr:spPr>
        <a:xfrm>
          <a:off x="5214960" y="7485480"/>
          <a:ext cx="1933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840</xdr:colOff>
      <xdr:row>48</xdr:row>
      <xdr:rowOff>9720</xdr:rowOff>
    </xdr:from>
    <xdr:to>
      <xdr:col>5</xdr:col>
      <xdr:colOff>87480</xdr:colOff>
      <xdr:row>48</xdr:row>
      <xdr:rowOff>171360</xdr:rowOff>
    </xdr:to>
    <xdr:sp>
      <xdr:nvSpPr>
        <xdr:cNvPr id="197" name="Text 3"/>
        <xdr:cNvSpPr/>
      </xdr:nvSpPr>
      <xdr:spPr>
        <a:xfrm>
          <a:off x="5214960" y="9104760"/>
          <a:ext cx="1933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</xdr:col>
      <xdr:colOff>1305360</xdr:colOff>
      <xdr:row>71</xdr:row>
      <xdr:rowOff>0</xdr:rowOff>
    </xdr:to>
    <xdr:sp>
      <xdr:nvSpPr>
        <xdr:cNvPr id="198" name="Line 1"/>
        <xdr:cNvSpPr/>
      </xdr:nvSpPr>
      <xdr:spPr>
        <a:xfrm>
          <a:off x="0" y="1115172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0800</xdr:colOff>
      <xdr:row>30</xdr:row>
      <xdr:rowOff>0</xdr:rowOff>
    </xdr:from>
    <xdr:to>
      <xdr:col>7</xdr:col>
      <xdr:colOff>49680</xdr:colOff>
      <xdr:row>30</xdr:row>
      <xdr:rowOff>162000</xdr:rowOff>
    </xdr:to>
    <xdr:sp>
      <xdr:nvSpPr>
        <xdr:cNvPr id="199" name="Text 2"/>
        <xdr:cNvSpPr/>
      </xdr:nvSpPr>
      <xdr:spPr>
        <a:xfrm>
          <a:off x="5464440" y="5029200"/>
          <a:ext cx="194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0800</xdr:colOff>
      <xdr:row>30</xdr:row>
      <xdr:rowOff>142560</xdr:rowOff>
    </xdr:from>
    <xdr:to>
      <xdr:col>7</xdr:col>
      <xdr:colOff>49680</xdr:colOff>
      <xdr:row>31</xdr:row>
      <xdr:rowOff>133560</xdr:rowOff>
    </xdr:to>
    <xdr:sp>
      <xdr:nvSpPr>
        <xdr:cNvPr id="200" name="Text 3"/>
        <xdr:cNvSpPr/>
      </xdr:nvSpPr>
      <xdr:spPr>
        <a:xfrm>
          <a:off x="5464440" y="5171760"/>
          <a:ext cx="194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1240</xdr:colOff>
      <xdr:row>43</xdr:row>
      <xdr:rowOff>76320</xdr:rowOff>
    </xdr:from>
    <xdr:to>
      <xdr:col>7</xdr:col>
      <xdr:colOff>59400</xdr:colOff>
      <xdr:row>44</xdr:row>
      <xdr:rowOff>160200</xdr:rowOff>
    </xdr:to>
    <xdr:sp>
      <xdr:nvSpPr>
        <xdr:cNvPr id="201" name="Text 4"/>
        <xdr:cNvSpPr/>
      </xdr:nvSpPr>
      <xdr:spPr>
        <a:xfrm>
          <a:off x="5474880" y="7195320"/>
          <a:ext cx="1940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1240</xdr:colOff>
      <xdr:row>50</xdr:row>
      <xdr:rowOff>142920</xdr:rowOff>
    </xdr:from>
    <xdr:to>
      <xdr:col>7</xdr:col>
      <xdr:colOff>59400</xdr:colOff>
      <xdr:row>51</xdr:row>
      <xdr:rowOff>152280</xdr:rowOff>
    </xdr:to>
    <xdr:sp>
      <xdr:nvSpPr>
        <xdr:cNvPr id="202" name="Text 5"/>
        <xdr:cNvSpPr/>
      </xdr:nvSpPr>
      <xdr:spPr>
        <a:xfrm>
          <a:off x="5474880" y="8272080"/>
          <a:ext cx="194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1240</xdr:colOff>
      <xdr:row>53</xdr:row>
      <xdr:rowOff>143280</xdr:rowOff>
    </xdr:from>
    <xdr:to>
      <xdr:col>7</xdr:col>
      <xdr:colOff>59400</xdr:colOff>
      <xdr:row>54</xdr:row>
      <xdr:rowOff>152640</xdr:rowOff>
    </xdr:to>
    <xdr:sp>
      <xdr:nvSpPr>
        <xdr:cNvPr id="203" name="Text 6"/>
        <xdr:cNvSpPr/>
      </xdr:nvSpPr>
      <xdr:spPr>
        <a:xfrm>
          <a:off x="5474880" y="8665560"/>
          <a:ext cx="1940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1240</xdr:colOff>
      <xdr:row>54</xdr:row>
      <xdr:rowOff>152640</xdr:rowOff>
    </xdr:from>
    <xdr:to>
      <xdr:col>7</xdr:col>
      <xdr:colOff>59400</xdr:colOff>
      <xdr:row>55</xdr:row>
      <xdr:rowOff>142560</xdr:rowOff>
    </xdr:to>
    <xdr:sp>
      <xdr:nvSpPr>
        <xdr:cNvPr id="204" name="Text 7"/>
        <xdr:cNvSpPr/>
      </xdr:nvSpPr>
      <xdr:spPr>
        <a:xfrm>
          <a:off x="5474880" y="8835120"/>
          <a:ext cx="19404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49960</xdr:colOff>
      <xdr:row>55</xdr:row>
      <xdr:rowOff>142560</xdr:rowOff>
    </xdr:from>
    <xdr:to>
      <xdr:col>7</xdr:col>
      <xdr:colOff>79200</xdr:colOff>
      <xdr:row>56</xdr:row>
      <xdr:rowOff>133560</xdr:rowOff>
    </xdr:to>
    <xdr:sp>
      <xdr:nvSpPr>
        <xdr:cNvPr id="205" name="Text 8"/>
        <xdr:cNvSpPr/>
      </xdr:nvSpPr>
      <xdr:spPr>
        <a:xfrm>
          <a:off x="5493600" y="8996400"/>
          <a:ext cx="1951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9760</xdr:colOff>
      <xdr:row>56</xdr:row>
      <xdr:rowOff>133560</xdr:rowOff>
    </xdr:from>
    <xdr:to>
      <xdr:col>7</xdr:col>
      <xdr:colOff>97560</xdr:colOff>
      <xdr:row>57</xdr:row>
      <xdr:rowOff>142920</xdr:rowOff>
    </xdr:to>
    <xdr:sp>
      <xdr:nvSpPr>
        <xdr:cNvPr id="206" name="Text 9"/>
        <xdr:cNvSpPr/>
      </xdr:nvSpPr>
      <xdr:spPr>
        <a:xfrm>
          <a:off x="5513400" y="9158760"/>
          <a:ext cx="193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9760</xdr:colOff>
      <xdr:row>59</xdr:row>
      <xdr:rowOff>142920</xdr:rowOff>
    </xdr:from>
    <xdr:to>
      <xdr:col>7</xdr:col>
      <xdr:colOff>97560</xdr:colOff>
      <xdr:row>60</xdr:row>
      <xdr:rowOff>152640</xdr:rowOff>
    </xdr:to>
    <xdr:sp>
      <xdr:nvSpPr>
        <xdr:cNvPr id="207" name="Text 10"/>
        <xdr:cNvSpPr/>
      </xdr:nvSpPr>
      <xdr:spPr>
        <a:xfrm>
          <a:off x="5513400" y="9625320"/>
          <a:ext cx="193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560</xdr:colOff>
      <xdr:row>33</xdr:row>
      <xdr:rowOff>143640</xdr:rowOff>
    </xdr:to>
    <xdr:sp>
      <xdr:nvSpPr>
        <xdr:cNvPr id="208" name="Text 7"/>
        <xdr:cNvSpPr/>
      </xdr:nvSpPr>
      <xdr:spPr>
        <a:xfrm>
          <a:off x="8664840" y="6270120"/>
          <a:ext cx="5868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9200</xdr:colOff>
      <xdr:row>10</xdr:row>
      <xdr:rowOff>152280</xdr:rowOff>
    </xdr:from>
    <xdr:to>
      <xdr:col>4</xdr:col>
      <xdr:colOff>68760</xdr:colOff>
      <xdr:row>11</xdr:row>
      <xdr:rowOff>143280</xdr:rowOff>
    </xdr:to>
    <xdr:sp>
      <xdr:nvSpPr>
        <xdr:cNvPr id="209" name="Text 2"/>
        <xdr:cNvSpPr/>
      </xdr:nvSpPr>
      <xdr:spPr>
        <a:xfrm>
          <a:off x="4646520" y="227520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8920</xdr:colOff>
      <xdr:row>10</xdr:row>
      <xdr:rowOff>162000</xdr:rowOff>
    </xdr:from>
    <xdr:to>
      <xdr:col>5</xdr:col>
      <xdr:colOff>79200</xdr:colOff>
      <xdr:row>11</xdr:row>
      <xdr:rowOff>152640</xdr:rowOff>
    </xdr:to>
    <xdr:sp>
      <xdr:nvSpPr>
        <xdr:cNvPr id="210" name="Text 3"/>
        <xdr:cNvSpPr/>
      </xdr:nvSpPr>
      <xdr:spPr>
        <a:xfrm>
          <a:off x="5941080" y="2284920"/>
          <a:ext cx="19476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9200</xdr:colOff>
      <xdr:row>10</xdr:row>
      <xdr:rowOff>152280</xdr:rowOff>
    </xdr:from>
    <xdr:to>
      <xdr:col>6</xdr:col>
      <xdr:colOff>69120</xdr:colOff>
      <xdr:row>11</xdr:row>
      <xdr:rowOff>143280</xdr:rowOff>
    </xdr:to>
    <xdr:sp>
      <xdr:nvSpPr>
        <xdr:cNvPr id="211" name="Text 4"/>
        <xdr:cNvSpPr/>
      </xdr:nvSpPr>
      <xdr:spPr>
        <a:xfrm>
          <a:off x="7215840" y="227520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10</xdr:row>
      <xdr:rowOff>152280</xdr:rowOff>
    </xdr:from>
    <xdr:to>
      <xdr:col>7</xdr:col>
      <xdr:colOff>68760</xdr:colOff>
      <xdr:row>11</xdr:row>
      <xdr:rowOff>143280</xdr:rowOff>
    </xdr:to>
    <xdr:sp>
      <xdr:nvSpPr>
        <xdr:cNvPr id="212" name="Text 5"/>
        <xdr:cNvSpPr/>
      </xdr:nvSpPr>
      <xdr:spPr>
        <a:xfrm>
          <a:off x="8500320" y="227520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9200</xdr:colOff>
      <xdr:row>34</xdr:row>
      <xdr:rowOff>152280</xdr:rowOff>
    </xdr:from>
    <xdr:to>
      <xdr:col>4</xdr:col>
      <xdr:colOff>68760</xdr:colOff>
      <xdr:row>35</xdr:row>
      <xdr:rowOff>143280</xdr:rowOff>
    </xdr:to>
    <xdr:sp>
      <xdr:nvSpPr>
        <xdr:cNvPr id="213" name="Text 6"/>
        <xdr:cNvSpPr/>
      </xdr:nvSpPr>
      <xdr:spPr>
        <a:xfrm>
          <a:off x="4646520" y="657288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9200</xdr:colOff>
      <xdr:row>34</xdr:row>
      <xdr:rowOff>152280</xdr:rowOff>
    </xdr:from>
    <xdr:to>
      <xdr:col>5</xdr:col>
      <xdr:colOff>69120</xdr:colOff>
      <xdr:row>35</xdr:row>
      <xdr:rowOff>143280</xdr:rowOff>
    </xdr:to>
    <xdr:sp>
      <xdr:nvSpPr>
        <xdr:cNvPr id="214" name="Text 7"/>
        <xdr:cNvSpPr/>
      </xdr:nvSpPr>
      <xdr:spPr>
        <a:xfrm>
          <a:off x="5931360" y="657288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9200</xdr:colOff>
      <xdr:row>34</xdr:row>
      <xdr:rowOff>152280</xdr:rowOff>
    </xdr:from>
    <xdr:to>
      <xdr:col>6</xdr:col>
      <xdr:colOff>69120</xdr:colOff>
      <xdr:row>35</xdr:row>
      <xdr:rowOff>143280</xdr:rowOff>
    </xdr:to>
    <xdr:sp>
      <xdr:nvSpPr>
        <xdr:cNvPr id="215" name="Text 8"/>
        <xdr:cNvSpPr/>
      </xdr:nvSpPr>
      <xdr:spPr>
        <a:xfrm>
          <a:off x="7215840" y="657288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34</xdr:row>
      <xdr:rowOff>152280</xdr:rowOff>
    </xdr:from>
    <xdr:to>
      <xdr:col>7</xdr:col>
      <xdr:colOff>68760</xdr:colOff>
      <xdr:row>35</xdr:row>
      <xdr:rowOff>143280</xdr:rowOff>
    </xdr:to>
    <xdr:sp>
      <xdr:nvSpPr>
        <xdr:cNvPr id="216" name="Text 9"/>
        <xdr:cNvSpPr/>
      </xdr:nvSpPr>
      <xdr:spPr>
        <a:xfrm>
          <a:off x="8500320" y="657288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9200</xdr:colOff>
      <xdr:row>37</xdr:row>
      <xdr:rowOff>152640</xdr:rowOff>
    </xdr:from>
    <xdr:to>
      <xdr:col>4</xdr:col>
      <xdr:colOff>68760</xdr:colOff>
      <xdr:row>38</xdr:row>
      <xdr:rowOff>143640</xdr:rowOff>
    </xdr:to>
    <xdr:sp>
      <xdr:nvSpPr>
        <xdr:cNvPr id="217" name="Text 10"/>
        <xdr:cNvSpPr/>
      </xdr:nvSpPr>
      <xdr:spPr>
        <a:xfrm>
          <a:off x="4646520" y="71103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9200</xdr:colOff>
      <xdr:row>37</xdr:row>
      <xdr:rowOff>152640</xdr:rowOff>
    </xdr:from>
    <xdr:to>
      <xdr:col>5</xdr:col>
      <xdr:colOff>69120</xdr:colOff>
      <xdr:row>38</xdr:row>
      <xdr:rowOff>143640</xdr:rowOff>
    </xdr:to>
    <xdr:sp>
      <xdr:nvSpPr>
        <xdr:cNvPr id="218" name="Text 11"/>
        <xdr:cNvSpPr/>
      </xdr:nvSpPr>
      <xdr:spPr>
        <a:xfrm>
          <a:off x="5931360" y="71103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9200</xdr:colOff>
      <xdr:row>37</xdr:row>
      <xdr:rowOff>152640</xdr:rowOff>
    </xdr:from>
    <xdr:to>
      <xdr:col>6</xdr:col>
      <xdr:colOff>69120</xdr:colOff>
      <xdr:row>38</xdr:row>
      <xdr:rowOff>143640</xdr:rowOff>
    </xdr:to>
    <xdr:sp>
      <xdr:nvSpPr>
        <xdr:cNvPr id="219" name="Text 12"/>
        <xdr:cNvSpPr/>
      </xdr:nvSpPr>
      <xdr:spPr>
        <a:xfrm>
          <a:off x="7215840" y="71103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37</xdr:row>
      <xdr:rowOff>152640</xdr:rowOff>
    </xdr:from>
    <xdr:to>
      <xdr:col>7</xdr:col>
      <xdr:colOff>68760</xdr:colOff>
      <xdr:row>38</xdr:row>
      <xdr:rowOff>143640</xdr:rowOff>
    </xdr:to>
    <xdr:sp>
      <xdr:nvSpPr>
        <xdr:cNvPr id="220" name="Text 13"/>
        <xdr:cNvSpPr/>
      </xdr:nvSpPr>
      <xdr:spPr>
        <a:xfrm>
          <a:off x="8500320" y="71103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9200</xdr:colOff>
      <xdr:row>52</xdr:row>
      <xdr:rowOff>152640</xdr:rowOff>
    </xdr:from>
    <xdr:to>
      <xdr:col>4</xdr:col>
      <xdr:colOff>68760</xdr:colOff>
      <xdr:row>53</xdr:row>
      <xdr:rowOff>143280</xdr:rowOff>
    </xdr:to>
    <xdr:sp>
      <xdr:nvSpPr>
        <xdr:cNvPr id="221" name="Text 14"/>
        <xdr:cNvSpPr/>
      </xdr:nvSpPr>
      <xdr:spPr>
        <a:xfrm>
          <a:off x="4646520" y="979632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9200</xdr:colOff>
      <xdr:row>52</xdr:row>
      <xdr:rowOff>152640</xdr:rowOff>
    </xdr:from>
    <xdr:to>
      <xdr:col>5</xdr:col>
      <xdr:colOff>69120</xdr:colOff>
      <xdr:row>53</xdr:row>
      <xdr:rowOff>143280</xdr:rowOff>
    </xdr:to>
    <xdr:sp>
      <xdr:nvSpPr>
        <xdr:cNvPr id="222" name="Text 15"/>
        <xdr:cNvSpPr/>
      </xdr:nvSpPr>
      <xdr:spPr>
        <a:xfrm>
          <a:off x="5931360" y="979632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9200</xdr:colOff>
      <xdr:row>52</xdr:row>
      <xdr:rowOff>152640</xdr:rowOff>
    </xdr:from>
    <xdr:to>
      <xdr:col>6</xdr:col>
      <xdr:colOff>69120</xdr:colOff>
      <xdr:row>53</xdr:row>
      <xdr:rowOff>143280</xdr:rowOff>
    </xdr:to>
    <xdr:sp>
      <xdr:nvSpPr>
        <xdr:cNvPr id="223" name="Text 16"/>
        <xdr:cNvSpPr/>
      </xdr:nvSpPr>
      <xdr:spPr>
        <a:xfrm>
          <a:off x="7215840" y="979632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52</xdr:row>
      <xdr:rowOff>152640</xdr:rowOff>
    </xdr:from>
    <xdr:to>
      <xdr:col>7</xdr:col>
      <xdr:colOff>68760</xdr:colOff>
      <xdr:row>53</xdr:row>
      <xdr:rowOff>143280</xdr:rowOff>
    </xdr:to>
    <xdr:sp>
      <xdr:nvSpPr>
        <xdr:cNvPr id="224" name="Text 17"/>
        <xdr:cNvSpPr/>
      </xdr:nvSpPr>
      <xdr:spPr>
        <a:xfrm>
          <a:off x="8500320" y="979632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9200</xdr:colOff>
      <xdr:row>58</xdr:row>
      <xdr:rowOff>152280</xdr:rowOff>
    </xdr:from>
    <xdr:to>
      <xdr:col>4</xdr:col>
      <xdr:colOff>68760</xdr:colOff>
      <xdr:row>59</xdr:row>
      <xdr:rowOff>143280</xdr:rowOff>
    </xdr:to>
    <xdr:sp>
      <xdr:nvSpPr>
        <xdr:cNvPr id="225" name="Text 18"/>
        <xdr:cNvSpPr/>
      </xdr:nvSpPr>
      <xdr:spPr>
        <a:xfrm>
          <a:off x="4646520" y="108705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9200</xdr:colOff>
      <xdr:row>58</xdr:row>
      <xdr:rowOff>152280</xdr:rowOff>
    </xdr:from>
    <xdr:to>
      <xdr:col>5</xdr:col>
      <xdr:colOff>69120</xdr:colOff>
      <xdr:row>59</xdr:row>
      <xdr:rowOff>143280</xdr:rowOff>
    </xdr:to>
    <xdr:sp>
      <xdr:nvSpPr>
        <xdr:cNvPr id="226" name="Text 19"/>
        <xdr:cNvSpPr/>
      </xdr:nvSpPr>
      <xdr:spPr>
        <a:xfrm>
          <a:off x="5931360" y="108705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9200</xdr:colOff>
      <xdr:row>58</xdr:row>
      <xdr:rowOff>152280</xdr:rowOff>
    </xdr:from>
    <xdr:to>
      <xdr:col>6</xdr:col>
      <xdr:colOff>69120</xdr:colOff>
      <xdr:row>59</xdr:row>
      <xdr:rowOff>143280</xdr:rowOff>
    </xdr:to>
    <xdr:sp>
      <xdr:nvSpPr>
        <xdr:cNvPr id="227" name="Text 20"/>
        <xdr:cNvSpPr/>
      </xdr:nvSpPr>
      <xdr:spPr>
        <a:xfrm>
          <a:off x="7215840" y="108705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58</xdr:row>
      <xdr:rowOff>152280</xdr:rowOff>
    </xdr:from>
    <xdr:to>
      <xdr:col>7</xdr:col>
      <xdr:colOff>68760</xdr:colOff>
      <xdr:row>59</xdr:row>
      <xdr:rowOff>143280</xdr:rowOff>
    </xdr:to>
    <xdr:sp>
      <xdr:nvSpPr>
        <xdr:cNvPr id="228" name="Text 21"/>
        <xdr:cNvSpPr/>
      </xdr:nvSpPr>
      <xdr:spPr>
        <a:xfrm>
          <a:off x="8500320" y="108705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9200</xdr:colOff>
      <xdr:row>64</xdr:row>
      <xdr:rowOff>152640</xdr:rowOff>
    </xdr:from>
    <xdr:to>
      <xdr:col>4</xdr:col>
      <xdr:colOff>68760</xdr:colOff>
      <xdr:row>65</xdr:row>
      <xdr:rowOff>143280</xdr:rowOff>
    </xdr:to>
    <xdr:sp>
      <xdr:nvSpPr>
        <xdr:cNvPr id="229" name="Text 22"/>
        <xdr:cNvSpPr/>
      </xdr:nvSpPr>
      <xdr:spPr>
        <a:xfrm>
          <a:off x="4646520" y="119451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9200</xdr:colOff>
      <xdr:row>64</xdr:row>
      <xdr:rowOff>152640</xdr:rowOff>
    </xdr:from>
    <xdr:to>
      <xdr:col>5</xdr:col>
      <xdr:colOff>69120</xdr:colOff>
      <xdr:row>65</xdr:row>
      <xdr:rowOff>143280</xdr:rowOff>
    </xdr:to>
    <xdr:sp>
      <xdr:nvSpPr>
        <xdr:cNvPr id="230" name="Text 23"/>
        <xdr:cNvSpPr/>
      </xdr:nvSpPr>
      <xdr:spPr>
        <a:xfrm>
          <a:off x="5931360" y="119451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9200</xdr:colOff>
      <xdr:row>64</xdr:row>
      <xdr:rowOff>152640</xdr:rowOff>
    </xdr:from>
    <xdr:to>
      <xdr:col>6</xdr:col>
      <xdr:colOff>69120</xdr:colOff>
      <xdr:row>65</xdr:row>
      <xdr:rowOff>143280</xdr:rowOff>
    </xdr:to>
    <xdr:sp>
      <xdr:nvSpPr>
        <xdr:cNvPr id="231" name="Text 24"/>
        <xdr:cNvSpPr/>
      </xdr:nvSpPr>
      <xdr:spPr>
        <a:xfrm>
          <a:off x="7215840" y="119451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64</xdr:row>
      <xdr:rowOff>152640</xdr:rowOff>
    </xdr:from>
    <xdr:to>
      <xdr:col>7</xdr:col>
      <xdr:colOff>68760</xdr:colOff>
      <xdr:row>65</xdr:row>
      <xdr:rowOff>143280</xdr:rowOff>
    </xdr:to>
    <xdr:sp>
      <xdr:nvSpPr>
        <xdr:cNvPr id="232" name="Text 25"/>
        <xdr:cNvSpPr/>
      </xdr:nvSpPr>
      <xdr:spPr>
        <a:xfrm>
          <a:off x="8500320" y="1194516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9200</xdr:colOff>
      <xdr:row>67</xdr:row>
      <xdr:rowOff>152640</xdr:rowOff>
    </xdr:from>
    <xdr:to>
      <xdr:col>4</xdr:col>
      <xdr:colOff>68760</xdr:colOff>
      <xdr:row>68</xdr:row>
      <xdr:rowOff>143280</xdr:rowOff>
    </xdr:to>
    <xdr:sp>
      <xdr:nvSpPr>
        <xdr:cNvPr id="233" name="Text 26"/>
        <xdr:cNvSpPr/>
      </xdr:nvSpPr>
      <xdr:spPr>
        <a:xfrm>
          <a:off x="4646520" y="1248228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9200</xdr:colOff>
      <xdr:row>67</xdr:row>
      <xdr:rowOff>152640</xdr:rowOff>
    </xdr:from>
    <xdr:to>
      <xdr:col>5</xdr:col>
      <xdr:colOff>69120</xdr:colOff>
      <xdr:row>68</xdr:row>
      <xdr:rowOff>143280</xdr:rowOff>
    </xdr:to>
    <xdr:sp>
      <xdr:nvSpPr>
        <xdr:cNvPr id="234" name="Text 27"/>
        <xdr:cNvSpPr/>
      </xdr:nvSpPr>
      <xdr:spPr>
        <a:xfrm>
          <a:off x="5931360" y="1248228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67</xdr:row>
      <xdr:rowOff>152640</xdr:rowOff>
    </xdr:from>
    <xdr:to>
      <xdr:col>7</xdr:col>
      <xdr:colOff>68760</xdr:colOff>
      <xdr:row>68</xdr:row>
      <xdr:rowOff>143280</xdr:rowOff>
    </xdr:to>
    <xdr:sp>
      <xdr:nvSpPr>
        <xdr:cNvPr id="235" name="Text 28"/>
        <xdr:cNvSpPr/>
      </xdr:nvSpPr>
      <xdr:spPr>
        <a:xfrm>
          <a:off x="8500320" y="12482280"/>
          <a:ext cx="19440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66240</xdr:rowOff>
    </xdr:from>
    <xdr:to>
      <xdr:col>7</xdr:col>
      <xdr:colOff>753480</xdr:colOff>
      <xdr:row>53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6280" y="66240"/>
          <a:ext cx="6042240" cy="86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2</xdr:col>
      <xdr:colOff>961560</xdr:colOff>
      <xdr:row>45</xdr:row>
      <xdr:rowOff>0</xdr:rowOff>
    </xdr:to>
    <xdr:sp>
      <xdr:nvSpPr>
        <xdr:cNvPr id="236" name="Line 2"/>
        <xdr:cNvSpPr/>
      </xdr:nvSpPr>
      <xdr:spPr>
        <a:xfrm>
          <a:off x="0" y="10059120"/>
          <a:ext cx="164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6</xdr:row>
      <xdr:rowOff>152640</xdr:rowOff>
    </xdr:from>
    <xdr:to>
      <xdr:col>0</xdr:col>
      <xdr:colOff>463320</xdr:colOff>
      <xdr:row>7</xdr:row>
      <xdr:rowOff>143640</xdr:rowOff>
    </xdr:to>
    <xdr:sp>
      <xdr:nvSpPr>
        <xdr:cNvPr id="237" name="Text 4"/>
        <xdr:cNvSpPr/>
      </xdr:nvSpPr>
      <xdr:spPr>
        <a:xfrm>
          <a:off x="144720" y="1437120"/>
          <a:ext cx="31860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MT"/>
            </a:rPr>
            <a:t>Nr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480</xdr:colOff>
      <xdr:row>5</xdr:row>
      <xdr:rowOff>123840</xdr:rowOff>
    </xdr:from>
    <xdr:to>
      <xdr:col>0</xdr:col>
      <xdr:colOff>511200</xdr:colOff>
      <xdr:row>6</xdr:row>
      <xdr:rowOff>143640</xdr:rowOff>
    </xdr:to>
    <xdr:sp>
      <xdr:nvSpPr>
        <xdr:cNvPr id="238" name="Text 15"/>
        <xdr:cNvSpPr/>
      </xdr:nvSpPr>
      <xdr:spPr>
        <a:xfrm>
          <a:off x="96480" y="1153080"/>
          <a:ext cx="414720" cy="27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MT"/>
            </a:rPr>
            <a:t>Lfd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2</xdr:col>
      <xdr:colOff>872640</xdr:colOff>
      <xdr:row>45</xdr:row>
      <xdr:rowOff>0</xdr:rowOff>
    </xdr:to>
    <xdr:sp>
      <xdr:nvSpPr>
        <xdr:cNvPr id="239" name="Line 3"/>
        <xdr:cNvSpPr/>
      </xdr:nvSpPr>
      <xdr:spPr>
        <a:xfrm>
          <a:off x="0" y="10062720"/>
          <a:ext cx="15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3</xdr:col>
      <xdr:colOff>604800</xdr:colOff>
      <xdr:row>56</xdr:row>
      <xdr:rowOff>0</xdr:rowOff>
    </xdr:to>
    <xdr:sp>
      <xdr:nvSpPr>
        <xdr:cNvPr id="240" name="Line 1"/>
        <xdr:cNvSpPr/>
      </xdr:nvSpPr>
      <xdr:spPr>
        <a:xfrm>
          <a:off x="0" y="11727720"/>
          <a:ext cx="16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8520</xdr:colOff>
      <xdr:row>5</xdr:row>
      <xdr:rowOff>104760</xdr:rowOff>
    </xdr:from>
    <xdr:to>
      <xdr:col>24</xdr:col>
      <xdr:colOff>375840</xdr:colOff>
      <xdr:row>6</xdr:row>
      <xdr:rowOff>123840</xdr:rowOff>
    </xdr:to>
    <xdr:sp>
      <xdr:nvSpPr>
        <xdr:cNvPr id="241" name="Text 8"/>
        <xdr:cNvSpPr/>
      </xdr:nvSpPr>
      <xdr:spPr>
        <a:xfrm>
          <a:off x="19900080" y="1134000"/>
          <a:ext cx="3373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8800</xdr:colOff>
      <xdr:row>6</xdr:row>
      <xdr:rowOff>95760</xdr:rowOff>
    </xdr:from>
    <xdr:to>
      <xdr:col>24</xdr:col>
      <xdr:colOff>375840</xdr:colOff>
      <xdr:row>7</xdr:row>
      <xdr:rowOff>123840</xdr:rowOff>
    </xdr:to>
    <xdr:sp>
      <xdr:nvSpPr>
        <xdr:cNvPr id="242" name="Text 10"/>
        <xdr:cNvSpPr/>
      </xdr:nvSpPr>
      <xdr:spPr>
        <a:xfrm>
          <a:off x="19890360" y="1380240"/>
          <a:ext cx="3470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243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244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5</xdr:row>
      <xdr:rowOff>0</xdr:rowOff>
    </xdr:from>
    <xdr:to>
      <xdr:col>0</xdr:col>
      <xdr:colOff>1656000</xdr:colOff>
      <xdr:row>65</xdr:row>
      <xdr:rowOff>0</xdr:rowOff>
    </xdr:to>
    <xdr:sp>
      <xdr:nvSpPr>
        <xdr:cNvPr id="245" name="Line 1"/>
        <xdr:cNvSpPr/>
      </xdr:nvSpPr>
      <xdr:spPr>
        <a:xfrm>
          <a:off x="10440" y="1306908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63</xdr:row>
      <xdr:rowOff>0</xdr:rowOff>
    </xdr:from>
    <xdr:to>
      <xdr:col>0</xdr:col>
      <xdr:colOff>1674360</xdr:colOff>
      <xdr:row>63</xdr:row>
      <xdr:rowOff>0</xdr:rowOff>
    </xdr:to>
    <xdr:sp>
      <xdr:nvSpPr>
        <xdr:cNvPr id="246" name="Line 1"/>
        <xdr:cNvSpPr/>
      </xdr:nvSpPr>
      <xdr:spPr>
        <a:xfrm>
          <a:off x="28800" y="12678480"/>
          <a:ext cx="16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97920</xdr:colOff>
      <xdr:row>73</xdr:row>
      <xdr:rowOff>0</xdr:rowOff>
    </xdr:to>
    <xdr:sp>
      <xdr:nvSpPr>
        <xdr:cNvPr id="247" name="Line 1"/>
        <xdr:cNvSpPr/>
      </xdr:nvSpPr>
      <xdr:spPr>
        <a:xfrm>
          <a:off x="0" y="14574600"/>
          <a:ext cx="14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0</xdr:row>
      <xdr:rowOff>9360</xdr:rowOff>
    </xdr:from>
    <xdr:to>
      <xdr:col>8</xdr:col>
      <xdr:colOff>695880</xdr:colOff>
      <xdr:row>55</xdr:row>
      <xdr:rowOff>1144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48240" y="9360"/>
          <a:ext cx="6824880" cy="90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040</xdr:colOff>
      <xdr:row>57</xdr:row>
      <xdr:rowOff>0</xdr:rowOff>
    </xdr:from>
    <xdr:to>
      <xdr:col>8</xdr:col>
      <xdr:colOff>686160</xdr:colOff>
      <xdr:row>111</xdr:row>
      <xdr:rowOff>10512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77040" y="9229680"/>
          <a:ext cx="6786360" cy="88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760</xdr:colOff>
      <xdr:row>112</xdr:row>
      <xdr:rowOff>75960</xdr:rowOff>
    </xdr:from>
    <xdr:to>
      <xdr:col>8</xdr:col>
      <xdr:colOff>657000</xdr:colOff>
      <xdr:row>170</xdr:row>
      <xdr:rowOff>104760</xdr:rowOff>
    </xdr:to>
    <xdr:pic>
      <xdr:nvPicPr>
        <xdr:cNvPr id="5" name="Picture 10" descr=""/>
        <xdr:cNvPicPr/>
      </xdr:nvPicPr>
      <xdr:blipFill>
        <a:blip r:embed="rId3"/>
        <a:stretch/>
      </xdr:blipFill>
      <xdr:spPr>
        <a:xfrm>
          <a:off x="86760" y="18211680"/>
          <a:ext cx="6747480" cy="9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040</xdr:colOff>
      <xdr:row>172</xdr:row>
      <xdr:rowOff>9720</xdr:rowOff>
    </xdr:from>
    <xdr:to>
      <xdr:col>8</xdr:col>
      <xdr:colOff>647640</xdr:colOff>
      <xdr:row>227</xdr:row>
      <xdr:rowOff>104760</xdr:rowOff>
    </xdr:to>
    <xdr:pic>
      <xdr:nvPicPr>
        <xdr:cNvPr id="6" name="Picture 11" descr=""/>
        <xdr:cNvPicPr/>
      </xdr:nvPicPr>
      <xdr:blipFill>
        <a:blip r:embed="rId4"/>
        <a:stretch/>
      </xdr:blipFill>
      <xdr:spPr>
        <a:xfrm>
          <a:off x="77040" y="27860760"/>
          <a:ext cx="6747840" cy="90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520</xdr:colOff>
      <xdr:row>229</xdr:row>
      <xdr:rowOff>0</xdr:rowOff>
    </xdr:from>
    <xdr:to>
      <xdr:col>8</xdr:col>
      <xdr:colOff>686160</xdr:colOff>
      <xdr:row>280</xdr:row>
      <xdr:rowOff>104760</xdr:rowOff>
    </xdr:to>
    <xdr:pic>
      <xdr:nvPicPr>
        <xdr:cNvPr id="7" name="Picture 12" descr=""/>
        <xdr:cNvPicPr/>
      </xdr:nvPicPr>
      <xdr:blipFill>
        <a:blip r:embed="rId5"/>
        <a:stretch/>
      </xdr:blipFill>
      <xdr:spPr>
        <a:xfrm>
          <a:off x="38520" y="37080720"/>
          <a:ext cx="6824880" cy="83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40</xdr:colOff>
      <xdr:row>281</xdr:row>
      <xdr:rowOff>75960</xdr:rowOff>
    </xdr:from>
    <xdr:to>
      <xdr:col>8</xdr:col>
      <xdr:colOff>628200</xdr:colOff>
      <xdr:row>325</xdr:row>
      <xdr:rowOff>85320</xdr:rowOff>
    </xdr:to>
    <xdr:pic>
      <xdr:nvPicPr>
        <xdr:cNvPr id="8" name="Picture 13" descr=""/>
        <xdr:cNvPicPr/>
      </xdr:nvPicPr>
      <xdr:blipFill>
        <a:blip r:embed="rId6"/>
        <a:stretch/>
      </xdr:blipFill>
      <xdr:spPr>
        <a:xfrm>
          <a:off x="48240" y="45576720"/>
          <a:ext cx="6757200" cy="82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7</xdr:row>
      <xdr:rowOff>0</xdr:rowOff>
    </xdr:from>
    <xdr:to>
      <xdr:col>8</xdr:col>
      <xdr:colOff>666720</xdr:colOff>
      <xdr:row>375</xdr:row>
      <xdr:rowOff>114480</xdr:rowOff>
    </xdr:to>
    <xdr:pic>
      <xdr:nvPicPr>
        <xdr:cNvPr id="9" name="Picture 14" descr=""/>
        <xdr:cNvPicPr/>
      </xdr:nvPicPr>
      <xdr:blipFill>
        <a:blip r:embed="rId7"/>
        <a:stretch/>
      </xdr:blipFill>
      <xdr:spPr>
        <a:xfrm>
          <a:off x="0" y="54092520"/>
          <a:ext cx="684396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1720</xdr:colOff>
      <xdr:row>25</xdr:row>
      <xdr:rowOff>1047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6708960" cy="41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8</xdr:col>
      <xdr:colOff>502920</xdr:colOff>
      <xdr:row>53</xdr:row>
      <xdr:rowOff>1238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4371840"/>
          <a:ext cx="668016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8</xdr:col>
      <xdr:colOff>444960</xdr:colOff>
      <xdr:row>8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8906040"/>
          <a:ext cx="6622200" cy="42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8</xdr:col>
      <xdr:colOff>425160</xdr:colOff>
      <xdr:row>108</xdr:row>
      <xdr:rowOff>1047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13277880"/>
          <a:ext cx="6602400" cy="43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9400</xdr:colOff>
      <xdr:row>36</xdr:row>
      <xdr:rowOff>19440</xdr:rowOff>
    </xdr:from>
    <xdr:to>
      <xdr:col>5</xdr:col>
      <xdr:colOff>59040</xdr:colOff>
      <xdr:row>37</xdr:row>
      <xdr:rowOff>28080</xdr:rowOff>
    </xdr:to>
    <xdr:sp>
      <xdr:nvSpPr>
        <xdr:cNvPr id="14" name="Text 1"/>
        <xdr:cNvSpPr/>
      </xdr:nvSpPr>
      <xdr:spPr>
        <a:xfrm>
          <a:off x="5195520" y="6923880"/>
          <a:ext cx="184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9400</xdr:colOff>
      <xdr:row>39</xdr:row>
      <xdr:rowOff>19440</xdr:rowOff>
    </xdr:from>
    <xdr:to>
      <xdr:col>5</xdr:col>
      <xdr:colOff>59040</xdr:colOff>
      <xdr:row>40</xdr:row>
      <xdr:rowOff>28440</xdr:rowOff>
    </xdr:to>
    <xdr:sp>
      <xdr:nvSpPr>
        <xdr:cNvPr id="15" name="Text 2"/>
        <xdr:cNvSpPr/>
      </xdr:nvSpPr>
      <xdr:spPr>
        <a:xfrm>
          <a:off x="5195520" y="7495200"/>
          <a:ext cx="1843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9400</xdr:colOff>
      <xdr:row>48</xdr:row>
      <xdr:rowOff>19440</xdr:rowOff>
    </xdr:from>
    <xdr:to>
      <xdr:col>5</xdr:col>
      <xdr:colOff>59040</xdr:colOff>
      <xdr:row>49</xdr:row>
      <xdr:rowOff>28440</xdr:rowOff>
    </xdr:to>
    <xdr:sp>
      <xdr:nvSpPr>
        <xdr:cNvPr id="16" name="Text 3"/>
        <xdr:cNvSpPr/>
      </xdr:nvSpPr>
      <xdr:spPr>
        <a:xfrm>
          <a:off x="5195520" y="9114480"/>
          <a:ext cx="1843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</xdr:col>
      <xdr:colOff>1305360</xdr:colOff>
      <xdr:row>71</xdr:row>
      <xdr:rowOff>0</xdr:rowOff>
    </xdr:to>
    <xdr:sp>
      <xdr:nvSpPr>
        <xdr:cNvPr id="17" name="Line 1"/>
        <xdr:cNvSpPr/>
      </xdr:nvSpPr>
      <xdr:spPr>
        <a:xfrm>
          <a:off x="0" y="1115172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0800</xdr:colOff>
      <xdr:row>30</xdr:row>
      <xdr:rowOff>0</xdr:rowOff>
    </xdr:from>
    <xdr:to>
      <xdr:col>7</xdr:col>
      <xdr:colOff>39600</xdr:colOff>
      <xdr:row>31</xdr:row>
      <xdr:rowOff>28800</xdr:rowOff>
    </xdr:to>
    <xdr:sp>
      <xdr:nvSpPr>
        <xdr:cNvPr id="18" name="Text 2"/>
        <xdr:cNvSpPr/>
      </xdr:nvSpPr>
      <xdr:spPr>
        <a:xfrm>
          <a:off x="5464440" y="5029200"/>
          <a:ext cx="18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1240</xdr:colOff>
      <xdr:row>31</xdr:row>
      <xdr:rowOff>0</xdr:rowOff>
    </xdr:from>
    <xdr:to>
      <xdr:col>7</xdr:col>
      <xdr:colOff>49680</xdr:colOff>
      <xdr:row>32</xdr:row>
      <xdr:rowOff>47520</xdr:rowOff>
    </xdr:to>
    <xdr:sp>
      <xdr:nvSpPr>
        <xdr:cNvPr id="19" name="Text 3"/>
        <xdr:cNvSpPr/>
      </xdr:nvSpPr>
      <xdr:spPr>
        <a:xfrm>
          <a:off x="5474880" y="520056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1240</xdr:colOff>
      <xdr:row>43</xdr:row>
      <xdr:rowOff>76320</xdr:rowOff>
    </xdr:from>
    <xdr:to>
      <xdr:col>7</xdr:col>
      <xdr:colOff>49680</xdr:colOff>
      <xdr:row>45</xdr:row>
      <xdr:rowOff>37800</xdr:rowOff>
    </xdr:to>
    <xdr:sp>
      <xdr:nvSpPr>
        <xdr:cNvPr id="20" name="Text 4"/>
        <xdr:cNvSpPr/>
      </xdr:nvSpPr>
      <xdr:spPr>
        <a:xfrm>
          <a:off x="5474880" y="7195320"/>
          <a:ext cx="18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40600</xdr:colOff>
      <xdr:row>51</xdr:row>
      <xdr:rowOff>0</xdr:rowOff>
    </xdr:from>
    <xdr:to>
      <xdr:col>7</xdr:col>
      <xdr:colOff>59400</xdr:colOff>
      <xdr:row>52</xdr:row>
      <xdr:rowOff>47520</xdr:rowOff>
    </xdr:to>
    <xdr:sp>
      <xdr:nvSpPr>
        <xdr:cNvPr id="21" name="Text 5"/>
        <xdr:cNvSpPr/>
      </xdr:nvSpPr>
      <xdr:spPr>
        <a:xfrm>
          <a:off x="5484240" y="828180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1240</xdr:colOff>
      <xdr:row>54</xdr:row>
      <xdr:rowOff>0</xdr:rowOff>
    </xdr:from>
    <xdr:to>
      <xdr:col>7</xdr:col>
      <xdr:colOff>49680</xdr:colOff>
      <xdr:row>55</xdr:row>
      <xdr:rowOff>28800</xdr:rowOff>
    </xdr:to>
    <xdr:sp>
      <xdr:nvSpPr>
        <xdr:cNvPr id="22" name="Text 6"/>
        <xdr:cNvSpPr/>
      </xdr:nvSpPr>
      <xdr:spPr>
        <a:xfrm>
          <a:off x="5474880" y="868248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1240</xdr:colOff>
      <xdr:row>55</xdr:row>
      <xdr:rowOff>0</xdr:rowOff>
    </xdr:from>
    <xdr:to>
      <xdr:col>7</xdr:col>
      <xdr:colOff>49680</xdr:colOff>
      <xdr:row>56</xdr:row>
      <xdr:rowOff>28800</xdr:rowOff>
    </xdr:to>
    <xdr:sp>
      <xdr:nvSpPr>
        <xdr:cNvPr id="23" name="Text 7"/>
        <xdr:cNvSpPr/>
      </xdr:nvSpPr>
      <xdr:spPr>
        <a:xfrm>
          <a:off x="5474880" y="885384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40600</xdr:colOff>
      <xdr:row>55</xdr:row>
      <xdr:rowOff>152640</xdr:rowOff>
    </xdr:from>
    <xdr:to>
      <xdr:col>7</xdr:col>
      <xdr:colOff>59400</xdr:colOff>
      <xdr:row>57</xdr:row>
      <xdr:rowOff>28800</xdr:rowOff>
    </xdr:to>
    <xdr:sp>
      <xdr:nvSpPr>
        <xdr:cNvPr id="24" name="Text 8"/>
        <xdr:cNvSpPr/>
      </xdr:nvSpPr>
      <xdr:spPr>
        <a:xfrm>
          <a:off x="5484240" y="9006480"/>
          <a:ext cx="18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1240</xdr:colOff>
      <xdr:row>56</xdr:row>
      <xdr:rowOff>123840</xdr:rowOff>
    </xdr:from>
    <xdr:to>
      <xdr:col>7</xdr:col>
      <xdr:colOff>49680</xdr:colOff>
      <xdr:row>58</xdr:row>
      <xdr:rowOff>19080</xdr:rowOff>
    </xdr:to>
    <xdr:sp>
      <xdr:nvSpPr>
        <xdr:cNvPr id="25" name="Text 9"/>
        <xdr:cNvSpPr/>
      </xdr:nvSpPr>
      <xdr:spPr>
        <a:xfrm>
          <a:off x="5474880" y="914904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1240</xdr:colOff>
      <xdr:row>59</xdr:row>
      <xdr:rowOff>142920</xdr:rowOff>
    </xdr:from>
    <xdr:to>
      <xdr:col>7</xdr:col>
      <xdr:colOff>49680</xdr:colOff>
      <xdr:row>61</xdr:row>
      <xdr:rowOff>38160</xdr:rowOff>
    </xdr:to>
    <xdr:sp>
      <xdr:nvSpPr>
        <xdr:cNvPr id="26" name="Text 10"/>
        <xdr:cNvSpPr/>
      </xdr:nvSpPr>
      <xdr:spPr>
        <a:xfrm>
          <a:off x="5474880" y="9625320"/>
          <a:ext cx="184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MT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33</xdr:row>
      <xdr:rowOff>28800</xdr:rowOff>
    </xdr:from>
    <xdr:to>
      <xdr:col>7</xdr:col>
      <xdr:colOff>97560</xdr:colOff>
      <xdr:row>33</xdr:row>
      <xdr:rowOff>143640</xdr:rowOff>
    </xdr:to>
    <xdr:sp>
      <xdr:nvSpPr>
        <xdr:cNvPr id="27" name="Text 7"/>
        <xdr:cNvSpPr/>
      </xdr:nvSpPr>
      <xdr:spPr>
        <a:xfrm>
          <a:off x="8664840" y="6270120"/>
          <a:ext cx="5868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9280</xdr:colOff>
      <xdr:row>10</xdr:row>
      <xdr:rowOff>152280</xdr:rowOff>
    </xdr:from>
    <xdr:to>
      <xdr:col>4</xdr:col>
      <xdr:colOff>68760</xdr:colOff>
      <xdr:row>12</xdr:row>
      <xdr:rowOff>9720</xdr:rowOff>
    </xdr:to>
    <xdr:sp>
      <xdr:nvSpPr>
        <xdr:cNvPr id="28" name="Text 2"/>
        <xdr:cNvSpPr/>
      </xdr:nvSpPr>
      <xdr:spPr>
        <a:xfrm>
          <a:off x="4656600" y="2275200"/>
          <a:ext cx="18432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69280</xdr:colOff>
      <xdr:row>37</xdr:row>
      <xdr:rowOff>152640</xdr:rowOff>
    </xdr:from>
    <xdr:to>
      <xdr:col>4</xdr:col>
      <xdr:colOff>68760</xdr:colOff>
      <xdr:row>39</xdr:row>
      <xdr:rowOff>9720</xdr:rowOff>
    </xdr:to>
    <xdr:sp>
      <xdr:nvSpPr>
        <xdr:cNvPr id="29" name="Text 3"/>
        <xdr:cNvSpPr/>
      </xdr:nvSpPr>
      <xdr:spPr>
        <a:xfrm>
          <a:off x="4656600" y="7110360"/>
          <a:ext cx="1843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69280</xdr:colOff>
      <xdr:row>34</xdr:row>
      <xdr:rowOff>152280</xdr:rowOff>
    </xdr:from>
    <xdr:to>
      <xdr:col>4</xdr:col>
      <xdr:colOff>68760</xdr:colOff>
      <xdr:row>36</xdr:row>
      <xdr:rowOff>9720</xdr:rowOff>
    </xdr:to>
    <xdr:sp>
      <xdr:nvSpPr>
        <xdr:cNvPr id="30" name="Text 4"/>
        <xdr:cNvSpPr/>
      </xdr:nvSpPr>
      <xdr:spPr>
        <a:xfrm>
          <a:off x="4656600" y="6572880"/>
          <a:ext cx="18432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69280</xdr:colOff>
      <xdr:row>52</xdr:row>
      <xdr:rowOff>152640</xdr:rowOff>
    </xdr:from>
    <xdr:to>
      <xdr:col>4</xdr:col>
      <xdr:colOff>68760</xdr:colOff>
      <xdr:row>54</xdr:row>
      <xdr:rowOff>9720</xdr:rowOff>
    </xdr:to>
    <xdr:sp>
      <xdr:nvSpPr>
        <xdr:cNvPr id="31" name="Text 5"/>
        <xdr:cNvSpPr/>
      </xdr:nvSpPr>
      <xdr:spPr>
        <a:xfrm>
          <a:off x="4656600" y="9796320"/>
          <a:ext cx="1843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69280</xdr:colOff>
      <xdr:row>58</xdr:row>
      <xdr:rowOff>162000</xdr:rowOff>
    </xdr:from>
    <xdr:to>
      <xdr:col>4</xdr:col>
      <xdr:colOff>68760</xdr:colOff>
      <xdr:row>60</xdr:row>
      <xdr:rowOff>18720</xdr:rowOff>
    </xdr:to>
    <xdr:sp>
      <xdr:nvSpPr>
        <xdr:cNvPr id="32" name="Text 6"/>
        <xdr:cNvSpPr/>
      </xdr:nvSpPr>
      <xdr:spPr>
        <a:xfrm>
          <a:off x="4656600" y="10880280"/>
          <a:ext cx="1843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59200</xdr:colOff>
      <xdr:row>64</xdr:row>
      <xdr:rowOff>162360</xdr:rowOff>
    </xdr:from>
    <xdr:to>
      <xdr:col>4</xdr:col>
      <xdr:colOff>58680</xdr:colOff>
      <xdr:row>66</xdr:row>
      <xdr:rowOff>18720</xdr:rowOff>
    </xdr:to>
    <xdr:sp>
      <xdr:nvSpPr>
        <xdr:cNvPr id="33" name="Text 7"/>
        <xdr:cNvSpPr/>
      </xdr:nvSpPr>
      <xdr:spPr>
        <a:xfrm>
          <a:off x="4646520" y="11954880"/>
          <a:ext cx="18432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69280</xdr:colOff>
      <xdr:row>67</xdr:row>
      <xdr:rowOff>162360</xdr:rowOff>
    </xdr:from>
    <xdr:to>
      <xdr:col>4</xdr:col>
      <xdr:colOff>68760</xdr:colOff>
      <xdr:row>69</xdr:row>
      <xdr:rowOff>19080</xdr:rowOff>
    </xdr:to>
    <xdr:sp>
      <xdr:nvSpPr>
        <xdr:cNvPr id="34" name="Text 8"/>
        <xdr:cNvSpPr/>
      </xdr:nvSpPr>
      <xdr:spPr>
        <a:xfrm>
          <a:off x="4656600" y="12492000"/>
          <a:ext cx="1843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8920</xdr:colOff>
      <xdr:row>10</xdr:row>
      <xdr:rowOff>162000</xdr:rowOff>
    </xdr:from>
    <xdr:to>
      <xdr:col>5</xdr:col>
      <xdr:colOff>69120</xdr:colOff>
      <xdr:row>12</xdr:row>
      <xdr:rowOff>18720</xdr:rowOff>
    </xdr:to>
    <xdr:sp>
      <xdr:nvSpPr>
        <xdr:cNvPr id="35" name="Text 9"/>
        <xdr:cNvSpPr/>
      </xdr:nvSpPr>
      <xdr:spPr>
        <a:xfrm>
          <a:off x="5941080" y="2284920"/>
          <a:ext cx="1846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8920</xdr:colOff>
      <xdr:row>34</xdr:row>
      <xdr:rowOff>162000</xdr:rowOff>
    </xdr:from>
    <xdr:to>
      <xdr:col>5</xdr:col>
      <xdr:colOff>69120</xdr:colOff>
      <xdr:row>36</xdr:row>
      <xdr:rowOff>18720</xdr:rowOff>
    </xdr:to>
    <xdr:sp>
      <xdr:nvSpPr>
        <xdr:cNvPr id="36" name="Text 10"/>
        <xdr:cNvSpPr/>
      </xdr:nvSpPr>
      <xdr:spPr>
        <a:xfrm>
          <a:off x="5941080" y="6582600"/>
          <a:ext cx="1846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8920</xdr:colOff>
      <xdr:row>37</xdr:row>
      <xdr:rowOff>162360</xdr:rowOff>
    </xdr:from>
    <xdr:to>
      <xdr:col>5</xdr:col>
      <xdr:colOff>69120</xdr:colOff>
      <xdr:row>39</xdr:row>
      <xdr:rowOff>18720</xdr:rowOff>
    </xdr:to>
    <xdr:sp>
      <xdr:nvSpPr>
        <xdr:cNvPr id="37" name="Text 11"/>
        <xdr:cNvSpPr/>
      </xdr:nvSpPr>
      <xdr:spPr>
        <a:xfrm>
          <a:off x="5941080" y="7120080"/>
          <a:ext cx="1846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8920</xdr:colOff>
      <xdr:row>53</xdr:row>
      <xdr:rowOff>0</xdr:rowOff>
    </xdr:from>
    <xdr:to>
      <xdr:col>5</xdr:col>
      <xdr:colOff>69120</xdr:colOff>
      <xdr:row>54</xdr:row>
      <xdr:rowOff>28800</xdr:rowOff>
    </xdr:to>
    <xdr:sp>
      <xdr:nvSpPr>
        <xdr:cNvPr id="38" name="Text 12"/>
        <xdr:cNvSpPr/>
      </xdr:nvSpPr>
      <xdr:spPr>
        <a:xfrm>
          <a:off x="5941080" y="9822960"/>
          <a:ext cx="1846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8920</xdr:colOff>
      <xdr:row>58</xdr:row>
      <xdr:rowOff>162000</xdr:rowOff>
    </xdr:from>
    <xdr:to>
      <xdr:col>5</xdr:col>
      <xdr:colOff>69120</xdr:colOff>
      <xdr:row>60</xdr:row>
      <xdr:rowOff>18720</xdr:rowOff>
    </xdr:to>
    <xdr:sp>
      <xdr:nvSpPr>
        <xdr:cNvPr id="39" name="Text 13"/>
        <xdr:cNvSpPr/>
      </xdr:nvSpPr>
      <xdr:spPr>
        <a:xfrm>
          <a:off x="5941080" y="10880280"/>
          <a:ext cx="1846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8920</xdr:colOff>
      <xdr:row>64</xdr:row>
      <xdr:rowOff>162360</xdr:rowOff>
    </xdr:from>
    <xdr:to>
      <xdr:col>5</xdr:col>
      <xdr:colOff>69120</xdr:colOff>
      <xdr:row>66</xdr:row>
      <xdr:rowOff>18720</xdr:rowOff>
    </xdr:to>
    <xdr:sp>
      <xdr:nvSpPr>
        <xdr:cNvPr id="40" name="Text 14"/>
        <xdr:cNvSpPr/>
      </xdr:nvSpPr>
      <xdr:spPr>
        <a:xfrm>
          <a:off x="5941080" y="11954880"/>
          <a:ext cx="1846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9200</xdr:colOff>
      <xdr:row>68</xdr:row>
      <xdr:rowOff>0</xdr:rowOff>
    </xdr:from>
    <xdr:to>
      <xdr:col>5</xdr:col>
      <xdr:colOff>59040</xdr:colOff>
      <xdr:row>69</xdr:row>
      <xdr:rowOff>28800</xdr:rowOff>
    </xdr:to>
    <xdr:sp>
      <xdr:nvSpPr>
        <xdr:cNvPr id="41" name="Text 15"/>
        <xdr:cNvSpPr/>
      </xdr:nvSpPr>
      <xdr:spPr>
        <a:xfrm>
          <a:off x="5931360" y="12508920"/>
          <a:ext cx="1843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9200</xdr:colOff>
      <xdr:row>10</xdr:row>
      <xdr:rowOff>152280</xdr:rowOff>
    </xdr:from>
    <xdr:to>
      <xdr:col>6</xdr:col>
      <xdr:colOff>59040</xdr:colOff>
      <xdr:row>12</xdr:row>
      <xdr:rowOff>9720</xdr:rowOff>
    </xdr:to>
    <xdr:sp>
      <xdr:nvSpPr>
        <xdr:cNvPr id="42" name="Text 16"/>
        <xdr:cNvSpPr/>
      </xdr:nvSpPr>
      <xdr:spPr>
        <a:xfrm>
          <a:off x="7215840" y="2275200"/>
          <a:ext cx="18432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9200</xdr:colOff>
      <xdr:row>34</xdr:row>
      <xdr:rowOff>162000</xdr:rowOff>
    </xdr:from>
    <xdr:to>
      <xdr:col>6</xdr:col>
      <xdr:colOff>59040</xdr:colOff>
      <xdr:row>36</xdr:row>
      <xdr:rowOff>18720</xdr:rowOff>
    </xdr:to>
    <xdr:sp>
      <xdr:nvSpPr>
        <xdr:cNvPr id="43" name="Text 17"/>
        <xdr:cNvSpPr/>
      </xdr:nvSpPr>
      <xdr:spPr>
        <a:xfrm>
          <a:off x="7215840" y="6582600"/>
          <a:ext cx="1843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69280</xdr:colOff>
      <xdr:row>37</xdr:row>
      <xdr:rowOff>162360</xdr:rowOff>
    </xdr:from>
    <xdr:to>
      <xdr:col>6</xdr:col>
      <xdr:colOff>69120</xdr:colOff>
      <xdr:row>39</xdr:row>
      <xdr:rowOff>18720</xdr:rowOff>
    </xdr:to>
    <xdr:sp>
      <xdr:nvSpPr>
        <xdr:cNvPr id="44" name="Text 18"/>
        <xdr:cNvSpPr/>
      </xdr:nvSpPr>
      <xdr:spPr>
        <a:xfrm>
          <a:off x="7225920" y="7120080"/>
          <a:ext cx="18432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69280</xdr:colOff>
      <xdr:row>52</xdr:row>
      <xdr:rowOff>152640</xdr:rowOff>
    </xdr:from>
    <xdr:to>
      <xdr:col>6</xdr:col>
      <xdr:colOff>69120</xdr:colOff>
      <xdr:row>54</xdr:row>
      <xdr:rowOff>9720</xdr:rowOff>
    </xdr:to>
    <xdr:sp>
      <xdr:nvSpPr>
        <xdr:cNvPr id="45" name="Text 19"/>
        <xdr:cNvSpPr/>
      </xdr:nvSpPr>
      <xdr:spPr>
        <a:xfrm>
          <a:off x="7225920" y="9796320"/>
          <a:ext cx="1843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69280</xdr:colOff>
      <xdr:row>58</xdr:row>
      <xdr:rowOff>152280</xdr:rowOff>
    </xdr:from>
    <xdr:to>
      <xdr:col>6</xdr:col>
      <xdr:colOff>69120</xdr:colOff>
      <xdr:row>60</xdr:row>
      <xdr:rowOff>9720</xdr:rowOff>
    </xdr:to>
    <xdr:sp>
      <xdr:nvSpPr>
        <xdr:cNvPr id="46" name="Text 20"/>
        <xdr:cNvSpPr/>
      </xdr:nvSpPr>
      <xdr:spPr>
        <a:xfrm>
          <a:off x="7225920" y="10870560"/>
          <a:ext cx="18432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69280</xdr:colOff>
      <xdr:row>64</xdr:row>
      <xdr:rowOff>152640</xdr:rowOff>
    </xdr:from>
    <xdr:to>
      <xdr:col>6</xdr:col>
      <xdr:colOff>69120</xdr:colOff>
      <xdr:row>66</xdr:row>
      <xdr:rowOff>9720</xdr:rowOff>
    </xdr:to>
    <xdr:sp>
      <xdr:nvSpPr>
        <xdr:cNvPr id="47" name="Text 21"/>
        <xdr:cNvSpPr/>
      </xdr:nvSpPr>
      <xdr:spPr>
        <a:xfrm>
          <a:off x="7225920" y="11945160"/>
          <a:ext cx="1843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69280</xdr:colOff>
      <xdr:row>10</xdr:row>
      <xdr:rowOff>162000</xdr:rowOff>
    </xdr:from>
    <xdr:to>
      <xdr:col>7</xdr:col>
      <xdr:colOff>68760</xdr:colOff>
      <xdr:row>12</xdr:row>
      <xdr:rowOff>18720</xdr:rowOff>
    </xdr:to>
    <xdr:sp>
      <xdr:nvSpPr>
        <xdr:cNvPr id="48" name="Text 22"/>
        <xdr:cNvSpPr/>
      </xdr:nvSpPr>
      <xdr:spPr>
        <a:xfrm>
          <a:off x="8510400" y="2284920"/>
          <a:ext cx="1843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34</xdr:row>
      <xdr:rowOff>152280</xdr:rowOff>
    </xdr:from>
    <xdr:to>
      <xdr:col>7</xdr:col>
      <xdr:colOff>58680</xdr:colOff>
      <xdr:row>36</xdr:row>
      <xdr:rowOff>9720</xdr:rowOff>
    </xdr:to>
    <xdr:sp>
      <xdr:nvSpPr>
        <xdr:cNvPr id="49" name="Text 23"/>
        <xdr:cNvSpPr/>
      </xdr:nvSpPr>
      <xdr:spPr>
        <a:xfrm>
          <a:off x="8500320" y="6572880"/>
          <a:ext cx="18432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37</xdr:row>
      <xdr:rowOff>152640</xdr:rowOff>
    </xdr:from>
    <xdr:to>
      <xdr:col>7</xdr:col>
      <xdr:colOff>58680</xdr:colOff>
      <xdr:row>39</xdr:row>
      <xdr:rowOff>9720</xdr:rowOff>
    </xdr:to>
    <xdr:sp>
      <xdr:nvSpPr>
        <xdr:cNvPr id="50" name="Text 24"/>
        <xdr:cNvSpPr/>
      </xdr:nvSpPr>
      <xdr:spPr>
        <a:xfrm>
          <a:off x="8500320" y="7110360"/>
          <a:ext cx="1843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52</xdr:row>
      <xdr:rowOff>152640</xdr:rowOff>
    </xdr:from>
    <xdr:to>
      <xdr:col>7</xdr:col>
      <xdr:colOff>58680</xdr:colOff>
      <xdr:row>54</xdr:row>
      <xdr:rowOff>9720</xdr:rowOff>
    </xdr:to>
    <xdr:sp>
      <xdr:nvSpPr>
        <xdr:cNvPr id="51" name="Text 25"/>
        <xdr:cNvSpPr/>
      </xdr:nvSpPr>
      <xdr:spPr>
        <a:xfrm>
          <a:off x="8500320" y="9796320"/>
          <a:ext cx="1843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58</xdr:row>
      <xdr:rowOff>152280</xdr:rowOff>
    </xdr:from>
    <xdr:to>
      <xdr:col>7</xdr:col>
      <xdr:colOff>58680</xdr:colOff>
      <xdr:row>60</xdr:row>
      <xdr:rowOff>9720</xdr:rowOff>
    </xdr:to>
    <xdr:sp>
      <xdr:nvSpPr>
        <xdr:cNvPr id="52" name="Text 26"/>
        <xdr:cNvSpPr/>
      </xdr:nvSpPr>
      <xdr:spPr>
        <a:xfrm>
          <a:off x="8500320" y="10870560"/>
          <a:ext cx="18432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64</xdr:row>
      <xdr:rowOff>152640</xdr:rowOff>
    </xdr:from>
    <xdr:to>
      <xdr:col>7</xdr:col>
      <xdr:colOff>58680</xdr:colOff>
      <xdr:row>66</xdr:row>
      <xdr:rowOff>9720</xdr:rowOff>
    </xdr:to>
    <xdr:sp>
      <xdr:nvSpPr>
        <xdr:cNvPr id="53" name="Text 27"/>
        <xdr:cNvSpPr/>
      </xdr:nvSpPr>
      <xdr:spPr>
        <a:xfrm>
          <a:off x="8500320" y="11945160"/>
          <a:ext cx="1843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0</xdr:colOff>
      <xdr:row>67</xdr:row>
      <xdr:rowOff>152640</xdr:rowOff>
    </xdr:from>
    <xdr:to>
      <xdr:col>7</xdr:col>
      <xdr:colOff>58680</xdr:colOff>
      <xdr:row>69</xdr:row>
      <xdr:rowOff>9720</xdr:rowOff>
    </xdr:to>
    <xdr:sp>
      <xdr:nvSpPr>
        <xdr:cNvPr id="54" name="Text 28"/>
        <xdr:cNvSpPr/>
      </xdr:nvSpPr>
      <xdr:spPr>
        <a:xfrm>
          <a:off x="8500320" y="12482280"/>
          <a:ext cx="1843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MT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2</xdr:col>
      <xdr:colOff>961560</xdr:colOff>
      <xdr:row>45</xdr:row>
      <xdr:rowOff>0</xdr:rowOff>
    </xdr:to>
    <xdr:sp>
      <xdr:nvSpPr>
        <xdr:cNvPr id="55" name="Line 2"/>
        <xdr:cNvSpPr/>
      </xdr:nvSpPr>
      <xdr:spPr>
        <a:xfrm>
          <a:off x="0" y="10059120"/>
          <a:ext cx="164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6</xdr:row>
      <xdr:rowOff>152640</xdr:rowOff>
    </xdr:from>
    <xdr:to>
      <xdr:col>0</xdr:col>
      <xdr:colOff>463320</xdr:colOff>
      <xdr:row>7</xdr:row>
      <xdr:rowOff>143640</xdr:rowOff>
    </xdr:to>
    <xdr:sp>
      <xdr:nvSpPr>
        <xdr:cNvPr id="56" name="Text 4"/>
        <xdr:cNvSpPr/>
      </xdr:nvSpPr>
      <xdr:spPr>
        <a:xfrm>
          <a:off x="144720" y="1437120"/>
          <a:ext cx="31860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MT"/>
            </a:rPr>
            <a:t>Nr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480</xdr:colOff>
      <xdr:row>5</xdr:row>
      <xdr:rowOff>123840</xdr:rowOff>
    </xdr:from>
    <xdr:to>
      <xdr:col>0</xdr:col>
      <xdr:colOff>511200</xdr:colOff>
      <xdr:row>6</xdr:row>
      <xdr:rowOff>143640</xdr:rowOff>
    </xdr:to>
    <xdr:sp>
      <xdr:nvSpPr>
        <xdr:cNvPr id="57" name="Text 15"/>
        <xdr:cNvSpPr/>
      </xdr:nvSpPr>
      <xdr:spPr>
        <a:xfrm>
          <a:off x="96480" y="1153080"/>
          <a:ext cx="414720" cy="27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MT"/>
            </a:rPr>
            <a:t>Lfd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2</xdr:col>
      <xdr:colOff>872640</xdr:colOff>
      <xdr:row>45</xdr:row>
      <xdr:rowOff>0</xdr:rowOff>
    </xdr:to>
    <xdr:sp>
      <xdr:nvSpPr>
        <xdr:cNvPr id="58" name="Line 3"/>
        <xdr:cNvSpPr/>
      </xdr:nvSpPr>
      <xdr:spPr>
        <a:xfrm>
          <a:off x="0" y="10062720"/>
          <a:ext cx="15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1" width="10.77"/>
    <col collapsed="false" customWidth="false" hidden="false" outlineLevel="0" max="14" min="2" style="1" width="11.55"/>
    <col collapsed="false" customWidth="false" hidden="false" outlineLevel="0" max="257" min="15" style="2" width="11.55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22.5" hidden="false" customHeight="false" outlineLevel="0" collapsed="false">
      <c r="A7" s="3"/>
      <c r="B7" s="3"/>
      <c r="C7" s="3"/>
      <c r="D7" s="3"/>
      <c r="E7" s="3"/>
      <c r="F7" s="7" t="s">
        <v>2</v>
      </c>
      <c r="G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22.5" hidden="false" customHeight="false" outlineLevel="0" collapsed="false">
      <c r="A11" s="8" t="s">
        <v>3</v>
      </c>
      <c r="B11" s="3"/>
      <c r="C11" s="3"/>
      <c r="D11" s="3"/>
      <c r="E11" s="3"/>
      <c r="F11" s="3"/>
      <c r="G11" s="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20.25" hidden="false" customHeight="false" outlineLevel="0" collapsed="false">
      <c r="A13" s="9" t="s">
        <v>4</v>
      </c>
      <c r="B13" s="3"/>
      <c r="C13" s="3"/>
      <c r="D13" s="3"/>
      <c r="E13" s="3"/>
      <c r="F13" s="3"/>
      <c r="G13" s="3"/>
    </row>
    <row r="14" customFormat="false" ht="20.25" hidden="false" customHeight="false" outlineLevel="0" collapsed="false">
      <c r="A14" s="9"/>
      <c r="B14" s="3"/>
      <c r="C14" s="3"/>
      <c r="D14" s="3"/>
      <c r="E14" s="3"/>
      <c r="F14" s="3"/>
      <c r="G14" s="3"/>
    </row>
    <row r="15" customFormat="false" ht="20.25" hidden="false" customHeight="false" outlineLevel="0" collapsed="false">
      <c r="A15" s="9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" hidden="false" customHeight="true" outlineLevel="0" collapsed="false">
      <c r="A17" s="3"/>
      <c r="B17" s="3"/>
      <c r="C17" s="3"/>
      <c r="D17" s="3"/>
      <c r="E17" s="3"/>
      <c r="F17" s="3"/>
      <c r="G17" s="3"/>
    </row>
    <row r="18" customFormat="false" ht="18" hidden="false" customHeight="false" outlineLevel="0" collapsed="false">
      <c r="A18" s="10"/>
      <c r="B18" s="3"/>
      <c r="C18" s="3"/>
      <c r="D18" s="3"/>
      <c r="E18" s="3"/>
      <c r="F18" s="3"/>
      <c r="G18" s="3"/>
    </row>
    <row r="19" customFormat="false" ht="18" hidden="false" customHeight="false" outlineLevel="0" collapsed="false">
      <c r="A19" s="10"/>
      <c r="B19" s="3"/>
      <c r="C19" s="3"/>
      <c r="D19" s="3"/>
      <c r="E19" s="3"/>
      <c r="F19" s="3"/>
      <c r="G19" s="3"/>
    </row>
    <row r="20" customFormat="false" ht="18" hidden="false" customHeight="false" outlineLevel="0" collapsed="false">
      <c r="A20" s="10"/>
      <c r="B20" s="3"/>
      <c r="C20" s="3"/>
      <c r="D20" s="3"/>
      <c r="E20" s="3"/>
      <c r="F20" s="3"/>
      <c r="G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/>
      <c r="B24" s="3"/>
      <c r="C24" s="3"/>
      <c r="D24" s="11"/>
      <c r="E24" s="12"/>
      <c r="F24" s="3"/>
      <c r="G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20.25" hidden="false" customHeight="false" outlineLevel="0" collapsed="false">
      <c r="A27" s="9" t="s">
        <v>5</v>
      </c>
      <c r="B27" s="3"/>
      <c r="C27" s="3"/>
      <c r="D27" s="3"/>
      <c r="E27" s="3"/>
      <c r="F27" s="3"/>
      <c r="G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" hidden="false" customHeight="true" outlineLevel="0" collapsed="false">
      <c r="A29" s="13"/>
      <c r="B29" s="3"/>
      <c r="C29" s="3"/>
      <c r="D29" s="3"/>
      <c r="E29" s="3"/>
      <c r="F29" s="3"/>
      <c r="G29" s="3"/>
    </row>
    <row r="30" customFormat="false" ht="15.75" hidden="false" customHeight="false" outlineLevel="0" collapsed="false">
      <c r="A30" s="3" t="s">
        <v>6</v>
      </c>
      <c r="B30" s="3"/>
      <c r="C30" s="3"/>
      <c r="D30" s="3"/>
      <c r="E30" s="3"/>
      <c r="F30" s="3"/>
      <c r="G30" s="3"/>
    </row>
    <row r="31" customFormat="false" ht="15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</row>
    <row r="32" customFormat="false" ht="15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 t="s">
        <v>9</v>
      </c>
      <c r="B35" s="3"/>
      <c r="C35" s="3"/>
      <c r="D35" s="3"/>
      <c r="E35" s="3"/>
      <c r="F35" s="3"/>
      <c r="G35" s="3"/>
    </row>
    <row r="36" customFormat="false" ht="15.75" hidden="false" customHeight="false" outlineLevel="0" collapsed="false">
      <c r="A36" s="3" t="s">
        <v>10</v>
      </c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14" t="s">
        <v>12</v>
      </c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3" t="s">
        <v>13</v>
      </c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3" t="s">
        <v>14</v>
      </c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3" t="s">
        <v>15</v>
      </c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4" activeCellId="0" sqref="S44"/>
    </sheetView>
  </sheetViews>
  <sheetFormatPr defaultColWidth="9.76953125" defaultRowHeight="22.5" zeroHeight="false" outlineLevelRow="0" outlineLevelCol="0"/>
  <cols>
    <col collapsed="false" customWidth="true" hidden="false" outlineLevel="0" max="1" min="1" style="123" width="5.88"/>
    <col collapsed="false" customWidth="true" hidden="false" outlineLevel="0" max="2" min="2" style="123" width="2.1"/>
    <col collapsed="false" customWidth="true" hidden="false" outlineLevel="0" max="3" min="3" style="123" width="37.21"/>
    <col collapsed="false" customWidth="true" hidden="false" outlineLevel="0" max="4" min="4" style="123" width="5.55"/>
    <col collapsed="false" customWidth="true" hidden="false" outlineLevel="0" max="5" min="5" style="123" width="1.21"/>
    <col collapsed="false" customWidth="true" hidden="false" outlineLevel="0" max="9" min="6" style="124" width="13.77"/>
    <col collapsed="false" customWidth="true" hidden="false" outlineLevel="0" max="16" min="10" style="124" width="14.32"/>
    <col collapsed="false" customWidth="true" hidden="false" outlineLevel="0" max="17" min="17" style="123" width="5.88"/>
    <col collapsed="false" customWidth="false" hidden="false" outlineLevel="0" max="257" min="18" style="123" width="9.77"/>
  </cols>
  <sheetData>
    <row r="1" customFormat="false" ht="18" hidden="false" customHeight="true" outlineLevel="0" collapsed="false">
      <c r="I1" s="126" t="s">
        <v>188</v>
      </c>
      <c r="J1" s="127" t="s">
        <v>189</v>
      </c>
    </row>
    <row r="2" customFormat="false" ht="22.5" hidden="false" customHeight="true" outlineLevel="0" collapsed="false">
      <c r="I2" s="129" t="s">
        <v>190</v>
      </c>
      <c r="J2" s="125" t="s">
        <v>191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29" t="s">
        <v>192</v>
      </c>
      <c r="J4" s="125" t="s">
        <v>193</v>
      </c>
    </row>
    <row r="5" customFormat="false" ht="18" hidden="false" customHeight="true" outlineLevel="0" collapsed="false"/>
    <row r="6" customFormat="false" ht="20.1" hidden="false" customHeight="true" outlineLevel="0" collapsed="false">
      <c r="A6" s="175"/>
      <c r="B6" s="176" t="s">
        <v>55</v>
      </c>
      <c r="C6" s="176"/>
      <c r="D6" s="176"/>
      <c r="E6" s="177"/>
      <c r="F6" s="178" t="s">
        <v>240</v>
      </c>
      <c r="G6" s="136" t="s">
        <v>241</v>
      </c>
      <c r="H6" s="137" t="s">
        <v>242</v>
      </c>
      <c r="I6" s="179" t="s">
        <v>243</v>
      </c>
      <c r="J6" s="138" t="s">
        <v>244</v>
      </c>
      <c r="K6" s="178" t="s">
        <v>245</v>
      </c>
      <c r="L6" s="178" t="s">
        <v>246</v>
      </c>
      <c r="M6" s="178" t="s">
        <v>247</v>
      </c>
      <c r="N6" s="136" t="s">
        <v>248</v>
      </c>
      <c r="O6" s="180" t="s">
        <v>185</v>
      </c>
      <c r="P6" s="180"/>
      <c r="Q6" s="134" t="s">
        <v>194</v>
      </c>
    </row>
    <row r="7" customFormat="false" ht="20.1" hidden="false" customHeight="true" outlineLevel="0" collapsed="false">
      <c r="A7" s="175"/>
      <c r="B7" s="176"/>
      <c r="C7" s="176"/>
      <c r="D7" s="176"/>
      <c r="E7" s="135"/>
      <c r="F7" s="178"/>
      <c r="G7" s="136"/>
      <c r="H7" s="137"/>
      <c r="I7" s="179"/>
      <c r="J7" s="138"/>
      <c r="K7" s="178"/>
      <c r="L7" s="178"/>
      <c r="M7" s="178"/>
      <c r="N7" s="136"/>
      <c r="O7" s="136" t="s">
        <v>249</v>
      </c>
      <c r="P7" s="136" t="s">
        <v>250</v>
      </c>
      <c r="Q7" s="134"/>
    </row>
    <row r="8" customFormat="false" ht="20.1" hidden="false" customHeight="true" outlineLevel="0" collapsed="false">
      <c r="A8" s="175"/>
      <c r="B8" s="176"/>
      <c r="C8" s="176"/>
      <c r="D8" s="176"/>
      <c r="E8" s="130"/>
      <c r="F8" s="178"/>
      <c r="G8" s="136"/>
      <c r="H8" s="137"/>
      <c r="I8" s="179"/>
      <c r="J8" s="138"/>
      <c r="K8" s="178"/>
      <c r="L8" s="178"/>
      <c r="M8" s="178"/>
      <c r="N8" s="136"/>
      <c r="O8" s="136"/>
      <c r="P8" s="136"/>
      <c r="Q8" s="134"/>
    </row>
    <row r="9" customFormat="false" ht="11.25" hidden="false" customHeight="true" outlineLevel="0" collapsed="false">
      <c r="F9" s="155"/>
    </row>
    <row r="10" customFormat="false" ht="26.1" hidden="false" customHeight="true" outlineLevel="0" collapsed="false">
      <c r="F10" s="142"/>
      <c r="G10" s="142"/>
      <c r="H10" s="142"/>
      <c r="I10" s="143" t="s">
        <v>204</v>
      </c>
      <c r="J10" s="144" t="s">
        <v>205</v>
      </c>
      <c r="K10" s="142"/>
      <c r="L10" s="142"/>
      <c r="M10" s="142"/>
      <c r="N10" s="142"/>
      <c r="O10" s="142"/>
      <c r="P10" s="142"/>
      <c r="Q10" s="145"/>
    </row>
    <row r="11" customFormat="false" ht="11.25" hidden="false" customHeight="true" outlineLevel="0" collapsed="false"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5"/>
    </row>
    <row r="12" s="148" customFormat="true" ht="18" hidden="false" customHeight="true" outlineLevel="0" collapsed="false">
      <c r="A12" s="146" t="n">
        <v>1</v>
      </c>
      <c r="B12" s="147" t="s">
        <v>251</v>
      </c>
      <c r="E12" s="149" t="s">
        <v>0</v>
      </c>
      <c r="F12" s="151" t="s">
        <v>84</v>
      </c>
      <c r="G12" s="151" t="s">
        <v>84</v>
      </c>
      <c r="H12" s="151" t="s">
        <v>84</v>
      </c>
      <c r="I12" s="151" t="s">
        <v>84</v>
      </c>
      <c r="J12" s="151" t="s">
        <v>84</v>
      </c>
      <c r="K12" s="151" t="s">
        <v>84</v>
      </c>
      <c r="L12" s="151" t="s">
        <v>84</v>
      </c>
      <c r="M12" s="151" t="s">
        <v>84</v>
      </c>
      <c r="N12" s="151" t="s">
        <v>84</v>
      </c>
      <c r="O12" s="151" t="s">
        <v>84</v>
      </c>
      <c r="P12" s="151" t="s">
        <v>84</v>
      </c>
      <c r="Q12" s="152" t="n">
        <v>1</v>
      </c>
    </row>
    <row r="13" customFormat="false" ht="20.1" hidden="false" customHeight="true" outlineLevel="0" collapsed="false">
      <c r="A13" s="124" t="n">
        <v>2</v>
      </c>
      <c r="C13" s="153" t="s">
        <v>252</v>
      </c>
      <c r="E13" s="154" t="s">
        <v>0</v>
      </c>
      <c r="F13" s="155" t="n">
        <v>1081395.66439</v>
      </c>
      <c r="G13" s="155" t="n">
        <v>592422.85555</v>
      </c>
      <c r="H13" s="155" t="n">
        <v>1187379.37657</v>
      </c>
      <c r="I13" s="155" t="n">
        <v>562792.53766</v>
      </c>
      <c r="J13" s="155" t="n">
        <v>40236202.87217</v>
      </c>
      <c r="K13" s="155" t="n">
        <v>1562761</v>
      </c>
      <c r="L13" s="155" t="n">
        <v>430565.4897</v>
      </c>
      <c r="M13" s="155" t="n">
        <v>1871540.63603</v>
      </c>
      <c r="N13" s="155" t="n">
        <v>3864867.12573</v>
      </c>
      <c r="O13" s="155" t="n">
        <v>40242082</v>
      </c>
      <c r="P13" s="156" t="n">
        <v>3858986</v>
      </c>
      <c r="Q13" s="124" t="n">
        <v>2</v>
      </c>
    </row>
    <row r="14" customFormat="false" ht="20.1" hidden="false" customHeight="true" outlineLevel="0" collapsed="false">
      <c r="A14" s="124" t="n">
        <v>3</v>
      </c>
      <c r="C14" s="153" t="s">
        <v>253</v>
      </c>
      <c r="E14" s="154" t="s">
        <v>0</v>
      </c>
      <c r="F14" s="155" t="n">
        <v>-20110.6841</v>
      </c>
      <c r="G14" s="155" t="n">
        <v>-1077.48458</v>
      </c>
      <c r="H14" s="155" t="n">
        <v>213254.64667</v>
      </c>
      <c r="I14" s="155" t="n">
        <v>-29541.81368</v>
      </c>
      <c r="J14" s="155" t="n">
        <v>4609621.78839</v>
      </c>
      <c r="K14" s="155" t="n">
        <v>106552</v>
      </c>
      <c r="L14" s="155" t="n">
        <v>58990.73306</v>
      </c>
      <c r="M14" s="155" t="n">
        <v>223950.80724</v>
      </c>
      <c r="N14" s="155" t="n">
        <v>389493.5403</v>
      </c>
      <c r="O14" s="155" t="n">
        <v>5097385</v>
      </c>
      <c r="P14" s="156" t="n">
        <v>-98270</v>
      </c>
      <c r="Q14" s="124" t="n">
        <v>3</v>
      </c>
    </row>
    <row r="15" customFormat="false" ht="20.1" hidden="false" customHeight="true" outlineLevel="0" collapsed="false">
      <c r="A15" s="124" t="n">
        <v>4</v>
      </c>
      <c r="C15" s="153" t="s">
        <v>209</v>
      </c>
      <c r="E15" s="154" t="s">
        <v>0</v>
      </c>
      <c r="F15" s="155" t="n">
        <v>13550.13577</v>
      </c>
      <c r="G15" s="155" t="n">
        <v>45019.01221</v>
      </c>
      <c r="H15" s="155" t="n">
        <v>18517.91065</v>
      </c>
      <c r="I15" s="155" t="n">
        <v>5566.12691</v>
      </c>
      <c r="J15" s="155" t="n">
        <v>1039017.14411</v>
      </c>
      <c r="K15" s="155" t="n">
        <v>22483</v>
      </c>
      <c r="L15" s="155" t="n">
        <v>4186.88627</v>
      </c>
      <c r="M15" s="155" t="n">
        <v>45542.44128</v>
      </c>
      <c r="N15" s="155" t="n">
        <v>72212.32755</v>
      </c>
      <c r="O15" s="155" t="n">
        <v>1011248</v>
      </c>
      <c r="P15" s="156" t="n">
        <v>99981</v>
      </c>
      <c r="Q15" s="124" t="n">
        <v>4</v>
      </c>
    </row>
    <row r="16" customFormat="false" ht="18" hidden="false" customHeight="true" outlineLevel="0" collapsed="false">
      <c r="A16" s="124" t="n">
        <v>5</v>
      </c>
      <c r="C16" s="153" t="s">
        <v>254</v>
      </c>
      <c r="E16" s="154" t="s">
        <v>0</v>
      </c>
      <c r="F16" s="155" t="n">
        <v>6691.67785</v>
      </c>
      <c r="G16" s="155" t="n">
        <v>2189.62277</v>
      </c>
      <c r="H16" s="155" t="n">
        <v>16286.31726</v>
      </c>
      <c r="I16" s="155" t="n">
        <v>2736.59762</v>
      </c>
      <c r="J16" s="155" t="n">
        <v>1185452.82336</v>
      </c>
      <c r="K16" s="155" t="n">
        <v>65611.55423</v>
      </c>
      <c r="L16" s="155" t="n">
        <v>10976.01875</v>
      </c>
      <c r="M16" s="155" t="n">
        <v>49873.34251</v>
      </c>
      <c r="N16" s="155" t="n">
        <v>126460.91549</v>
      </c>
      <c r="O16" s="155" t="n">
        <v>1287475</v>
      </c>
      <c r="P16" s="156" t="n">
        <v>24438.96306</v>
      </c>
      <c r="Q16" s="124" t="n">
        <v>5</v>
      </c>
    </row>
    <row r="17" customFormat="false" ht="20.1" hidden="false" customHeight="true" outlineLevel="0" collapsed="false">
      <c r="A17" s="124" t="n">
        <v>6</v>
      </c>
      <c r="C17" s="153" t="s">
        <v>255</v>
      </c>
      <c r="E17" s="154" t="s">
        <v>0</v>
      </c>
      <c r="F17" s="155" t="n">
        <v>86447</v>
      </c>
      <c r="G17" s="155" t="n">
        <v>18691</v>
      </c>
      <c r="H17" s="155" t="n">
        <v>107242.92254</v>
      </c>
      <c r="I17" s="155" t="n">
        <v>28920</v>
      </c>
      <c r="J17" s="155" t="n">
        <v>3357399.2193</v>
      </c>
      <c r="K17" s="155" t="n">
        <v>55123</v>
      </c>
      <c r="L17" s="155" t="n">
        <v>41299.90769</v>
      </c>
      <c r="M17" s="155" t="n">
        <v>273878.75606</v>
      </c>
      <c r="N17" s="155" t="n">
        <v>370301.66375</v>
      </c>
      <c r="O17" s="155" t="n">
        <v>3463660</v>
      </c>
      <c r="P17" s="156" t="n">
        <v>264040</v>
      </c>
      <c r="Q17" s="124" t="n">
        <v>6</v>
      </c>
    </row>
    <row r="18" customFormat="false" ht="18" hidden="false" customHeight="true" outlineLevel="0" collapsed="false">
      <c r="A18" s="124" t="n">
        <v>7</v>
      </c>
      <c r="C18" s="153" t="s">
        <v>256</v>
      </c>
      <c r="E18" s="154" t="s">
        <v>0</v>
      </c>
      <c r="F18" s="155" t="n">
        <v>725152</v>
      </c>
      <c r="G18" s="155" t="n">
        <v>325523</v>
      </c>
      <c r="H18" s="155" t="n">
        <v>818884.40074</v>
      </c>
      <c r="I18" s="155" t="n">
        <v>363703</v>
      </c>
      <c r="J18" s="155" t="n">
        <v>23579507.27793</v>
      </c>
      <c r="K18" s="155" t="n">
        <v>1064437</v>
      </c>
      <c r="L18" s="155" t="n">
        <v>176095.35566</v>
      </c>
      <c r="M18" s="155" t="n">
        <v>2440665.93625</v>
      </c>
      <c r="N18" s="155" t="n">
        <v>3681198.29191</v>
      </c>
      <c r="O18" s="155" t="n">
        <v>24509203</v>
      </c>
      <c r="P18" s="156" t="n">
        <v>2751502</v>
      </c>
      <c r="Q18" s="124" t="n">
        <v>7</v>
      </c>
    </row>
    <row r="19" customFormat="false" ht="18" hidden="false" customHeight="true" outlineLevel="0" collapsed="false">
      <c r="A19" s="124" t="n">
        <v>8</v>
      </c>
      <c r="C19" s="153" t="s">
        <v>257</v>
      </c>
      <c r="E19" s="154" t="s">
        <v>0</v>
      </c>
      <c r="F19" s="151" t="s">
        <v>84</v>
      </c>
      <c r="G19" s="151" t="s">
        <v>84</v>
      </c>
      <c r="H19" s="151" t="s">
        <v>84</v>
      </c>
      <c r="I19" s="151" t="s">
        <v>84</v>
      </c>
      <c r="J19" s="151" t="s">
        <v>84</v>
      </c>
      <c r="K19" s="151" t="s">
        <v>84</v>
      </c>
      <c r="L19" s="151" t="s">
        <v>84</v>
      </c>
      <c r="M19" s="151" t="s">
        <v>84</v>
      </c>
      <c r="N19" s="151" t="s">
        <v>84</v>
      </c>
      <c r="O19" s="151" t="s">
        <v>84</v>
      </c>
      <c r="P19" s="158" t="s">
        <v>84</v>
      </c>
      <c r="Q19" s="124" t="n">
        <v>8</v>
      </c>
    </row>
    <row r="20" customFormat="false" ht="15" hidden="false" customHeight="true" outlineLevel="0" collapsed="false">
      <c r="A20" s="124"/>
      <c r="E20" s="154" t="s">
        <v>0</v>
      </c>
      <c r="F20" s="155"/>
      <c r="G20" s="155"/>
      <c r="H20" s="155"/>
      <c r="I20" s="155"/>
      <c r="J20" s="155"/>
      <c r="K20" s="155"/>
      <c r="L20" s="155"/>
      <c r="M20" s="155"/>
      <c r="N20" s="142"/>
      <c r="O20" s="142"/>
      <c r="P20" s="161"/>
      <c r="Q20" s="124"/>
    </row>
    <row r="21" s="148" customFormat="true" ht="18" hidden="false" customHeight="true" outlineLevel="0" collapsed="false">
      <c r="A21" s="146" t="n">
        <v>9</v>
      </c>
      <c r="B21" s="147" t="s">
        <v>258</v>
      </c>
      <c r="E21" s="149" t="s">
        <v>0</v>
      </c>
      <c r="F21" s="159" t="s">
        <v>84</v>
      </c>
      <c r="G21" s="159" t="s">
        <v>84</v>
      </c>
      <c r="H21" s="159" t="s">
        <v>84</v>
      </c>
      <c r="I21" s="159" t="s">
        <v>84</v>
      </c>
      <c r="J21" s="159" t="s">
        <v>84</v>
      </c>
      <c r="K21" s="159" t="s">
        <v>84</v>
      </c>
      <c r="L21" s="159" t="s">
        <v>84</v>
      </c>
      <c r="M21" s="159" t="s">
        <v>84</v>
      </c>
      <c r="N21" s="159" t="s">
        <v>84</v>
      </c>
      <c r="O21" s="159" t="s">
        <v>84</v>
      </c>
      <c r="P21" s="160" t="s">
        <v>84</v>
      </c>
      <c r="Q21" s="146" t="n">
        <v>9</v>
      </c>
    </row>
    <row r="22" customFormat="false" ht="15" hidden="false" customHeight="true" outlineLevel="0" collapsed="false">
      <c r="A22" s="124"/>
      <c r="E22" s="154" t="s">
        <v>0</v>
      </c>
      <c r="F22" s="155"/>
      <c r="G22" s="155"/>
      <c r="H22" s="155"/>
      <c r="I22" s="155"/>
      <c r="J22" s="155"/>
      <c r="K22" s="155"/>
      <c r="L22" s="155"/>
      <c r="M22" s="155"/>
      <c r="N22" s="155"/>
      <c r="O22" s="142"/>
      <c r="P22" s="161"/>
      <c r="Q22" s="124"/>
    </row>
    <row r="23" s="148" customFormat="true" ht="18" hidden="false" customHeight="true" outlineLevel="0" collapsed="false">
      <c r="A23" s="146" t="n">
        <v>10</v>
      </c>
      <c r="B23" s="147" t="s">
        <v>259</v>
      </c>
      <c r="E23" s="149" t="s">
        <v>0</v>
      </c>
      <c r="F23" s="159" t="s">
        <v>84</v>
      </c>
      <c r="G23" s="159" t="s">
        <v>84</v>
      </c>
      <c r="H23" s="159" t="s">
        <v>84</v>
      </c>
      <c r="I23" s="159" t="s">
        <v>84</v>
      </c>
      <c r="J23" s="159" t="s">
        <v>84</v>
      </c>
      <c r="K23" s="159" t="s">
        <v>84</v>
      </c>
      <c r="L23" s="159" t="s">
        <v>84</v>
      </c>
      <c r="M23" s="159" t="s">
        <v>84</v>
      </c>
      <c r="N23" s="159" t="s">
        <v>84</v>
      </c>
      <c r="O23" s="159" t="s">
        <v>84</v>
      </c>
      <c r="P23" s="160" t="s">
        <v>84</v>
      </c>
      <c r="Q23" s="146" t="n">
        <v>10</v>
      </c>
    </row>
    <row r="24" customFormat="false" ht="15" hidden="false" customHeight="true" outlineLevel="0" collapsed="false">
      <c r="A24" s="124"/>
      <c r="E24" s="154" t="s">
        <v>0</v>
      </c>
      <c r="F24" s="155"/>
      <c r="G24" s="155"/>
      <c r="H24" s="155"/>
      <c r="I24" s="155"/>
      <c r="J24" s="155"/>
      <c r="K24" s="155"/>
      <c r="L24" s="155"/>
      <c r="M24" s="155"/>
      <c r="N24" s="142"/>
      <c r="O24" s="142"/>
      <c r="P24" s="161"/>
      <c r="Q24" s="124"/>
    </row>
    <row r="25" s="148" customFormat="true" ht="18" hidden="false" customHeight="true" outlineLevel="0" collapsed="false">
      <c r="A25" s="146" t="n">
        <v>11</v>
      </c>
      <c r="B25" s="162" t="s">
        <v>216</v>
      </c>
      <c r="C25" s="163"/>
      <c r="E25" s="181" t="s">
        <v>0</v>
      </c>
      <c r="F25" s="150" t="n">
        <v>152524.70842</v>
      </c>
      <c r="G25" s="150" t="n">
        <v>78530.69304</v>
      </c>
      <c r="H25" s="150" t="n">
        <v>208744.66159</v>
      </c>
      <c r="I25" s="150" t="n">
        <v>76519.35433</v>
      </c>
      <c r="J25" s="150" t="n">
        <v>4123741.51867</v>
      </c>
      <c r="K25" s="150" t="n">
        <v>207092</v>
      </c>
      <c r="L25" s="150" t="n">
        <v>33567.85088</v>
      </c>
      <c r="M25" s="150" t="n">
        <v>136597.65645</v>
      </c>
      <c r="N25" s="150" t="n">
        <v>377257.50733</v>
      </c>
      <c r="O25" s="150" t="n">
        <v>4006939.859</v>
      </c>
      <c r="P25" s="164" t="n">
        <v>494059</v>
      </c>
      <c r="Q25" s="146" t="n">
        <v>11</v>
      </c>
    </row>
    <row r="26" customFormat="false" ht="18" hidden="false" customHeight="true" outlineLevel="0" collapsed="false">
      <c r="A26" s="124" t="n">
        <v>12</v>
      </c>
      <c r="C26" s="165" t="s">
        <v>217</v>
      </c>
      <c r="E26" s="135" t="s">
        <v>0</v>
      </c>
      <c r="F26" s="155" t="n">
        <v>0</v>
      </c>
      <c r="G26" s="155" t="n">
        <v>0</v>
      </c>
      <c r="H26" s="155" t="n">
        <v>405.65328</v>
      </c>
      <c r="I26" s="155" t="n">
        <v>0</v>
      </c>
      <c r="J26" s="155" t="n">
        <v>7522.82478</v>
      </c>
      <c r="K26" s="155" t="n">
        <v>513</v>
      </c>
      <c r="L26" s="155" t="n">
        <v>74.39153</v>
      </c>
      <c r="M26" s="155" t="n">
        <v>1301.35227</v>
      </c>
      <c r="N26" s="155" t="n">
        <v>1888.7438</v>
      </c>
      <c r="O26" s="155" t="n">
        <v>9385.71638</v>
      </c>
      <c r="P26" s="156" t="n">
        <v>26</v>
      </c>
      <c r="Q26" s="124" t="n">
        <v>12</v>
      </c>
    </row>
    <row r="27" customFormat="false" ht="18" hidden="false" customHeight="true" outlineLevel="0" collapsed="false">
      <c r="A27" s="124" t="n">
        <v>13</v>
      </c>
      <c r="C27" s="165" t="s">
        <v>218</v>
      </c>
      <c r="E27" s="135" t="s">
        <v>0</v>
      </c>
      <c r="F27" s="155" t="n">
        <v>5311.89289</v>
      </c>
      <c r="G27" s="155" t="n">
        <v>1890.08982</v>
      </c>
      <c r="H27" s="155" t="n">
        <v>71877.22603</v>
      </c>
      <c r="I27" s="155" t="n">
        <v>1749.16936</v>
      </c>
      <c r="J27" s="155" t="n">
        <v>801536.68808</v>
      </c>
      <c r="K27" s="155" t="n">
        <v>61306</v>
      </c>
      <c r="L27" s="155" t="n">
        <v>4849.42903</v>
      </c>
      <c r="M27" s="155" t="n">
        <v>40391.91644</v>
      </c>
      <c r="N27" s="155" t="n">
        <v>106547.34547</v>
      </c>
      <c r="O27" s="155" t="n">
        <v>893825.23145</v>
      </c>
      <c r="P27" s="156" t="n">
        <v>14259</v>
      </c>
      <c r="Q27" s="124" t="n">
        <v>13</v>
      </c>
    </row>
    <row r="28" customFormat="false" ht="18" hidden="false" customHeight="true" outlineLevel="0" collapsed="false">
      <c r="A28" s="124" t="n">
        <v>14</v>
      </c>
      <c r="C28" s="165" t="s">
        <v>219</v>
      </c>
      <c r="E28" s="135" t="s">
        <v>0</v>
      </c>
      <c r="F28" s="155" t="n">
        <v>30365.46043</v>
      </c>
      <c r="G28" s="155" t="n">
        <v>11616.83126</v>
      </c>
      <c r="H28" s="155" t="n">
        <v>51417.13979</v>
      </c>
      <c r="I28" s="155" t="n">
        <v>12157.64138</v>
      </c>
      <c r="J28" s="155" t="n">
        <v>1030235.30467</v>
      </c>
      <c r="K28" s="155" t="n">
        <v>75045</v>
      </c>
      <c r="L28" s="155" t="n">
        <v>8207.25265</v>
      </c>
      <c r="M28" s="155" t="n">
        <v>40694.01158</v>
      </c>
      <c r="N28" s="155" t="n">
        <v>123946.26423</v>
      </c>
      <c r="O28" s="155" t="n">
        <v>1037389.37563</v>
      </c>
      <c r="P28" s="156" t="n">
        <v>116792</v>
      </c>
      <c r="Q28" s="124" t="n">
        <v>14</v>
      </c>
    </row>
    <row r="29" customFormat="false" ht="18" hidden="false" customHeight="true" outlineLevel="0" collapsed="false">
      <c r="A29" s="124" t="n">
        <v>15</v>
      </c>
      <c r="C29" s="165" t="s">
        <v>220</v>
      </c>
      <c r="E29" s="135" t="s">
        <v>0</v>
      </c>
      <c r="F29" s="155" t="n">
        <v>79417.82101</v>
      </c>
      <c r="G29" s="155" t="n">
        <v>47192.76351</v>
      </c>
      <c r="H29" s="155" t="n">
        <v>60295.11801</v>
      </c>
      <c r="I29" s="155" t="n">
        <v>43567.43766</v>
      </c>
      <c r="J29" s="155" t="n">
        <v>1606658.82104</v>
      </c>
      <c r="K29" s="155" t="n">
        <v>45027</v>
      </c>
      <c r="L29" s="155" t="n">
        <v>10797.58697</v>
      </c>
      <c r="M29" s="155" t="n">
        <v>28115.37694</v>
      </c>
      <c r="N29" s="155" t="n">
        <v>83939.96391</v>
      </c>
      <c r="O29" s="155" t="n">
        <v>1432197.3667</v>
      </c>
      <c r="P29" s="156" t="n">
        <v>258402</v>
      </c>
      <c r="Q29" s="124" t="n">
        <v>15</v>
      </c>
    </row>
    <row r="30" customFormat="false" ht="18" hidden="false" customHeight="true" outlineLevel="0" collapsed="false">
      <c r="A30" s="124" t="n">
        <v>16</v>
      </c>
      <c r="C30" s="165" t="s">
        <v>221</v>
      </c>
      <c r="E30" s="135" t="s">
        <v>0</v>
      </c>
      <c r="F30" s="155" t="n">
        <v>16367.73908</v>
      </c>
      <c r="G30" s="155" t="n">
        <v>9842.34677</v>
      </c>
      <c r="H30" s="155" t="n">
        <v>19852.87529</v>
      </c>
      <c r="I30" s="155" t="n">
        <v>9050.52201</v>
      </c>
      <c r="J30" s="155" t="n">
        <v>452025.0007</v>
      </c>
      <c r="K30" s="155" t="n">
        <v>18141</v>
      </c>
      <c r="L30" s="155" t="n">
        <v>4013.66159</v>
      </c>
      <c r="M30" s="155" t="n">
        <v>20664.43902</v>
      </c>
      <c r="N30" s="155" t="n">
        <v>42819.10061</v>
      </c>
      <c r="O30" s="155" t="n">
        <v>440608</v>
      </c>
      <c r="P30" s="156" t="n">
        <v>54237</v>
      </c>
      <c r="Q30" s="124" t="n">
        <v>16</v>
      </c>
    </row>
    <row r="31" customFormat="false" ht="18" hidden="false" customHeight="true" outlineLevel="0" collapsed="false">
      <c r="A31" s="124" t="n">
        <v>17</v>
      </c>
      <c r="C31" s="165" t="s">
        <v>222</v>
      </c>
      <c r="E31" s="135" t="s">
        <v>0</v>
      </c>
      <c r="F31" s="155" t="n">
        <v>69.81953</v>
      </c>
      <c r="G31" s="155" t="n">
        <v>2.59501</v>
      </c>
      <c r="H31" s="155" t="n">
        <v>87.80985</v>
      </c>
      <c r="I31" s="155" t="n">
        <v>0</v>
      </c>
      <c r="J31" s="155" t="n">
        <v>4980.82216</v>
      </c>
      <c r="K31" s="155" t="n">
        <v>308.1815</v>
      </c>
      <c r="L31" s="155" t="n">
        <v>64.80641</v>
      </c>
      <c r="M31" s="155" t="n">
        <v>623.0637</v>
      </c>
      <c r="N31" s="155" t="n">
        <v>996.05161</v>
      </c>
      <c r="O31" s="155" t="n">
        <v>5679</v>
      </c>
      <c r="P31" s="156" t="n">
        <v>297.88044</v>
      </c>
      <c r="Q31" s="124" t="n">
        <v>17</v>
      </c>
    </row>
    <row r="32" customFormat="false" ht="18" hidden="false" customHeight="true" outlineLevel="0" collapsed="false">
      <c r="A32" s="124" t="n">
        <v>18</v>
      </c>
      <c r="C32" s="165" t="s">
        <v>223</v>
      </c>
      <c r="E32" s="135" t="s">
        <v>0</v>
      </c>
      <c r="F32" s="155" t="n">
        <v>0</v>
      </c>
      <c r="G32" s="155" t="n">
        <v>0.04023</v>
      </c>
      <c r="H32" s="155" t="n">
        <v>0</v>
      </c>
      <c r="I32" s="155" t="n">
        <v>0</v>
      </c>
      <c r="J32" s="155" t="n">
        <v>103.66238</v>
      </c>
      <c r="K32" s="155" t="n">
        <v>0.31249</v>
      </c>
      <c r="L32" s="155" t="n">
        <v>0</v>
      </c>
      <c r="M32" s="155" t="n">
        <v>14.37045</v>
      </c>
      <c r="N32" s="155" t="n">
        <v>14.68294</v>
      </c>
      <c r="O32" s="155" t="n">
        <v>118</v>
      </c>
      <c r="P32" s="156" t="n">
        <v>0.04023</v>
      </c>
      <c r="Q32" s="124" t="n">
        <v>18</v>
      </c>
    </row>
    <row r="33" customFormat="false" ht="18" hidden="false" customHeight="true" outlineLevel="0" collapsed="false">
      <c r="A33" s="124" t="n">
        <v>19</v>
      </c>
      <c r="C33" s="165" t="s">
        <v>224</v>
      </c>
      <c r="E33" s="135" t="s">
        <v>0</v>
      </c>
      <c r="F33" s="155" t="n">
        <v>16297.91955</v>
      </c>
      <c r="G33" s="155" t="n">
        <v>9839.71153</v>
      </c>
      <c r="H33" s="155" t="n">
        <v>19765.06544</v>
      </c>
      <c r="I33" s="155" t="n">
        <v>9050.52201</v>
      </c>
      <c r="J33" s="155" t="n">
        <v>446940.51616</v>
      </c>
      <c r="K33" s="155" t="n">
        <v>17832.92702</v>
      </c>
      <c r="L33" s="155" t="n">
        <v>3948.85518</v>
      </c>
      <c r="M33" s="155" t="n">
        <v>20027.00487</v>
      </c>
      <c r="N33" s="155" t="n">
        <v>41808.78707</v>
      </c>
      <c r="O33" s="155" t="n">
        <v>434810</v>
      </c>
      <c r="P33" s="156" t="n">
        <v>53939.08762</v>
      </c>
      <c r="Q33" s="124" t="n">
        <v>19</v>
      </c>
    </row>
    <row r="34" customFormat="false" ht="18" hidden="false" customHeight="true" outlineLevel="0" collapsed="false">
      <c r="A34" s="124" t="n">
        <v>20</v>
      </c>
      <c r="C34" s="165" t="s">
        <v>225</v>
      </c>
      <c r="E34" s="135" t="s">
        <v>0</v>
      </c>
      <c r="F34" s="155" t="n">
        <v>3148.36281</v>
      </c>
      <c r="G34" s="155" t="n">
        <v>2148.85</v>
      </c>
      <c r="H34" s="155" t="n">
        <v>1633.80867</v>
      </c>
      <c r="I34" s="155" t="n">
        <v>1971.05</v>
      </c>
      <c r="J34" s="155" t="n">
        <v>56065.43696</v>
      </c>
      <c r="K34" s="155" t="n">
        <v>2039.62325</v>
      </c>
      <c r="L34" s="155" t="n">
        <v>350.5243</v>
      </c>
      <c r="M34" s="155" t="n">
        <v>525.85816</v>
      </c>
      <c r="N34" s="155" t="n">
        <v>2916.00571</v>
      </c>
      <c r="O34" s="155" t="n">
        <v>47843</v>
      </c>
      <c r="P34" s="156" t="n">
        <v>11138.29394</v>
      </c>
      <c r="Q34" s="124" t="n">
        <v>20</v>
      </c>
    </row>
    <row r="35" customFormat="false" ht="18" hidden="false" customHeight="true" outlineLevel="0" collapsed="false">
      <c r="A35" s="124" t="n">
        <v>21</v>
      </c>
      <c r="C35" s="165" t="s">
        <v>226</v>
      </c>
      <c r="E35" s="135" t="s">
        <v>0</v>
      </c>
      <c r="F35" s="155" t="n">
        <v>17913.4322</v>
      </c>
      <c r="G35" s="155" t="n">
        <v>5839.81168</v>
      </c>
      <c r="H35" s="155" t="n">
        <v>3262.84052</v>
      </c>
      <c r="I35" s="155" t="n">
        <v>8023.53392</v>
      </c>
      <c r="J35" s="155" t="n">
        <v>169696.52244</v>
      </c>
      <c r="K35" s="155" t="n">
        <v>5020.06949</v>
      </c>
      <c r="L35" s="155" t="n">
        <v>5275.00481</v>
      </c>
      <c r="M35" s="155" t="n">
        <v>4904.70204</v>
      </c>
      <c r="N35" s="155" t="n">
        <v>15199.77634</v>
      </c>
      <c r="O35" s="155" t="n">
        <v>145690</v>
      </c>
      <c r="P35" s="156" t="n">
        <v>39205.91017</v>
      </c>
      <c r="Q35" s="124" t="n">
        <v>21</v>
      </c>
    </row>
    <row r="36" customFormat="false" ht="18" hidden="false" customHeight="true" outlineLevel="0" collapsed="false">
      <c r="A36" s="124" t="n">
        <v>22</v>
      </c>
      <c r="C36" s="165" t="s">
        <v>227</v>
      </c>
      <c r="E36" s="135" t="s">
        <v>0</v>
      </c>
      <c r="F36" s="155" t="n">
        <v>0</v>
      </c>
      <c r="G36" s="155" t="n">
        <v>0</v>
      </c>
      <c r="H36" s="155" t="n">
        <v>0</v>
      </c>
      <c r="I36" s="155" t="n">
        <v>0</v>
      </c>
      <c r="J36" s="155" t="n">
        <v>0.92</v>
      </c>
      <c r="K36" s="155" t="n">
        <v>0</v>
      </c>
      <c r="L36" s="155" t="n">
        <v>0</v>
      </c>
      <c r="M36" s="155" t="n">
        <v>0</v>
      </c>
      <c r="N36" s="155" t="n">
        <v>0</v>
      </c>
      <c r="O36" s="155" t="n">
        <v>1</v>
      </c>
      <c r="P36" s="156" t="n">
        <v>0</v>
      </c>
      <c r="Q36" s="124" t="n">
        <v>22</v>
      </c>
    </row>
    <row r="37" customFormat="false" ht="15" hidden="false" customHeight="true" outlineLevel="0" collapsed="false">
      <c r="A37" s="124"/>
      <c r="C37" s="165"/>
      <c r="E37" s="135"/>
      <c r="F37" s="155"/>
      <c r="G37" s="155"/>
      <c r="H37" s="155"/>
      <c r="I37" s="155"/>
      <c r="J37" s="155"/>
      <c r="K37" s="155"/>
      <c r="L37" s="155"/>
      <c r="M37" s="155"/>
      <c r="N37" s="142"/>
      <c r="O37" s="142"/>
      <c r="P37" s="161"/>
      <c r="Q37" s="124"/>
    </row>
    <row r="38" s="148" customFormat="true" ht="18" hidden="false" customHeight="true" outlineLevel="0" collapsed="false">
      <c r="A38" s="146" t="n">
        <v>23</v>
      </c>
      <c r="B38" s="147" t="s">
        <v>260</v>
      </c>
      <c r="E38" s="149" t="s">
        <v>0</v>
      </c>
      <c r="F38" s="150" t="n">
        <v>302380</v>
      </c>
      <c r="G38" s="150" t="n">
        <v>150216</v>
      </c>
      <c r="H38" s="150" t="n">
        <v>277912</v>
      </c>
      <c r="I38" s="150" t="n">
        <v>136854</v>
      </c>
      <c r="J38" s="150" t="n">
        <v>9162935</v>
      </c>
      <c r="K38" s="150" t="n">
        <v>358758</v>
      </c>
      <c r="L38" s="150" t="n">
        <v>103817.186</v>
      </c>
      <c r="M38" s="150" t="n">
        <v>434064.975</v>
      </c>
      <c r="N38" s="150" t="n">
        <v>896640.161</v>
      </c>
      <c r="O38" s="150" t="n">
        <v>9082060.161</v>
      </c>
      <c r="P38" s="164" t="n">
        <v>977515</v>
      </c>
      <c r="Q38" s="152" t="n">
        <v>23</v>
      </c>
    </row>
    <row r="39" customFormat="false" ht="18" hidden="false" customHeight="true" outlineLevel="0" collapsed="false">
      <c r="A39" s="124" t="n">
        <v>24</v>
      </c>
      <c r="C39" s="153" t="s">
        <v>261</v>
      </c>
      <c r="D39" s="153"/>
      <c r="E39" s="154" t="s">
        <v>0</v>
      </c>
      <c r="F39" s="155" t="n">
        <v>3364</v>
      </c>
      <c r="G39" s="155" t="n">
        <v>4817</v>
      </c>
      <c r="H39" s="155" t="n">
        <v>4322</v>
      </c>
      <c r="I39" s="155" t="n">
        <v>2224</v>
      </c>
      <c r="J39" s="155" t="n">
        <v>81413</v>
      </c>
      <c r="K39" s="155" t="n">
        <v>20</v>
      </c>
      <c r="L39" s="155" t="n">
        <v>41.88</v>
      </c>
      <c r="M39" s="155" t="n">
        <v>284.988</v>
      </c>
      <c r="N39" s="155" t="n">
        <v>346.868</v>
      </c>
      <c r="O39" s="155" t="n">
        <v>65401.868</v>
      </c>
      <c r="P39" s="156" t="n">
        <v>16358</v>
      </c>
      <c r="Q39" s="182" t="n">
        <v>24</v>
      </c>
      <c r="R39" s="148"/>
    </row>
    <row r="40" customFormat="false" ht="18" hidden="false" customHeight="true" outlineLevel="0" collapsed="false">
      <c r="A40" s="124" t="n">
        <v>25</v>
      </c>
      <c r="C40" s="153" t="s">
        <v>262</v>
      </c>
      <c r="D40" s="153"/>
      <c r="E40" s="154" t="s">
        <v>0</v>
      </c>
      <c r="F40" s="155" t="n">
        <v>86204</v>
      </c>
      <c r="G40" s="155" t="n">
        <v>40729</v>
      </c>
      <c r="H40" s="155" t="n">
        <v>65857</v>
      </c>
      <c r="I40" s="155" t="n">
        <v>34879</v>
      </c>
      <c r="J40" s="155" t="n">
        <v>1809350</v>
      </c>
      <c r="K40" s="155" t="n">
        <v>116162</v>
      </c>
      <c r="L40" s="155" t="n">
        <v>31196.822</v>
      </c>
      <c r="M40" s="155" t="n">
        <v>81893.49</v>
      </c>
      <c r="N40" s="155" t="n">
        <v>229252.312</v>
      </c>
      <c r="O40" s="155" t="n">
        <v>1769403.312</v>
      </c>
      <c r="P40" s="156" t="n">
        <v>269199</v>
      </c>
      <c r="Q40" s="182" t="n">
        <v>25</v>
      </c>
      <c r="R40" s="148"/>
    </row>
    <row r="41" customFormat="false" ht="18" hidden="false" customHeight="true" outlineLevel="0" collapsed="false">
      <c r="A41" s="124" t="n">
        <v>26</v>
      </c>
      <c r="C41" s="153" t="s">
        <v>263</v>
      </c>
      <c r="D41" s="153"/>
      <c r="E41" s="154" t="s">
        <v>0</v>
      </c>
      <c r="F41" s="155" t="n">
        <v>208901</v>
      </c>
      <c r="G41" s="155" t="n">
        <v>101793</v>
      </c>
      <c r="H41" s="155" t="n">
        <v>197755</v>
      </c>
      <c r="I41" s="155" t="n">
        <v>97028</v>
      </c>
      <c r="J41" s="155" t="n">
        <v>7113513</v>
      </c>
      <c r="K41" s="155" t="n">
        <v>237249</v>
      </c>
      <c r="L41" s="155" t="n">
        <v>71612.575</v>
      </c>
      <c r="M41" s="155" t="n">
        <v>348949.114</v>
      </c>
      <c r="N41" s="155" t="n">
        <v>657810.689</v>
      </c>
      <c r="O41" s="155" t="n">
        <v>7097156.689</v>
      </c>
      <c r="P41" s="156" t="n">
        <v>674167</v>
      </c>
      <c r="Q41" s="182" t="n">
        <v>26</v>
      </c>
      <c r="R41" s="148"/>
    </row>
    <row r="42" customFormat="false" ht="18" hidden="false" customHeight="true" outlineLevel="0" collapsed="false">
      <c r="A42" s="124" t="n">
        <v>27</v>
      </c>
      <c r="C42" s="153" t="s">
        <v>232</v>
      </c>
      <c r="D42" s="153"/>
      <c r="E42" s="154" t="s">
        <v>0</v>
      </c>
      <c r="F42" s="155" t="n">
        <v>3909</v>
      </c>
      <c r="G42" s="155" t="n">
        <v>2877</v>
      </c>
      <c r="H42" s="155" t="n">
        <v>9977</v>
      </c>
      <c r="I42" s="155" t="n">
        <v>2725</v>
      </c>
      <c r="J42" s="155" t="n">
        <v>158663</v>
      </c>
      <c r="K42" s="155" t="n">
        <v>5327</v>
      </c>
      <c r="L42" s="155" t="n">
        <v>965.909</v>
      </c>
      <c r="M42" s="155" t="n">
        <v>2937.383</v>
      </c>
      <c r="N42" s="155" t="n">
        <v>9230.292</v>
      </c>
      <c r="O42" s="155" t="n">
        <v>150102.292</v>
      </c>
      <c r="P42" s="156" t="n">
        <v>17791</v>
      </c>
      <c r="Q42" s="182" t="n">
        <v>27</v>
      </c>
      <c r="R42" s="148"/>
    </row>
    <row r="43" customFormat="false" ht="15" hidden="false" customHeight="true" outlineLevel="0" collapsed="false">
      <c r="A43" s="166"/>
      <c r="C43" s="132"/>
      <c r="D43" s="132"/>
      <c r="E43" s="135" t="s">
        <v>0</v>
      </c>
      <c r="F43" s="155"/>
      <c r="G43" s="155"/>
      <c r="H43" s="155"/>
      <c r="I43" s="155"/>
      <c r="J43" s="155"/>
      <c r="K43" s="155"/>
      <c r="L43" s="155"/>
      <c r="M43" s="155"/>
      <c r="N43" s="183"/>
      <c r="O43" s="183"/>
      <c r="P43" s="184"/>
      <c r="Q43" s="185"/>
    </row>
    <row r="44" s="148" customFormat="true" ht="18" hidden="false" customHeight="true" outlineLevel="0" collapsed="false">
      <c r="A44" s="146" t="n">
        <v>28</v>
      </c>
      <c r="B44" s="162" t="s">
        <v>233</v>
      </c>
      <c r="E44" s="149" t="s">
        <v>0</v>
      </c>
      <c r="F44" s="150" t="n">
        <v>454904.70842</v>
      </c>
      <c r="G44" s="159" t="s">
        <v>84</v>
      </c>
      <c r="H44" s="159" t="s">
        <v>84</v>
      </c>
      <c r="I44" s="159" t="s">
        <v>84</v>
      </c>
      <c r="J44" s="159" t="s">
        <v>84</v>
      </c>
      <c r="K44" s="159" t="s">
        <v>84</v>
      </c>
      <c r="L44" s="159" t="s">
        <v>84</v>
      </c>
      <c r="M44" s="159" t="s">
        <v>84</v>
      </c>
      <c r="N44" s="159" t="s">
        <v>84</v>
      </c>
      <c r="O44" s="159" t="s">
        <v>84</v>
      </c>
      <c r="P44" s="159" t="s">
        <v>84</v>
      </c>
      <c r="Q44" s="152" t="n">
        <v>28</v>
      </c>
    </row>
    <row r="45" customFormat="false" ht="15" hidden="false" customHeight="true" outlineLevel="0" collapsed="false">
      <c r="A45" s="132"/>
      <c r="B45" s="132"/>
      <c r="C45" s="132"/>
      <c r="E45" s="123" t="s">
        <v>0</v>
      </c>
      <c r="F45" s="123"/>
      <c r="G45" s="123"/>
      <c r="H45" s="123"/>
      <c r="I45" s="123"/>
      <c r="J45" s="123"/>
      <c r="K45" s="123"/>
      <c r="L45" s="123"/>
    </row>
    <row r="46" customFormat="false" ht="21.95" hidden="false" customHeight="true" outlineLevel="0" collapsed="false">
      <c r="A46" s="167" t="s">
        <v>234</v>
      </c>
      <c r="B46" s="132"/>
      <c r="C46" s="132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7.1" hidden="false" customHeight="true" outlineLevel="0" collapsed="false">
      <c r="A47" s="123" t="s">
        <v>235</v>
      </c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</row>
    <row r="48" customFormat="false" ht="21.95" hidden="false" customHeight="true" outlineLevel="0" collapsed="false">
      <c r="A48" s="169" t="s">
        <v>236</v>
      </c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</row>
    <row r="49" customFormat="false" ht="20.25" hidden="false" customHeight="true" outlineLevel="0" collapsed="false">
      <c r="A49" s="170" t="s">
        <v>237</v>
      </c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</row>
    <row r="50" customFormat="false" ht="22.5" hidden="false" customHeight="true" outlineLevel="0" collapsed="false">
      <c r="F50" s="123"/>
      <c r="G50" s="123"/>
      <c r="H50" s="171"/>
      <c r="J50" s="123"/>
      <c r="L50" s="123"/>
      <c r="M50" s="123"/>
      <c r="N50" s="123"/>
      <c r="O50" s="123"/>
      <c r="P50" s="123"/>
    </row>
    <row r="51" customFormat="false" ht="22.5" hidden="false" customHeight="true" outlineLevel="0" collapsed="false">
      <c r="F51" s="123"/>
      <c r="G51" s="123"/>
      <c r="H51" s="171"/>
      <c r="I51" s="129" t="s">
        <v>238</v>
      </c>
      <c r="J51" s="125" t="s">
        <v>264</v>
      </c>
      <c r="L51" s="123"/>
      <c r="M51" s="123"/>
      <c r="N51" s="123"/>
      <c r="O51" s="123"/>
      <c r="P51" s="123"/>
    </row>
    <row r="52" customFormat="false" ht="22.5" hidden="false" customHeight="true" outlineLevel="0" collapsed="false"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</row>
    <row r="53" customFormat="false" ht="22.5" hidden="false" customHeight="true" outlineLevel="0" collapsed="false"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</row>
    <row r="54" customFormat="false" ht="22.5" hidden="false" customHeight="true" outlineLevel="0" collapsed="false"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</row>
    <row r="55" customFormat="false" ht="22.5" hidden="false" customHeight="true" outlineLevel="0" collapsed="false"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</row>
    <row r="56" customFormat="false" ht="22.5" hidden="false" customHeight="true" outlineLevel="0" collapsed="false"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</row>
    <row r="59" customFormat="false" ht="22.5" hidden="false" customHeight="true" outlineLevel="0" collapsed="false">
      <c r="A59" s="172"/>
      <c r="B59" s="172"/>
      <c r="C59" s="172"/>
      <c r="D59" s="172"/>
      <c r="E59" s="172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2"/>
    </row>
    <row r="60" customFormat="false" ht="22.5" hidden="false" customHeight="true" outlineLevel="0" collapsed="false">
      <c r="A60" s="172"/>
      <c r="B60" s="172"/>
      <c r="C60" s="172"/>
      <c r="D60" s="172"/>
      <c r="E60" s="172"/>
      <c r="Q60" s="172"/>
    </row>
    <row r="61" customFormat="false" ht="22.5" hidden="false" customHeight="true" outlineLevel="0" collapsed="false">
      <c r="A61" s="172"/>
      <c r="B61" s="172"/>
      <c r="C61" s="172"/>
      <c r="D61" s="174"/>
      <c r="Q61" s="172"/>
    </row>
    <row r="62" customFormat="false" ht="22.5" hidden="false" customHeight="true" outlineLevel="0" collapsed="false">
      <c r="A62" s="172"/>
      <c r="B62" s="172"/>
      <c r="C62" s="172"/>
      <c r="Q62" s="172"/>
    </row>
    <row r="63" customFormat="false" ht="22.5" hidden="false" customHeight="true" outlineLevel="0" collapsed="false">
      <c r="A63" s="172"/>
      <c r="B63" s="172"/>
      <c r="C63" s="172"/>
      <c r="H63" s="186"/>
      <c r="I63" s="186"/>
      <c r="J63" s="186"/>
      <c r="K63" s="186"/>
      <c r="L63" s="186"/>
      <c r="M63" s="186"/>
      <c r="O63" s="186"/>
      <c r="P63" s="186"/>
      <c r="Q63" s="172"/>
    </row>
    <row r="64" customFormat="false" ht="22.5" hidden="false" customHeight="true" outlineLevel="0" collapsed="false">
      <c r="A64" s="172"/>
      <c r="B64" s="172"/>
      <c r="C64" s="172"/>
      <c r="H64" s="186"/>
      <c r="I64" s="186"/>
      <c r="J64" s="186"/>
      <c r="K64" s="186"/>
      <c r="L64" s="186"/>
      <c r="M64" s="186"/>
      <c r="O64" s="186"/>
      <c r="P64" s="186"/>
      <c r="Q64" s="172"/>
    </row>
    <row r="65" customFormat="false" ht="22.5" hidden="false" customHeight="true" outlineLevel="0" collapsed="false">
      <c r="A65" s="172"/>
      <c r="B65" s="172"/>
      <c r="C65" s="172"/>
      <c r="H65" s="186"/>
      <c r="I65" s="186"/>
      <c r="J65" s="186"/>
      <c r="K65" s="186"/>
      <c r="L65" s="186"/>
      <c r="M65" s="186"/>
      <c r="O65" s="186"/>
      <c r="P65" s="186"/>
      <c r="Q65" s="172"/>
    </row>
    <row r="66" customFormat="false" ht="22.5" hidden="false" customHeight="true" outlineLevel="0" collapsed="false">
      <c r="A66" s="172"/>
      <c r="B66" s="172"/>
      <c r="C66" s="172"/>
      <c r="H66" s="186"/>
      <c r="I66" s="186"/>
      <c r="J66" s="186"/>
      <c r="K66" s="186"/>
      <c r="L66" s="186"/>
      <c r="M66" s="186"/>
      <c r="O66" s="186"/>
      <c r="P66" s="186"/>
      <c r="Q66" s="172"/>
    </row>
    <row r="67" customFormat="false" ht="22.5" hidden="false" customHeight="true" outlineLevel="0" collapsed="false">
      <c r="A67" s="172"/>
      <c r="B67" s="172"/>
      <c r="C67" s="172"/>
      <c r="Q67" s="172"/>
    </row>
    <row r="68" customFormat="false" ht="22.5" hidden="false" customHeight="true" outlineLevel="0" collapsed="false">
      <c r="A68" s="172"/>
      <c r="B68" s="172"/>
      <c r="C68" s="172"/>
    </row>
    <row r="69" customFormat="false" ht="22.5" hidden="false" customHeight="true" outlineLevel="0" collapsed="false">
      <c r="A69" s="172"/>
      <c r="B69" s="172"/>
      <c r="C69" s="172"/>
      <c r="Q69" s="172"/>
    </row>
    <row r="70" customFormat="false" ht="22.5" hidden="false" customHeight="true" outlineLevel="0" collapsed="false">
      <c r="A70" s="172"/>
      <c r="B70" s="172"/>
      <c r="C70" s="172"/>
      <c r="Q70" s="172"/>
    </row>
    <row r="71" customFormat="false" ht="22.5" hidden="false" customHeight="true" outlineLevel="0" collapsed="false">
      <c r="A71" s="172"/>
      <c r="B71" s="172"/>
      <c r="C71" s="172"/>
      <c r="D71" s="172"/>
      <c r="E71" s="172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2"/>
    </row>
    <row r="72" customFormat="false" ht="22.5" hidden="false" customHeight="true" outlineLevel="0" collapsed="false">
      <c r="E72" s="165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</row>
    <row r="73" customFormat="false" ht="22.5" hidden="false" customHeight="true" outlineLevel="0" collapsed="false">
      <c r="E73" s="165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</row>
    <row r="74" customFormat="false" ht="22.5" hidden="false" customHeight="true" outlineLevel="0" collapsed="false">
      <c r="E74" s="165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</row>
    <row r="75" customFormat="false" ht="22.5" hidden="false" customHeight="true" outlineLevel="0" collapsed="false">
      <c r="E75" s="165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</row>
    <row r="76" customFormat="false" ht="22.5" hidden="false" customHeight="true" outlineLevel="0" collapsed="false">
      <c r="E76" s="165" t="s">
        <v>0</v>
      </c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</row>
    <row r="77" customFormat="false" ht="22.5" hidden="false" customHeight="true" outlineLevel="0" collapsed="false">
      <c r="E77" s="165" t="s">
        <v>0</v>
      </c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</row>
  </sheetData>
  <mergeCells count="15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H3" activeCellId="0" sqref="H3"/>
    </sheetView>
  </sheetViews>
  <sheetFormatPr defaultColWidth="14.76953125" defaultRowHeight="16.5" zeroHeight="false" outlineLevelRow="0" outlineLevelCol="0"/>
  <cols>
    <col collapsed="false" customWidth="true" hidden="false" outlineLevel="0" max="1" min="1" style="123" width="5.76"/>
    <col collapsed="false" customWidth="true" hidden="false" outlineLevel="0" max="2" min="2" style="123" width="1.1"/>
    <col collapsed="false" customWidth="true" hidden="false" outlineLevel="0" max="3" min="3" style="123" width="5.1"/>
    <col collapsed="false" customWidth="true" hidden="false" outlineLevel="0" max="4" min="4" style="123" width="49.43"/>
    <col collapsed="false" customWidth="true" hidden="false" outlineLevel="0" max="5" min="5" style="123" width="2.32"/>
    <col collapsed="false" customWidth="true" hidden="false" outlineLevel="0" max="6" min="6" style="123" width="1.77"/>
    <col collapsed="false" customWidth="true" hidden="false" outlineLevel="0" max="9" min="7" style="166" width="15.77"/>
    <col collapsed="false" customWidth="false" hidden="false" outlineLevel="0" max="16" min="10" style="166" width="14.76"/>
    <col collapsed="false" customWidth="true" hidden="false" outlineLevel="0" max="17" min="17" style="123" width="6.21"/>
    <col collapsed="false" customWidth="true" hidden="false" outlineLevel="0" max="18" min="18" style="123" width="14.1"/>
    <col collapsed="false" customWidth="false" hidden="false" outlineLevel="0" max="257" min="19" style="123" width="14.76"/>
  </cols>
  <sheetData>
    <row r="1" customFormat="false" ht="18" hidden="false" customHeight="true" outlineLevel="0" collapsed="false">
      <c r="I1" s="187" t="s">
        <v>188</v>
      </c>
      <c r="J1" s="188" t="s">
        <v>189</v>
      </c>
    </row>
    <row r="2" customFormat="false" ht="22.5" hidden="false" customHeight="true" outlineLevel="0" collapsed="false">
      <c r="I2" s="189" t="s">
        <v>190</v>
      </c>
      <c r="J2" s="190" t="s">
        <v>191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89" t="s">
        <v>192</v>
      </c>
      <c r="J4" s="190" t="s">
        <v>193</v>
      </c>
    </row>
    <row r="5" customFormat="false" ht="18" hidden="false" customHeight="true" outlineLevel="0" collapsed="false"/>
    <row r="6" customFormat="false" ht="2.1" hidden="true" customHeight="true" outlineLevel="0" collapsed="false">
      <c r="A6" s="139"/>
      <c r="B6" s="139"/>
      <c r="C6" s="139"/>
      <c r="D6" s="139"/>
      <c r="E6" s="177"/>
      <c r="F6" s="139"/>
      <c r="G6" s="191"/>
      <c r="H6" s="192"/>
      <c r="I6" s="191"/>
      <c r="J6" s="193"/>
      <c r="K6" s="191"/>
      <c r="L6" s="192"/>
      <c r="M6" s="191"/>
      <c r="N6" s="192"/>
      <c r="O6" s="191"/>
      <c r="P6" s="192"/>
      <c r="Q6" s="139"/>
    </row>
    <row r="7" customFormat="false" ht="30" hidden="false" customHeight="true" outlineLevel="0" collapsed="false">
      <c r="A7" s="133" t="s">
        <v>194</v>
      </c>
      <c r="B7" s="134" t="s">
        <v>55</v>
      </c>
      <c r="C7" s="134"/>
      <c r="D7" s="134"/>
      <c r="E7" s="194"/>
      <c r="F7" s="136" t="s">
        <v>101</v>
      </c>
      <c r="G7" s="136"/>
      <c r="H7" s="195" t="s">
        <v>265</v>
      </c>
      <c r="I7" s="137" t="s">
        <v>196</v>
      </c>
      <c r="J7" s="196" t="s">
        <v>197</v>
      </c>
      <c r="K7" s="136" t="s">
        <v>198</v>
      </c>
      <c r="L7" s="195" t="s">
        <v>199</v>
      </c>
      <c r="M7" s="195" t="s">
        <v>200</v>
      </c>
      <c r="N7" s="195" t="s">
        <v>201</v>
      </c>
      <c r="O7" s="195" t="s">
        <v>266</v>
      </c>
      <c r="P7" s="195" t="s">
        <v>203</v>
      </c>
      <c r="Q7" s="134" t="s">
        <v>194</v>
      </c>
    </row>
    <row r="8" customFormat="false" ht="30" hidden="false" customHeight="true" outlineLevel="0" collapsed="false">
      <c r="A8" s="133"/>
      <c r="B8" s="134"/>
      <c r="C8" s="134"/>
      <c r="D8" s="134"/>
      <c r="E8" s="197"/>
      <c r="F8" s="136"/>
      <c r="G8" s="136"/>
      <c r="H8" s="195"/>
      <c r="I8" s="137"/>
      <c r="J8" s="196"/>
      <c r="K8" s="136"/>
      <c r="L8" s="195"/>
      <c r="M8" s="195"/>
      <c r="N8" s="195"/>
      <c r="O8" s="195"/>
      <c r="P8" s="195"/>
      <c r="Q8" s="134"/>
    </row>
    <row r="9" customFormat="false" ht="1.5" hidden="true" customHeight="true" outlineLevel="0" collapsed="false">
      <c r="A9" s="130"/>
      <c r="B9" s="130"/>
      <c r="C9" s="130"/>
      <c r="D9" s="130"/>
      <c r="E9" s="198"/>
      <c r="F9" s="130"/>
      <c r="G9" s="199"/>
      <c r="H9" s="200"/>
      <c r="I9" s="199"/>
      <c r="J9" s="201"/>
      <c r="K9" s="199"/>
      <c r="L9" s="200"/>
      <c r="M9" s="199"/>
      <c r="N9" s="200"/>
      <c r="O9" s="199"/>
      <c r="P9" s="200"/>
      <c r="Q9" s="130"/>
    </row>
    <row r="10" customFormat="false" ht="11.25" hidden="false" customHeight="true" outlineLevel="0" collapsed="false">
      <c r="G10" s="183"/>
      <c r="H10" s="183"/>
      <c r="I10" s="183"/>
      <c r="J10" s="183"/>
      <c r="K10" s="183"/>
      <c r="L10" s="183"/>
      <c r="M10" s="183"/>
      <c r="N10" s="183"/>
      <c r="O10" s="183"/>
      <c r="P10" s="183"/>
    </row>
    <row r="11" customFormat="false" ht="26.1" hidden="false" customHeight="true" outlineLevel="0" collapsed="false">
      <c r="A11" s="166"/>
      <c r="I11" s="202" t="s">
        <v>267</v>
      </c>
      <c r="J11" s="203" t="s">
        <v>268</v>
      </c>
    </row>
    <row r="12" customFormat="false" ht="11.25" hidden="false" customHeight="true" outlineLevel="0" collapsed="false">
      <c r="A12" s="166"/>
      <c r="D12" s="153"/>
      <c r="I12" s="189"/>
    </row>
    <row r="13" customFormat="false" ht="18" hidden="false" customHeight="true" outlineLevel="0" collapsed="false">
      <c r="A13" s="166" t="n">
        <v>29</v>
      </c>
      <c r="B13" s="204" t="s">
        <v>145</v>
      </c>
      <c r="C13" s="204"/>
      <c r="D13" s="204"/>
      <c r="E13" s="135"/>
      <c r="G13" s="205" t="n">
        <v>-1433590</v>
      </c>
      <c r="H13" s="205" t="n">
        <v>-169665.6078</v>
      </c>
      <c r="I13" s="205" t="n">
        <v>-235378.73749</v>
      </c>
      <c r="J13" s="205" t="n">
        <v>-39725</v>
      </c>
      <c r="K13" s="205" t="n">
        <v>-102227.36738</v>
      </c>
      <c r="L13" s="205" t="n">
        <v>-24193</v>
      </c>
      <c r="M13" s="205" t="n">
        <v>-125386.92</v>
      </c>
      <c r="N13" s="205" t="n">
        <v>-381954.70506</v>
      </c>
      <c r="O13" s="205" t="n">
        <v>-52981.18634</v>
      </c>
      <c r="P13" s="206" t="n">
        <v>-17243.85511</v>
      </c>
      <c r="Q13" s="166" t="n">
        <v>29</v>
      </c>
    </row>
    <row r="14" customFormat="false" ht="18" hidden="false" customHeight="true" outlineLevel="0" collapsed="false">
      <c r="A14" s="166" t="n">
        <v>30</v>
      </c>
      <c r="B14" s="204" t="s">
        <v>146</v>
      </c>
      <c r="C14" s="204"/>
      <c r="D14" s="204"/>
      <c r="E14" s="135" t="s">
        <v>0</v>
      </c>
      <c r="G14" s="205" t="n">
        <v>-7239512.95126</v>
      </c>
      <c r="H14" s="205" t="n">
        <v>-988345.686977301</v>
      </c>
      <c r="I14" s="205" t="n">
        <v>-1079753.01387832</v>
      </c>
      <c r="J14" s="205" t="n">
        <v>-209738.310782456</v>
      </c>
      <c r="K14" s="205" t="n">
        <v>-535561.527855038</v>
      </c>
      <c r="L14" s="205" t="n">
        <v>-146007.667651</v>
      </c>
      <c r="M14" s="205" t="n">
        <v>-731307.023270501</v>
      </c>
      <c r="N14" s="205" t="n">
        <v>-1684764.30726876</v>
      </c>
      <c r="O14" s="205" t="n">
        <v>-357316.756533609</v>
      </c>
      <c r="P14" s="206" t="n">
        <v>-87208.8930596509</v>
      </c>
      <c r="Q14" s="166" t="n">
        <v>30</v>
      </c>
    </row>
    <row r="15" customFormat="false" ht="18" hidden="false" customHeight="true" outlineLevel="0" collapsed="false">
      <c r="A15" s="166" t="n">
        <v>31</v>
      </c>
      <c r="B15" s="204" t="s">
        <v>269</v>
      </c>
      <c r="C15" s="204"/>
      <c r="D15" s="204"/>
      <c r="E15" s="135"/>
      <c r="G15" s="205" t="n">
        <v>-40817.99626</v>
      </c>
      <c r="H15" s="205" t="n">
        <v>-5254.7664</v>
      </c>
      <c r="I15" s="205" t="n">
        <v>-6952.26384</v>
      </c>
      <c r="J15" s="205" t="n">
        <v>-1960.55412</v>
      </c>
      <c r="K15" s="205" t="n">
        <v>-2580.70404</v>
      </c>
      <c r="L15" s="205" t="n">
        <v>-1226.36005</v>
      </c>
      <c r="M15" s="205" t="n">
        <v>-4056.6507</v>
      </c>
      <c r="N15" s="205" t="n">
        <v>-6620.72132</v>
      </c>
      <c r="O15" s="205" t="n">
        <v>-2000.82142</v>
      </c>
      <c r="P15" s="206" t="n">
        <v>-387.77811</v>
      </c>
      <c r="Q15" s="166" t="n">
        <v>31</v>
      </c>
    </row>
    <row r="16" customFormat="false" ht="18" hidden="false" customHeight="true" outlineLevel="0" collapsed="false">
      <c r="A16" s="166" t="n">
        <v>32</v>
      </c>
      <c r="B16" s="204" t="s">
        <v>270</v>
      </c>
      <c r="C16" s="204"/>
      <c r="D16" s="204"/>
      <c r="E16" s="135" t="s">
        <v>0</v>
      </c>
      <c r="G16" s="205" t="s">
        <v>271</v>
      </c>
      <c r="H16" s="205" t="n">
        <v>-345672</v>
      </c>
      <c r="I16" s="205" t="n">
        <v>15797</v>
      </c>
      <c r="J16" s="205" t="n">
        <v>308995</v>
      </c>
      <c r="K16" s="205" t="n">
        <v>-627292</v>
      </c>
      <c r="L16" s="205" t="n">
        <v>140422</v>
      </c>
      <c r="M16" s="205" t="n">
        <v>367321</v>
      </c>
      <c r="N16" s="205" t="n">
        <v>-561231</v>
      </c>
      <c r="O16" s="205" t="n">
        <v>316716</v>
      </c>
      <c r="P16" s="206" t="n">
        <v>8356</v>
      </c>
      <c r="Q16" s="166" t="n">
        <v>32</v>
      </c>
    </row>
    <row r="17" customFormat="false" ht="9.95" hidden="false" customHeight="true" outlineLevel="0" collapsed="false">
      <c r="A17" s="166"/>
      <c r="B17" s="207"/>
      <c r="C17" s="207"/>
      <c r="D17" s="207"/>
      <c r="E17" s="135"/>
      <c r="G17" s="189"/>
      <c r="I17" s="205"/>
      <c r="K17" s="205"/>
      <c r="L17" s="205"/>
      <c r="M17" s="205"/>
      <c r="N17" s="205"/>
      <c r="O17" s="205"/>
      <c r="P17" s="206"/>
      <c r="Q17" s="166"/>
    </row>
    <row r="18" customFormat="false" ht="18" hidden="false" customHeight="true" outlineLevel="0" collapsed="false">
      <c r="A18" s="166" t="n">
        <v>33</v>
      </c>
      <c r="B18" s="204" t="s">
        <v>148</v>
      </c>
      <c r="C18" s="204"/>
      <c r="D18" s="204"/>
      <c r="E18" s="135"/>
      <c r="G18" s="205" t="n">
        <v>-71</v>
      </c>
      <c r="H18" s="205" t="n">
        <v>-14.8078352941176</v>
      </c>
      <c r="I18" s="205" t="n">
        <v>-18.5775058823529</v>
      </c>
      <c r="J18" s="205" t="n">
        <v>0</v>
      </c>
      <c r="K18" s="205" t="n">
        <v>-3.72675294117647</v>
      </c>
      <c r="L18" s="205" t="n">
        <v>0</v>
      </c>
      <c r="M18" s="205" t="n">
        <v>-1.51738823529412</v>
      </c>
      <c r="N18" s="205" t="n">
        <v>-19.4009411764706</v>
      </c>
      <c r="O18" s="205" t="n">
        <v>-0.556141176470588</v>
      </c>
      <c r="P18" s="208" t="n">
        <v>0</v>
      </c>
      <c r="Q18" s="166" t="n">
        <v>33</v>
      </c>
    </row>
    <row r="19" customFormat="false" ht="9.95" hidden="false" customHeight="true" outlineLevel="0" collapsed="false">
      <c r="A19" s="166"/>
      <c r="B19" s="207"/>
      <c r="C19" s="207"/>
      <c r="D19" s="207"/>
      <c r="E19" s="135"/>
      <c r="G19" s="205"/>
      <c r="H19" s="205"/>
      <c r="I19" s="205"/>
      <c r="J19" s="205"/>
      <c r="K19" s="205"/>
      <c r="L19" s="205"/>
      <c r="M19" s="205"/>
      <c r="N19" s="205"/>
      <c r="O19" s="205"/>
      <c r="P19" s="206"/>
      <c r="Q19" s="166"/>
    </row>
    <row r="20" customFormat="false" ht="18" hidden="false" customHeight="true" outlineLevel="0" collapsed="false">
      <c r="A20" s="166" t="n">
        <v>34</v>
      </c>
      <c r="B20" s="204" t="s">
        <v>149</v>
      </c>
      <c r="C20" s="204"/>
      <c r="D20" s="204"/>
      <c r="E20" s="135"/>
      <c r="G20" s="205" t="n">
        <v>-323117</v>
      </c>
      <c r="H20" s="205" t="n">
        <v>-39337.26678</v>
      </c>
      <c r="I20" s="205" t="n">
        <v>-63362.3289</v>
      </c>
      <c r="J20" s="205" t="n">
        <v>-1193.59524</v>
      </c>
      <c r="K20" s="205" t="n">
        <v>-42408.81966</v>
      </c>
      <c r="L20" s="205" t="n">
        <v>-526.68116</v>
      </c>
      <c r="M20" s="205" t="n">
        <v>-21161.27362</v>
      </c>
      <c r="N20" s="205" t="n">
        <v>-84347.50364</v>
      </c>
      <c r="O20" s="205" t="n">
        <v>-11609.60382</v>
      </c>
      <c r="P20" s="206" t="n">
        <v>-1803.96378</v>
      </c>
      <c r="Q20" s="166" t="n">
        <v>34</v>
      </c>
    </row>
    <row r="21" customFormat="false" ht="9.95" hidden="false" customHeight="true" outlineLevel="0" collapsed="false">
      <c r="A21" s="166"/>
      <c r="E21" s="135"/>
      <c r="G21" s="205"/>
      <c r="H21" s="205"/>
      <c r="I21" s="205"/>
      <c r="J21" s="205"/>
      <c r="K21" s="205"/>
      <c r="L21" s="205"/>
      <c r="M21" s="205"/>
      <c r="N21" s="205"/>
      <c r="O21" s="205"/>
      <c r="P21" s="206"/>
      <c r="Q21" s="166"/>
    </row>
    <row r="22" customFormat="false" ht="18" hidden="false" customHeight="true" outlineLevel="0" collapsed="false">
      <c r="A22" s="166" t="n">
        <v>35</v>
      </c>
      <c r="B22" s="153" t="s">
        <v>272</v>
      </c>
      <c r="E22" s="135" t="s">
        <v>0</v>
      </c>
      <c r="G22" s="205" t="s">
        <v>271</v>
      </c>
      <c r="H22" s="205" t="n">
        <v>94069.906</v>
      </c>
      <c r="I22" s="205" t="n">
        <v>42504.258</v>
      </c>
      <c r="J22" s="205" t="n">
        <v>11343.439</v>
      </c>
      <c r="K22" s="205" t="n">
        <v>-376674.28</v>
      </c>
      <c r="L22" s="205" t="n">
        <v>3922.083</v>
      </c>
      <c r="M22" s="205" t="n">
        <v>30477.284</v>
      </c>
      <c r="N22" s="205" t="n">
        <v>112173.073</v>
      </c>
      <c r="O22" s="205" t="n">
        <v>25699.142</v>
      </c>
      <c r="P22" s="206" t="n">
        <v>6910.685</v>
      </c>
      <c r="Q22" s="166" t="n">
        <v>35</v>
      </c>
    </row>
    <row r="23" customFormat="false" ht="9.95" hidden="false" customHeight="true" outlineLevel="0" collapsed="false">
      <c r="A23" s="166"/>
      <c r="B23" s="153"/>
      <c r="E23" s="135"/>
      <c r="G23" s="189"/>
      <c r="I23" s="205"/>
      <c r="J23" s="205"/>
      <c r="K23" s="205"/>
      <c r="L23" s="205"/>
      <c r="M23" s="205"/>
      <c r="N23" s="205"/>
      <c r="O23" s="205"/>
      <c r="P23" s="206"/>
      <c r="Q23" s="166"/>
    </row>
    <row r="24" customFormat="false" ht="18" hidden="false" customHeight="true" outlineLevel="0" collapsed="false">
      <c r="A24" s="166" t="n">
        <v>36</v>
      </c>
      <c r="B24" s="204" t="s">
        <v>150</v>
      </c>
      <c r="C24" s="204"/>
      <c r="D24" s="204"/>
      <c r="E24" s="135"/>
      <c r="G24" s="205" t="n">
        <v>50</v>
      </c>
      <c r="H24" s="205" t="n">
        <v>14.92152</v>
      </c>
      <c r="I24" s="205" t="n">
        <v>6.97612</v>
      </c>
      <c r="J24" s="205" t="n">
        <v>0</v>
      </c>
      <c r="K24" s="205" t="n">
        <v>3.64618</v>
      </c>
      <c r="L24" s="205" t="n">
        <v>0</v>
      </c>
      <c r="M24" s="205" t="n">
        <v>9.39646</v>
      </c>
      <c r="N24" s="205" t="n">
        <v>3.32658</v>
      </c>
      <c r="O24" s="205" t="n">
        <v>2.3409</v>
      </c>
      <c r="P24" s="206" t="n">
        <v>1.05634</v>
      </c>
      <c r="Q24" s="166" t="n">
        <v>36</v>
      </c>
    </row>
    <row r="25" customFormat="false" ht="9.95" hidden="false" customHeight="true" outlineLevel="0" collapsed="false">
      <c r="A25" s="166"/>
      <c r="B25" s="153"/>
      <c r="E25" s="135"/>
      <c r="G25" s="189"/>
      <c r="I25" s="205"/>
      <c r="J25" s="205"/>
      <c r="K25" s="205"/>
      <c r="L25" s="205"/>
      <c r="M25" s="205"/>
      <c r="N25" s="205"/>
      <c r="O25" s="205"/>
      <c r="P25" s="206"/>
      <c r="Q25" s="166"/>
    </row>
    <row r="26" customFormat="false" ht="18" hidden="false" customHeight="true" outlineLevel="0" collapsed="false">
      <c r="A26" s="166" t="n">
        <v>37</v>
      </c>
      <c r="B26" s="153" t="s">
        <v>273</v>
      </c>
      <c r="C26" s="132"/>
      <c r="D26" s="132"/>
      <c r="E26" s="135" t="s">
        <v>0</v>
      </c>
      <c r="F26" s="153" t="s">
        <v>0</v>
      </c>
      <c r="G26" s="205" t="s">
        <v>271</v>
      </c>
      <c r="H26" s="205" t="n">
        <v>78797.042</v>
      </c>
      <c r="I26" s="205" t="n">
        <v>-264488.389</v>
      </c>
      <c r="J26" s="205" t="n">
        <v>6658</v>
      </c>
      <c r="K26" s="205" t="n">
        <v>309986.987</v>
      </c>
      <c r="L26" s="205" t="n">
        <v>516</v>
      </c>
      <c r="M26" s="205" t="n">
        <v>90335.161</v>
      </c>
      <c r="N26" s="205" t="n">
        <v>-85649.508</v>
      </c>
      <c r="O26" s="205" t="n">
        <v>-352.921</v>
      </c>
      <c r="P26" s="206" t="n">
        <v>-14230.764</v>
      </c>
      <c r="Q26" s="166" t="n">
        <v>37</v>
      </c>
    </row>
    <row r="27" customFormat="false" ht="9.95" hidden="false" customHeight="true" outlineLevel="0" collapsed="false">
      <c r="A27" s="166"/>
      <c r="B27" s="153"/>
      <c r="C27" s="132"/>
      <c r="D27" s="132"/>
      <c r="E27" s="135"/>
      <c r="F27" s="153"/>
      <c r="G27" s="205"/>
      <c r="H27" s="205"/>
      <c r="I27" s="205"/>
      <c r="J27" s="205"/>
      <c r="K27" s="205"/>
      <c r="L27" s="205"/>
      <c r="M27" s="205"/>
      <c r="N27" s="205"/>
      <c r="O27" s="205"/>
      <c r="P27" s="206"/>
      <c r="Q27" s="166"/>
    </row>
    <row r="28" customFormat="false" ht="11.25" hidden="false" customHeight="true" outlineLevel="0" collapsed="false">
      <c r="A28" s="166"/>
      <c r="C28" s="132"/>
      <c r="D28" s="132"/>
      <c r="E28" s="132"/>
      <c r="F28" s="153"/>
      <c r="G28" s="183"/>
      <c r="K28" s="205"/>
      <c r="L28" s="205"/>
      <c r="M28" s="205"/>
      <c r="N28" s="205"/>
      <c r="O28" s="205"/>
      <c r="P28" s="209"/>
      <c r="Q28" s="166"/>
    </row>
    <row r="29" customFormat="false" ht="26.1" hidden="false" customHeight="true" outlineLevel="0" collapsed="false">
      <c r="A29" s="166"/>
      <c r="C29" s="132"/>
      <c r="D29" s="132"/>
      <c r="F29" s="153"/>
      <c r="G29" s="183"/>
      <c r="H29" s="183"/>
      <c r="I29" s="210" t="s">
        <v>274</v>
      </c>
      <c r="J29" s="211" t="s">
        <v>205</v>
      </c>
      <c r="K29" s="205"/>
      <c r="L29" s="205"/>
      <c r="M29" s="205"/>
      <c r="N29" s="205"/>
      <c r="O29" s="205"/>
      <c r="P29" s="209"/>
      <c r="Q29" s="166"/>
    </row>
    <row r="30" customFormat="false" ht="11.25" hidden="false" customHeight="true" outlineLevel="0" collapsed="false">
      <c r="A30" s="166"/>
      <c r="C30" s="132"/>
      <c r="D30" s="132"/>
      <c r="F30" s="153"/>
      <c r="G30" s="183"/>
      <c r="H30" s="183"/>
      <c r="I30" s="183"/>
      <c r="J30" s="183"/>
      <c r="K30" s="205"/>
      <c r="L30" s="205"/>
      <c r="M30" s="205"/>
      <c r="N30" s="205"/>
      <c r="O30" s="205"/>
      <c r="P30" s="209"/>
      <c r="Q30" s="166"/>
    </row>
    <row r="31" s="148" customFormat="true" ht="18" hidden="false" customHeight="true" outlineLevel="0" collapsed="false">
      <c r="A31" s="203" t="n">
        <v>38</v>
      </c>
      <c r="B31" s="162" t="s">
        <v>275</v>
      </c>
      <c r="E31" s="149" t="s">
        <v>0</v>
      </c>
      <c r="F31" s="147" t="s">
        <v>0</v>
      </c>
      <c r="G31" s="212" t="n">
        <v>3574115</v>
      </c>
      <c r="H31" s="210" t="s">
        <v>276</v>
      </c>
      <c r="I31" s="210" t="s">
        <v>276</v>
      </c>
      <c r="J31" s="210" t="s">
        <v>276</v>
      </c>
      <c r="K31" s="212" t="s">
        <v>276</v>
      </c>
      <c r="L31" s="212" t="s">
        <v>276</v>
      </c>
      <c r="M31" s="212" t="s">
        <v>276</v>
      </c>
      <c r="N31" s="212" t="s">
        <v>276</v>
      </c>
      <c r="O31" s="212" t="s">
        <v>276</v>
      </c>
      <c r="P31" s="213" t="s">
        <v>276</v>
      </c>
      <c r="Q31" s="203" t="n">
        <v>38</v>
      </c>
    </row>
    <row r="32" customFormat="false" ht="15" hidden="false" customHeight="true" outlineLevel="0" collapsed="false">
      <c r="A32" s="166"/>
      <c r="C32" s="165"/>
      <c r="D32" s="165"/>
      <c r="E32" s="154"/>
      <c r="F32" s="153"/>
      <c r="G32" s="205"/>
      <c r="H32" s="214"/>
      <c r="I32" s="214"/>
      <c r="J32" s="214"/>
      <c r="K32" s="205"/>
      <c r="L32" s="205"/>
      <c r="M32" s="205"/>
      <c r="N32" s="205"/>
      <c r="O32" s="205"/>
      <c r="P32" s="206"/>
      <c r="Q32" s="166"/>
    </row>
    <row r="33" s="148" customFormat="true" ht="18" hidden="false" customHeight="true" outlineLevel="0" collapsed="false">
      <c r="A33" s="203" t="n">
        <v>39</v>
      </c>
      <c r="B33" s="162" t="s">
        <v>277</v>
      </c>
      <c r="E33" s="149" t="s">
        <v>0</v>
      </c>
      <c r="F33" s="147" t="s">
        <v>0</v>
      </c>
      <c r="G33" s="212" t="n">
        <v>58701144</v>
      </c>
      <c r="H33" s="210" t="s">
        <v>276</v>
      </c>
      <c r="I33" s="210" t="s">
        <v>276</v>
      </c>
      <c r="J33" s="210" t="s">
        <v>276</v>
      </c>
      <c r="K33" s="212" t="s">
        <v>276</v>
      </c>
      <c r="L33" s="212" t="s">
        <v>276</v>
      </c>
      <c r="M33" s="212" t="s">
        <v>276</v>
      </c>
      <c r="N33" s="212" t="s">
        <v>276</v>
      </c>
      <c r="O33" s="212" t="s">
        <v>276</v>
      </c>
      <c r="P33" s="213" t="s">
        <v>276</v>
      </c>
      <c r="Q33" s="203" t="n">
        <v>39</v>
      </c>
    </row>
    <row r="34" customFormat="false" ht="15" hidden="false" customHeight="true" outlineLevel="0" collapsed="false">
      <c r="A34" s="166"/>
      <c r="C34" s="132"/>
      <c r="D34" s="132"/>
      <c r="E34" s="135" t="s">
        <v>0</v>
      </c>
      <c r="F34" s="153" t="s">
        <v>0</v>
      </c>
      <c r="G34" s="183"/>
      <c r="H34" s="183"/>
      <c r="I34" s="183"/>
      <c r="J34" s="183"/>
      <c r="K34" s="205"/>
      <c r="L34" s="205"/>
      <c r="M34" s="205"/>
      <c r="N34" s="205"/>
      <c r="O34" s="205"/>
      <c r="P34" s="206"/>
      <c r="Q34" s="166"/>
    </row>
    <row r="35" s="148" customFormat="true" ht="18" hidden="false" customHeight="true" outlineLevel="0" collapsed="false">
      <c r="A35" s="203" t="n">
        <v>40</v>
      </c>
      <c r="B35" s="162" t="s">
        <v>278</v>
      </c>
      <c r="E35" s="149" t="s">
        <v>0</v>
      </c>
      <c r="F35" s="147" t="s">
        <v>0</v>
      </c>
      <c r="G35" s="212" t="n">
        <v>48721574.12</v>
      </c>
      <c r="H35" s="212" t="n">
        <v>5762923.8855112</v>
      </c>
      <c r="I35" s="212" t="n">
        <v>6800417.4134054</v>
      </c>
      <c r="J35" s="212" t="n">
        <v>1866637.975978</v>
      </c>
      <c r="K35" s="212" t="n">
        <v>3250882.9648658</v>
      </c>
      <c r="L35" s="212" t="n">
        <v>1293007.11658025</v>
      </c>
      <c r="M35" s="212" t="n">
        <v>4254222.934465</v>
      </c>
      <c r="N35" s="212" t="n">
        <v>9608400.5056402</v>
      </c>
      <c r="O35" s="212" t="n">
        <v>2222080.84112635</v>
      </c>
      <c r="P35" s="213" t="n">
        <v>650878.1458844</v>
      </c>
      <c r="Q35" s="203" t="n">
        <v>40</v>
      </c>
    </row>
    <row r="36" customFormat="false" ht="18" hidden="false" customHeight="true" outlineLevel="0" collapsed="false">
      <c r="A36" s="166" t="n">
        <v>41</v>
      </c>
      <c r="C36" s="165" t="s">
        <v>279</v>
      </c>
      <c r="D36" s="165"/>
      <c r="E36" s="154" t="s">
        <v>0</v>
      </c>
      <c r="F36" s="153" t="s">
        <v>0</v>
      </c>
      <c r="G36" s="205" t="n">
        <v>4500998.859</v>
      </c>
      <c r="H36" s="205" t="n">
        <v>657774.13841</v>
      </c>
      <c r="I36" s="205" t="n">
        <v>799335.18127</v>
      </c>
      <c r="J36" s="205" t="n">
        <v>96322.81272</v>
      </c>
      <c r="K36" s="205" t="n">
        <v>340229.41444</v>
      </c>
      <c r="L36" s="205" t="n">
        <v>65604.3562</v>
      </c>
      <c r="M36" s="205" t="n">
        <v>378462.305</v>
      </c>
      <c r="N36" s="205" t="n">
        <v>993516.41045</v>
      </c>
      <c r="O36" s="205" t="n">
        <v>224903.54291</v>
      </c>
      <c r="P36" s="206" t="n">
        <v>51273.93989</v>
      </c>
      <c r="Q36" s="166" t="n">
        <v>41</v>
      </c>
    </row>
    <row r="37" customFormat="false" ht="20.1" hidden="false" customHeight="true" outlineLevel="0" collapsed="false">
      <c r="A37" s="166" t="n">
        <v>42</v>
      </c>
      <c r="C37" s="165" t="s">
        <v>280</v>
      </c>
      <c r="D37" s="165"/>
      <c r="E37" s="154" t="s">
        <v>0</v>
      </c>
      <c r="F37" s="153" t="s">
        <v>0</v>
      </c>
      <c r="G37" s="205" t="n">
        <v>17193106</v>
      </c>
      <c r="H37" s="205" t="n">
        <v>2722730.66331</v>
      </c>
      <c r="I37" s="205" t="n">
        <v>3071016.010191</v>
      </c>
      <c r="J37" s="205" t="n">
        <v>294686.177408</v>
      </c>
      <c r="K37" s="205" t="n">
        <v>1543654.58098</v>
      </c>
      <c r="L37" s="205" t="n">
        <v>153816.02717525</v>
      </c>
      <c r="M37" s="205" t="n">
        <v>1380606.305185</v>
      </c>
      <c r="N37" s="205" t="n">
        <v>4269246.923511</v>
      </c>
      <c r="O37" s="205" t="n">
        <v>796379.75566075</v>
      </c>
      <c r="P37" s="206" t="n">
        <v>192833.935023</v>
      </c>
      <c r="Q37" s="166" t="n">
        <v>42</v>
      </c>
    </row>
    <row r="38" customFormat="false" ht="20.1" hidden="false" customHeight="true" outlineLevel="0" collapsed="false">
      <c r="A38" s="166" t="n">
        <v>43</v>
      </c>
      <c r="C38" s="165" t="s">
        <v>281</v>
      </c>
      <c r="D38" s="165"/>
      <c r="E38" s="154" t="s">
        <v>0</v>
      </c>
      <c r="F38" s="153"/>
      <c r="G38" s="205" t="n">
        <v>2257931</v>
      </c>
      <c r="H38" s="205" t="n">
        <v>509544.44176</v>
      </c>
      <c r="I38" s="205" t="n">
        <v>448335.84191</v>
      </c>
      <c r="J38" s="205" t="n">
        <v>32163.62485</v>
      </c>
      <c r="K38" s="205" t="n">
        <v>189877.673295</v>
      </c>
      <c r="L38" s="205" t="n">
        <v>16984.148205</v>
      </c>
      <c r="M38" s="205" t="n">
        <v>187746.61192</v>
      </c>
      <c r="N38" s="205" t="n">
        <v>469796.38518</v>
      </c>
      <c r="O38" s="205" t="n">
        <v>86400.90172</v>
      </c>
      <c r="P38" s="206" t="n">
        <v>23313.116575</v>
      </c>
      <c r="Q38" s="166" t="n">
        <v>43</v>
      </c>
    </row>
    <row r="39" customFormat="false" ht="20.1" hidden="false" customHeight="true" outlineLevel="0" collapsed="false">
      <c r="A39" s="166" t="n">
        <v>44</v>
      </c>
      <c r="C39" s="165" t="s">
        <v>282</v>
      </c>
      <c r="D39" s="165"/>
      <c r="E39" s="154" t="s">
        <v>0</v>
      </c>
      <c r="F39" s="153"/>
      <c r="G39" s="205" t="n">
        <v>577242</v>
      </c>
      <c r="H39" s="205" t="n">
        <v>104359.5656312</v>
      </c>
      <c r="I39" s="205" t="n">
        <v>108972.0738744</v>
      </c>
      <c r="J39" s="205" t="n">
        <v>6406</v>
      </c>
      <c r="K39" s="205" t="n">
        <v>51329.1389908</v>
      </c>
      <c r="L39" s="205" t="n">
        <v>2178</v>
      </c>
      <c r="M39" s="205" t="n">
        <v>41882.58536</v>
      </c>
      <c r="N39" s="205" t="n">
        <v>138952.5524992</v>
      </c>
      <c r="O39" s="205" t="n">
        <v>26878.6800656</v>
      </c>
      <c r="P39" s="206" t="n">
        <v>6550.4787964</v>
      </c>
      <c r="Q39" s="166" t="n">
        <v>44</v>
      </c>
    </row>
    <row r="40" customFormat="false" ht="20.1" hidden="false" customHeight="true" outlineLevel="0" collapsed="false">
      <c r="A40" s="166" t="n">
        <v>45</v>
      </c>
      <c r="C40" s="165" t="s">
        <v>283</v>
      </c>
      <c r="D40" s="165"/>
      <c r="E40" s="154" t="s">
        <v>0</v>
      </c>
      <c r="F40" s="153" t="s">
        <v>0</v>
      </c>
      <c r="G40" s="205" t="n">
        <v>17184814</v>
      </c>
      <c r="H40" s="205" t="n">
        <v>1950797</v>
      </c>
      <c r="I40" s="205" t="n">
        <v>2264237</v>
      </c>
      <c r="J40" s="205" t="n">
        <v>755021</v>
      </c>
      <c r="K40" s="205" t="n">
        <v>1109277</v>
      </c>
      <c r="L40" s="205" t="n">
        <v>558205</v>
      </c>
      <c r="M40" s="205" t="n">
        <v>1668326</v>
      </c>
      <c r="N40" s="205" t="n">
        <v>3292261</v>
      </c>
      <c r="O40" s="205" t="n">
        <v>739372</v>
      </c>
      <c r="P40" s="206" t="n">
        <v>207955</v>
      </c>
      <c r="Q40" s="166" t="n">
        <v>45</v>
      </c>
    </row>
    <row r="41" customFormat="false" ht="18" hidden="false" customHeight="true" outlineLevel="0" collapsed="false">
      <c r="A41" s="166" t="n">
        <v>46</v>
      </c>
      <c r="C41" s="165" t="s">
        <v>284</v>
      </c>
      <c r="D41" s="165"/>
      <c r="E41" s="154" t="s">
        <v>0</v>
      </c>
      <c r="F41" s="153" t="s">
        <v>0</v>
      </c>
      <c r="G41" s="205" t="n">
        <v>917793</v>
      </c>
      <c r="H41" s="205" t="n">
        <v>160162.02794</v>
      </c>
      <c r="I41" s="205" t="n">
        <v>180520.99216</v>
      </c>
      <c r="J41" s="205" t="n">
        <v>14665</v>
      </c>
      <c r="K41" s="205" t="n">
        <v>88806.51149</v>
      </c>
      <c r="L41" s="205" t="n">
        <v>9057</v>
      </c>
      <c r="M41" s="205" t="n">
        <v>72360.95</v>
      </c>
      <c r="N41" s="205" t="n">
        <v>214995.88</v>
      </c>
      <c r="O41" s="205" t="n">
        <v>33774.94443</v>
      </c>
      <c r="P41" s="206" t="n">
        <v>8193.04501</v>
      </c>
      <c r="Q41" s="166" t="n">
        <v>46</v>
      </c>
    </row>
    <row r="42" customFormat="false" ht="18" hidden="false" customHeight="true" outlineLevel="0" collapsed="false">
      <c r="A42" s="166" t="n">
        <v>47</v>
      </c>
      <c r="C42" s="165" t="s">
        <v>285</v>
      </c>
      <c r="D42" s="165"/>
      <c r="E42" s="154" t="s">
        <v>0</v>
      </c>
      <c r="F42" s="153" t="s">
        <v>0</v>
      </c>
      <c r="G42" s="205" t="n">
        <v>1148268</v>
      </c>
      <c r="H42" s="205" t="n">
        <v>221738.04846</v>
      </c>
      <c r="I42" s="205" t="n">
        <v>249897.314</v>
      </c>
      <c r="J42" s="205" t="n">
        <v>0</v>
      </c>
      <c r="K42" s="205" t="n">
        <v>122966.64567</v>
      </c>
      <c r="L42" s="205" t="n">
        <v>0</v>
      </c>
      <c r="M42" s="205" t="n">
        <v>100189.945</v>
      </c>
      <c r="N42" s="205" t="n">
        <v>298486.827</v>
      </c>
      <c r="O42" s="205" t="n">
        <v>46765.08734</v>
      </c>
      <c r="P42" s="206" t="n">
        <v>11344.21359</v>
      </c>
      <c r="Q42" s="166" t="n">
        <v>47</v>
      </c>
    </row>
    <row r="43" customFormat="false" ht="18" hidden="false" customHeight="true" outlineLevel="0" collapsed="false">
      <c r="A43" s="166" t="n">
        <v>48</v>
      </c>
      <c r="C43" s="165" t="s">
        <v>286</v>
      </c>
      <c r="D43" s="165"/>
      <c r="E43" s="154" t="s">
        <v>0</v>
      </c>
      <c r="F43" s="153"/>
      <c r="G43" s="205"/>
      <c r="H43" s="205"/>
      <c r="I43" s="205"/>
      <c r="J43" s="205"/>
      <c r="K43" s="205"/>
      <c r="L43" s="205"/>
      <c r="M43" s="205"/>
      <c r="N43" s="205"/>
      <c r="O43" s="205"/>
      <c r="P43" s="206"/>
      <c r="Q43" s="166" t="n">
        <v>48</v>
      </c>
    </row>
    <row r="44" customFormat="false" ht="18" hidden="false" customHeight="true" outlineLevel="0" collapsed="false">
      <c r="A44" s="166"/>
      <c r="C44" s="165" t="s">
        <v>287</v>
      </c>
      <c r="D44" s="165"/>
      <c r="E44" s="154" t="s">
        <v>0</v>
      </c>
      <c r="F44" s="153"/>
      <c r="G44" s="205" t="n">
        <v>-517747</v>
      </c>
      <c r="H44" s="205" t="n">
        <v>-85328</v>
      </c>
      <c r="I44" s="205" t="n">
        <v>-99009</v>
      </c>
      <c r="J44" s="205" t="n">
        <v>0</v>
      </c>
      <c r="K44" s="205" t="n">
        <v>-48613</v>
      </c>
      <c r="L44" s="205" t="n">
        <v>0</v>
      </c>
      <c r="M44" s="205" t="n">
        <v>-50943</v>
      </c>
      <c r="N44" s="205" t="n">
        <v>-144212</v>
      </c>
      <c r="O44" s="205" t="n">
        <v>-30005</v>
      </c>
      <c r="P44" s="206" t="n">
        <v>-6621</v>
      </c>
      <c r="Q44" s="166"/>
    </row>
    <row r="45" customFormat="false" ht="18" hidden="false" customHeight="true" outlineLevel="0" collapsed="false">
      <c r="A45" s="166" t="n">
        <v>49</v>
      </c>
      <c r="C45" s="165" t="s">
        <v>288</v>
      </c>
      <c r="D45" s="165"/>
      <c r="E45" s="154" t="s">
        <v>0</v>
      </c>
      <c r="F45" s="153"/>
      <c r="G45" s="205" t="n">
        <v>1702472</v>
      </c>
      <c r="H45" s="205" t="n">
        <v>177763</v>
      </c>
      <c r="I45" s="205" t="n">
        <v>254991</v>
      </c>
      <c r="J45" s="205" t="n">
        <v>97237</v>
      </c>
      <c r="K45" s="205" t="n">
        <v>126209</v>
      </c>
      <c r="L45" s="205" t="n">
        <v>56543</v>
      </c>
      <c r="M45" s="205" t="n">
        <v>146285</v>
      </c>
      <c r="N45" s="205" t="n">
        <v>268200</v>
      </c>
      <c r="O45" s="205" t="n">
        <v>89252</v>
      </c>
      <c r="P45" s="206" t="n">
        <v>22458</v>
      </c>
      <c r="Q45" s="166" t="n">
        <v>49</v>
      </c>
    </row>
    <row r="46" customFormat="false" ht="18" hidden="false" customHeight="true" outlineLevel="0" collapsed="false">
      <c r="A46" s="166" t="n">
        <v>50</v>
      </c>
      <c r="C46" s="165" t="s">
        <v>289</v>
      </c>
      <c r="D46" s="165"/>
      <c r="E46" s="154" t="s">
        <v>0</v>
      </c>
      <c r="F46" s="153"/>
      <c r="G46" s="205" t="n">
        <v>3756694.261</v>
      </c>
      <c r="H46" s="205" t="n">
        <v>0</v>
      </c>
      <c r="I46" s="205" t="n">
        <v>0</v>
      </c>
      <c r="J46" s="205" t="n">
        <v>457316.361</v>
      </c>
      <c r="K46" s="205" t="n">
        <v>0</v>
      </c>
      <c r="L46" s="205" t="n">
        <v>341038.585</v>
      </c>
      <c r="M46" s="205" t="n">
        <v>217059.232</v>
      </c>
      <c r="N46" s="205" t="n">
        <v>-30049.473</v>
      </c>
      <c r="O46" s="205" t="n">
        <v>146187.929</v>
      </c>
      <c r="P46" s="206" t="n">
        <v>110446.417</v>
      </c>
      <c r="Q46" s="166" t="n">
        <v>50</v>
      </c>
    </row>
    <row r="47" customFormat="false" ht="18" hidden="false" customHeight="true" outlineLevel="0" collapsed="false">
      <c r="A47" s="166" t="n">
        <v>51</v>
      </c>
      <c r="C47" s="165" t="s">
        <v>290</v>
      </c>
      <c r="D47" s="165"/>
      <c r="E47" s="154" t="s">
        <v>0</v>
      </c>
      <c r="F47" s="153"/>
      <c r="G47" s="205" t="n">
        <v>2</v>
      </c>
      <c r="H47" s="205" t="n">
        <v>-656617</v>
      </c>
      <c r="I47" s="205" t="n">
        <v>-477879</v>
      </c>
      <c r="J47" s="205" t="n">
        <v>112820</v>
      </c>
      <c r="K47" s="205" t="n">
        <v>-272854</v>
      </c>
      <c r="L47" s="205" t="n">
        <v>89581</v>
      </c>
      <c r="M47" s="205" t="n">
        <v>112247</v>
      </c>
      <c r="N47" s="205" t="n">
        <v>-162794</v>
      </c>
      <c r="O47" s="205" t="n">
        <v>62171</v>
      </c>
      <c r="P47" s="206" t="n">
        <v>23131</v>
      </c>
      <c r="Q47" s="166" t="n">
        <v>51</v>
      </c>
    </row>
    <row r="48" customFormat="false" ht="15" hidden="false" customHeight="true" outlineLevel="0" collapsed="false">
      <c r="A48" s="166"/>
      <c r="C48" s="132"/>
      <c r="D48" s="132"/>
      <c r="E48" s="135" t="s">
        <v>0</v>
      </c>
      <c r="F48" s="153" t="s">
        <v>0</v>
      </c>
      <c r="G48" s="183"/>
      <c r="H48" s="183"/>
      <c r="I48" s="183"/>
      <c r="J48" s="205"/>
      <c r="K48" s="205"/>
      <c r="L48" s="205"/>
      <c r="M48" s="205"/>
      <c r="N48" s="205"/>
      <c r="O48" s="205"/>
      <c r="P48" s="206"/>
      <c r="Q48" s="166"/>
    </row>
    <row r="49" s="148" customFormat="true" ht="18" hidden="false" customHeight="true" outlineLevel="0" collapsed="false">
      <c r="A49" s="203" t="n">
        <v>52</v>
      </c>
      <c r="B49" s="162" t="s">
        <v>291</v>
      </c>
      <c r="E49" s="149" t="s">
        <v>0</v>
      </c>
      <c r="F49" s="147" t="s">
        <v>0</v>
      </c>
      <c r="G49" s="212" t="n">
        <v>18356819.247</v>
      </c>
      <c r="H49" s="212" t="n">
        <v>2737637</v>
      </c>
      <c r="I49" s="212" t="n">
        <v>3273073</v>
      </c>
      <c r="J49" s="212" t="n">
        <v>288302</v>
      </c>
      <c r="K49" s="212" t="n">
        <v>1636195</v>
      </c>
      <c r="L49" s="212" t="n">
        <v>185733</v>
      </c>
      <c r="M49" s="212" t="n">
        <v>1695529</v>
      </c>
      <c r="N49" s="212" t="n">
        <v>4675998</v>
      </c>
      <c r="O49" s="212" t="n">
        <v>778929</v>
      </c>
      <c r="P49" s="213" t="n">
        <v>217220</v>
      </c>
      <c r="Q49" s="203" t="n">
        <v>52</v>
      </c>
    </row>
    <row r="50" customFormat="false" ht="18" hidden="false" customHeight="true" outlineLevel="0" collapsed="false">
      <c r="A50" s="166" t="n">
        <v>53</v>
      </c>
      <c r="C50" s="165" t="s">
        <v>292</v>
      </c>
      <c r="D50" s="165"/>
      <c r="E50" s="154" t="s">
        <v>0</v>
      </c>
      <c r="F50" s="153" t="s">
        <v>0</v>
      </c>
      <c r="G50" s="205" t="n">
        <v>10059575.161</v>
      </c>
      <c r="H50" s="205" t="n">
        <v>1477957</v>
      </c>
      <c r="I50" s="205" t="n">
        <v>1666676</v>
      </c>
      <c r="J50" s="205" t="n">
        <v>167068</v>
      </c>
      <c r="K50" s="205" t="n">
        <v>860371</v>
      </c>
      <c r="L50" s="205" t="n">
        <v>105122</v>
      </c>
      <c r="M50" s="205" t="n">
        <v>905210</v>
      </c>
      <c r="N50" s="205" t="n">
        <v>2532654</v>
      </c>
      <c r="O50" s="205" t="n">
        <v>446868</v>
      </c>
      <c r="P50" s="206" t="n">
        <v>133647</v>
      </c>
      <c r="Q50" s="166" t="n">
        <v>53</v>
      </c>
      <c r="R50" s="148"/>
    </row>
    <row r="51" customFormat="false" ht="18" hidden="false" customHeight="true" outlineLevel="0" collapsed="false">
      <c r="A51" s="166" t="n">
        <v>54</v>
      </c>
      <c r="C51" s="165" t="s">
        <v>293</v>
      </c>
      <c r="D51" s="165"/>
      <c r="E51" s="154" t="s">
        <v>0</v>
      </c>
      <c r="F51" s="153" t="s">
        <v>0</v>
      </c>
      <c r="G51" s="205" t="n">
        <v>-2734795.568</v>
      </c>
      <c r="H51" s="205" t="n">
        <v>-493762</v>
      </c>
      <c r="I51" s="205" t="n">
        <v>-570642</v>
      </c>
      <c r="J51" s="205" t="n">
        <v>-25945</v>
      </c>
      <c r="K51" s="205" t="n">
        <v>-280090</v>
      </c>
      <c r="L51" s="205" t="n">
        <v>-16027</v>
      </c>
      <c r="M51" s="205" t="n">
        <v>-226451</v>
      </c>
      <c r="N51" s="205" t="n">
        <v>-679888</v>
      </c>
      <c r="O51" s="205" t="n">
        <v>-88417</v>
      </c>
      <c r="P51" s="206" t="n">
        <v>-29981</v>
      </c>
      <c r="Q51" s="166" t="n">
        <v>54</v>
      </c>
      <c r="R51" s="148"/>
    </row>
    <row r="52" customFormat="false" ht="20.1" hidden="false" customHeight="true" outlineLevel="0" collapsed="false">
      <c r="A52" s="166" t="n">
        <v>55</v>
      </c>
      <c r="C52" s="165" t="s">
        <v>294</v>
      </c>
      <c r="D52" s="165"/>
      <c r="E52" s="154" t="s">
        <v>0</v>
      </c>
      <c r="F52" s="153" t="s">
        <v>0</v>
      </c>
      <c r="G52" s="205" t="n">
        <v>9829858.686</v>
      </c>
      <c r="H52" s="205" t="n">
        <v>1649031</v>
      </c>
      <c r="I52" s="205" t="n">
        <v>1971092</v>
      </c>
      <c r="J52" s="205" t="n">
        <v>111479</v>
      </c>
      <c r="K52" s="205" t="n">
        <v>920024</v>
      </c>
      <c r="L52" s="205" t="n">
        <v>74808</v>
      </c>
      <c r="M52" s="205" t="n">
        <v>905303</v>
      </c>
      <c r="N52" s="205" t="n">
        <v>2487878</v>
      </c>
      <c r="O52" s="205" t="n">
        <v>379277</v>
      </c>
      <c r="P52" s="206" t="n">
        <v>105989</v>
      </c>
      <c r="Q52" s="166" t="n">
        <v>55</v>
      </c>
      <c r="R52" s="148"/>
    </row>
    <row r="53" customFormat="false" ht="18" hidden="false" customHeight="true" outlineLevel="0" collapsed="false">
      <c r="A53" s="166" t="n">
        <v>56</v>
      </c>
      <c r="C53" s="123" t="s">
        <v>295</v>
      </c>
      <c r="D53" s="153"/>
      <c r="E53" s="154" t="s">
        <v>0</v>
      </c>
      <c r="F53" s="153"/>
      <c r="G53" s="205" t="n">
        <v>1202183.151</v>
      </c>
      <c r="H53" s="205" t="n">
        <v>104411</v>
      </c>
      <c r="I53" s="205" t="n">
        <v>205947</v>
      </c>
      <c r="J53" s="205" t="n">
        <v>35700</v>
      </c>
      <c r="K53" s="205" t="n">
        <v>135890</v>
      </c>
      <c r="L53" s="205" t="n">
        <v>21830</v>
      </c>
      <c r="M53" s="205" t="n">
        <v>111467</v>
      </c>
      <c r="N53" s="205" t="n">
        <v>335354</v>
      </c>
      <c r="O53" s="205" t="n">
        <v>41201</v>
      </c>
      <c r="P53" s="206" t="n">
        <v>7565</v>
      </c>
      <c r="Q53" s="166" t="n">
        <v>56</v>
      </c>
      <c r="R53" s="148"/>
    </row>
    <row r="54" customFormat="false" ht="15" hidden="false" customHeight="true" outlineLevel="0" collapsed="false">
      <c r="A54" s="166"/>
      <c r="C54" s="132"/>
      <c r="D54" s="132"/>
      <c r="E54" s="135" t="s">
        <v>0</v>
      </c>
      <c r="F54" s="153" t="s">
        <v>0</v>
      </c>
      <c r="G54" s="183"/>
      <c r="H54" s="183"/>
      <c r="I54" s="183"/>
      <c r="J54" s="183"/>
      <c r="K54" s="205"/>
      <c r="L54" s="205"/>
      <c r="M54" s="205"/>
      <c r="N54" s="205"/>
      <c r="O54" s="205"/>
      <c r="P54" s="206"/>
      <c r="Q54" s="166"/>
    </row>
    <row r="55" s="148" customFormat="true" ht="18" hidden="false" customHeight="true" outlineLevel="0" collapsed="false">
      <c r="A55" s="203" t="n">
        <v>57</v>
      </c>
      <c r="B55" s="162" t="s">
        <v>233</v>
      </c>
      <c r="E55" s="149" t="s">
        <v>0</v>
      </c>
      <c r="F55" s="147" t="s">
        <v>0</v>
      </c>
      <c r="G55" s="212" t="n">
        <v>129353652.367</v>
      </c>
      <c r="H55" s="210" t="s">
        <v>276</v>
      </c>
      <c r="I55" s="210" t="s">
        <v>276</v>
      </c>
      <c r="J55" s="210" t="s">
        <v>276</v>
      </c>
      <c r="K55" s="212" t="s">
        <v>276</v>
      </c>
      <c r="L55" s="212" t="s">
        <v>276</v>
      </c>
      <c r="M55" s="212" t="s">
        <v>276</v>
      </c>
      <c r="N55" s="212" t="s">
        <v>276</v>
      </c>
      <c r="O55" s="212" t="s">
        <v>276</v>
      </c>
      <c r="P55" s="213" t="s">
        <v>276</v>
      </c>
      <c r="Q55" s="203" t="n">
        <v>57</v>
      </c>
    </row>
    <row r="56" customFormat="false" ht="15" hidden="false" customHeight="true" outlineLevel="0" collapsed="false">
      <c r="A56" s="132"/>
      <c r="B56" s="132"/>
      <c r="C56" s="132"/>
      <c r="E56" s="123" t="s">
        <v>0</v>
      </c>
      <c r="F56" s="153" t="s">
        <v>0</v>
      </c>
    </row>
    <row r="57" customFormat="false" ht="21.95" hidden="false" customHeight="true" outlineLevel="0" collapsed="false">
      <c r="A57" s="167" t="s">
        <v>296</v>
      </c>
      <c r="B57" s="165"/>
      <c r="C57" s="132"/>
      <c r="D57" s="132"/>
      <c r="G57" s="215" t="s">
        <v>297</v>
      </c>
      <c r="J57" s="190"/>
      <c r="M57" s="123"/>
    </row>
    <row r="58" customFormat="false" ht="21.95" hidden="false" customHeight="true" outlineLevel="0" collapsed="false">
      <c r="A58" s="216" t="s">
        <v>298</v>
      </c>
      <c r="B58" s="153"/>
      <c r="E58" s="217"/>
      <c r="F58" s="153"/>
      <c r="G58" s="153"/>
      <c r="H58" s="190"/>
      <c r="J58" s="190"/>
      <c r="M58" s="123"/>
    </row>
    <row r="59" customFormat="false" ht="21.95" hidden="false" customHeight="true" outlineLevel="0" collapsed="false">
      <c r="B59" s="153"/>
      <c r="E59" s="190"/>
      <c r="G59" s="190"/>
      <c r="J59" s="123"/>
      <c r="N59" s="190"/>
    </row>
    <row r="60" customFormat="false" ht="21.75" hidden="false" customHeight="true" outlineLevel="0" collapsed="false">
      <c r="B60" s="153"/>
      <c r="E60" s="190"/>
      <c r="G60" s="190"/>
      <c r="J60" s="190"/>
      <c r="N60" s="190"/>
    </row>
    <row r="61" customFormat="false" ht="17.1" hidden="false" customHeight="true" outlineLevel="0" collapsed="false">
      <c r="B61" s="153"/>
      <c r="G61" s="190"/>
      <c r="N61" s="190"/>
    </row>
    <row r="62" customFormat="false" ht="16.5" hidden="false" customHeight="false" outlineLevel="0" collapsed="false">
      <c r="H62" s="171"/>
      <c r="J62" s="123"/>
    </row>
    <row r="63" customFormat="false" ht="16.5" hidden="false" customHeight="false" outlineLevel="0" collapsed="false">
      <c r="H63" s="171"/>
      <c r="I63" s="129" t="s">
        <v>238</v>
      </c>
      <c r="J63" s="125" t="s">
        <v>239</v>
      </c>
    </row>
    <row r="69" customFormat="false" ht="16.5" hidden="false" customHeight="false" outlineLevel="0" collapsed="false">
      <c r="A69" s="172"/>
      <c r="B69" s="172"/>
      <c r="C69" s="172"/>
      <c r="D69" s="172"/>
      <c r="E69" s="172"/>
      <c r="F69" s="172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172"/>
    </row>
    <row r="70" customFormat="false" ht="16.5" hidden="false" customHeight="false" outlineLevel="0" collapsed="false">
      <c r="C70" s="174"/>
      <c r="D70" s="174"/>
      <c r="E70" s="174"/>
      <c r="Q70" s="172"/>
    </row>
    <row r="71" customFormat="false" ht="16.5" hidden="false" customHeight="false" outlineLevel="0" collapsed="false">
      <c r="Q71" s="172"/>
    </row>
    <row r="72" customFormat="false" ht="16.5" hidden="false" customHeight="false" outlineLevel="0" collapsed="false">
      <c r="Q72" s="172"/>
    </row>
    <row r="73" customFormat="false" ht="16.5" hidden="false" customHeight="false" outlineLevel="0" collapsed="false">
      <c r="Q73" s="172"/>
    </row>
    <row r="74" customFormat="false" ht="16.5" hidden="false" customHeight="false" outlineLevel="0" collapsed="false">
      <c r="Q74" s="172"/>
    </row>
    <row r="75" customFormat="false" ht="16.5" hidden="false" customHeight="false" outlineLevel="0" collapsed="false">
      <c r="Q75" s="172"/>
    </row>
    <row r="76" customFormat="false" ht="16.5" hidden="false" customHeight="false" outlineLevel="0" collapsed="false">
      <c r="Q76" s="172"/>
    </row>
    <row r="77" customFormat="false" ht="16.5" hidden="false" customHeight="false" outlineLevel="0" collapsed="false">
      <c r="Q77" s="172"/>
    </row>
    <row r="78" customFormat="false" ht="16.5" hidden="false" customHeight="false" outlineLevel="0" collapsed="false">
      <c r="Q78" s="172"/>
    </row>
    <row r="79" customFormat="false" ht="16.5" hidden="false" customHeight="false" outlineLevel="0" collapsed="false">
      <c r="Q79" s="172"/>
    </row>
    <row r="80" customFormat="false" ht="16.5" hidden="false" customHeight="false" outlineLevel="0" collapsed="false">
      <c r="Q80" s="172"/>
    </row>
    <row r="81" customFormat="false" ht="16.5" hidden="false" customHeight="false" outlineLevel="0" collapsed="false">
      <c r="Q81" s="172"/>
    </row>
    <row r="82" customFormat="false" ht="16.5" hidden="false" customHeight="false" outlineLevel="0" collapsed="false">
      <c r="A82" s="172"/>
      <c r="B82" s="172"/>
      <c r="C82" s="172"/>
      <c r="D82" s="172"/>
      <c r="E82" s="172"/>
      <c r="F82" s="172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172"/>
    </row>
    <row r="84" customFormat="false" ht="16.5" hidden="false" customHeight="false" outlineLevel="0" collapsed="false">
      <c r="G84" s="123"/>
    </row>
    <row r="115" customFormat="false" ht="16.5" hidden="false" customHeight="false" outlineLevel="0" collapsed="false">
      <c r="G115" s="123"/>
    </row>
  </sheetData>
  <mergeCells count="20">
    <mergeCell ref="A7:A8"/>
    <mergeCell ref="B7:D8"/>
    <mergeCell ref="F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3:D13"/>
    <mergeCell ref="B14:D14"/>
    <mergeCell ref="B15:D15"/>
    <mergeCell ref="B16:D16"/>
    <mergeCell ref="B18:D18"/>
    <mergeCell ref="B20:D20"/>
    <mergeCell ref="B24:D24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9" activeCellId="0" sqref="C9"/>
    </sheetView>
  </sheetViews>
  <sheetFormatPr defaultColWidth="13.76953125" defaultRowHeight="16.5" zeroHeight="false" outlineLevelRow="0" outlineLevelCol="0"/>
  <cols>
    <col collapsed="false" customWidth="true" hidden="false" outlineLevel="0" max="1" min="1" style="123" width="5.76"/>
    <col collapsed="false" customWidth="true" hidden="false" outlineLevel="0" max="2" min="2" style="123" width="1.1"/>
    <col collapsed="false" customWidth="true" hidden="false" outlineLevel="0" max="3" min="3" style="123" width="5.21"/>
    <col collapsed="false" customWidth="true" hidden="false" outlineLevel="0" max="4" min="4" style="123" width="49.77"/>
    <col collapsed="false" customWidth="true" hidden="false" outlineLevel="0" max="5" min="5" style="123" width="2.32"/>
    <col collapsed="false" customWidth="true" hidden="false" outlineLevel="0" max="6" min="6" style="166" width="13.1"/>
    <col collapsed="false" customWidth="true" hidden="false" outlineLevel="0" max="9" min="7" style="166" width="12.32"/>
    <col collapsed="false" customWidth="true" hidden="false" outlineLevel="0" max="16" min="10" style="166" width="14.32"/>
    <col collapsed="false" customWidth="true" hidden="false" outlineLevel="0" max="17" min="17" style="123" width="5.99"/>
    <col collapsed="false" customWidth="false" hidden="false" outlineLevel="0" max="257" min="18" style="123" width="13.77"/>
  </cols>
  <sheetData>
    <row r="1" customFormat="false" ht="18" hidden="false" customHeight="true" outlineLevel="0" collapsed="false">
      <c r="I1" s="187" t="s">
        <v>299</v>
      </c>
      <c r="J1" s="188" t="s">
        <v>300</v>
      </c>
    </row>
    <row r="2" customFormat="false" ht="22.5" hidden="false" customHeight="true" outlineLevel="0" collapsed="false">
      <c r="I2" s="189" t="s">
        <v>190</v>
      </c>
      <c r="J2" s="190" t="s">
        <v>191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89" t="s">
        <v>192</v>
      </c>
      <c r="J4" s="190" t="s">
        <v>193</v>
      </c>
    </row>
    <row r="5" customFormat="false" ht="18" hidden="false" customHeight="true" outlineLevel="0" collapsed="false">
      <c r="B5" s="130"/>
      <c r="C5" s="130"/>
      <c r="D5" s="130"/>
    </row>
    <row r="6" customFormat="false" ht="20.1" hidden="false" customHeight="true" outlineLevel="0" collapsed="false">
      <c r="A6" s="133" t="s">
        <v>194</v>
      </c>
      <c r="B6" s="219" t="s">
        <v>55</v>
      </c>
      <c r="C6" s="219"/>
      <c r="D6" s="219"/>
      <c r="E6" s="220"/>
      <c r="F6" s="195" t="s">
        <v>240</v>
      </c>
      <c r="G6" s="138" t="s">
        <v>301</v>
      </c>
      <c r="H6" s="136" t="s">
        <v>302</v>
      </c>
      <c r="I6" s="221" t="s">
        <v>243</v>
      </c>
      <c r="J6" s="222" t="s">
        <v>244</v>
      </c>
      <c r="K6" s="223" t="s">
        <v>245</v>
      </c>
      <c r="L6" s="223" t="s">
        <v>246</v>
      </c>
      <c r="M6" s="223" t="s">
        <v>247</v>
      </c>
      <c r="N6" s="223" t="s">
        <v>248</v>
      </c>
      <c r="O6" s="223" t="s">
        <v>185</v>
      </c>
      <c r="P6" s="223"/>
      <c r="Q6" s="134" t="s">
        <v>194</v>
      </c>
    </row>
    <row r="7" customFormat="false" ht="20.1" hidden="false" customHeight="true" outlineLevel="0" collapsed="false">
      <c r="A7" s="133"/>
      <c r="B7" s="219"/>
      <c r="C7" s="219"/>
      <c r="D7" s="219"/>
      <c r="E7" s="224"/>
      <c r="F7" s="195"/>
      <c r="G7" s="138"/>
      <c r="H7" s="136"/>
      <c r="I7" s="221"/>
      <c r="J7" s="222"/>
      <c r="K7" s="223"/>
      <c r="L7" s="223"/>
      <c r="M7" s="223"/>
      <c r="N7" s="223"/>
      <c r="O7" s="223" t="s">
        <v>249</v>
      </c>
      <c r="P7" s="223" t="s">
        <v>303</v>
      </c>
      <c r="Q7" s="134"/>
    </row>
    <row r="8" customFormat="false" ht="20.1" hidden="false" customHeight="true" outlineLevel="0" collapsed="false">
      <c r="A8" s="133"/>
      <c r="B8" s="219"/>
      <c r="C8" s="219"/>
      <c r="D8" s="219"/>
      <c r="E8" s="225"/>
      <c r="F8" s="195"/>
      <c r="G8" s="138"/>
      <c r="H8" s="136"/>
      <c r="I8" s="221"/>
      <c r="J8" s="222"/>
      <c r="K8" s="223"/>
      <c r="L8" s="223"/>
      <c r="M8" s="223"/>
      <c r="N8" s="223"/>
      <c r="O8" s="223"/>
      <c r="P8" s="223"/>
      <c r="Q8" s="134"/>
    </row>
    <row r="9" customFormat="false" ht="11.25" hidden="false" customHeight="true" outlineLevel="0" collapsed="false">
      <c r="A9" s="132"/>
      <c r="B9" s="132"/>
      <c r="C9" s="132"/>
      <c r="D9" s="132"/>
      <c r="E9" s="132"/>
      <c r="F9" s="226"/>
      <c r="G9" s="227"/>
      <c r="H9" s="227"/>
      <c r="I9" s="226"/>
      <c r="J9" s="227"/>
      <c r="K9" s="226"/>
      <c r="L9" s="226"/>
      <c r="M9" s="226"/>
      <c r="N9" s="227"/>
      <c r="O9" s="228"/>
      <c r="P9" s="228"/>
      <c r="Q9" s="132"/>
    </row>
    <row r="10" customFormat="false" ht="26.1" hidden="false" customHeight="true" outlineLevel="0" collapsed="false">
      <c r="F10" s="183"/>
      <c r="G10" s="183"/>
      <c r="H10" s="183"/>
      <c r="I10" s="202" t="s">
        <v>267</v>
      </c>
      <c r="J10" s="203" t="s">
        <v>268</v>
      </c>
      <c r="K10" s="183"/>
      <c r="L10" s="183"/>
      <c r="M10" s="183"/>
      <c r="N10" s="183"/>
      <c r="O10" s="183"/>
      <c r="P10" s="183"/>
    </row>
    <row r="11" customFormat="false" ht="11.25" hidden="false" customHeight="true" outlineLevel="0" collapsed="false"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</row>
    <row r="12" customFormat="false" ht="18" hidden="false" customHeight="true" outlineLevel="0" collapsed="false">
      <c r="A12" s="166" t="n">
        <v>29</v>
      </c>
      <c r="B12" s="204" t="s">
        <v>145</v>
      </c>
      <c r="C12" s="204"/>
      <c r="D12" s="204"/>
      <c r="E12" s="135"/>
      <c r="F12" s="229" t="n">
        <v>-58263</v>
      </c>
      <c r="G12" s="229" t="n">
        <v>-39074</v>
      </c>
      <c r="H12" s="229" t="n">
        <v>-46700.83227</v>
      </c>
      <c r="I12" s="229" t="n">
        <v>-30558</v>
      </c>
      <c r="J12" s="229" t="n">
        <v>-1323352.21145</v>
      </c>
      <c r="K12" s="229" t="n">
        <v>-63328</v>
      </c>
      <c r="L12" s="229" t="n">
        <v>-8048.74713</v>
      </c>
      <c r="M12" s="229" t="n">
        <v>-38862.21603</v>
      </c>
      <c r="N12" s="229" t="n">
        <v>-110238.96316</v>
      </c>
      <c r="O12" s="229" t="n">
        <v>-1236009</v>
      </c>
      <c r="P12" s="230" t="n">
        <v>-197581</v>
      </c>
      <c r="Q12" s="166" t="n">
        <v>29</v>
      </c>
    </row>
    <row r="13" customFormat="false" ht="18" hidden="false" customHeight="true" outlineLevel="0" collapsed="false">
      <c r="A13" s="166" t="n">
        <v>30</v>
      </c>
      <c r="B13" s="204" t="s">
        <v>146</v>
      </c>
      <c r="C13" s="204"/>
      <c r="D13" s="204"/>
      <c r="E13" s="135"/>
      <c r="F13" s="229" t="n">
        <v>-336897.658990366</v>
      </c>
      <c r="G13" s="229" t="n">
        <v>-196809.445293659</v>
      </c>
      <c r="H13" s="229" t="n">
        <v>-245765.95162989</v>
      </c>
      <c r="I13" s="229" t="n">
        <v>-190642.223402428</v>
      </c>
      <c r="J13" s="229" t="n">
        <v>-6790118.46659298</v>
      </c>
      <c r="K13" s="229" t="n">
        <v>-253488.271540198</v>
      </c>
      <c r="L13" s="229" t="n">
        <v>-60447.2059398153</v>
      </c>
      <c r="M13" s="229" t="n">
        <v>-135459.007187008</v>
      </c>
      <c r="N13" s="229" t="n">
        <v>-449394.484667022</v>
      </c>
      <c r="O13" s="202" t="s">
        <v>304</v>
      </c>
      <c r="P13" s="231" t="s">
        <v>304</v>
      </c>
      <c r="Q13" s="166" t="n">
        <v>30</v>
      </c>
    </row>
    <row r="14" customFormat="false" ht="18" hidden="false" customHeight="true" outlineLevel="0" collapsed="false">
      <c r="A14" s="166" t="n">
        <v>31</v>
      </c>
      <c r="B14" s="204" t="s">
        <v>269</v>
      </c>
      <c r="C14" s="204"/>
      <c r="D14" s="204"/>
      <c r="E14" s="135"/>
      <c r="F14" s="229" t="n">
        <v>-3132.6219</v>
      </c>
      <c r="G14" s="229" t="n">
        <v>-1909.33221</v>
      </c>
      <c r="H14" s="229" t="n">
        <v>-1291.58601</v>
      </c>
      <c r="I14" s="229" t="n">
        <v>-1580.36608</v>
      </c>
      <c r="J14" s="229" t="n">
        <v>0</v>
      </c>
      <c r="K14" s="229" t="n">
        <v>-1305.17359</v>
      </c>
      <c r="L14" s="229" t="n">
        <v>-200.78711</v>
      </c>
      <c r="M14" s="229" t="n">
        <v>-357.50936</v>
      </c>
      <c r="N14" s="229" t="n">
        <v>0</v>
      </c>
      <c r="O14" s="202" t="s">
        <v>304</v>
      </c>
      <c r="P14" s="231" t="s">
        <v>304</v>
      </c>
      <c r="Q14" s="166" t="n">
        <v>31</v>
      </c>
    </row>
    <row r="15" customFormat="false" ht="18" hidden="false" customHeight="true" outlineLevel="0" collapsed="false">
      <c r="A15" s="166" t="n">
        <v>32</v>
      </c>
      <c r="B15" s="204" t="s">
        <v>270</v>
      </c>
      <c r="C15" s="204"/>
      <c r="D15" s="204"/>
      <c r="E15" s="135"/>
      <c r="F15" s="229" t="n">
        <v>251916</v>
      </c>
      <c r="G15" s="229" t="n">
        <v>194389</v>
      </c>
      <c r="H15" s="229" t="n">
        <v>250099</v>
      </c>
      <c r="I15" s="229" t="n">
        <v>179321</v>
      </c>
      <c r="J15" s="229" t="n">
        <v>499137</v>
      </c>
      <c r="K15" s="229" t="n">
        <v>47364</v>
      </c>
      <c r="L15" s="229" t="n">
        <v>-79676</v>
      </c>
      <c r="M15" s="229" t="n">
        <v>-466825</v>
      </c>
      <c r="N15" s="229" t="n">
        <v>-499137</v>
      </c>
      <c r="O15" s="202" t="s">
        <v>304</v>
      </c>
      <c r="P15" s="231" t="s">
        <v>304</v>
      </c>
      <c r="Q15" s="166" t="n">
        <v>32</v>
      </c>
    </row>
    <row r="16" customFormat="false" ht="9.95" hidden="false" customHeight="true" outlineLevel="0" collapsed="false">
      <c r="A16" s="166"/>
      <c r="E16" s="135"/>
      <c r="F16" s="123"/>
      <c r="G16" s="123"/>
      <c r="H16" s="123"/>
      <c r="I16" s="229"/>
      <c r="J16" s="229"/>
      <c r="K16" s="229"/>
      <c r="L16" s="229"/>
      <c r="M16" s="229"/>
      <c r="N16" s="229"/>
      <c r="O16" s="123"/>
      <c r="P16" s="135"/>
      <c r="Q16" s="166"/>
    </row>
    <row r="17" customFormat="false" ht="18" hidden="false" customHeight="true" outlineLevel="0" collapsed="false">
      <c r="A17" s="166" t="n">
        <v>33</v>
      </c>
      <c r="B17" s="204" t="s">
        <v>148</v>
      </c>
      <c r="C17" s="204"/>
      <c r="D17" s="204"/>
      <c r="E17" s="135"/>
      <c r="F17" s="229" t="n">
        <v>0</v>
      </c>
      <c r="G17" s="229" t="n">
        <v>0</v>
      </c>
      <c r="H17" s="229" t="n">
        <v>-2.12451764705882</v>
      </c>
      <c r="I17" s="229" t="n">
        <v>0</v>
      </c>
      <c r="J17" s="229" t="n">
        <v>-60.7110823529412</v>
      </c>
      <c r="K17" s="229" t="n">
        <v>-2</v>
      </c>
      <c r="L17" s="229" t="n">
        <v>-1.44687058823529</v>
      </c>
      <c r="M17" s="229" t="n">
        <v>-6.64623529411765</v>
      </c>
      <c r="N17" s="229" t="n">
        <v>-10.0931058823529</v>
      </c>
      <c r="O17" s="229" t="n">
        <v>-71</v>
      </c>
      <c r="P17" s="230" t="n">
        <v>0</v>
      </c>
      <c r="Q17" s="166" t="n">
        <v>33</v>
      </c>
    </row>
    <row r="18" customFormat="false" ht="9.95" hidden="false" customHeight="true" outlineLevel="0" collapsed="false">
      <c r="A18" s="166"/>
      <c r="B18" s="207"/>
      <c r="C18" s="207"/>
      <c r="D18" s="207"/>
      <c r="E18" s="135"/>
      <c r="H18" s="226"/>
      <c r="I18" s="229"/>
      <c r="J18" s="229"/>
      <c r="K18" s="229"/>
      <c r="L18" s="229"/>
      <c r="M18" s="229"/>
      <c r="N18" s="229"/>
      <c r="O18" s="229"/>
      <c r="P18" s="230"/>
      <c r="Q18" s="166"/>
    </row>
    <row r="19" customFormat="false" ht="18" hidden="false" customHeight="true" outlineLevel="0" collapsed="false">
      <c r="A19" s="166" t="n">
        <v>34</v>
      </c>
      <c r="B19" s="204" t="s">
        <v>149</v>
      </c>
      <c r="C19" s="204"/>
      <c r="D19" s="204"/>
      <c r="E19" s="135"/>
      <c r="F19" s="229" t="n">
        <v>-3820.86182</v>
      </c>
      <c r="G19" s="229" t="n">
        <v>-1179.05494</v>
      </c>
      <c r="H19" s="229" t="n">
        <v>-7010.02936</v>
      </c>
      <c r="I19" s="229" t="n">
        <v>-1457.25894</v>
      </c>
      <c r="J19" s="229" t="n">
        <v>-279218.24166</v>
      </c>
      <c r="K19" s="229" t="n">
        <v>-6827</v>
      </c>
      <c r="L19" s="229" t="n">
        <v>-1289.56104</v>
      </c>
      <c r="M19" s="229" t="n">
        <v>-35782.0074</v>
      </c>
      <c r="N19" s="229" t="n">
        <v>-43898.56844</v>
      </c>
      <c r="O19" s="229" t="n">
        <v>-314940</v>
      </c>
      <c r="P19" s="230" t="n">
        <v>-8177</v>
      </c>
      <c r="Q19" s="166" t="n">
        <v>34</v>
      </c>
    </row>
    <row r="20" customFormat="false" ht="9.95" hidden="false" customHeight="true" outlineLevel="0" collapsed="false">
      <c r="A20" s="166"/>
      <c r="E20" s="135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30"/>
      <c r="Q20" s="166"/>
    </row>
    <row r="21" customFormat="false" ht="18" hidden="false" customHeight="true" outlineLevel="0" collapsed="false">
      <c r="A21" s="166" t="n">
        <v>35</v>
      </c>
      <c r="B21" s="153" t="s">
        <v>272</v>
      </c>
      <c r="E21" s="135" t="s">
        <v>0</v>
      </c>
      <c r="F21" s="229" t="n">
        <v>8921.268</v>
      </c>
      <c r="G21" s="229" t="n">
        <v>5403.95</v>
      </c>
      <c r="H21" s="229" t="n">
        <v>21141.957</v>
      </c>
      <c r="I21" s="229" t="n">
        <v>6332.077</v>
      </c>
      <c r="J21" s="229" t="n">
        <v>-7775.15800000005</v>
      </c>
      <c r="K21" s="229" t="n">
        <v>1359.408</v>
      </c>
      <c r="L21" s="229" t="n">
        <v>8.157</v>
      </c>
      <c r="M21" s="229" t="n">
        <v>6407.593</v>
      </c>
      <c r="N21" s="229" t="n">
        <v>7775.158</v>
      </c>
      <c r="O21" s="229" t="n">
        <v>-35923</v>
      </c>
      <c r="P21" s="230" t="n">
        <v>35922.817</v>
      </c>
      <c r="Q21" s="166" t="n">
        <v>35</v>
      </c>
    </row>
    <row r="22" customFormat="false" ht="9.95" hidden="false" customHeight="true" outlineLevel="0" collapsed="false">
      <c r="A22" s="166"/>
      <c r="B22" s="153"/>
      <c r="E22" s="135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30"/>
      <c r="Q22" s="166"/>
    </row>
    <row r="23" customFormat="false" ht="18" hidden="false" customHeight="true" outlineLevel="0" collapsed="false">
      <c r="A23" s="166" t="n">
        <v>36</v>
      </c>
      <c r="B23" s="204" t="s">
        <v>305</v>
      </c>
      <c r="C23" s="204"/>
      <c r="D23" s="204"/>
      <c r="E23" s="135"/>
      <c r="F23" s="229" t="n">
        <v>0</v>
      </c>
      <c r="G23" s="229" t="n">
        <v>0</v>
      </c>
      <c r="H23" s="229" t="n">
        <v>4.22412</v>
      </c>
      <c r="I23" s="229" t="n">
        <v>0</v>
      </c>
      <c r="J23" s="229" t="n">
        <v>45.88822</v>
      </c>
      <c r="K23" s="229" t="n">
        <v>1</v>
      </c>
      <c r="L23" s="229" t="n">
        <v>0.8138</v>
      </c>
      <c r="M23" s="229" t="n">
        <v>2.90376</v>
      </c>
      <c r="N23" s="229" t="n">
        <v>4.71756</v>
      </c>
      <c r="O23" s="229" t="n">
        <v>50</v>
      </c>
      <c r="P23" s="230" t="n">
        <v>0</v>
      </c>
      <c r="Q23" s="166" t="n">
        <v>36</v>
      </c>
    </row>
    <row r="24" customFormat="false" ht="9.95" hidden="false" customHeight="true" outlineLevel="0" collapsed="false">
      <c r="A24" s="166"/>
      <c r="B24" s="153"/>
      <c r="E24" s="135"/>
      <c r="F24" s="229"/>
      <c r="G24" s="229"/>
      <c r="H24" s="229"/>
      <c r="I24" s="229"/>
      <c r="J24" s="229"/>
      <c r="K24" s="229"/>
      <c r="L24" s="183"/>
      <c r="M24" s="183"/>
      <c r="N24" s="183"/>
      <c r="O24" s="229"/>
      <c r="P24" s="230"/>
      <c r="Q24" s="166"/>
    </row>
    <row r="25" customFormat="false" ht="18" hidden="false" customHeight="true" outlineLevel="0" collapsed="false">
      <c r="A25" s="166" t="n">
        <v>37</v>
      </c>
      <c r="B25" s="153" t="s">
        <v>306</v>
      </c>
      <c r="C25" s="132"/>
      <c r="D25" s="132"/>
      <c r="E25" s="135" t="s">
        <v>0</v>
      </c>
      <c r="F25" s="229" t="n">
        <v>-2925</v>
      </c>
      <c r="G25" s="229" t="n">
        <v>2006</v>
      </c>
      <c r="H25" s="229" t="n">
        <v>1140.079</v>
      </c>
      <c r="I25" s="229" t="n">
        <v>-5471</v>
      </c>
      <c r="J25" s="229" t="n">
        <v>116321.687</v>
      </c>
      <c r="K25" s="229" t="n">
        <v>-20655</v>
      </c>
      <c r="L25" s="229" t="n">
        <v>21794.109</v>
      </c>
      <c r="M25" s="229" t="n">
        <v>-117460.151</v>
      </c>
      <c r="N25" s="229" t="n">
        <v>-116321.042</v>
      </c>
      <c r="O25" s="229" t="n">
        <v>-783</v>
      </c>
      <c r="P25" s="230" t="n">
        <v>783</v>
      </c>
      <c r="Q25" s="166" t="n">
        <v>37</v>
      </c>
    </row>
    <row r="26" customFormat="false" ht="9.95" hidden="false" customHeight="true" outlineLevel="0" collapsed="false">
      <c r="A26" s="166"/>
      <c r="B26" s="153"/>
      <c r="C26" s="132"/>
      <c r="D26" s="132"/>
      <c r="E26" s="135"/>
      <c r="K26" s="183"/>
      <c r="L26" s="229"/>
      <c r="M26" s="229"/>
      <c r="N26" s="229"/>
      <c r="O26" s="183"/>
      <c r="P26" s="184"/>
      <c r="Q26" s="166"/>
    </row>
    <row r="27" customFormat="false" ht="11.25" hidden="false" customHeight="true" outlineLevel="0" collapsed="false">
      <c r="A27" s="166"/>
      <c r="C27" s="132"/>
      <c r="D27" s="132"/>
      <c r="Q27" s="166"/>
    </row>
    <row r="28" customFormat="false" ht="26.1" hidden="false" customHeight="true" outlineLevel="0" collapsed="false">
      <c r="A28" s="166"/>
      <c r="C28" s="132"/>
      <c r="D28" s="132"/>
      <c r="E28" s="123" t="s">
        <v>0</v>
      </c>
      <c r="F28" s="183"/>
      <c r="G28" s="183"/>
      <c r="H28" s="183"/>
      <c r="I28" s="210" t="s">
        <v>274</v>
      </c>
      <c r="J28" s="211" t="s">
        <v>205</v>
      </c>
      <c r="K28" s="183"/>
      <c r="L28" s="183"/>
      <c r="M28" s="183"/>
      <c r="N28" s="183"/>
      <c r="O28" s="183"/>
      <c r="P28" s="183"/>
      <c r="Q28" s="166"/>
    </row>
    <row r="29" customFormat="false" ht="11.25" hidden="false" customHeight="true" outlineLevel="0" collapsed="false">
      <c r="A29" s="166"/>
      <c r="C29" s="132"/>
      <c r="D29" s="132"/>
      <c r="E29" s="123" t="s">
        <v>0</v>
      </c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66"/>
    </row>
    <row r="30" s="148" customFormat="true" ht="18" hidden="false" customHeight="true" outlineLevel="0" collapsed="false">
      <c r="A30" s="203" t="n">
        <v>38</v>
      </c>
      <c r="B30" s="162" t="s">
        <v>275</v>
      </c>
      <c r="E30" s="149" t="s">
        <v>0</v>
      </c>
      <c r="F30" s="210" t="s">
        <v>276</v>
      </c>
      <c r="G30" s="210" t="s">
        <v>276</v>
      </c>
      <c r="H30" s="210" t="s">
        <v>276</v>
      </c>
      <c r="I30" s="210" t="s">
        <v>276</v>
      </c>
      <c r="J30" s="210" t="s">
        <v>276</v>
      </c>
      <c r="K30" s="210" t="s">
        <v>276</v>
      </c>
      <c r="L30" s="210" t="s">
        <v>276</v>
      </c>
      <c r="M30" s="210" t="s">
        <v>276</v>
      </c>
      <c r="N30" s="210" t="s">
        <v>276</v>
      </c>
      <c r="O30" s="210" t="s">
        <v>276</v>
      </c>
      <c r="P30" s="232" t="s">
        <v>276</v>
      </c>
      <c r="Q30" s="203" t="n">
        <v>38</v>
      </c>
    </row>
    <row r="31" customFormat="false" ht="15" hidden="false" customHeight="true" outlineLevel="0" collapsed="false">
      <c r="A31" s="166"/>
      <c r="C31" s="132"/>
      <c r="D31" s="132"/>
      <c r="E31" s="135" t="s">
        <v>0</v>
      </c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33"/>
      <c r="Q31" s="166"/>
    </row>
    <row r="32" s="148" customFormat="true" ht="18" hidden="false" customHeight="true" outlineLevel="0" collapsed="false">
      <c r="A32" s="203" t="n">
        <v>39</v>
      </c>
      <c r="B32" s="162" t="s">
        <v>307</v>
      </c>
      <c r="E32" s="149" t="s">
        <v>0</v>
      </c>
      <c r="F32" s="210" t="s">
        <v>276</v>
      </c>
      <c r="G32" s="210" t="s">
        <v>276</v>
      </c>
      <c r="H32" s="210" t="s">
        <v>276</v>
      </c>
      <c r="I32" s="210" t="s">
        <v>276</v>
      </c>
      <c r="J32" s="210" t="s">
        <v>276</v>
      </c>
      <c r="K32" s="210" t="s">
        <v>276</v>
      </c>
      <c r="L32" s="210" t="s">
        <v>276</v>
      </c>
      <c r="M32" s="210" t="s">
        <v>276</v>
      </c>
      <c r="N32" s="210" t="s">
        <v>276</v>
      </c>
      <c r="O32" s="210" t="s">
        <v>276</v>
      </c>
      <c r="P32" s="232" t="s">
        <v>276</v>
      </c>
      <c r="Q32" s="203" t="n">
        <v>39</v>
      </c>
    </row>
    <row r="33" customFormat="false" ht="15" hidden="false" customHeight="true" outlineLevel="0" collapsed="false">
      <c r="A33" s="166"/>
      <c r="C33" s="132"/>
      <c r="D33" s="132"/>
      <c r="E33" s="135" t="s">
        <v>0</v>
      </c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4"/>
      <c r="Q33" s="166"/>
    </row>
    <row r="34" s="148" customFormat="true" ht="18" hidden="false" customHeight="true" outlineLevel="0" collapsed="false">
      <c r="A34" s="203" t="n">
        <v>40</v>
      </c>
      <c r="B34" s="162" t="s">
        <v>308</v>
      </c>
      <c r="E34" s="149" t="s">
        <v>0</v>
      </c>
      <c r="F34" s="234" t="n">
        <v>3137241.8096525</v>
      </c>
      <c r="G34" s="234" t="n">
        <v>1874227.4597285</v>
      </c>
      <c r="H34" s="234" t="n">
        <v>1503647.31845415</v>
      </c>
      <c r="I34" s="234" t="n">
        <v>1741717.659501</v>
      </c>
      <c r="J34" s="234" t="n">
        <v>43966286.0307928</v>
      </c>
      <c r="K34" s="234" t="n">
        <v>2994580.865</v>
      </c>
      <c r="L34" s="234" t="n">
        <v>529666.2122005</v>
      </c>
      <c r="M34" s="234" t="n">
        <v>1231042.3090314</v>
      </c>
      <c r="N34" s="234" t="n">
        <v>4755289.3862319</v>
      </c>
      <c r="O34" s="210" t="s">
        <v>276</v>
      </c>
      <c r="P34" s="232" t="s">
        <v>276</v>
      </c>
      <c r="Q34" s="203" t="n">
        <v>40</v>
      </c>
    </row>
    <row r="35" customFormat="false" ht="18" hidden="false" customHeight="true" outlineLevel="0" collapsed="false">
      <c r="A35" s="166" t="n">
        <v>41</v>
      </c>
      <c r="C35" s="165" t="s">
        <v>279</v>
      </c>
      <c r="D35" s="165"/>
      <c r="E35" s="154" t="s">
        <v>0</v>
      </c>
      <c r="F35" s="229" t="n">
        <v>152524.70842</v>
      </c>
      <c r="G35" s="229" t="n">
        <v>78530.69304</v>
      </c>
      <c r="H35" s="229" t="n">
        <v>208744.66159</v>
      </c>
      <c r="I35" s="229" t="n">
        <v>76519.35433</v>
      </c>
      <c r="J35" s="229" t="n">
        <v>4123741.51867</v>
      </c>
      <c r="K35" s="229" t="n">
        <v>207092</v>
      </c>
      <c r="L35" s="229" t="n">
        <v>33567.85088</v>
      </c>
      <c r="M35" s="229" t="n">
        <v>136597.65645</v>
      </c>
      <c r="N35" s="229" t="n">
        <v>377257.50733</v>
      </c>
      <c r="O35" s="229" t="n">
        <v>4006939.859</v>
      </c>
      <c r="P35" s="230" t="n">
        <v>494059</v>
      </c>
      <c r="Q35" s="166" t="n">
        <v>41</v>
      </c>
    </row>
    <row r="36" customFormat="false" ht="20.1" hidden="false" customHeight="true" outlineLevel="0" collapsed="false">
      <c r="A36" s="166" t="n">
        <v>42</v>
      </c>
      <c r="C36" s="165" t="s">
        <v>280</v>
      </c>
      <c r="D36" s="165"/>
      <c r="E36" s="154" t="s">
        <v>0</v>
      </c>
      <c r="F36" s="229" t="n">
        <v>389631.9592575</v>
      </c>
      <c r="G36" s="229" t="n">
        <v>233285.0690535</v>
      </c>
      <c r="H36" s="229" t="n">
        <v>577810.32191475</v>
      </c>
      <c r="I36" s="229" t="n">
        <v>208565.729186</v>
      </c>
      <c r="J36" s="229" t="n">
        <v>15834263.4578558</v>
      </c>
      <c r="K36" s="229" t="n">
        <v>595037</v>
      </c>
      <c r="L36" s="229" t="n">
        <v>145265.4466305</v>
      </c>
      <c r="M36" s="229" t="n">
        <v>618538.268427</v>
      </c>
      <c r="N36" s="229" t="n">
        <v>1358840.7150575</v>
      </c>
      <c r="O36" s="202" t="s">
        <v>304</v>
      </c>
      <c r="P36" s="231" t="s">
        <v>304</v>
      </c>
      <c r="Q36" s="166" t="n">
        <v>42</v>
      </c>
    </row>
    <row r="37" customFormat="false" ht="20.1" hidden="false" customHeight="true" outlineLevel="0" collapsed="false">
      <c r="A37" s="166" t="n">
        <v>43</v>
      </c>
      <c r="C37" s="165" t="s">
        <v>281</v>
      </c>
      <c r="D37" s="165"/>
      <c r="E37" s="154" t="s">
        <v>0</v>
      </c>
      <c r="F37" s="229" t="n">
        <v>46625.636975</v>
      </c>
      <c r="G37" s="229" t="n">
        <v>32267.978635</v>
      </c>
      <c r="H37" s="229" t="n">
        <v>59947.553475</v>
      </c>
      <c r="I37" s="229" t="n">
        <v>13778.433985</v>
      </c>
      <c r="J37" s="229" t="n">
        <v>2116782.348485</v>
      </c>
      <c r="K37" s="229" t="n">
        <v>25062</v>
      </c>
      <c r="L37" s="229" t="n">
        <v>32996.07786</v>
      </c>
      <c r="M37" s="229" t="n">
        <v>83090.97135</v>
      </c>
      <c r="N37" s="229" t="n">
        <v>141149.04921</v>
      </c>
      <c r="O37" s="229" t="n">
        <v>2079617</v>
      </c>
      <c r="P37" s="230" t="n">
        <v>178314</v>
      </c>
      <c r="Q37" s="166" t="n">
        <v>43</v>
      </c>
    </row>
    <row r="38" customFormat="false" ht="20.1" hidden="false" customHeight="true" outlineLevel="0" collapsed="false">
      <c r="A38" s="166" t="n">
        <v>44</v>
      </c>
      <c r="C38" s="165" t="s">
        <v>282</v>
      </c>
      <c r="D38" s="165"/>
      <c r="E38" s="154" t="s">
        <v>0</v>
      </c>
      <c r="F38" s="229" t="n">
        <v>6870</v>
      </c>
      <c r="G38" s="229" t="n">
        <v>3341</v>
      </c>
      <c r="H38" s="229" t="n">
        <v>16468.4406744</v>
      </c>
      <c r="I38" s="229" t="n">
        <v>3990</v>
      </c>
      <c r="J38" s="229" t="n">
        <v>518178.515892</v>
      </c>
      <c r="K38" s="229" t="n">
        <v>29467</v>
      </c>
      <c r="L38" s="229" t="n">
        <v>4833.03733</v>
      </c>
      <c r="M38" s="229" t="n">
        <v>24763.6116244</v>
      </c>
      <c r="N38" s="229" t="n">
        <v>59063.6489544</v>
      </c>
      <c r="O38" s="229" t="n">
        <v>550683</v>
      </c>
      <c r="P38" s="230" t="n">
        <v>26559</v>
      </c>
      <c r="Q38" s="166" t="n">
        <v>44</v>
      </c>
    </row>
    <row r="39" customFormat="false" ht="19.5" hidden="false" customHeight="true" outlineLevel="0" collapsed="false">
      <c r="A39" s="166" t="n">
        <v>45</v>
      </c>
      <c r="C39" s="165" t="s">
        <v>283</v>
      </c>
      <c r="D39" s="165"/>
      <c r="E39" s="154" t="s">
        <v>0</v>
      </c>
      <c r="F39" s="229" t="n">
        <v>1391837</v>
      </c>
      <c r="G39" s="229" t="n">
        <v>811062</v>
      </c>
      <c r="H39" s="229" t="n">
        <v>514445</v>
      </c>
      <c r="I39" s="229" t="n">
        <v>796488</v>
      </c>
      <c r="J39" s="229" t="n">
        <v>16059283</v>
      </c>
      <c r="K39" s="229" t="n">
        <v>688357</v>
      </c>
      <c r="L39" s="229" t="n">
        <v>120699</v>
      </c>
      <c r="M39" s="229" t="n">
        <v>316475</v>
      </c>
      <c r="N39" s="229" t="n">
        <v>1125531</v>
      </c>
      <c r="O39" s="202" t="s">
        <v>304</v>
      </c>
      <c r="P39" s="231" t="s">
        <v>304</v>
      </c>
      <c r="Q39" s="166" t="n">
        <v>45</v>
      </c>
    </row>
    <row r="40" customFormat="false" ht="18" hidden="false" customHeight="true" outlineLevel="0" collapsed="false">
      <c r="A40" s="166" t="n">
        <v>46</v>
      </c>
      <c r="C40" s="165" t="s">
        <v>284</v>
      </c>
      <c r="D40" s="165"/>
      <c r="E40" s="154" t="s">
        <v>0</v>
      </c>
      <c r="F40" s="229" t="n">
        <v>23186</v>
      </c>
      <c r="G40" s="229" t="n">
        <v>13948</v>
      </c>
      <c r="H40" s="229" t="n">
        <v>26726.83285</v>
      </c>
      <c r="I40" s="229" t="n">
        <v>6211</v>
      </c>
      <c r="J40" s="229" t="n">
        <v>852608.18388</v>
      </c>
      <c r="K40" s="229" t="n">
        <v>21944</v>
      </c>
      <c r="L40" s="229" t="n">
        <v>4271.94445</v>
      </c>
      <c r="M40" s="229" t="n">
        <v>38969.7235</v>
      </c>
      <c r="N40" s="229" t="n">
        <v>65185.66795</v>
      </c>
      <c r="O40" s="229" t="n">
        <v>844400</v>
      </c>
      <c r="P40" s="230" t="n">
        <v>73393</v>
      </c>
      <c r="Q40" s="166" t="n">
        <v>46</v>
      </c>
    </row>
    <row r="41" customFormat="false" ht="18" hidden="false" customHeight="true" outlineLevel="0" collapsed="false">
      <c r="A41" s="166" t="n">
        <v>47</v>
      </c>
      <c r="C41" s="165" t="s">
        <v>285</v>
      </c>
      <c r="D41" s="165"/>
      <c r="E41" s="154" t="s">
        <v>0</v>
      </c>
      <c r="F41" s="229" t="n">
        <v>0</v>
      </c>
      <c r="G41" s="229" t="n">
        <v>0</v>
      </c>
      <c r="H41" s="229" t="n">
        <v>37006.38395</v>
      </c>
      <c r="I41" s="229" t="n">
        <v>0</v>
      </c>
      <c r="J41" s="229" t="n">
        <v>1088394.46501</v>
      </c>
      <c r="K41" s="229" t="n">
        <v>0</v>
      </c>
      <c r="L41" s="229" t="n">
        <v>5915.00005</v>
      </c>
      <c r="M41" s="229" t="n">
        <v>53958.07768</v>
      </c>
      <c r="N41" s="229" t="n">
        <v>59873.07773</v>
      </c>
      <c r="O41" s="229" t="n">
        <v>1148268</v>
      </c>
      <c r="P41" s="230" t="n">
        <v>0</v>
      </c>
      <c r="Q41" s="166" t="n">
        <v>47</v>
      </c>
    </row>
    <row r="42" customFormat="false" ht="18" hidden="false" customHeight="true" outlineLevel="0" collapsed="false">
      <c r="A42" s="166" t="n">
        <v>48</v>
      </c>
      <c r="C42" s="165" t="s">
        <v>286</v>
      </c>
      <c r="D42" s="165"/>
      <c r="E42" s="154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30"/>
      <c r="Q42" s="166" t="n">
        <v>48</v>
      </c>
    </row>
    <row r="43" customFormat="false" ht="18" hidden="false" customHeight="true" outlineLevel="0" collapsed="false">
      <c r="A43" s="166"/>
      <c r="C43" s="165" t="s">
        <v>287</v>
      </c>
      <c r="D43" s="165"/>
      <c r="E43" s="154" t="s">
        <v>0</v>
      </c>
      <c r="F43" s="229" t="n">
        <v>0</v>
      </c>
      <c r="G43" s="229" t="n">
        <v>0</v>
      </c>
      <c r="H43" s="229" t="n">
        <v>-19085</v>
      </c>
      <c r="I43" s="229" t="n">
        <v>0</v>
      </c>
      <c r="J43" s="229" t="n">
        <v>-483816</v>
      </c>
      <c r="K43" s="229" t="n">
        <v>-16064</v>
      </c>
      <c r="L43" s="229" t="n">
        <v>-4011</v>
      </c>
      <c r="M43" s="229" t="n">
        <v>-13856</v>
      </c>
      <c r="N43" s="229" t="n">
        <v>-33931</v>
      </c>
      <c r="O43" s="229" t="n">
        <v>0</v>
      </c>
      <c r="P43" s="230" t="n">
        <v>0</v>
      </c>
      <c r="Q43" s="166"/>
    </row>
    <row r="44" customFormat="false" ht="18" hidden="false" customHeight="true" outlineLevel="0" collapsed="false">
      <c r="A44" s="166" t="n">
        <v>49</v>
      </c>
      <c r="C44" s="165" t="s">
        <v>288</v>
      </c>
      <c r="D44" s="165"/>
      <c r="E44" s="154" t="s">
        <v>0</v>
      </c>
      <c r="F44" s="229" t="n">
        <v>121941</v>
      </c>
      <c r="G44" s="229" t="n">
        <v>85593</v>
      </c>
      <c r="H44" s="229" t="n">
        <v>52924</v>
      </c>
      <c r="I44" s="229" t="n">
        <v>67940</v>
      </c>
      <c r="J44" s="229" t="n">
        <v>1567336</v>
      </c>
      <c r="K44" s="229" t="n">
        <v>92910</v>
      </c>
      <c r="L44" s="229" t="n">
        <v>9311</v>
      </c>
      <c r="M44" s="229" t="n">
        <v>32917</v>
      </c>
      <c r="N44" s="229" t="n">
        <v>135138</v>
      </c>
      <c r="O44" s="229" t="n">
        <v>1219331</v>
      </c>
      <c r="P44" s="230" t="n">
        <v>483141</v>
      </c>
      <c r="Q44" s="166" t="n">
        <v>49</v>
      </c>
    </row>
    <row r="45" customFormat="false" ht="18" hidden="false" customHeight="true" outlineLevel="0" collapsed="false">
      <c r="A45" s="166" t="n">
        <v>50</v>
      </c>
      <c r="C45" s="165" t="s">
        <v>289</v>
      </c>
      <c r="D45" s="165"/>
      <c r="E45" s="154" t="s">
        <v>0</v>
      </c>
      <c r="F45" s="229" t="n">
        <v>793324.505</v>
      </c>
      <c r="G45" s="229" t="n">
        <v>497165.719</v>
      </c>
      <c r="H45" s="229" t="n">
        <v>34680.124</v>
      </c>
      <c r="I45" s="229" t="n">
        <v>456047.142</v>
      </c>
      <c r="J45" s="229" t="n">
        <v>3023216.541</v>
      </c>
      <c r="K45" s="229" t="n">
        <v>639583.865</v>
      </c>
      <c r="L45" s="229" t="n">
        <v>93893.855</v>
      </c>
      <c r="M45" s="229" t="n">
        <v>0</v>
      </c>
      <c r="N45" s="229" t="n">
        <v>733477.72</v>
      </c>
      <c r="O45" s="229" t="n">
        <v>0</v>
      </c>
      <c r="P45" s="230" t="n">
        <v>0</v>
      </c>
      <c r="Q45" s="166" t="n">
        <v>50</v>
      </c>
    </row>
    <row r="46" customFormat="false" ht="16.5" hidden="false" customHeight="false" outlineLevel="0" collapsed="false">
      <c r="A46" s="166" t="n">
        <v>51</v>
      </c>
      <c r="C46" s="165" t="s">
        <v>290</v>
      </c>
      <c r="D46" s="165"/>
      <c r="E46" s="154" t="s">
        <v>0</v>
      </c>
      <c r="F46" s="229" t="n">
        <v>211301</v>
      </c>
      <c r="G46" s="229" t="n">
        <v>119034</v>
      </c>
      <c r="H46" s="229" t="n">
        <v>-6021</v>
      </c>
      <c r="I46" s="229" t="n">
        <v>112178</v>
      </c>
      <c r="J46" s="229" t="n">
        <v>-733702</v>
      </c>
      <c r="K46" s="229" t="n">
        <v>711192</v>
      </c>
      <c r="L46" s="229" t="n">
        <v>82924</v>
      </c>
      <c r="M46" s="229" t="n">
        <v>-60412</v>
      </c>
      <c r="N46" s="229" t="n">
        <v>733704</v>
      </c>
      <c r="O46" s="229" t="n">
        <v>0</v>
      </c>
      <c r="P46" s="230" t="n">
        <v>0</v>
      </c>
      <c r="Q46" s="166" t="n">
        <v>51</v>
      </c>
    </row>
    <row r="47" customFormat="false" ht="15" hidden="false" customHeight="true" outlineLevel="0" collapsed="false">
      <c r="A47" s="166"/>
      <c r="C47" s="132"/>
      <c r="D47" s="132"/>
      <c r="E47" s="135" t="s">
        <v>0</v>
      </c>
      <c r="F47" s="229"/>
      <c r="G47" s="229"/>
      <c r="H47" s="229"/>
      <c r="I47" s="183"/>
      <c r="J47" s="183"/>
      <c r="K47" s="183"/>
      <c r="L47" s="229"/>
      <c r="M47" s="229"/>
      <c r="N47" s="229"/>
      <c r="O47" s="183"/>
      <c r="P47" s="184"/>
      <c r="Q47" s="166"/>
    </row>
    <row r="48" s="148" customFormat="true" ht="18" hidden="false" customHeight="true" outlineLevel="0" collapsed="false">
      <c r="A48" s="203" t="n">
        <v>52</v>
      </c>
      <c r="B48" s="162" t="s">
        <v>291</v>
      </c>
      <c r="E48" s="149" t="s">
        <v>0</v>
      </c>
      <c r="F48" s="234" t="n">
        <v>467129</v>
      </c>
      <c r="G48" s="234" t="n">
        <v>284589</v>
      </c>
      <c r="H48" s="234" t="n">
        <v>591154</v>
      </c>
      <c r="I48" s="234" t="n">
        <v>241800</v>
      </c>
      <c r="J48" s="234" t="n">
        <v>17073288</v>
      </c>
      <c r="K48" s="234" t="n">
        <v>578720</v>
      </c>
      <c r="L48" s="234" t="n">
        <v>147470.361</v>
      </c>
      <c r="M48" s="234" t="n">
        <v>557340.886</v>
      </c>
      <c r="N48" s="234" t="n">
        <v>1283531.247</v>
      </c>
      <c r="O48" s="234" t="n">
        <v>16701577.247</v>
      </c>
      <c r="P48" s="235" t="n">
        <v>1655242</v>
      </c>
      <c r="Q48" s="203" t="n">
        <v>52</v>
      </c>
    </row>
    <row r="49" customFormat="false" ht="18" hidden="false" customHeight="true" outlineLevel="0" collapsed="false">
      <c r="A49" s="166" t="n">
        <v>53</v>
      </c>
      <c r="C49" s="165" t="s">
        <v>309</v>
      </c>
      <c r="D49" s="165"/>
      <c r="E49" s="154" t="s">
        <v>0</v>
      </c>
      <c r="F49" s="229" t="n">
        <v>302380</v>
      </c>
      <c r="G49" s="229" t="n">
        <v>150216</v>
      </c>
      <c r="H49" s="229" t="n">
        <v>277912</v>
      </c>
      <c r="I49" s="229" t="n">
        <v>136854</v>
      </c>
      <c r="J49" s="229" t="n">
        <v>9162935</v>
      </c>
      <c r="K49" s="229" t="n">
        <v>358758</v>
      </c>
      <c r="L49" s="229" t="n">
        <v>103817.186</v>
      </c>
      <c r="M49" s="229" t="n">
        <v>434064.975</v>
      </c>
      <c r="N49" s="229" t="n">
        <v>896640.161</v>
      </c>
      <c r="O49" s="229" t="n">
        <v>9082060.161</v>
      </c>
      <c r="P49" s="230" t="n">
        <v>977515</v>
      </c>
      <c r="Q49" s="166" t="n">
        <v>53</v>
      </c>
    </row>
    <row r="50" customFormat="false" ht="18" hidden="false" customHeight="true" outlineLevel="0" collapsed="false">
      <c r="A50" s="166" t="n">
        <v>54</v>
      </c>
      <c r="C50" s="165" t="s">
        <v>293</v>
      </c>
      <c r="D50" s="165"/>
      <c r="E50" s="154" t="s">
        <v>0</v>
      </c>
      <c r="F50" s="229" t="n">
        <v>-42102</v>
      </c>
      <c r="G50" s="229" t="n">
        <v>-24675</v>
      </c>
      <c r="H50" s="229" t="n">
        <v>-83674</v>
      </c>
      <c r="I50" s="229" t="n">
        <v>-19884</v>
      </c>
      <c r="J50" s="229" t="n">
        <v>-2581538</v>
      </c>
      <c r="K50" s="229" t="n">
        <v>-16880</v>
      </c>
      <c r="L50" s="229" t="n">
        <v>-13473.055</v>
      </c>
      <c r="M50" s="229" t="n">
        <v>-122904.513</v>
      </c>
      <c r="N50" s="229" t="n">
        <v>-153257.568</v>
      </c>
      <c r="O50" s="229" t="n">
        <v>-2601295.568</v>
      </c>
      <c r="P50" s="230" t="n">
        <v>-133500</v>
      </c>
      <c r="Q50" s="166" t="n">
        <v>54</v>
      </c>
    </row>
    <row r="51" customFormat="false" ht="20.1" hidden="false" customHeight="true" outlineLevel="0" collapsed="false">
      <c r="A51" s="166" t="n">
        <v>55</v>
      </c>
      <c r="C51" s="165" t="s">
        <v>310</v>
      </c>
      <c r="D51" s="165"/>
      <c r="E51" s="154" t="s">
        <v>0</v>
      </c>
      <c r="F51" s="229" t="n">
        <v>171233</v>
      </c>
      <c r="G51" s="229" t="n">
        <v>124916</v>
      </c>
      <c r="H51" s="229" t="n">
        <v>361464</v>
      </c>
      <c r="I51" s="229" t="n">
        <v>94341</v>
      </c>
      <c r="J51" s="229" t="n">
        <v>9356835</v>
      </c>
      <c r="K51" s="229" t="n">
        <v>205323</v>
      </c>
      <c r="L51" s="229" t="n">
        <v>49581.83</v>
      </c>
      <c r="M51" s="229" t="n">
        <v>218118.856</v>
      </c>
      <c r="N51" s="229" t="n">
        <v>473023.686</v>
      </c>
      <c r="O51" s="229" t="n">
        <v>9190017.686</v>
      </c>
      <c r="P51" s="230" t="n">
        <v>639841</v>
      </c>
      <c r="Q51" s="166" t="n">
        <v>55</v>
      </c>
    </row>
    <row r="52" customFormat="false" ht="18" hidden="false" customHeight="true" outlineLevel="0" collapsed="false">
      <c r="A52" s="166" t="n">
        <v>56</v>
      </c>
      <c r="C52" s="123" t="s">
        <v>295</v>
      </c>
      <c r="D52" s="153"/>
      <c r="E52" s="154" t="s">
        <v>0</v>
      </c>
      <c r="F52" s="229" t="n">
        <v>35618</v>
      </c>
      <c r="G52" s="229" t="n">
        <v>34132</v>
      </c>
      <c r="H52" s="229" t="n">
        <v>35452</v>
      </c>
      <c r="I52" s="229" t="n">
        <v>30489</v>
      </c>
      <c r="J52" s="229" t="n">
        <v>1135056</v>
      </c>
      <c r="K52" s="229" t="n">
        <v>31521</v>
      </c>
      <c r="L52" s="229" t="n">
        <v>7544.402</v>
      </c>
      <c r="M52" s="229" t="n">
        <v>28061.749</v>
      </c>
      <c r="N52" s="229" t="n">
        <v>67127.151</v>
      </c>
      <c r="O52" s="229" t="n">
        <v>1030797.151</v>
      </c>
      <c r="P52" s="230" t="n">
        <v>171386</v>
      </c>
      <c r="Q52" s="166" t="n">
        <v>56</v>
      </c>
    </row>
    <row r="53" customFormat="false" ht="15" hidden="false" customHeight="true" outlineLevel="0" collapsed="false">
      <c r="A53" s="166"/>
      <c r="C53" s="132"/>
      <c r="D53" s="132"/>
      <c r="E53" s="135" t="s">
        <v>0</v>
      </c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84"/>
      <c r="Q53" s="166"/>
    </row>
    <row r="54" s="148" customFormat="true" ht="18" hidden="false" customHeight="true" outlineLevel="0" collapsed="false">
      <c r="A54" s="203" t="n">
        <v>57</v>
      </c>
      <c r="B54" s="162" t="s">
        <v>233</v>
      </c>
      <c r="E54" s="149" t="s">
        <v>0</v>
      </c>
      <c r="F54" s="210" t="s">
        <v>276</v>
      </c>
      <c r="G54" s="210" t="s">
        <v>276</v>
      </c>
      <c r="H54" s="210" t="s">
        <v>276</v>
      </c>
      <c r="I54" s="210" t="s">
        <v>276</v>
      </c>
      <c r="J54" s="210" t="s">
        <v>276</v>
      </c>
      <c r="K54" s="210" t="s">
        <v>276</v>
      </c>
      <c r="L54" s="210" t="s">
        <v>276</v>
      </c>
      <c r="M54" s="210" t="s">
        <v>276</v>
      </c>
      <c r="N54" s="210" t="s">
        <v>276</v>
      </c>
      <c r="O54" s="210" t="s">
        <v>276</v>
      </c>
      <c r="P54" s="232" t="s">
        <v>276</v>
      </c>
      <c r="Q54" s="203" t="n">
        <v>57</v>
      </c>
    </row>
    <row r="55" customFormat="false" ht="15" hidden="false" customHeight="true" outlineLevel="0" collapsed="false">
      <c r="E55" s="123" t="s">
        <v>0</v>
      </c>
    </row>
    <row r="56" customFormat="false" ht="21.95" hidden="false" customHeight="true" outlineLevel="0" collapsed="false">
      <c r="A56" s="236" t="s">
        <v>311</v>
      </c>
      <c r="B56" s="237"/>
      <c r="C56" s="139"/>
      <c r="D56" s="132"/>
      <c r="E56" s="166"/>
      <c r="F56" s="215" t="s">
        <v>297</v>
      </c>
      <c r="G56" s="190"/>
      <c r="H56" s="190"/>
      <c r="J56" s="190"/>
    </row>
    <row r="57" customFormat="false" ht="20.25" hidden="false" customHeight="true" outlineLevel="0" collapsed="false">
      <c r="A57" s="215" t="s">
        <v>312</v>
      </c>
      <c r="B57" s="153"/>
      <c r="E57" s="166"/>
      <c r="G57" s="190"/>
      <c r="H57" s="123"/>
      <c r="J57" s="190"/>
    </row>
    <row r="58" customFormat="false" ht="18" hidden="false" customHeight="true" outlineLevel="0" collapsed="false">
      <c r="A58" s="153"/>
      <c r="B58" s="153"/>
      <c r="E58" s="166"/>
      <c r="G58" s="190"/>
      <c r="J58" s="190"/>
    </row>
    <row r="59" customFormat="false" ht="18" hidden="false" customHeight="true" outlineLevel="0" collapsed="false"/>
    <row r="60" customFormat="false" ht="18" hidden="false" customHeight="true" outlineLevel="0" collapsed="false">
      <c r="H60" s="171"/>
      <c r="J60" s="123"/>
    </row>
    <row r="61" customFormat="false" ht="18" hidden="false" customHeight="true" outlineLevel="0" collapsed="false">
      <c r="H61" s="171"/>
      <c r="I61" s="123"/>
      <c r="J61" s="123"/>
    </row>
    <row r="63" customFormat="false" ht="16.5" hidden="false" customHeight="false" outlineLevel="0" collapsed="false">
      <c r="I63" s="189" t="s">
        <v>238</v>
      </c>
      <c r="J63" s="166" t="s">
        <v>238</v>
      </c>
    </row>
    <row r="64" customFormat="false" ht="16.5" hidden="false" customHeight="false" outlineLevel="0" collapsed="false">
      <c r="A64" s="172"/>
      <c r="B64" s="172"/>
      <c r="C64" s="172"/>
      <c r="D64" s="172"/>
      <c r="E64" s="172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172"/>
    </row>
    <row r="65" customFormat="false" ht="16.5" hidden="false" customHeight="false" outlineLevel="0" collapsed="false">
      <c r="A65" s="172"/>
      <c r="B65" s="172"/>
      <c r="C65" s="174"/>
      <c r="D65" s="174"/>
      <c r="E65" s="174"/>
      <c r="Q65" s="172"/>
    </row>
    <row r="66" customFormat="false" ht="16.5" hidden="false" customHeight="false" outlineLevel="0" collapsed="false">
      <c r="A66" s="172"/>
      <c r="B66" s="172"/>
      <c r="Q66" s="172"/>
    </row>
    <row r="67" customFormat="false" ht="16.5" hidden="false" customHeight="false" outlineLevel="0" collapsed="false">
      <c r="A67" s="172"/>
      <c r="B67" s="172"/>
      <c r="F67" s="123"/>
      <c r="G67" s="123"/>
      <c r="H67" s="123"/>
      <c r="I67" s="123"/>
      <c r="J67" s="238"/>
      <c r="K67" s="238"/>
      <c r="L67" s="123"/>
      <c r="M67" s="123"/>
      <c r="N67" s="123"/>
      <c r="O67" s="123"/>
      <c r="P67" s="123"/>
      <c r="Q67" s="172"/>
    </row>
    <row r="68" customFormat="false" ht="16.5" hidden="false" customHeight="false" outlineLevel="0" collapsed="false">
      <c r="A68" s="172"/>
      <c r="B68" s="172"/>
      <c r="F68" s="123"/>
      <c r="Q68" s="172"/>
    </row>
    <row r="69" customFormat="false" ht="16.5" hidden="false" customHeight="false" outlineLevel="0" collapsed="false">
      <c r="A69" s="172"/>
      <c r="B69" s="172"/>
      <c r="Q69" s="172"/>
    </row>
    <row r="70" customFormat="false" ht="16.5" hidden="false" customHeight="false" outlineLevel="0" collapsed="false">
      <c r="A70" s="172"/>
      <c r="B70" s="172"/>
      <c r="Q70" s="172"/>
    </row>
    <row r="71" customFormat="false" ht="16.5" hidden="false" customHeight="false" outlineLevel="0" collapsed="false">
      <c r="A71" s="172"/>
      <c r="B71" s="172"/>
      <c r="Q71" s="172"/>
    </row>
    <row r="72" customFormat="false" ht="16.5" hidden="false" customHeight="false" outlineLevel="0" collapsed="false">
      <c r="A72" s="172"/>
      <c r="B72" s="172"/>
      <c r="Q72" s="172"/>
    </row>
    <row r="73" customFormat="false" ht="16.5" hidden="false" customHeight="false" outlineLevel="0" collapsed="false">
      <c r="A73" s="172"/>
      <c r="B73" s="172"/>
      <c r="C73" s="172"/>
      <c r="D73" s="172"/>
      <c r="E73" s="172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172"/>
    </row>
    <row r="75" customFormat="false" ht="16.5" hidden="false" customHeight="false" outlineLevel="0" collapsed="false">
      <c r="F75" s="123"/>
    </row>
  </sheetData>
  <mergeCells count="22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  <mergeCell ref="B12:D12"/>
    <mergeCell ref="B13:D13"/>
    <mergeCell ref="B14:D14"/>
    <mergeCell ref="B15:D15"/>
    <mergeCell ref="B17:D17"/>
    <mergeCell ref="B19:D19"/>
    <mergeCell ref="B23:D2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8.76953125" defaultRowHeight="15.75" zeroHeight="false" outlineLevelRow="0" outlineLevelCol="0"/>
  <cols>
    <col collapsed="false" customWidth="true" hidden="false" outlineLevel="0" max="1" min="1" style="96" width="4.32"/>
    <col collapsed="false" customWidth="true" hidden="false" outlineLevel="0" max="2" min="2" style="239" width="15.55"/>
    <col collapsed="false" customWidth="true" hidden="false" outlineLevel="0" max="3" min="3" style="239" width="6.77"/>
    <col collapsed="false" customWidth="true" hidden="false" outlineLevel="0" max="4" min="4" style="97" width="11.32"/>
    <col collapsed="false" customWidth="true" hidden="false" outlineLevel="0" max="5" min="5" style="97" width="9.77"/>
    <col collapsed="false" customWidth="true" hidden="false" outlineLevel="0" max="6" min="6" style="97" width="9.99"/>
    <col collapsed="false" customWidth="true" hidden="false" outlineLevel="0" max="7" min="7" style="97" width="8.88"/>
    <col collapsed="false" customWidth="false" hidden="false" outlineLevel="0" max="8" min="8" style="97" width="8.76"/>
    <col collapsed="false" customWidth="true" hidden="false" outlineLevel="0" max="9" min="9" style="97" width="9.43"/>
    <col collapsed="false" customWidth="true" hidden="false" outlineLevel="0" max="10" min="10" style="97" width="9.1"/>
    <col collapsed="false" customWidth="true" hidden="false" outlineLevel="0" max="11" min="11" style="97" width="9.66"/>
    <col collapsed="false" customWidth="true" hidden="false" outlineLevel="0" max="12" min="12" style="97" width="8.55"/>
    <col collapsed="false" customWidth="true" hidden="false" outlineLevel="0" max="13" min="13" style="97" width="8.88"/>
    <col collapsed="false" customWidth="true" hidden="false" outlineLevel="0" max="14" min="14" style="97" width="8.66"/>
    <col collapsed="false" customWidth="true" hidden="false" outlineLevel="0" max="15" min="15" style="97" width="8.99"/>
    <col collapsed="false" customWidth="true" hidden="false" outlineLevel="0" max="16" min="16" style="97" width="8.66"/>
    <col collapsed="false" customWidth="true" hidden="false" outlineLevel="0" max="17" min="17" style="97" width="9.77"/>
    <col collapsed="false" customWidth="true" hidden="false" outlineLevel="0" max="18" min="18" style="97" width="9.88"/>
    <col collapsed="false" customWidth="true" hidden="false" outlineLevel="0" max="19" min="19" style="97" width="9.32"/>
    <col collapsed="false" customWidth="true" hidden="false" outlineLevel="0" max="20" min="20" style="97" width="8.66"/>
    <col collapsed="false" customWidth="true" hidden="false" outlineLevel="0" max="22" min="21" style="97" width="9.21"/>
    <col collapsed="false" customWidth="true" hidden="false" outlineLevel="0" max="24" min="23" style="97" width="12.66"/>
    <col collapsed="false" customWidth="true" hidden="false" outlineLevel="0" max="25" min="25" style="96" width="4.32"/>
    <col collapsed="false" customWidth="true" hidden="false" outlineLevel="0" max="26" min="26" style="96" width="15.1"/>
    <col collapsed="false" customWidth="true" hidden="false" outlineLevel="0" max="27" min="27" style="240" width="14.76"/>
    <col collapsed="false" customWidth="false" hidden="false" outlineLevel="0" max="61" min="28" style="240" width="8.76"/>
    <col collapsed="false" customWidth="false" hidden="false" outlineLevel="0" max="257" min="62" style="96" width="8.76"/>
  </cols>
  <sheetData>
    <row r="1" customFormat="false" ht="18" hidden="false" customHeight="true" outlineLevel="0" collapsed="false">
      <c r="M1" s="241" t="s">
        <v>313</v>
      </c>
      <c r="N1" s="242" t="s">
        <v>314</v>
      </c>
    </row>
    <row r="2" customFormat="false" ht="22.5" hidden="false" customHeight="true" outlineLevel="0" collapsed="false">
      <c r="E2" s="243"/>
      <c r="F2" s="243"/>
      <c r="G2" s="243"/>
      <c r="J2" s="243"/>
      <c r="K2" s="243"/>
      <c r="M2" s="244" t="s">
        <v>315</v>
      </c>
      <c r="N2" s="245" t="s">
        <v>191</v>
      </c>
    </row>
    <row r="3" customFormat="false" ht="6.6" hidden="false" customHeight="true" outlineLevel="0" collapsed="false"/>
    <row r="4" customFormat="false" ht="15.95" hidden="false" customHeight="true" outlineLevel="0" collapsed="false">
      <c r="M4" s="244" t="s">
        <v>316</v>
      </c>
      <c r="N4" s="245" t="s">
        <v>193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46" t="s">
        <v>317</v>
      </c>
      <c r="B6" s="247" t="s">
        <v>55</v>
      </c>
      <c r="C6" s="247" t="s">
        <v>318</v>
      </c>
      <c r="D6" s="104" t="s">
        <v>101</v>
      </c>
      <c r="E6" s="104" t="s">
        <v>319</v>
      </c>
      <c r="F6" s="104" t="s">
        <v>196</v>
      </c>
      <c r="G6" s="104" t="s">
        <v>320</v>
      </c>
      <c r="H6" s="104" t="s">
        <v>198</v>
      </c>
      <c r="I6" s="104" t="s">
        <v>321</v>
      </c>
      <c r="J6" s="104" t="s">
        <v>322</v>
      </c>
      <c r="K6" s="104" t="s">
        <v>201</v>
      </c>
      <c r="L6" s="104" t="s">
        <v>323</v>
      </c>
      <c r="M6" s="248" t="s">
        <v>203</v>
      </c>
      <c r="N6" s="249" t="s">
        <v>240</v>
      </c>
      <c r="O6" s="104" t="s">
        <v>324</v>
      </c>
      <c r="P6" s="104" t="s">
        <v>325</v>
      </c>
      <c r="Q6" s="104" t="s">
        <v>243</v>
      </c>
      <c r="R6" s="104" t="s">
        <v>326</v>
      </c>
      <c r="S6" s="104" t="s">
        <v>245</v>
      </c>
      <c r="T6" s="104" t="s">
        <v>246</v>
      </c>
      <c r="U6" s="104" t="s">
        <v>247</v>
      </c>
      <c r="V6" s="104" t="s">
        <v>327</v>
      </c>
      <c r="W6" s="250" t="s">
        <v>185</v>
      </c>
      <c r="X6" s="250"/>
      <c r="Y6" s="251"/>
    </row>
    <row r="7" customFormat="false" ht="20.1" hidden="false" customHeight="true" outlineLevel="0" collapsed="false">
      <c r="A7" s="246"/>
      <c r="B7" s="247"/>
      <c r="C7" s="247"/>
      <c r="D7" s="104"/>
      <c r="E7" s="104"/>
      <c r="F7" s="104"/>
      <c r="G7" s="104"/>
      <c r="H7" s="104"/>
      <c r="I7" s="104"/>
      <c r="J7" s="104"/>
      <c r="K7" s="104"/>
      <c r="L7" s="104"/>
      <c r="M7" s="248"/>
      <c r="N7" s="249"/>
      <c r="O7" s="104"/>
      <c r="P7" s="104"/>
      <c r="Q7" s="104"/>
      <c r="R7" s="104"/>
      <c r="S7" s="104"/>
      <c r="T7" s="104"/>
      <c r="U7" s="104"/>
      <c r="V7" s="104"/>
      <c r="W7" s="104" t="s">
        <v>249</v>
      </c>
      <c r="X7" s="104" t="s">
        <v>328</v>
      </c>
      <c r="Y7" s="100"/>
    </row>
    <row r="8" customFormat="false" ht="20.1" hidden="false" customHeight="true" outlineLevel="0" collapsed="false">
      <c r="A8" s="246"/>
      <c r="B8" s="247"/>
      <c r="C8" s="247"/>
      <c r="D8" s="104"/>
      <c r="E8" s="104"/>
      <c r="F8" s="104"/>
      <c r="G8" s="104"/>
      <c r="H8" s="104"/>
      <c r="I8" s="104"/>
      <c r="J8" s="104"/>
      <c r="K8" s="104"/>
      <c r="L8" s="104"/>
      <c r="M8" s="248"/>
      <c r="N8" s="249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252"/>
    </row>
    <row r="9" customFormat="false" ht="12.95" hidden="false" customHeight="true" outlineLevel="0" collapsed="false">
      <c r="C9" s="116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X9" s="253"/>
      <c r="Z9" s="107"/>
      <c r="AA9" s="96"/>
    </row>
    <row r="10" customFormat="false" ht="12.95" hidden="false" customHeight="true" outlineLevel="0" collapsed="false">
      <c r="C10" s="11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X10" s="253"/>
      <c r="Z10" s="107"/>
      <c r="AA10" s="96"/>
    </row>
    <row r="11" customFormat="false" ht="12.95" hidden="false" customHeight="true" outlineLevel="0" collapsed="false">
      <c r="C11" s="116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X11" s="253"/>
      <c r="Z11" s="107"/>
      <c r="AA11" s="96"/>
    </row>
    <row r="12" customFormat="false" ht="15.95" hidden="false" customHeight="true" outlineLevel="0" collapsed="false">
      <c r="A12" s="254" t="n">
        <v>1</v>
      </c>
      <c r="B12" s="255" t="s">
        <v>329</v>
      </c>
      <c r="C12" s="116" t="s">
        <v>165</v>
      </c>
      <c r="D12" s="117" t="n">
        <v>18356.819247</v>
      </c>
      <c r="E12" s="98" t="n">
        <v>2737.637</v>
      </c>
      <c r="F12" s="98" t="n">
        <v>3273.073</v>
      </c>
      <c r="G12" s="98" t="n">
        <v>288.302</v>
      </c>
      <c r="H12" s="98" t="n">
        <v>1636.195</v>
      </c>
      <c r="I12" s="98" t="n">
        <v>185.733</v>
      </c>
      <c r="J12" s="98" t="n">
        <v>1695.529</v>
      </c>
      <c r="K12" s="98" t="n">
        <v>4675.998</v>
      </c>
      <c r="L12" s="98" t="n">
        <v>778.929</v>
      </c>
      <c r="M12" s="98" t="n">
        <v>217.22</v>
      </c>
      <c r="N12" s="98" t="n">
        <v>467.129</v>
      </c>
      <c r="O12" s="98" t="n">
        <v>284.589</v>
      </c>
      <c r="P12" s="98" t="n">
        <v>591.154</v>
      </c>
      <c r="Q12" s="98" t="n">
        <v>241.8</v>
      </c>
      <c r="R12" s="98" t="n">
        <v>17073.288</v>
      </c>
      <c r="S12" s="98" t="n">
        <v>578.72</v>
      </c>
      <c r="T12" s="98" t="n">
        <v>147.470361</v>
      </c>
      <c r="U12" s="117" t="n">
        <v>557.340886</v>
      </c>
      <c r="V12" s="117" t="n">
        <v>1283.531247</v>
      </c>
      <c r="W12" s="117" t="n">
        <v>16701.577247</v>
      </c>
      <c r="X12" s="98" t="n">
        <v>1655.242</v>
      </c>
      <c r="Y12" s="256" t="n">
        <v>1</v>
      </c>
      <c r="Z12" s="107"/>
      <c r="AA12" s="96"/>
    </row>
    <row r="13" customFormat="false" ht="15.95" hidden="false" customHeight="true" outlineLevel="0" collapsed="false">
      <c r="A13" s="254" t="n">
        <v>2</v>
      </c>
      <c r="B13" s="255"/>
      <c r="C13" s="116" t="s">
        <v>330</v>
      </c>
      <c r="D13" s="117" t="n">
        <v>14304.224254</v>
      </c>
      <c r="E13" s="98" t="n">
        <v>2143.4</v>
      </c>
      <c r="F13" s="98" t="n">
        <v>2548.092</v>
      </c>
      <c r="G13" s="98" t="n">
        <v>207.438</v>
      </c>
      <c r="H13" s="98" t="n">
        <v>1274.003</v>
      </c>
      <c r="I13" s="98" t="n">
        <v>131.833</v>
      </c>
      <c r="J13" s="98" t="n">
        <v>1180.029</v>
      </c>
      <c r="K13" s="98" t="n">
        <v>3591.118</v>
      </c>
      <c r="L13" s="98" t="n">
        <v>547.837</v>
      </c>
      <c r="M13" s="98" t="n">
        <v>144.582</v>
      </c>
      <c r="N13" s="98" t="n">
        <v>401.435</v>
      </c>
      <c r="O13" s="98" t="n">
        <v>210.601</v>
      </c>
      <c r="P13" s="98" t="n">
        <v>407.939</v>
      </c>
      <c r="Q13" s="98" t="n">
        <v>177.05</v>
      </c>
      <c r="R13" s="98" t="n">
        <v>12965.357</v>
      </c>
      <c r="S13" s="98" t="n">
        <v>584.8029</v>
      </c>
      <c r="T13" s="98" t="n">
        <v>145.610899</v>
      </c>
      <c r="U13" s="117" t="n">
        <v>608.453455</v>
      </c>
      <c r="V13" s="117" t="n">
        <v>1338.867254</v>
      </c>
      <c r="W13" s="117" t="n">
        <v>12990.163817</v>
      </c>
      <c r="X13" s="98" t="n">
        <v>1314.060437</v>
      </c>
      <c r="Y13" s="256" t="n">
        <v>2</v>
      </c>
      <c r="Z13" s="107"/>
    </row>
    <row r="14" customFormat="false" ht="15.95" hidden="false" customHeight="true" outlineLevel="0" collapsed="false">
      <c r="A14" s="254" t="n">
        <v>3</v>
      </c>
      <c r="B14" s="255"/>
      <c r="C14" s="116" t="s">
        <v>166</v>
      </c>
      <c r="D14" s="98" t="n">
        <v>17009.7</v>
      </c>
      <c r="E14" s="98" t="n">
        <v>2597.395</v>
      </c>
      <c r="F14" s="98" t="n">
        <v>2937.015</v>
      </c>
      <c r="G14" s="98" t="n">
        <v>265.871</v>
      </c>
      <c r="H14" s="98" t="n">
        <v>1608.968</v>
      </c>
      <c r="I14" s="98" t="n">
        <v>186.728</v>
      </c>
      <c r="J14" s="98" t="n">
        <v>1548.196</v>
      </c>
      <c r="K14" s="98" t="n">
        <v>4282.563</v>
      </c>
      <c r="L14" s="98" t="n">
        <v>662.945</v>
      </c>
      <c r="M14" s="98" t="n">
        <v>175.527</v>
      </c>
      <c r="N14" s="98" t="n">
        <v>416.106</v>
      </c>
      <c r="O14" s="98" t="n">
        <v>258.975</v>
      </c>
      <c r="P14" s="98" t="n">
        <v>575.493</v>
      </c>
      <c r="Q14" s="98" t="n">
        <v>210.919</v>
      </c>
      <c r="R14" s="98" t="n">
        <v>15726.701</v>
      </c>
      <c r="S14" s="98" t="n">
        <v>526.084494</v>
      </c>
      <c r="T14" s="98" t="n">
        <v>220.632497</v>
      </c>
      <c r="U14" s="98" t="n">
        <v>531.973366</v>
      </c>
      <c r="V14" s="98" t="n">
        <v>1278.690357</v>
      </c>
      <c r="W14" s="98" t="n">
        <v>15520.260143</v>
      </c>
      <c r="X14" s="98" t="n">
        <v>1485.131214</v>
      </c>
      <c r="Y14" s="256" t="n">
        <v>3</v>
      </c>
      <c r="Z14" s="107"/>
    </row>
    <row r="15" customFormat="false" ht="9.95" hidden="false" customHeight="true" outlineLevel="0" collapsed="false">
      <c r="A15" s="254"/>
      <c r="C15" s="116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256"/>
    </row>
    <row r="16" customFormat="false" ht="9.95" hidden="false" customHeight="true" outlineLevel="0" collapsed="false">
      <c r="A16" s="254"/>
      <c r="C16" s="11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256"/>
    </row>
    <row r="17" customFormat="false" ht="9.95" hidden="false" customHeight="true" outlineLevel="0" collapsed="false">
      <c r="A17" s="254"/>
      <c r="C17" s="11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256"/>
    </row>
    <row r="18" customFormat="false" ht="9.95" hidden="false" customHeight="true" outlineLevel="0" collapsed="false">
      <c r="A18" s="254"/>
      <c r="B18" s="257"/>
      <c r="C18" s="116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256"/>
    </row>
    <row r="19" customFormat="false" ht="15.95" hidden="false" customHeight="true" outlineLevel="0" collapsed="false">
      <c r="A19" s="254" t="n">
        <v>4</v>
      </c>
      <c r="B19" s="255" t="s">
        <v>331</v>
      </c>
      <c r="C19" s="116" t="s">
        <v>165</v>
      </c>
      <c r="D19" s="117" t="n">
        <v>81.759868</v>
      </c>
      <c r="E19" s="98" t="n">
        <v>9.47</v>
      </c>
      <c r="F19" s="98" t="n">
        <v>18.794</v>
      </c>
      <c r="G19" s="98" t="n">
        <v>2.808</v>
      </c>
      <c r="H19" s="98" t="n">
        <v>5.574</v>
      </c>
      <c r="I19" s="98" t="n">
        <v>3.145</v>
      </c>
      <c r="J19" s="98" t="n">
        <v>14.719</v>
      </c>
      <c r="K19" s="98" t="n">
        <v>8.336</v>
      </c>
      <c r="L19" s="98" t="n">
        <v>3.615</v>
      </c>
      <c r="M19" s="98" t="n">
        <v>0.225</v>
      </c>
      <c r="N19" s="98" t="n">
        <v>3.364</v>
      </c>
      <c r="O19" s="98" t="n">
        <v>4.817</v>
      </c>
      <c r="P19" s="98" t="n">
        <v>4.322</v>
      </c>
      <c r="Q19" s="98" t="n">
        <v>2.224</v>
      </c>
      <c r="R19" s="98" t="n">
        <v>81.413</v>
      </c>
      <c r="S19" s="98" t="n">
        <v>0.02</v>
      </c>
      <c r="T19" s="98" t="n">
        <v>0.04188</v>
      </c>
      <c r="U19" s="98" t="n">
        <v>0.284988</v>
      </c>
      <c r="V19" s="98" t="n">
        <v>0.346868</v>
      </c>
      <c r="W19" s="98" t="n">
        <v>65.401868</v>
      </c>
      <c r="X19" s="98" t="n">
        <v>16.358</v>
      </c>
      <c r="Y19" s="256" t="n">
        <v>4</v>
      </c>
    </row>
    <row r="20" customFormat="false" ht="15.95" hidden="false" customHeight="true" outlineLevel="0" collapsed="false">
      <c r="A20" s="254" t="n">
        <v>5</v>
      </c>
      <c r="B20" s="255"/>
      <c r="C20" s="116" t="s">
        <v>330</v>
      </c>
      <c r="D20" s="117" t="n">
        <v>95.713288</v>
      </c>
      <c r="E20" s="98" t="n">
        <v>11.848</v>
      </c>
      <c r="F20" s="98" t="n">
        <v>22.287</v>
      </c>
      <c r="G20" s="98" t="n">
        <v>3.359</v>
      </c>
      <c r="H20" s="98" t="n">
        <v>5.159</v>
      </c>
      <c r="I20" s="98" t="n">
        <v>3.445</v>
      </c>
      <c r="J20" s="98" t="n">
        <v>16.527</v>
      </c>
      <c r="K20" s="98" t="n">
        <v>10.111</v>
      </c>
      <c r="L20" s="98" t="n">
        <v>5.496</v>
      </c>
      <c r="M20" s="98" t="n">
        <v>0.472</v>
      </c>
      <c r="N20" s="98" t="n">
        <v>3.691</v>
      </c>
      <c r="O20" s="98" t="n">
        <v>5.503</v>
      </c>
      <c r="P20" s="98" t="n">
        <v>4.867</v>
      </c>
      <c r="Q20" s="98" t="n">
        <v>2.669</v>
      </c>
      <c r="R20" s="98" t="n">
        <v>95.434</v>
      </c>
      <c r="S20" s="98" t="n">
        <v>0.020494</v>
      </c>
      <c r="T20" s="98" t="n">
        <v>0.063178</v>
      </c>
      <c r="U20" s="117" t="n">
        <v>0.195616</v>
      </c>
      <c r="V20" s="117" t="n">
        <v>0.279288</v>
      </c>
      <c r="W20" s="117" t="n">
        <v>77.046288</v>
      </c>
      <c r="X20" s="98" t="n">
        <v>18.667</v>
      </c>
      <c r="Y20" s="256" t="n">
        <v>5</v>
      </c>
    </row>
    <row r="21" customFormat="false" ht="15.95" hidden="false" customHeight="true" outlineLevel="0" collapsed="false">
      <c r="A21" s="254" t="n">
        <v>6</v>
      </c>
      <c r="B21" s="255"/>
      <c r="C21" s="116" t="s">
        <v>166</v>
      </c>
      <c r="D21" s="98" t="n">
        <v>81.404682</v>
      </c>
      <c r="E21" s="98" t="n">
        <v>12.41</v>
      </c>
      <c r="F21" s="98" t="n">
        <v>17.942</v>
      </c>
      <c r="G21" s="98" t="n">
        <v>2.307</v>
      </c>
      <c r="H21" s="98" t="n">
        <v>3.587</v>
      </c>
      <c r="I21" s="98" t="n">
        <v>3.182</v>
      </c>
      <c r="J21" s="98" t="n">
        <v>14.486</v>
      </c>
      <c r="K21" s="98" t="n">
        <v>8.127</v>
      </c>
      <c r="L21" s="98" t="n">
        <v>3.434</v>
      </c>
      <c r="M21" s="98" t="n">
        <v>0.229</v>
      </c>
      <c r="N21" s="98" t="n">
        <v>3.63</v>
      </c>
      <c r="O21" s="98" t="n">
        <v>5.206</v>
      </c>
      <c r="P21" s="98" t="n">
        <v>4.387</v>
      </c>
      <c r="Q21" s="98" t="n">
        <v>2.14</v>
      </c>
      <c r="R21" s="98" t="n">
        <v>81.067</v>
      </c>
      <c r="S21" s="98" t="n">
        <v>0.020769</v>
      </c>
      <c r="T21" s="98" t="n">
        <v>0.039261</v>
      </c>
      <c r="U21" s="98" t="n">
        <v>0.277652</v>
      </c>
      <c r="V21" s="98" t="n">
        <v>0.337682</v>
      </c>
      <c r="W21" s="98" t="n">
        <v>64.939682</v>
      </c>
      <c r="X21" s="98" t="n">
        <v>16.465</v>
      </c>
      <c r="Y21" s="256" t="n">
        <v>6</v>
      </c>
    </row>
    <row r="22" customFormat="false" ht="9.95" hidden="false" customHeight="true" outlineLevel="0" collapsed="false">
      <c r="A22" s="254"/>
      <c r="C22" s="11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256"/>
    </row>
    <row r="23" customFormat="false" ht="9.95" hidden="false" customHeight="true" outlineLevel="0" collapsed="false">
      <c r="A23" s="254"/>
      <c r="C23" s="116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256"/>
    </row>
    <row r="24" customFormat="false" ht="9.95" hidden="false" customHeight="true" outlineLevel="0" collapsed="false">
      <c r="A24" s="254"/>
      <c r="C24" s="11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256"/>
    </row>
    <row r="25" customFormat="false" ht="9.95" hidden="false" customHeight="true" outlineLevel="0" collapsed="false">
      <c r="A25" s="254"/>
      <c r="C25" s="11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256"/>
    </row>
    <row r="26" customFormat="false" ht="15.95" hidden="false" customHeight="true" outlineLevel="0" collapsed="false">
      <c r="A26" s="254" t="n">
        <v>7</v>
      </c>
      <c r="B26" s="255" t="s">
        <v>332</v>
      </c>
      <c r="C26" s="116" t="s">
        <v>165</v>
      </c>
      <c r="D26" s="117" t="n">
        <v>2038.602312</v>
      </c>
      <c r="E26" s="98" t="n">
        <v>230.913</v>
      </c>
      <c r="F26" s="98" t="n">
        <v>296.729</v>
      </c>
      <c r="G26" s="98" t="n">
        <v>45.082</v>
      </c>
      <c r="H26" s="98" t="n">
        <v>139.613</v>
      </c>
      <c r="I26" s="98" t="n">
        <v>28.61</v>
      </c>
      <c r="J26" s="98" t="n">
        <v>225.558</v>
      </c>
      <c r="K26" s="98" t="n">
        <v>501.349</v>
      </c>
      <c r="L26" s="98" t="n">
        <v>89.684</v>
      </c>
      <c r="M26" s="98" t="n">
        <v>24.143</v>
      </c>
      <c r="N26" s="98" t="n">
        <v>86.204</v>
      </c>
      <c r="O26" s="98" t="n">
        <v>40.729</v>
      </c>
      <c r="P26" s="98" t="n">
        <v>65.857</v>
      </c>
      <c r="Q26" s="98" t="n">
        <v>34.879</v>
      </c>
      <c r="R26" s="98" t="n">
        <v>1809.35</v>
      </c>
      <c r="S26" s="98" t="n">
        <v>116.161</v>
      </c>
      <c r="T26" s="98" t="n">
        <v>31.196822</v>
      </c>
      <c r="U26" s="98" t="n">
        <v>81.89349</v>
      </c>
      <c r="V26" s="98" t="n">
        <v>229.252312</v>
      </c>
      <c r="W26" s="98" t="n">
        <v>1769.403312</v>
      </c>
      <c r="X26" s="98" t="n">
        <v>269.199</v>
      </c>
      <c r="Y26" s="256" t="n">
        <v>7</v>
      </c>
    </row>
    <row r="27" customFormat="false" ht="15.95" hidden="false" customHeight="true" outlineLevel="0" collapsed="false">
      <c r="A27" s="254" t="n">
        <v>8</v>
      </c>
      <c r="B27" s="255"/>
      <c r="C27" s="116" t="s">
        <v>330</v>
      </c>
      <c r="D27" s="117" t="n">
        <v>2794.77243</v>
      </c>
      <c r="E27" s="98" t="n">
        <v>304.221</v>
      </c>
      <c r="F27" s="98" t="n">
        <v>376.859</v>
      </c>
      <c r="G27" s="98" t="n">
        <v>60.478</v>
      </c>
      <c r="H27" s="98" t="n">
        <v>175.804</v>
      </c>
      <c r="I27" s="98" t="n">
        <v>34.412</v>
      </c>
      <c r="J27" s="98" t="n">
        <v>276.067</v>
      </c>
      <c r="K27" s="98" t="n">
        <v>749.067</v>
      </c>
      <c r="L27" s="98" t="n">
        <v>107.47</v>
      </c>
      <c r="M27" s="98" t="n">
        <v>27.668</v>
      </c>
      <c r="N27" s="98" t="n">
        <v>112.491</v>
      </c>
      <c r="O27" s="98" t="n">
        <v>55.411</v>
      </c>
      <c r="P27" s="98" t="n">
        <v>80.25</v>
      </c>
      <c r="Q27" s="98" t="n">
        <v>44.378</v>
      </c>
      <c r="R27" s="98" t="n">
        <v>2404.576</v>
      </c>
      <c r="S27" s="98" t="n">
        <v>212.906161</v>
      </c>
      <c r="T27" s="98" t="n">
        <v>43.206845</v>
      </c>
      <c r="U27" s="117" t="n">
        <v>134.083424</v>
      </c>
      <c r="V27" s="117" t="n">
        <v>390.19643</v>
      </c>
      <c r="W27" s="117" t="n">
        <v>2419.017849</v>
      </c>
      <c r="X27" s="98" t="n">
        <v>375.754581</v>
      </c>
      <c r="Y27" s="256" t="n">
        <v>8</v>
      </c>
    </row>
    <row r="28" customFormat="false" ht="15.95" hidden="false" customHeight="true" outlineLevel="0" collapsed="false">
      <c r="A28" s="254" t="n">
        <v>9</v>
      </c>
      <c r="B28" s="255"/>
      <c r="C28" s="116" t="s">
        <v>166</v>
      </c>
      <c r="D28" s="98" t="n">
        <v>2039.675995</v>
      </c>
      <c r="E28" s="98" t="n">
        <v>220.624</v>
      </c>
      <c r="F28" s="98" t="n">
        <v>313.331</v>
      </c>
      <c r="G28" s="98" t="n">
        <v>43.276</v>
      </c>
      <c r="H28" s="98" t="n">
        <v>133.971</v>
      </c>
      <c r="I28" s="98" t="n">
        <v>28.528</v>
      </c>
      <c r="J28" s="98" t="n">
        <v>217.772</v>
      </c>
      <c r="K28" s="98" t="n">
        <v>515.879</v>
      </c>
      <c r="L28" s="98" t="n">
        <v>87.813</v>
      </c>
      <c r="M28" s="98" t="n">
        <v>24.115</v>
      </c>
      <c r="N28" s="98" t="n">
        <v>91.164</v>
      </c>
      <c r="O28" s="98" t="n">
        <v>42.031</v>
      </c>
      <c r="P28" s="98" t="n">
        <v>65.615</v>
      </c>
      <c r="Q28" s="98" t="n">
        <v>34.643</v>
      </c>
      <c r="R28" s="98" t="n">
        <v>1818.762</v>
      </c>
      <c r="S28" s="98" t="n">
        <v>124.629155</v>
      </c>
      <c r="T28" s="98" t="n">
        <v>28.20898</v>
      </c>
      <c r="U28" s="98" t="n">
        <v>68.075859</v>
      </c>
      <c r="V28" s="98" t="n">
        <v>220.913995</v>
      </c>
      <c r="W28" s="98" t="n">
        <v>1764.864321</v>
      </c>
      <c r="X28" s="98" t="n">
        <v>274.811674</v>
      </c>
      <c r="Y28" s="256" t="n">
        <v>9</v>
      </c>
    </row>
    <row r="29" customFormat="false" ht="9.95" hidden="false" customHeight="true" outlineLevel="0" collapsed="false">
      <c r="A29" s="254"/>
      <c r="C29" s="11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256"/>
    </row>
    <row r="30" customFormat="false" ht="9.95" hidden="false" customHeight="true" outlineLevel="0" collapsed="false">
      <c r="A30" s="254"/>
      <c r="C30" s="116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256"/>
    </row>
    <row r="31" customFormat="false" ht="9.95" hidden="false" customHeight="true" outlineLevel="0" collapsed="false">
      <c r="A31" s="254"/>
      <c r="C31" s="116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256"/>
    </row>
    <row r="32" customFormat="false" ht="9.95" hidden="false" customHeight="true" outlineLevel="0" collapsed="false">
      <c r="A32" s="254"/>
      <c r="C32" s="116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256"/>
    </row>
    <row r="33" customFormat="false" ht="15.95" hidden="false" customHeight="true" outlineLevel="0" collapsed="false">
      <c r="A33" s="254" t="n">
        <v>10</v>
      </c>
      <c r="B33" s="255" t="s">
        <v>333</v>
      </c>
      <c r="C33" s="116" t="s">
        <v>165</v>
      </c>
      <c r="D33" s="117" t="n">
        <v>7771.323689</v>
      </c>
      <c r="E33" s="98" t="n">
        <v>1219.179</v>
      </c>
      <c r="F33" s="98" t="n">
        <v>1333.799</v>
      </c>
      <c r="G33" s="98" t="n">
        <v>115.796</v>
      </c>
      <c r="H33" s="98" t="n">
        <v>701.851</v>
      </c>
      <c r="I33" s="98" t="n">
        <v>70.219</v>
      </c>
      <c r="J33" s="98" t="n">
        <v>635.044</v>
      </c>
      <c r="K33" s="98" t="n">
        <v>1980.166</v>
      </c>
      <c r="L33" s="98" t="n">
        <v>345.58</v>
      </c>
      <c r="M33" s="98" t="n">
        <v>106.402</v>
      </c>
      <c r="N33" s="98" t="n">
        <v>208.901</v>
      </c>
      <c r="O33" s="98" t="n">
        <v>101.793</v>
      </c>
      <c r="P33" s="98" t="n">
        <v>197.755</v>
      </c>
      <c r="Q33" s="98" t="n">
        <v>97.028</v>
      </c>
      <c r="R33" s="98" t="n">
        <v>7113.513</v>
      </c>
      <c r="S33" s="98" t="n">
        <v>237.249</v>
      </c>
      <c r="T33" s="98" t="n">
        <v>71.612575</v>
      </c>
      <c r="U33" s="98" t="n">
        <v>348.949114</v>
      </c>
      <c r="V33" s="98" t="n">
        <v>657.810689</v>
      </c>
      <c r="W33" s="98" t="n">
        <v>7097.156689</v>
      </c>
      <c r="X33" s="98" t="n">
        <v>674.167</v>
      </c>
      <c r="Y33" s="256" t="n">
        <v>10</v>
      </c>
    </row>
    <row r="34" customFormat="false" ht="15.95" hidden="false" customHeight="true" outlineLevel="0" collapsed="false">
      <c r="A34" s="254" t="n">
        <v>11</v>
      </c>
      <c r="B34" s="255"/>
      <c r="C34" s="116" t="s">
        <v>330</v>
      </c>
      <c r="D34" s="117" t="n">
        <v>7054.454609</v>
      </c>
      <c r="E34" s="98" t="n">
        <v>1140.329</v>
      </c>
      <c r="F34" s="98" t="n">
        <v>1361.081</v>
      </c>
      <c r="G34" s="98" t="n">
        <v>92.482</v>
      </c>
      <c r="H34" s="98" t="n">
        <v>680.273</v>
      </c>
      <c r="I34" s="98" t="n">
        <v>60.326</v>
      </c>
      <c r="J34" s="98" t="n">
        <v>520.393</v>
      </c>
      <c r="K34" s="98" t="n">
        <v>1737.466</v>
      </c>
      <c r="L34" s="98" t="n">
        <v>245.145</v>
      </c>
      <c r="M34" s="98" t="n">
        <v>72.687</v>
      </c>
      <c r="N34" s="98" t="n">
        <v>191.702</v>
      </c>
      <c r="O34" s="98" t="n">
        <v>101.486</v>
      </c>
      <c r="P34" s="98" t="n">
        <v>176.358</v>
      </c>
      <c r="Q34" s="98" t="n">
        <v>77.761</v>
      </c>
      <c r="R34" s="98" t="n">
        <v>6457.489</v>
      </c>
      <c r="S34" s="98" t="n">
        <v>173.022063</v>
      </c>
      <c r="T34" s="98" t="n">
        <v>71.717198</v>
      </c>
      <c r="U34" s="117" t="n">
        <v>352.226347</v>
      </c>
      <c r="V34" s="117" t="n">
        <v>596.965609</v>
      </c>
      <c r="W34" s="117" t="n">
        <v>6480.811524</v>
      </c>
      <c r="X34" s="98" t="n">
        <v>573.643085</v>
      </c>
      <c r="Y34" s="256" t="n">
        <v>11</v>
      </c>
    </row>
    <row r="35" customFormat="false" ht="15.95" hidden="false" customHeight="true" outlineLevel="0" collapsed="false">
      <c r="A35" s="254" t="n">
        <v>12</v>
      </c>
      <c r="B35" s="255"/>
      <c r="C35" s="116" t="s">
        <v>166</v>
      </c>
      <c r="D35" s="98" t="n">
        <v>6221.788515</v>
      </c>
      <c r="E35" s="98" t="n">
        <v>1007.986</v>
      </c>
      <c r="F35" s="98" t="n">
        <v>914.198</v>
      </c>
      <c r="G35" s="98" t="n">
        <v>92.06</v>
      </c>
      <c r="H35" s="98" t="n">
        <v>593.697</v>
      </c>
      <c r="I35" s="98" t="n">
        <v>67.005</v>
      </c>
      <c r="J35" s="98" t="n">
        <v>507.413</v>
      </c>
      <c r="K35" s="98" t="n">
        <v>1507.768</v>
      </c>
      <c r="L35" s="98" t="n">
        <v>243.065</v>
      </c>
      <c r="M35" s="98" t="n">
        <v>56.228</v>
      </c>
      <c r="N35" s="98" t="n">
        <v>181.817</v>
      </c>
      <c r="O35" s="98" t="n">
        <v>100.505</v>
      </c>
      <c r="P35" s="98" t="n">
        <v>181.206</v>
      </c>
      <c r="Q35" s="98" t="n">
        <v>70.386</v>
      </c>
      <c r="R35" s="98" t="n">
        <v>5523.334</v>
      </c>
      <c r="S35" s="98" t="n">
        <v>180.523807</v>
      </c>
      <c r="T35" s="98" t="n">
        <v>178.846151</v>
      </c>
      <c r="U35" s="98" t="n">
        <v>339.084557</v>
      </c>
      <c r="V35" s="98" t="n">
        <v>698.454515</v>
      </c>
      <c r="W35" s="98" t="n">
        <v>5674.536071</v>
      </c>
      <c r="X35" s="98" t="n">
        <v>547.252444</v>
      </c>
      <c r="Y35" s="256" t="n">
        <v>12</v>
      </c>
    </row>
    <row r="36" customFormat="false" ht="9.95" hidden="false" customHeight="true" outlineLevel="0" collapsed="false">
      <c r="A36" s="254"/>
      <c r="C36" s="116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256"/>
    </row>
    <row r="37" customFormat="false" ht="9.95" hidden="false" customHeight="true" outlineLevel="0" collapsed="false">
      <c r="A37" s="254"/>
      <c r="C37" s="116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256"/>
    </row>
    <row r="38" customFormat="false" ht="9.95" hidden="false" customHeight="true" outlineLevel="0" collapsed="false">
      <c r="A38" s="254"/>
      <c r="C38" s="116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256"/>
    </row>
    <row r="39" customFormat="false" ht="9.95" hidden="false" customHeight="true" outlineLevel="0" collapsed="false">
      <c r="A39" s="254"/>
      <c r="C39" s="116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256"/>
    </row>
    <row r="40" customFormat="false" ht="15.95" hidden="false" customHeight="true" outlineLevel="0" collapsed="false">
      <c r="A40" s="254" t="n">
        <v>13</v>
      </c>
      <c r="B40" s="255" t="s">
        <v>334</v>
      </c>
      <c r="C40" s="116" t="s">
        <v>165</v>
      </c>
      <c r="D40" s="117" t="n">
        <v>-2734.795568</v>
      </c>
      <c r="E40" s="98" t="n">
        <v>-493.762</v>
      </c>
      <c r="F40" s="98" t="n">
        <v>-570.642</v>
      </c>
      <c r="G40" s="98" t="n">
        <v>-25.945</v>
      </c>
      <c r="H40" s="98" t="n">
        <v>-280.09</v>
      </c>
      <c r="I40" s="98" t="n">
        <v>-16.027</v>
      </c>
      <c r="J40" s="98" t="n">
        <v>-226.451</v>
      </c>
      <c r="K40" s="98" t="n">
        <v>-679.888</v>
      </c>
      <c r="L40" s="98" t="n">
        <v>-88.417</v>
      </c>
      <c r="M40" s="98" t="n">
        <v>-29.981</v>
      </c>
      <c r="N40" s="98" t="n">
        <v>-42.102</v>
      </c>
      <c r="O40" s="98" t="n">
        <v>-24.675</v>
      </c>
      <c r="P40" s="98" t="n">
        <v>-83.674</v>
      </c>
      <c r="Q40" s="98" t="n">
        <v>-19.884</v>
      </c>
      <c r="R40" s="98" t="n">
        <v>-2581.538</v>
      </c>
      <c r="S40" s="98" t="n">
        <v>-16.88</v>
      </c>
      <c r="T40" s="98" t="n">
        <v>-13.473055</v>
      </c>
      <c r="U40" s="98" t="n">
        <v>-122.904513</v>
      </c>
      <c r="V40" s="98" t="n">
        <v>-153.257568</v>
      </c>
      <c r="W40" s="98" t="n">
        <v>-2601.295568</v>
      </c>
      <c r="X40" s="98" t="n">
        <v>-133.5</v>
      </c>
      <c r="Y40" s="256" t="n">
        <v>13</v>
      </c>
    </row>
    <row r="41" customFormat="false" ht="15.95" hidden="false" customHeight="true" outlineLevel="0" collapsed="false">
      <c r="A41" s="254" t="n">
        <v>14</v>
      </c>
      <c r="B41" s="255"/>
      <c r="C41" s="116" t="s">
        <v>330</v>
      </c>
      <c r="D41" s="117" t="n">
        <v>-1494.403981</v>
      </c>
      <c r="E41" s="98" t="n">
        <v>-321.477</v>
      </c>
      <c r="F41" s="98" t="n">
        <v>-276.89</v>
      </c>
      <c r="G41" s="98" t="n">
        <v>-16.229</v>
      </c>
      <c r="H41" s="98" t="n">
        <v>-147.644</v>
      </c>
      <c r="I41" s="98" t="n">
        <v>-10.005</v>
      </c>
      <c r="J41" s="98" t="n">
        <v>-126.695</v>
      </c>
      <c r="K41" s="98" t="n">
        <v>-321.645</v>
      </c>
      <c r="L41" s="98" t="n">
        <v>-72.028</v>
      </c>
      <c r="M41" s="98" t="n">
        <v>-15.408</v>
      </c>
      <c r="N41" s="98" t="n">
        <v>-24.496</v>
      </c>
      <c r="O41" s="98" t="n">
        <v>-16.883</v>
      </c>
      <c r="P41" s="98" t="n">
        <v>-52.004</v>
      </c>
      <c r="Q41" s="98" t="n">
        <v>-11.512</v>
      </c>
      <c r="R41" s="98" t="n">
        <v>-1412.916</v>
      </c>
      <c r="S41" s="98" t="n">
        <v>-7.919882</v>
      </c>
      <c r="T41" s="98" t="n">
        <v>-13.426811</v>
      </c>
      <c r="U41" s="117" t="n">
        <v>-60.141288</v>
      </c>
      <c r="V41" s="117" t="n">
        <v>-81.487981</v>
      </c>
      <c r="W41" s="117" t="n">
        <v>-1415.287052</v>
      </c>
      <c r="X41" s="98" t="n">
        <v>-79.116929</v>
      </c>
      <c r="Y41" s="256" t="n">
        <v>14</v>
      </c>
    </row>
    <row r="42" customFormat="false" ht="15.95" hidden="false" customHeight="true" outlineLevel="0" collapsed="false">
      <c r="A42" s="254" t="n">
        <v>15</v>
      </c>
      <c r="B42" s="255"/>
      <c r="C42" s="116" t="s">
        <v>166</v>
      </c>
      <c r="D42" s="98" t="n">
        <v>-3217.304526</v>
      </c>
      <c r="E42" s="98" t="n">
        <v>-510.943</v>
      </c>
      <c r="F42" s="98" t="n">
        <v>-610.883</v>
      </c>
      <c r="G42" s="98" t="n">
        <v>-35.635</v>
      </c>
      <c r="H42" s="98" t="n">
        <v>-306.393</v>
      </c>
      <c r="I42" s="98" t="n">
        <v>-22.356</v>
      </c>
      <c r="J42" s="98" t="n">
        <v>-311.039</v>
      </c>
      <c r="K42" s="98" t="n">
        <v>-812.645</v>
      </c>
      <c r="L42" s="98" t="n">
        <v>-129.767</v>
      </c>
      <c r="M42" s="98" t="n">
        <v>-29.778</v>
      </c>
      <c r="N42" s="98" t="n">
        <v>-63.487</v>
      </c>
      <c r="O42" s="98" t="n">
        <v>-36.856</v>
      </c>
      <c r="P42" s="98" t="n">
        <v>-102.586</v>
      </c>
      <c r="Q42" s="98" t="n">
        <v>-31.645</v>
      </c>
      <c r="R42" s="98" t="n">
        <v>-3004.013</v>
      </c>
      <c r="S42" s="98" t="n">
        <v>-34.690586</v>
      </c>
      <c r="T42" s="98" t="n">
        <v>-48.729486</v>
      </c>
      <c r="U42" s="98" t="n">
        <v>-129.871454</v>
      </c>
      <c r="V42" s="98" t="n">
        <v>-213.291526</v>
      </c>
      <c r="W42" s="98" t="n">
        <v>-3012.389868</v>
      </c>
      <c r="X42" s="98" t="n">
        <v>-204.914658</v>
      </c>
      <c r="Y42" s="256" t="n">
        <v>15</v>
      </c>
    </row>
    <row r="43" customFormat="false" ht="9.95" hidden="false" customHeight="true" outlineLevel="0" collapsed="false">
      <c r="A43" s="254"/>
      <c r="B43" s="96"/>
      <c r="C43" s="116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256"/>
    </row>
    <row r="44" customFormat="false" ht="9.95" hidden="false" customHeight="true" outlineLevel="0" collapsed="false">
      <c r="A44" s="254"/>
      <c r="B44" s="96"/>
      <c r="C44" s="116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256"/>
    </row>
    <row r="45" customFormat="false" ht="9.95" hidden="false" customHeight="true" outlineLevel="0" collapsed="false">
      <c r="A45" s="254"/>
      <c r="C45" s="116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256"/>
    </row>
    <row r="46" customFormat="false" ht="9.95" hidden="false" customHeight="true" outlineLevel="0" collapsed="false">
      <c r="A46" s="254"/>
      <c r="C46" s="116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256"/>
    </row>
    <row r="47" customFormat="false" ht="15.95" hidden="false" customHeight="true" outlineLevel="0" collapsed="false">
      <c r="A47" s="254" t="n">
        <v>16</v>
      </c>
      <c r="B47" s="255" t="s">
        <v>335</v>
      </c>
      <c r="C47" s="116" t="s">
        <v>165</v>
      </c>
      <c r="D47" s="117" t="n">
        <v>5036.528121</v>
      </c>
      <c r="E47" s="98" t="n">
        <v>725.417</v>
      </c>
      <c r="F47" s="98" t="n">
        <v>763.157</v>
      </c>
      <c r="G47" s="98" t="n">
        <v>89.851</v>
      </c>
      <c r="H47" s="98" t="n">
        <v>421.761</v>
      </c>
      <c r="I47" s="98" t="n">
        <v>54.192</v>
      </c>
      <c r="J47" s="98" t="n">
        <v>408.593</v>
      </c>
      <c r="K47" s="98" t="n">
        <v>1300.278</v>
      </c>
      <c r="L47" s="98" t="n">
        <v>257.163</v>
      </c>
      <c r="M47" s="98" t="n">
        <v>76.421</v>
      </c>
      <c r="N47" s="98" t="n">
        <v>166.799</v>
      </c>
      <c r="O47" s="98" t="n">
        <v>77.118</v>
      </c>
      <c r="P47" s="98" t="n">
        <v>114.081</v>
      </c>
      <c r="Q47" s="98" t="n">
        <v>77.144</v>
      </c>
      <c r="R47" s="98" t="n">
        <v>4531.975</v>
      </c>
      <c r="S47" s="98" t="n">
        <v>220.369</v>
      </c>
      <c r="T47" s="98" t="n">
        <v>58.13952</v>
      </c>
      <c r="U47" s="98" t="n">
        <v>226.044601</v>
      </c>
      <c r="V47" s="98" t="n">
        <v>504.553121</v>
      </c>
      <c r="W47" s="98" t="n">
        <v>4495.861121</v>
      </c>
      <c r="X47" s="98" t="n">
        <v>540.667</v>
      </c>
      <c r="Y47" s="256" t="n">
        <v>16</v>
      </c>
    </row>
    <row r="48" customFormat="false" ht="15.95" hidden="false" customHeight="true" outlineLevel="0" collapsed="false">
      <c r="A48" s="254" t="n">
        <v>17</v>
      </c>
      <c r="B48" s="255"/>
      <c r="C48" s="116" t="s">
        <v>330</v>
      </c>
      <c r="D48" s="117" t="n">
        <v>5560.050628</v>
      </c>
      <c r="E48" s="98" t="n">
        <v>818.852</v>
      </c>
      <c r="F48" s="98" t="n">
        <v>1084.191</v>
      </c>
      <c r="G48" s="98" t="n">
        <v>76.253</v>
      </c>
      <c r="H48" s="98" t="n">
        <v>532.629</v>
      </c>
      <c r="I48" s="98" t="n">
        <v>50.321</v>
      </c>
      <c r="J48" s="98" t="n">
        <v>393.698</v>
      </c>
      <c r="K48" s="98" t="n">
        <v>1415.821</v>
      </c>
      <c r="L48" s="98" t="n">
        <v>173.117</v>
      </c>
      <c r="M48" s="98" t="n">
        <v>57.279</v>
      </c>
      <c r="N48" s="98" t="n">
        <v>167.206</v>
      </c>
      <c r="O48" s="98" t="n">
        <v>84.603</v>
      </c>
      <c r="P48" s="98" t="n">
        <v>124.354</v>
      </c>
      <c r="Q48" s="98" t="n">
        <v>66.249</v>
      </c>
      <c r="R48" s="98" t="n">
        <v>5044.573</v>
      </c>
      <c r="S48" s="98" t="n">
        <v>165.102182</v>
      </c>
      <c r="T48" s="98" t="n">
        <v>58.290387</v>
      </c>
      <c r="U48" s="117" t="n">
        <v>292.085059</v>
      </c>
      <c r="V48" s="117" t="n">
        <v>515.477628</v>
      </c>
      <c r="W48" s="117" t="n">
        <v>5065.524472</v>
      </c>
      <c r="X48" s="98" t="n">
        <v>494.526156</v>
      </c>
      <c r="Y48" s="256" t="n">
        <v>17</v>
      </c>
    </row>
    <row r="49" customFormat="false" ht="15.95" hidden="false" customHeight="true" outlineLevel="0" collapsed="false">
      <c r="A49" s="254" t="n">
        <v>18</v>
      </c>
      <c r="B49" s="255"/>
      <c r="C49" s="116" t="s">
        <v>166</v>
      </c>
      <c r="D49" s="98" t="n">
        <v>3004.483989</v>
      </c>
      <c r="E49" s="98" t="n">
        <v>497.043</v>
      </c>
      <c r="F49" s="98" t="n">
        <v>303.315</v>
      </c>
      <c r="G49" s="98" t="n">
        <v>56.425</v>
      </c>
      <c r="H49" s="98" t="n">
        <v>287.304</v>
      </c>
      <c r="I49" s="98" t="n">
        <v>44.649</v>
      </c>
      <c r="J49" s="98" t="n">
        <v>196.374</v>
      </c>
      <c r="K49" s="98" t="n">
        <v>695.123</v>
      </c>
      <c r="L49" s="98" t="n">
        <v>113.298</v>
      </c>
      <c r="M49" s="98" t="n">
        <v>26.45</v>
      </c>
      <c r="N49" s="98" t="n">
        <v>118.33</v>
      </c>
      <c r="O49" s="98" t="n">
        <v>63.649</v>
      </c>
      <c r="P49" s="98" t="n">
        <v>78.62</v>
      </c>
      <c r="Q49" s="98" t="n">
        <v>38.741</v>
      </c>
      <c r="R49" s="98" t="n">
        <v>2519.321</v>
      </c>
      <c r="S49" s="98" t="n">
        <v>145.833221</v>
      </c>
      <c r="T49" s="98" t="n">
        <v>130.116665</v>
      </c>
      <c r="U49" s="98" t="n">
        <v>209.213103</v>
      </c>
      <c r="V49" s="98" t="n">
        <v>485.162989</v>
      </c>
      <c r="W49" s="98" t="n">
        <v>2662.146203</v>
      </c>
      <c r="X49" s="98" t="n">
        <v>342.337786</v>
      </c>
      <c r="Y49" s="256" t="n">
        <v>18</v>
      </c>
    </row>
    <row r="50" customFormat="false" ht="9.95" hidden="false" customHeight="true" outlineLevel="0" collapsed="false">
      <c r="A50" s="254"/>
      <c r="C50" s="116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256"/>
    </row>
    <row r="51" customFormat="false" ht="9.95" hidden="false" customHeight="true" outlineLevel="0" collapsed="false">
      <c r="A51" s="254"/>
      <c r="C51" s="116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256"/>
    </row>
    <row r="52" customFormat="false" ht="9.95" hidden="false" customHeight="true" outlineLevel="0" collapsed="false">
      <c r="A52" s="254"/>
      <c r="C52" s="116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256"/>
    </row>
    <row r="53" customFormat="false" ht="9.95" hidden="false" customHeight="true" outlineLevel="0" collapsed="false">
      <c r="A53" s="254"/>
      <c r="C53" s="116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256"/>
    </row>
    <row r="54" customFormat="false" ht="15.95" hidden="false" customHeight="true" outlineLevel="0" collapsed="false">
      <c r="A54" s="254" t="n">
        <v>19</v>
      </c>
      <c r="B54" s="255" t="s">
        <v>336</v>
      </c>
      <c r="C54" s="116" t="s">
        <v>165</v>
      </c>
      <c r="D54" s="117" t="n">
        <v>9829.858686</v>
      </c>
      <c r="E54" s="98" t="n">
        <v>1649.031</v>
      </c>
      <c r="F54" s="98" t="n">
        <v>1971.092</v>
      </c>
      <c r="G54" s="98" t="n">
        <v>111.479</v>
      </c>
      <c r="H54" s="98" t="n">
        <v>920.024</v>
      </c>
      <c r="I54" s="98" t="n">
        <v>74.808</v>
      </c>
      <c r="J54" s="98" t="n">
        <v>905.303</v>
      </c>
      <c r="K54" s="98" t="n">
        <v>2487.878</v>
      </c>
      <c r="L54" s="98" t="n">
        <v>379.277</v>
      </c>
      <c r="M54" s="98" t="n">
        <v>105.989</v>
      </c>
      <c r="N54" s="98" t="n">
        <v>171.233</v>
      </c>
      <c r="O54" s="98" t="n">
        <v>124.916</v>
      </c>
      <c r="P54" s="98" t="n">
        <v>361.464</v>
      </c>
      <c r="Q54" s="98" t="n">
        <v>94.341</v>
      </c>
      <c r="R54" s="98" t="n">
        <v>9356.835</v>
      </c>
      <c r="S54" s="98" t="n">
        <v>205.323</v>
      </c>
      <c r="T54" s="98" t="n">
        <v>49.58183</v>
      </c>
      <c r="U54" s="98" t="n">
        <v>218.118856</v>
      </c>
      <c r="V54" s="98" t="n">
        <v>473.023686</v>
      </c>
      <c r="W54" s="98" t="n">
        <v>9190.017686</v>
      </c>
      <c r="X54" s="98" t="n">
        <v>639.841</v>
      </c>
      <c r="Y54" s="256" t="n">
        <v>19</v>
      </c>
    </row>
    <row r="55" customFormat="false" ht="15.95" hidden="false" customHeight="true" outlineLevel="0" collapsed="false">
      <c r="A55" s="254" t="n">
        <v>20</v>
      </c>
      <c r="B55" s="255"/>
      <c r="C55" s="116" t="s">
        <v>330</v>
      </c>
      <c r="D55" s="117" t="n">
        <v>4947.524306</v>
      </c>
      <c r="E55" s="98" t="n">
        <v>895.293</v>
      </c>
      <c r="F55" s="98" t="n">
        <v>933.178</v>
      </c>
      <c r="G55" s="98" t="n">
        <v>43.775</v>
      </c>
      <c r="H55" s="98" t="n">
        <v>474.543</v>
      </c>
      <c r="I55" s="98" t="n">
        <v>28.236</v>
      </c>
      <c r="J55" s="98" t="n">
        <v>417.03</v>
      </c>
      <c r="K55" s="98" t="n">
        <v>1195.556</v>
      </c>
      <c r="L55" s="98" t="n">
        <v>221.935</v>
      </c>
      <c r="M55" s="98" t="n">
        <v>48.892</v>
      </c>
      <c r="N55" s="98" t="n">
        <v>78.69</v>
      </c>
      <c r="O55" s="98" t="n">
        <v>43.701</v>
      </c>
      <c r="P55" s="98" t="n">
        <v>165.835</v>
      </c>
      <c r="Q55" s="98" t="n">
        <v>44.714</v>
      </c>
      <c r="R55" s="98" t="n">
        <v>4591.378</v>
      </c>
      <c r="S55" s="98" t="n">
        <v>168.798619</v>
      </c>
      <c r="T55" s="98" t="n">
        <v>35.756055</v>
      </c>
      <c r="U55" s="117" t="n">
        <v>151.591646</v>
      </c>
      <c r="V55" s="117" t="n">
        <v>356.146306</v>
      </c>
      <c r="W55" s="117" t="n">
        <v>4650.821469</v>
      </c>
      <c r="X55" s="98" t="n">
        <v>296.702837</v>
      </c>
      <c r="Y55" s="256" t="n">
        <v>20</v>
      </c>
    </row>
    <row r="56" customFormat="false" ht="15.95" hidden="false" customHeight="true" outlineLevel="0" collapsed="false">
      <c r="A56" s="254" t="n">
        <v>21</v>
      </c>
      <c r="B56" s="255"/>
      <c r="C56" s="116" t="s">
        <v>166</v>
      </c>
      <c r="D56" s="98" t="n">
        <v>10537.714133</v>
      </c>
      <c r="E56" s="98" t="n">
        <v>1746.74</v>
      </c>
      <c r="F56" s="98" t="n">
        <v>2096.696</v>
      </c>
      <c r="G56" s="98" t="n">
        <v>125.127</v>
      </c>
      <c r="H56" s="98" t="n">
        <v>1033.63</v>
      </c>
      <c r="I56" s="98" t="n">
        <v>85.892</v>
      </c>
      <c r="J56" s="98" t="n">
        <v>993.003</v>
      </c>
      <c r="K56" s="98" t="n">
        <v>2682.479</v>
      </c>
      <c r="L56" s="98" t="n">
        <v>405.411</v>
      </c>
      <c r="M56" s="98" t="n">
        <v>114.815</v>
      </c>
      <c r="N56" s="98" t="n">
        <v>164.791</v>
      </c>
      <c r="O56" s="98" t="n">
        <v>110.703</v>
      </c>
      <c r="P56" s="98" t="n">
        <v>381.728</v>
      </c>
      <c r="Q56" s="98" t="n">
        <v>102.805</v>
      </c>
      <c r="R56" s="98" t="n">
        <v>10043.82</v>
      </c>
      <c r="S56" s="98" t="n">
        <v>218.666576</v>
      </c>
      <c r="T56" s="98" t="n">
        <v>53.64225</v>
      </c>
      <c r="U56" s="98" t="n">
        <v>221.585308</v>
      </c>
      <c r="V56" s="98" t="n">
        <v>493.894133</v>
      </c>
      <c r="W56" s="98" t="n">
        <v>9868.763509</v>
      </c>
      <c r="X56" s="98" t="n">
        <v>668.950624</v>
      </c>
      <c r="Y56" s="256" t="n">
        <v>21</v>
      </c>
    </row>
    <row r="57" customFormat="false" ht="9.95" hidden="false" customHeight="true" outlineLevel="0" collapsed="false">
      <c r="A57" s="254"/>
      <c r="C57" s="116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25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</row>
    <row r="58" customFormat="false" ht="9.95" hidden="false" customHeight="true" outlineLevel="0" collapsed="false">
      <c r="A58" s="254"/>
      <c r="C58" s="116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25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</row>
    <row r="59" customFormat="false" ht="9.95" hidden="false" customHeight="true" outlineLevel="0" collapsed="false">
      <c r="A59" s="254"/>
      <c r="C59" s="116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25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</row>
    <row r="60" customFormat="false" ht="9.95" hidden="false" customHeight="true" outlineLevel="0" collapsed="false">
      <c r="A60" s="254"/>
      <c r="C60" s="116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25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</row>
    <row r="61" customFormat="false" ht="15.95" hidden="false" customHeight="true" outlineLevel="0" collapsed="false">
      <c r="A61" s="254" t="n">
        <v>22</v>
      </c>
      <c r="B61" s="255" t="s">
        <v>337</v>
      </c>
      <c r="C61" s="116" t="s">
        <v>165</v>
      </c>
      <c r="D61" s="117" t="n">
        <v>1202.183151</v>
      </c>
      <c r="E61" s="98" t="n">
        <v>104.411</v>
      </c>
      <c r="F61" s="98" t="n">
        <v>205.947</v>
      </c>
      <c r="G61" s="98" t="n">
        <v>35.7</v>
      </c>
      <c r="H61" s="98" t="n">
        <v>135.89</v>
      </c>
      <c r="I61" s="98" t="n">
        <v>21.83</v>
      </c>
      <c r="J61" s="98" t="n">
        <v>111.467</v>
      </c>
      <c r="K61" s="98" t="n">
        <v>335.354</v>
      </c>
      <c r="L61" s="98" t="n">
        <v>41.201</v>
      </c>
      <c r="M61" s="98" t="n">
        <v>7.565</v>
      </c>
      <c r="N61" s="98" t="n">
        <v>35.618</v>
      </c>
      <c r="O61" s="98" t="n">
        <v>34.132</v>
      </c>
      <c r="P61" s="98" t="n">
        <v>35.452</v>
      </c>
      <c r="Q61" s="98" t="n">
        <v>30.489</v>
      </c>
      <c r="R61" s="98" t="n">
        <v>1135.056</v>
      </c>
      <c r="S61" s="98" t="n">
        <v>31.521</v>
      </c>
      <c r="T61" s="98" t="n">
        <v>7.544402</v>
      </c>
      <c r="U61" s="98" t="n">
        <v>28.061749</v>
      </c>
      <c r="V61" s="98" t="n">
        <v>67.127151</v>
      </c>
      <c r="W61" s="98" t="n">
        <v>1030.797151</v>
      </c>
      <c r="X61" s="258" t="n">
        <v>171.386</v>
      </c>
      <c r="Y61" s="254" t="n">
        <v>22</v>
      </c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</row>
    <row r="62" customFormat="false" ht="15.95" hidden="false" customHeight="true" outlineLevel="0" collapsed="false">
      <c r="A62" s="254" t="n">
        <v>23</v>
      </c>
      <c r="B62" s="255"/>
      <c r="C62" s="116" t="s">
        <v>330</v>
      </c>
      <c r="D62" s="117" t="n">
        <v>693.836912</v>
      </c>
      <c r="E62" s="98" t="n">
        <v>94.717</v>
      </c>
      <c r="F62" s="98" t="n">
        <v>103.373</v>
      </c>
      <c r="G62" s="98" t="n">
        <v>18.081</v>
      </c>
      <c r="H62" s="98" t="n">
        <v>67.346</v>
      </c>
      <c r="I62" s="98" t="n">
        <v>10.824</v>
      </c>
      <c r="J62" s="98" t="n">
        <v>48.97</v>
      </c>
      <c r="K62" s="98" t="n">
        <v>166.199</v>
      </c>
      <c r="L62" s="98" t="n">
        <v>28.6</v>
      </c>
      <c r="M62" s="98" t="n">
        <v>7.44</v>
      </c>
      <c r="N62" s="98" t="n">
        <v>34.633</v>
      </c>
      <c r="O62" s="98" t="n">
        <v>17.107</v>
      </c>
      <c r="P62" s="98" t="n">
        <v>17.346</v>
      </c>
      <c r="Q62" s="98" t="n">
        <v>15.303</v>
      </c>
      <c r="R62" s="98" t="n">
        <v>629.939</v>
      </c>
      <c r="S62" s="98" t="n">
        <v>30.359642</v>
      </c>
      <c r="T62" s="98" t="n">
        <v>7.264628</v>
      </c>
      <c r="U62" s="117" t="n">
        <v>26.273643</v>
      </c>
      <c r="V62" s="117" t="n">
        <v>63.897912</v>
      </c>
      <c r="W62" s="117" t="n">
        <v>590.03315</v>
      </c>
      <c r="X62" s="258" t="n">
        <v>103.803762</v>
      </c>
      <c r="Y62" s="254" t="n">
        <v>23</v>
      </c>
    </row>
    <row r="63" customFormat="false" ht="15.95" hidden="false" customHeight="true" outlineLevel="0" collapsed="false">
      <c r="A63" s="254" t="n">
        <v>24</v>
      </c>
      <c r="B63" s="255"/>
      <c r="C63" s="116" t="s">
        <v>166</v>
      </c>
      <c r="D63" s="98" t="n">
        <v>1214.767106</v>
      </c>
      <c r="E63" s="98" t="n">
        <v>106.773</v>
      </c>
      <c r="F63" s="98" t="n">
        <v>204.786</v>
      </c>
      <c r="G63" s="98" t="n">
        <v>35.89</v>
      </c>
      <c r="H63" s="98" t="n">
        <v>136.845</v>
      </c>
      <c r="I63" s="98" t="n">
        <v>21.982</v>
      </c>
      <c r="J63" s="98" t="n">
        <v>111.642</v>
      </c>
      <c r="K63" s="98" t="n">
        <v>337.712</v>
      </c>
      <c r="L63" s="98" t="n">
        <v>46.804</v>
      </c>
      <c r="M63" s="98" t="n">
        <v>7.501</v>
      </c>
      <c r="N63" s="98" t="n">
        <v>35.055</v>
      </c>
      <c r="O63" s="98" t="n">
        <v>34.832</v>
      </c>
      <c r="P63" s="98" t="n">
        <v>35.675</v>
      </c>
      <c r="Q63" s="98" t="n">
        <v>30.73</v>
      </c>
      <c r="R63" s="98" t="n">
        <v>1146.227</v>
      </c>
      <c r="S63" s="98" t="n">
        <v>31.249072</v>
      </c>
      <c r="T63" s="98" t="n">
        <v>7.603423</v>
      </c>
      <c r="U63" s="98" t="n">
        <v>29.68761</v>
      </c>
      <c r="V63" s="98" t="n">
        <v>68.540106</v>
      </c>
      <c r="W63" s="98" t="n">
        <v>1046.872135</v>
      </c>
      <c r="X63" s="258" t="n">
        <v>167.894971</v>
      </c>
      <c r="Y63" s="254" t="n">
        <v>24</v>
      </c>
    </row>
    <row r="64" customFormat="false" ht="9.95" hidden="false" customHeight="true" outlineLevel="0" collapsed="false">
      <c r="A64" s="254"/>
      <c r="C64" s="116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258"/>
      <c r="Y64" s="254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</row>
    <row r="65" customFormat="false" ht="9.95" hidden="false" customHeight="true" outlineLevel="0" collapsed="false">
      <c r="A65" s="254"/>
      <c r="C65" s="116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258"/>
      <c r="Y65" s="254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</row>
    <row r="66" customFormat="false" ht="9.95" hidden="false" customHeight="true" outlineLevel="0" collapsed="false">
      <c r="A66" s="254"/>
      <c r="C66" s="116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258"/>
      <c r="Y66" s="254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</row>
    <row r="67" customFormat="false" ht="9.95" hidden="false" customHeight="true" outlineLevel="0" collapsed="false">
      <c r="A67" s="254"/>
      <c r="C67" s="116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258"/>
      <c r="Y67" s="254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</row>
    <row r="68" customFormat="false" ht="15.95" hidden="false" customHeight="true" outlineLevel="0" collapsed="false">
      <c r="A68" s="96" t="n">
        <v>25</v>
      </c>
      <c r="B68" s="255" t="s">
        <v>338</v>
      </c>
      <c r="C68" s="116" t="s">
        <v>165</v>
      </c>
      <c r="D68" s="117" t="n">
        <v>167.893292</v>
      </c>
      <c r="E68" s="98" t="n">
        <v>18.395</v>
      </c>
      <c r="F68" s="98" t="n">
        <v>17.356</v>
      </c>
      <c r="G68" s="98" t="n">
        <v>3.381</v>
      </c>
      <c r="H68" s="98" t="n">
        <v>13.332</v>
      </c>
      <c r="I68" s="98" t="n">
        <v>3.149</v>
      </c>
      <c r="J68" s="98" t="n">
        <v>29.889</v>
      </c>
      <c r="K68" s="98" t="n">
        <v>42.802</v>
      </c>
      <c r="L68" s="98" t="n">
        <v>7.992</v>
      </c>
      <c r="M68" s="98" t="n">
        <v>2.879</v>
      </c>
      <c r="N68" s="98" t="n">
        <v>3.909</v>
      </c>
      <c r="O68" s="98" t="n">
        <v>2.877</v>
      </c>
      <c r="P68" s="98" t="n">
        <v>9.977</v>
      </c>
      <c r="Q68" s="98" t="n">
        <v>2.725</v>
      </c>
      <c r="R68" s="98" t="n">
        <v>158.663</v>
      </c>
      <c r="S68" s="98" t="n">
        <v>5.327</v>
      </c>
      <c r="T68" s="98" t="n">
        <v>0.965909</v>
      </c>
      <c r="U68" s="98" t="n">
        <v>2.937383</v>
      </c>
      <c r="V68" s="98" t="n">
        <v>9.230292</v>
      </c>
      <c r="W68" s="98" t="n">
        <v>150.102292</v>
      </c>
      <c r="X68" s="258" t="n">
        <v>17.791</v>
      </c>
      <c r="Y68" s="96" t="n">
        <v>25</v>
      </c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</row>
    <row r="69" customFormat="false" ht="15.95" hidden="false" customHeight="true" outlineLevel="0" collapsed="false">
      <c r="A69" s="96" t="n">
        <v>26</v>
      </c>
      <c r="B69" s="255"/>
      <c r="C69" s="116" t="s">
        <v>330</v>
      </c>
      <c r="D69" s="117" t="n">
        <v>212.329661</v>
      </c>
      <c r="E69" s="98" t="n">
        <v>18.47</v>
      </c>
      <c r="F69" s="98" t="n">
        <v>28.205</v>
      </c>
      <c r="G69" s="98" t="n">
        <v>5.491</v>
      </c>
      <c r="H69" s="98" t="n">
        <v>18.522</v>
      </c>
      <c r="I69" s="98" t="n">
        <v>4.598</v>
      </c>
      <c r="J69" s="98" t="n">
        <v>27.738</v>
      </c>
      <c r="K69" s="98" t="n">
        <v>54.365</v>
      </c>
      <c r="L69" s="98" t="n">
        <v>11.218</v>
      </c>
      <c r="M69" s="98" t="n">
        <v>2.833</v>
      </c>
      <c r="N69" s="98" t="n">
        <v>4.725</v>
      </c>
      <c r="O69" s="98" t="n">
        <v>4.272</v>
      </c>
      <c r="P69" s="98" t="n">
        <v>15.287</v>
      </c>
      <c r="Q69" s="98" t="n">
        <v>3.736</v>
      </c>
      <c r="R69" s="98" t="n">
        <v>199.46</v>
      </c>
      <c r="S69" s="98" t="n">
        <v>7.615806</v>
      </c>
      <c r="T69" s="98" t="n">
        <v>1.029808</v>
      </c>
      <c r="U69" s="117" t="n">
        <v>4.224047</v>
      </c>
      <c r="V69" s="117" t="n">
        <v>12.869661</v>
      </c>
      <c r="W69" s="117" t="n">
        <v>187.72556</v>
      </c>
      <c r="X69" s="258" t="n">
        <v>24.604101</v>
      </c>
      <c r="Y69" s="96" t="n">
        <v>26</v>
      </c>
    </row>
    <row r="70" customFormat="false" ht="15.95" hidden="false" customHeight="true" outlineLevel="0" collapsed="false">
      <c r="A70" s="96" t="n">
        <v>27</v>
      </c>
      <c r="B70" s="255"/>
      <c r="C70" s="116" t="s">
        <v>166</v>
      </c>
      <c r="D70" s="240" t="n">
        <v>127.350456</v>
      </c>
      <c r="E70" s="240" t="n">
        <v>13.808</v>
      </c>
      <c r="F70" s="240" t="n">
        <v>0.945</v>
      </c>
      <c r="G70" s="240" t="n">
        <v>2.843</v>
      </c>
      <c r="H70" s="240" t="n">
        <v>13.629</v>
      </c>
      <c r="I70" s="240" t="n">
        <v>2.495</v>
      </c>
      <c r="J70" s="240" t="n">
        <v>14.92</v>
      </c>
      <c r="K70" s="240" t="n">
        <v>43.244</v>
      </c>
      <c r="L70" s="240" t="n">
        <v>6.185</v>
      </c>
      <c r="M70" s="240" t="n">
        <v>2.42</v>
      </c>
      <c r="N70" s="240" t="n">
        <v>3.139</v>
      </c>
      <c r="O70" s="240" t="n">
        <v>2.553</v>
      </c>
      <c r="P70" s="240" t="n">
        <v>9.468</v>
      </c>
      <c r="Q70" s="240" t="n">
        <v>1.86</v>
      </c>
      <c r="R70" s="240" t="n">
        <v>117.509</v>
      </c>
      <c r="S70" s="240" t="n">
        <v>5.685704</v>
      </c>
      <c r="T70" s="240" t="n">
        <v>1.021918</v>
      </c>
      <c r="U70" s="240" t="n">
        <v>3.133834</v>
      </c>
      <c r="V70" s="240" t="n">
        <v>9.841456</v>
      </c>
      <c r="W70" s="240" t="n">
        <v>112.680294</v>
      </c>
      <c r="X70" s="258" t="n">
        <v>14.670162</v>
      </c>
      <c r="Y70" s="96" t="n">
        <v>27</v>
      </c>
    </row>
    <row r="71" customFormat="false" ht="15.95" hidden="false" customHeight="true" outlineLevel="0" collapsed="false">
      <c r="B71" s="96"/>
      <c r="C71" s="116"/>
    </row>
    <row r="72" customFormat="false" ht="15.95" hidden="false" customHeight="true" outlineLevel="0" collapsed="false">
      <c r="C72" s="100"/>
    </row>
    <row r="73" customFormat="false" ht="15.95" hidden="false" customHeight="true" outlineLevel="0" collapsed="false">
      <c r="A73" s="259"/>
      <c r="C73" s="100"/>
      <c r="H73" s="259"/>
      <c r="M73" s="259"/>
      <c r="N73" s="96"/>
      <c r="O73" s="259"/>
    </row>
    <row r="74" customFormat="false" ht="15.75" hidden="false" customHeight="false" outlineLevel="0" collapsed="false">
      <c r="A74" s="259"/>
      <c r="H74" s="259"/>
      <c r="M74" s="259"/>
      <c r="N74" s="259"/>
      <c r="O74" s="259"/>
    </row>
    <row r="75" customFormat="false" ht="15.75" hidden="false" customHeight="false" outlineLevel="0" collapsed="false">
      <c r="A75" s="259"/>
      <c r="H75" s="259"/>
      <c r="M75" s="259"/>
      <c r="N75" s="259"/>
      <c r="O75" s="259"/>
    </row>
    <row r="76" customFormat="false" ht="15.75" hidden="false" customHeight="false" outlineLevel="0" collapsed="false">
      <c r="A76" s="259"/>
      <c r="M76" s="259"/>
      <c r="N76" s="259"/>
      <c r="O76" s="259"/>
    </row>
    <row r="77" customFormat="false" ht="15.75" hidden="false" customHeight="false" outlineLevel="0" collapsed="false">
      <c r="M77" s="260" t="s">
        <v>239</v>
      </c>
      <c r="N77" s="259" t="s">
        <v>239</v>
      </c>
    </row>
    <row r="78" customFormat="false" ht="15.75" hidden="false" customHeight="false" outlineLevel="0" collapsed="false">
      <c r="A78" s="119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19"/>
    </row>
    <row r="79" customFormat="false" ht="15.75" hidden="false" customHeight="false" outlineLevel="0" collapsed="false">
      <c r="Y79" s="119"/>
    </row>
    <row r="80" customFormat="false" ht="15.75" hidden="false" customHeight="false" outlineLevel="0" collapsed="false">
      <c r="Y80" s="119"/>
    </row>
    <row r="81" customFormat="false" ht="15.75" hidden="false" customHeight="false" outlineLevel="0" collapsed="false">
      <c r="Y81" s="119"/>
    </row>
    <row r="82" customFormat="false" ht="15.75" hidden="false" customHeight="false" outlineLevel="0" collapsed="false">
      <c r="Y82" s="119"/>
    </row>
    <row r="83" customFormat="false" ht="15.75" hidden="false" customHeight="false" outlineLevel="0" collapsed="false">
      <c r="Y83" s="119"/>
    </row>
    <row r="84" customFormat="false" ht="15.75" hidden="false" customHeight="false" outlineLevel="0" collapsed="false">
      <c r="Y84" s="119"/>
    </row>
    <row r="85" customFormat="false" ht="15.75" hidden="false" customHeight="false" outlineLevel="0" collapsed="false">
      <c r="A85" s="119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19"/>
    </row>
  </sheetData>
  <mergeCells count="34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X6"/>
    <mergeCell ref="W7:W8"/>
    <mergeCell ref="X7:X8"/>
    <mergeCell ref="B12:B14"/>
    <mergeCell ref="B19:B21"/>
    <mergeCell ref="B26:B28"/>
    <mergeCell ref="B33:B35"/>
    <mergeCell ref="B40:B42"/>
    <mergeCell ref="B47:B49"/>
    <mergeCell ref="B54:B56"/>
    <mergeCell ref="B61:B63"/>
    <mergeCell ref="B68:B7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9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6" width="17.66"/>
    <col collapsed="false" customWidth="true" hidden="false" outlineLevel="0" max="2" min="2" style="96" width="0.88"/>
    <col collapsed="false" customWidth="true" hidden="false" outlineLevel="0" max="3" min="3" style="261" width="9.43"/>
    <col collapsed="false" customWidth="true" hidden="false" outlineLevel="0" max="4" min="4" style="261" width="10.1"/>
    <col collapsed="false" customWidth="true" hidden="false" outlineLevel="0" max="5" min="5" style="261" width="11.1"/>
    <col collapsed="false" customWidth="true" hidden="false" outlineLevel="0" max="6" min="6" style="261" width="10.55"/>
    <col collapsed="false" customWidth="true" hidden="false" outlineLevel="0" max="7" min="7" style="261" width="11.21"/>
    <col collapsed="false" customWidth="true" hidden="false" outlineLevel="0" max="8" min="8" style="262" width="14.76"/>
    <col collapsed="false" customWidth="true" hidden="false" outlineLevel="0" max="9" min="9" style="262" width="10.1"/>
    <col collapsed="false" customWidth="true" hidden="false" outlineLevel="0" max="10" min="10" style="261" width="11.32"/>
    <col collapsed="false" customWidth="true" hidden="false" outlineLevel="0" max="11" min="11" style="261" width="11.76"/>
    <col collapsed="false" customWidth="false" hidden="false" outlineLevel="0" max="12" min="12" style="96" width="9.77"/>
    <col collapsed="false" customWidth="true" hidden="false" outlineLevel="0" max="13" min="13" style="96" width="11.55"/>
    <col collapsed="false" customWidth="true" hidden="false" outlineLevel="0" max="15" min="14" style="96" width="10.77"/>
    <col collapsed="false" customWidth="false" hidden="false" outlineLevel="0" max="257" min="16" style="96" width="9.77"/>
  </cols>
  <sheetData>
    <row r="1" customFormat="false" ht="18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22.5" hidden="false" customHeight="true" outlineLevel="0" collapsed="false">
      <c r="A2" s="100" t="s">
        <v>2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22.5" hidden="false" customHeight="true" outlineLevel="0" collapsed="false">
      <c r="A3" s="100" t="s">
        <v>3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22.5" hidden="false" customHeight="true" outlineLevel="0" collapsed="false">
      <c r="A4" s="100" t="s">
        <v>34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8" hidden="false" customHeight="true" outlineLevel="0" collapsed="false"/>
    <row r="6" s="102" customFormat="true" ht="20.1" hidden="false" customHeight="true" outlineLevel="0" collapsed="false">
      <c r="A6" s="264" t="s">
        <v>156</v>
      </c>
      <c r="B6" s="265"/>
      <c r="C6" s="266" t="s">
        <v>341</v>
      </c>
      <c r="D6" s="266" t="s">
        <v>342</v>
      </c>
      <c r="E6" s="266" t="s">
        <v>343</v>
      </c>
      <c r="F6" s="266" t="s">
        <v>344</v>
      </c>
      <c r="G6" s="266" t="s">
        <v>345</v>
      </c>
      <c r="H6" s="267" t="s">
        <v>346</v>
      </c>
      <c r="I6" s="266" t="s">
        <v>347</v>
      </c>
      <c r="J6" s="266" t="s">
        <v>348</v>
      </c>
      <c r="K6" s="268" t="s">
        <v>349</v>
      </c>
    </row>
    <row r="7" customFormat="false" ht="20.1" hidden="false" customHeight="true" outlineLevel="0" collapsed="false">
      <c r="A7" s="264"/>
      <c r="B7" s="269"/>
      <c r="C7" s="266"/>
      <c r="D7" s="266"/>
      <c r="E7" s="266"/>
      <c r="F7" s="266"/>
      <c r="G7" s="266"/>
      <c r="H7" s="267"/>
      <c r="I7" s="266"/>
      <c r="J7" s="266"/>
      <c r="K7" s="268"/>
    </row>
    <row r="8" customFormat="false" ht="20.1" hidden="false" customHeight="true" outlineLevel="0" collapsed="false">
      <c r="A8" s="264"/>
      <c r="B8" s="270"/>
      <c r="C8" s="266"/>
      <c r="D8" s="266"/>
      <c r="E8" s="266"/>
      <c r="F8" s="266"/>
      <c r="G8" s="266"/>
      <c r="H8" s="267"/>
      <c r="I8" s="266"/>
      <c r="J8" s="266"/>
      <c r="K8" s="268"/>
    </row>
    <row r="9" customFormat="false" ht="20.1" hidden="false" customHeight="true" outlineLevel="0" collapsed="false">
      <c r="A9" s="264"/>
      <c r="B9" s="270"/>
      <c r="C9" s="266"/>
      <c r="D9" s="266"/>
      <c r="E9" s="266"/>
      <c r="F9" s="266"/>
      <c r="G9" s="266"/>
      <c r="H9" s="267"/>
      <c r="I9" s="266"/>
      <c r="J9" s="266"/>
      <c r="K9" s="268"/>
    </row>
    <row r="10" s="102" customFormat="true" ht="14.1" hidden="false" customHeight="true" outlineLevel="0" collapsed="false">
      <c r="B10" s="271" t="s">
        <v>0</v>
      </c>
      <c r="C10" s="272"/>
      <c r="D10" s="272"/>
      <c r="E10" s="272"/>
      <c r="F10" s="272"/>
      <c r="G10" s="272"/>
      <c r="H10" s="273"/>
      <c r="I10" s="273"/>
      <c r="J10" s="272"/>
      <c r="K10" s="272"/>
    </row>
    <row r="11" customFormat="false" ht="14.1" hidden="false" customHeight="true" outlineLevel="0" collapsed="false">
      <c r="A11" s="254"/>
      <c r="B11" s="274" t="s">
        <v>0</v>
      </c>
      <c r="C11" s="275"/>
      <c r="D11" s="275"/>
      <c r="E11" s="275"/>
      <c r="F11" s="275"/>
      <c r="G11" s="275"/>
      <c r="H11" s="276"/>
      <c r="I11" s="276"/>
      <c r="J11" s="275"/>
      <c r="K11" s="275"/>
    </row>
    <row r="12" customFormat="false" ht="15.95" hidden="false" customHeight="true" outlineLevel="0" collapsed="false">
      <c r="A12" s="277" t="s">
        <v>350</v>
      </c>
      <c r="B12" s="274" t="s">
        <v>0</v>
      </c>
      <c r="C12" s="278" t="n">
        <v>81759.868</v>
      </c>
      <c r="D12" s="278" t="n">
        <v>2038602.312</v>
      </c>
      <c r="E12" s="278" t="n">
        <v>7771323.689</v>
      </c>
      <c r="F12" s="278" t="n">
        <v>-2734795.568</v>
      </c>
      <c r="G12" s="278" t="n">
        <v>5036528.121</v>
      </c>
      <c r="H12" s="278" t="n">
        <v>9829858.686</v>
      </c>
      <c r="I12" s="278" t="n">
        <v>1202183.151</v>
      </c>
      <c r="J12" s="278" t="n">
        <v>167893.292</v>
      </c>
      <c r="K12" s="278" t="n">
        <v>18356819.247</v>
      </c>
      <c r="L12" s="279"/>
      <c r="M12" s="275"/>
    </row>
    <row r="13" customFormat="false" ht="15.95" hidden="false" customHeight="true" outlineLevel="0" collapsed="false">
      <c r="A13" s="254"/>
      <c r="B13" s="274" t="s">
        <v>0</v>
      </c>
      <c r="C13" s="278"/>
      <c r="D13" s="278"/>
      <c r="E13" s="278"/>
      <c r="F13" s="278"/>
      <c r="G13" s="278"/>
      <c r="H13" s="278"/>
      <c r="I13" s="278"/>
      <c r="J13" s="278"/>
      <c r="K13" s="278"/>
      <c r="L13" s="279"/>
      <c r="M13" s="275"/>
    </row>
    <row r="14" customFormat="false" ht="15.95" hidden="false" customHeight="true" outlineLevel="0" collapsed="false">
      <c r="A14" s="280" t="s">
        <v>351</v>
      </c>
      <c r="B14" s="274" t="s">
        <v>0</v>
      </c>
      <c r="C14" s="278"/>
      <c r="D14" s="278"/>
      <c r="E14" s="278"/>
      <c r="F14" s="278"/>
      <c r="G14" s="278"/>
      <c r="H14" s="278"/>
      <c r="I14" s="278"/>
      <c r="J14" s="278"/>
      <c r="K14" s="278"/>
      <c r="L14" s="279"/>
      <c r="M14" s="275"/>
    </row>
    <row r="15" customFormat="false" ht="15.95" hidden="false" customHeight="true" outlineLevel="0" collapsed="false">
      <c r="A15" s="277" t="s">
        <v>352</v>
      </c>
      <c r="B15" s="274" t="s">
        <v>0</v>
      </c>
      <c r="C15" s="278" t="n">
        <v>9470</v>
      </c>
      <c r="D15" s="278" t="n">
        <v>230913</v>
      </c>
      <c r="E15" s="278" t="n">
        <v>1219179</v>
      </c>
      <c r="F15" s="278" t="n">
        <v>-493762</v>
      </c>
      <c r="G15" s="278" t="n">
        <v>725417</v>
      </c>
      <c r="H15" s="278" t="n">
        <v>1649031</v>
      </c>
      <c r="I15" s="278" t="n">
        <v>104411</v>
      </c>
      <c r="J15" s="278" t="n">
        <v>18395</v>
      </c>
      <c r="K15" s="278" t="n">
        <v>2737637</v>
      </c>
      <c r="L15" s="279"/>
      <c r="M15" s="275"/>
    </row>
    <row r="16" customFormat="false" ht="9.95" hidden="false" customHeight="true" outlineLevel="0" collapsed="false">
      <c r="A16" s="254"/>
      <c r="B16" s="274" t="s">
        <v>0</v>
      </c>
      <c r="C16" s="278"/>
      <c r="D16" s="278"/>
      <c r="E16" s="278"/>
      <c r="F16" s="278"/>
      <c r="G16" s="278"/>
      <c r="H16" s="278"/>
      <c r="I16" s="278"/>
      <c r="J16" s="278"/>
      <c r="K16" s="278"/>
      <c r="L16" s="279"/>
      <c r="M16" s="275"/>
    </row>
    <row r="17" customFormat="false" ht="9.95" hidden="false" customHeight="true" outlineLevel="0" collapsed="false">
      <c r="A17" s="254"/>
      <c r="B17" s="274" t="s">
        <v>0</v>
      </c>
      <c r="C17" s="278"/>
      <c r="D17" s="278"/>
      <c r="E17" s="278"/>
      <c r="F17" s="278"/>
      <c r="G17" s="278"/>
      <c r="H17" s="278"/>
      <c r="I17" s="278"/>
      <c r="J17" s="278"/>
      <c r="K17" s="278"/>
      <c r="L17" s="279"/>
      <c r="M17" s="275"/>
    </row>
    <row r="18" customFormat="false" ht="15.95" hidden="false" customHeight="true" outlineLevel="0" collapsed="false">
      <c r="A18" s="280" t="s">
        <v>353</v>
      </c>
      <c r="B18" s="274" t="s">
        <v>0</v>
      </c>
      <c r="C18" s="278" t="n">
        <v>18794</v>
      </c>
      <c r="D18" s="278" t="n">
        <v>296729</v>
      </c>
      <c r="E18" s="278" t="n">
        <v>1333799</v>
      </c>
      <c r="F18" s="278" t="n">
        <v>-570642</v>
      </c>
      <c r="G18" s="278" t="n">
        <v>763157</v>
      </c>
      <c r="H18" s="278" t="n">
        <v>1971092</v>
      </c>
      <c r="I18" s="278" t="n">
        <v>205947</v>
      </c>
      <c r="J18" s="278" t="n">
        <v>17356</v>
      </c>
      <c r="K18" s="278" t="n">
        <v>3273073</v>
      </c>
      <c r="L18" s="279"/>
      <c r="M18" s="275"/>
    </row>
    <row r="19" customFormat="false" ht="9.95" hidden="false" customHeight="true" outlineLevel="0" collapsed="false">
      <c r="A19" s="254"/>
      <c r="B19" s="274" t="s">
        <v>0</v>
      </c>
      <c r="C19" s="278"/>
      <c r="D19" s="278"/>
      <c r="E19" s="278"/>
      <c r="F19" s="278"/>
      <c r="G19" s="278"/>
      <c r="H19" s="278"/>
      <c r="I19" s="278"/>
      <c r="J19" s="278"/>
      <c r="K19" s="278"/>
      <c r="L19" s="279"/>
      <c r="M19" s="275"/>
    </row>
    <row r="20" customFormat="false" ht="9.95" hidden="false" customHeight="true" outlineLevel="0" collapsed="false">
      <c r="A20" s="254"/>
      <c r="B20" s="274" t="s">
        <v>0</v>
      </c>
      <c r="C20" s="278"/>
      <c r="D20" s="278"/>
      <c r="E20" s="278"/>
      <c r="F20" s="278"/>
      <c r="G20" s="278"/>
      <c r="H20" s="278"/>
      <c r="I20" s="278"/>
      <c r="J20" s="278"/>
      <c r="K20" s="278"/>
      <c r="L20" s="279"/>
      <c r="M20" s="275"/>
    </row>
    <row r="21" customFormat="false" ht="15.95" hidden="false" customHeight="true" outlineLevel="0" collapsed="false">
      <c r="A21" s="280" t="s">
        <v>354</v>
      </c>
      <c r="B21" s="274" t="s">
        <v>0</v>
      </c>
      <c r="C21" s="278" t="n">
        <v>2808</v>
      </c>
      <c r="D21" s="278" t="n">
        <v>45082</v>
      </c>
      <c r="E21" s="278" t="n">
        <v>115796</v>
      </c>
      <c r="F21" s="278" t="n">
        <v>-25945</v>
      </c>
      <c r="G21" s="278" t="n">
        <v>89851</v>
      </c>
      <c r="H21" s="278" t="n">
        <v>111479</v>
      </c>
      <c r="I21" s="278" t="n">
        <v>35700</v>
      </c>
      <c r="J21" s="278" t="n">
        <v>3381</v>
      </c>
      <c r="K21" s="278" t="n">
        <v>288302</v>
      </c>
      <c r="L21" s="279"/>
      <c r="M21" s="275"/>
    </row>
    <row r="22" customFormat="false" ht="9.95" hidden="false" customHeight="true" outlineLevel="0" collapsed="false">
      <c r="A22" s="254"/>
      <c r="B22" s="274" t="s">
        <v>0</v>
      </c>
      <c r="C22" s="278"/>
      <c r="D22" s="278"/>
      <c r="E22" s="278"/>
      <c r="F22" s="278"/>
      <c r="G22" s="278"/>
      <c r="H22" s="278"/>
      <c r="I22" s="278"/>
      <c r="J22" s="278"/>
      <c r="K22" s="278"/>
      <c r="L22" s="279"/>
      <c r="M22" s="275"/>
    </row>
    <row r="23" customFormat="false" ht="9.95" hidden="false" customHeight="true" outlineLevel="0" collapsed="false">
      <c r="A23" s="254"/>
      <c r="B23" s="274" t="s">
        <v>0</v>
      </c>
      <c r="C23" s="278"/>
      <c r="D23" s="278"/>
      <c r="E23" s="278"/>
      <c r="F23" s="278"/>
      <c r="G23" s="278"/>
      <c r="H23" s="278"/>
      <c r="I23" s="278"/>
      <c r="J23" s="278"/>
      <c r="K23" s="278"/>
      <c r="L23" s="279"/>
      <c r="M23" s="275"/>
    </row>
    <row r="24" customFormat="false" ht="15.95" hidden="false" customHeight="true" outlineLevel="0" collapsed="false">
      <c r="A24" s="280" t="s">
        <v>355</v>
      </c>
      <c r="B24" s="274" t="s">
        <v>0</v>
      </c>
      <c r="C24" s="278" t="n">
        <v>5574</v>
      </c>
      <c r="D24" s="278" t="n">
        <v>139613</v>
      </c>
      <c r="E24" s="278" t="n">
        <v>701851</v>
      </c>
      <c r="F24" s="278" t="n">
        <v>-280090</v>
      </c>
      <c r="G24" s="278" t="n">
        <v>421761</v>
      </c>
      <c r="H24" s="278" t="n">
        <v>920024</v>
      </c>
      <c r="I24" s="278" t="n">
        <v>135890</v>
      </c>
      <c r="J24" s="278" t="n">
        <v>13332</v>
      </c>
      <c r="K24" s="278" t="n">
        <v>1636195</v>
      </c>
      <c r="L24" s="279"/>
      <c r="M24" s="275"/>
    </row>
    <row r="25" customFormat="false" ht="18" hidden="false" customHeight="true" outlineLevel="0" collapsed="false">
      <c r="A25" s="254"/>
      <c r="B25" s="274" t="s">
        <v>0</v>
      </c>
      <c r="C25" s="278"/>
      <c r="D25" s="278"/>
      <c r="E25" s="278"/>
      <c r="F25" s="278"/>
      <c r="G25" s="278"/>
      <c r="H25" s="278"/>
      <c r="I25" s="278"/>
      <c r="J25" s="278"/>
      <c r="K25" s="278"/>
      <c r="L25" s="279"/>
      <c r="M25" s="275"/>
    </row>
    <row r="26" customFormat="false" ht="15.95" hidden="false" customHeight="true" outlineLevel="0" collapsed="false">
      <c r="A26" s="280" t="s">
        <v>356</v>
      </c>
      <c r="B26" s="274" t="s">
        <v>0</v>
      </c>
      <c r="C26" s="278"/>
      <c r="D26" s="278"/>
      <c r="E26" s="278"/>
      <c r="F26" s="278"/>
      <c r="G26" s="278"/>
      <c r="H26" s="278"/>
      <c r="I26" s="278"/>
      <c r="J26" s="278"/>
      <c r="K26" s="278"/>
      <c r="L26" s="279"/>
      <c r="M26" s="275"/>
    </row>
    <row r="27" customFormat="false" ht="15.95" hidden="false" customHeight="true" outlineLevel="0" collapsed="false">
      <c r="A27" s="277" t="s">
        <v>357</v>
      </c>
      <c r="B27" s="274" t="s">
        <v>0</v>
      </c>
      <c r="C27" s="278" t="n">
        <v>3145</v>
      </c>
      <c r="D27" s="278" t="n">
        <v>28610</v>
      </c>
      <c r="E27" s="278" t="n">
        <v>70219</v>
      </c>
      <c r="F27" s="278" t="n">
        <v>-16027</v>
      </c>
      <c r="G27" s="278" t="n">
        <v>54192</v>
      </c>
      <c r="H27" s="278" t="n">
        <v>74808</v>
      </c>
      <c r="I27" s="278" t="n">
        <v>21830</v>
      </c>
      <c r="J27" s="278" t="n">
        <v>3149</v>
      </c>
      <c r="K27" s="278" t="n">
        <v>185733</v>
      </c>
      <c r="L27" s="279"/>
      <c r="M27" s="275"/>
    </row>
    <row r="28" customFormat="false" ht="9.95" hidden="false" customHeight="true" outlineLevel="0" collapsed="false">
      <c r="A28" s="254"/>
      <c r="B28" s="274" t="s">
        <v>0</v>
      </c>
      <c r="C28" s="278"/>
      <c r="D28" s="278"/>
      <c r="E28" s="278"/>
      <c r="F28" s="278"/>
      <c r="G28" s="278"/>
      <c r="H28" s="278"/>
      <c r="I28" s="278"/>
      <c r="J28" s="278"/>
      <c r="K28" s="278"/>
      <c r="L28" s="279"/>
      <c r="M28" s="275"/>
    </row>
    <row r="29" customFormat="false" ht="9.95" hidden="false" customHeight="true" outlineLevel="0" collapsed="false">
      <c r="A29" s="254"/>
      <c r="B29" s="274" t="s">
        <v>0</v>
      </c>
      <c r="C29" s="278"/>
      <c r="D29" s="278"/>
      <c r="E29" s="278"/>
      <c r="F29" s="278"/>
      <c r="G29" s="278"/>
      <c r="H29" s="278"/>
      <c r="I29" s="278"/>
      <c r="J29" s="278"/>
      <c r="K29" s="278"/>
      <c r="L29" s="279"/>
      <c r="M29" s="275"/>
    </row>
    <row r="30" customFormat="false" ht="15.95" hidden="false" customHeight="true" outlineLevel="0" collapsed="false">
      <c r="A30" s="280" t="s">
        <v>358</v>
      </c>
      <c r="B30" s="274" t="s">
        <v>0</v>
      </c>
      <c r="C30" s="278" t="n">
        <v>14719</v>
      </c>
      <c r="D30" s="278" t="n">
        <v>225558</v>
      </c>
      <c r="E30" s="278" t="n">
        <v>635044</v>
      </c>
      <c r="F30" s="278" t="n">
        <v>-226451</v>
      </c>
      <c r="G30" s="278" t="n">
        <v>408593</v>
      </c>
      <c r="H30" s="278" t="n">
        <v>905303</v>
      </c>
      <c r="I30" s="278" t="n">
        <v>111467</v>
      </c>
      <c r="J30" s="278" t="n">
        <v>29889</v>
      </c>
      <c r="K30" s="278" t="n">
        <v>1695529</v>
      </c>
      <c r="L30" s="279"/>
      <c r="M30" s="275"/>
    </row>
    <row r="31" customFormat="false" ht="18" hidden="false" customHeight="true" outlineLevel="0" collapsed="false">
      <c r="A31" s="254"/>
      <c r="B31" s="274" t="s">
        <v>0</v>
      </c>
      <c r="C31" s="278"/>
      <c r="D31" s="278"/>
      <c r="E31" s="278"/>
      <c r="F31" s="278"/>
      <c r="G31" s="278"/>
      <c r="H31" s="278"/>
      <c r="I31" s="278"/>
      <c r="J31" s="278"/>
      <c r="K31" s="278"/>
      <c r="L31" s="279"/>
      <c r="M31" s="275"/>
    </row>
    <row r="32" customFormat="false" ht="15.95" hidden="false" customHeight="true" outlineLevel="0" collapsed="false">
      <c r="A32" s="280" t="s">
        <v>359</v>
      </c>
      <c r="B32" s="274" t="s">
        <v>0</v>
      </c>
      <c r="C32" s="278"/>
      <c r="D32" s="278"/>
      <c r="E32" s="278"/>
      <c r="F32" s="278"/>
      <c r="G32" s="278"/>
      <c r="H32" s="278"/>
      <c r="I32" s="278"/>
      <c r="J32" s="278"/>
      <c r="K32" s="278"/>
      <c r="L32" s="279"/>
      <c r="M32" s="275"/>
    </row>
    <row r="33" customFormat="false" ht="15.95" hidden="false" customHeight="true" outlineLevel="0" collapsed="false">
      <c r="A33" s="281" t="s">
        <v>360</v>
      </c>
      <c r="B33" s="274" t="s">
        <v>0</v>
      </c>
      <c r="C33" s="278" t="n">
        <v>8336</v>
      </c>
      <c r="D33" s="278" t="n">
        <v>501349</v>
      </c>
      <c r="E33" s="278" t="n">
        <v>1980166</v>
      </c>
      <c r="F33" s="278" t="n">
        <v>-679888</v>
      </c>
      <c r="G33" s="278" t="n">
        <v>1300278</v>
      </c>
      <c r="H33" s="278" t="n">
        <v>2487878</v>
      </c>
      <c r="I33" s="278" t="n">
        <v>335354</v>
      </c>
      <c r="J33" s="278" t="n">
        <v>42802</v>
      </c>
      <c r="K33" s="278" t="n">
        <v>4675998</v>
      </c>
      <c r="L33" s="279"/>
      <c r="M33" s="275"/>
    </row>
    <row r="34" customFormat="false" ht="18" hidden="false" customHeight="true" outlineLevel="0" collapsed="false">
      <c r="A34" s="254"/>
      <c r="B34" s="274" t="s">
        <v>0</v>
      </c>
      <c r="C34" s="278"/>
      <c r="D34" s="278"/>
      <c r="E34" s="278"/>
      <c r="F34" s="278"/>
      <c r="G34" s="278"/>
      <c r="H34" s="278"/>
      <c r="I34" s="278"/>
      <c r="J34" s="278"/>
      <c r="K34" s="278"/>
      <c r="L34" s="279"/>
      <c r="M34" s="275"/>
    </row>
    <row r="35" customFormat="false" ht="15.95" hidden="false" customHeight="true" outlineLevel="0" collapsed="false">
      <c r="A35" s="280" t="s">
        <v>361</v>
      </c>
      <c r="B35" s="274" t="s">
        <v>0</v>
      </c>
      <c r="C35" s="278"/>
      <c r="D35" s="278"/>
      <c r="E35" s="278"/>
      <c r="F35" s="278"/>
      <c r="G35" s="278"/>
      <c r="H35" s="278"/>
      <c r="I35" s="278"/>
      <c r="J35" s="278"/>
      <c r="K35" s="278"/>
      <c r="L35" s="279"/>
      <c r="M35" s="275"/>
    </row>
    <row r="36" customFormat="false" ht="15.95" hidden="false" customHeight="true" outlineLevel="0" collapsed="false">
      <c r="A36" s="254" t="s">
        <v>362</v>
      </c>
      <c r="B36" s="274" t="s">
        <v>0</v>
      </c>
      <c r="C36" s="278" t="n">
        <v>3615</v>
      </c>
      <c r="D36" s="278" t="n">
        <v>89684</v>
      </c>
      <c r="E36" s="278" t="n">
        <v>345580</v>
      </c>
      <c r="F36" s="278" t="n">
        <v>-88417</v>
      </c>
      <c r="G36" s="278" t="n">
        <v>257163</v>
      </c>
      <c r="H36" s="278" t="n">
        <v>379277</v>
      </c>
      <c r="I36" s="278" t="n">
        <v>41201</v>
      </c>
      <c r="J36" s="278" t="n">
        <v>7992</v>
      </c>
      <c r="K36" s="278" t="n">
        <v>778929</v>
      </c>
      <c r="L36" s="279"/>
      <c r="M36" s="275"/>
    </row>
    <row r="37" customFormat="false" ht="9.95" hidden="false" customHeight="true" outlineLevel="0" collapsed="false">
      <c r="A37" s="254"/>
      <c r="B37" s="274" t="s">
        <v>0</v>
      </c>
      <c r="C37" s="278"/>
      <c r="D37" s="278"/>
      <c r="E37" s="278"/>
      <c r="F37" s="278"/>
      <c r="G37" s="278"/>
      <c r="H37" s="278"/>
      <c r="I37" s="278"/>
      <c r="J37" s="278"/>
      <c r="K37" s="278"/>
      <c r="L37" s="279"/>
      <c r="M37" s="275"/>
    </row>
    <row r="38" customFormat="false" ht="9.95" hidden="false" customHeight="true" outlineLevel="0" collapsed="false">
      <c r="A38" s="254"/>
      <c r="B38" s="274" t="s">
        <v>0</v>
      </c>
      <c r="C38" s="278"/>
      <c r="D38" s="278"/>
      <c r="E38" s="278"/>
      <c r="F38" s="278"/>
      <c r="G38" s="278"/>
      <c r="H38" s="278"/>
      <c r="I38" s="278"/>
      <c r="J38" s="278"/>
      <c r="K38" s="278"/>
      <c r="L38" s="279"/>
      <c r="M38" s="275"/>
    </row>
    <row r="39" customFormat="false" ht="15.95" hidden="false" customHeight="true" outlineLevel="0" collapsed="false">
      <c r="A39" s="280" t="s">
        <v>363</v>
      </c>
      <c r="B39" s="274" t="s">
        <v>0</v>
      </c>
      <c r="C39" s="278" t="n">
        <v>225</v>
      </c>
      <c r="D39" s="278" t="n">
        <v>24143</v>
      </c>
      <c r="E39" s="278" t="n">
        <v>106402</v>
      </c>
      <c r="F39" s="278" t="n">
        <v>-29981</v>
      </c>
      <c r="G39" s="278" t="n">
        <v>76421</v>
      </c>
      <c r="H39" s="278" t="n">
        <v>105989</v>
      </c>
      <c r="I39" s="278" t="n">
        <v>7565</v>
      </c>
      <c r="J39" s="278" t="n">
        <v>2879</v>
      </c>
      <c r="K39" s="278" t="n">
        <v>217220</v>
      </c>
      <c r="L39" s="279"/>
      <c r="M39" s="275"/>
    </row>
    <row r="40" customFormat="false" ht="9.95" hidden="false" customHeight="true" outlineLevel="0" collapsed="false">
      <c r="A40" s="254"/>
      <c r="B40" s="274" t="s">
        <v>0</v>
      </c>
      <c r="C40" s="278"/>
      <c r="D40" s="278"/>
      <c r="E40" s="278"/>
      <c r="F40" s="278"/>
      <c r="G40" s="278"/>
      <c r="H40" s="278"/>
      <c r="I40" s="278"/>
      <c r="J40" s="278"/>
      <c r="K40" s="278"/>
      <c r="L40" s="279"/>
      <c r="M40" s="275"/>
    </row>
    <row r="41" customFormat="false" ht="9.95" hidden="false" customHeight="true" outlineLevel="0" collapsed="false">
      <c r="A41" s="254"/>
      <c r="B41" s="274" t="s">
        <v>0</v>
      </c>
      <c r="C41" s="278"/>
      <c r="D41" s="278"/>
      <c r="E41" s="278"/>
      <c r="F41" s="278"/>
      <c r="G41" s="278"/>
      <c r="H41" s="278"/>
      <c r="I41" s="278"/>
      <c r="J41" s="278"/>
      <c r="K41" s="278"/>
      <c r="L41" s="279"/>
      <c r="M41" s="275"/>
    </row>
    <row r="42" customFormat="false" ht="15.95" hidden="false" customHeight="true" outlineLevel="0" collapsed="false">
      <c r="A42" s="280" t="s">
        <v>364</v>
      </c>
      <c r="B42" s="274" t="s">
        <v>0</v>
      </c>
      <c r="C42" s="278" t="n">
        <v>3364</v>
      </c>
      <c r="D42" s="278" t="n">
        <v>86204</v>
      </c>
      <c r="E42" s="278" t="n">
        <v>208901</v>
      </c>
      <c r="F42" s="278" t="n">
        <v>-42102</v>
      </c>
      <c r="G42" s="278" t="n">
        <v>166799</v>
      </c>
      <c r="H42" s="278" t="n">
        <v>171233</v>
      </c>
      <c r="I42" s="278" t="n">
        <v>35618</v>
      </c>
      <c r="J42" s="278" t="n">
        <v>3909</v>
      </c>
      <c r="K42" s="278" t="n">
        <v>467129</v>
      </c>
      <c r="L42" s="279"/>
      <c r="M42" s="275"/>
    </row>
    <row r="43" customFormat="false" ht="18" hidden="false" customHeight="true" outlineLevel="0" collapsed="false">
      <c r="A43" s="254"/>
      <c r="B43" s="274" t="s">
        <v>0</v>
      </c>
      <c r="C43" s="278"/>
      <c r="D43" s="278"/>
      <c r="E43" s="278"/>
      <c r="F43" s="278"/>
      <c r="G43" s="278"/>
      <c r="H43" s="278"/>
      <c r="I43" s="278"/>
      <c r="J43" s="278"/>
      <c r="K43" s="278"/>
      <c r="L43" s="279"/>
      <c r="M43" s="275"/>
    </row>
    <row r="44" customFormat="false" ht="15.95" hidden="false" customHeight="true" outlineLevel="0" collapsed="false">
      <c r="A44" s="280" t="s">
        <v>365</v>
      </c>
      <c r="B44" s="274" t="s">
        <v>0</v>
      </c>
      <c r="C44" s="278"/>
      <c r="D44" s="278"/>
      <c r="E44" s="278"/>
      <c r="F44" s="278"/>
      <c r="G44" s="278"/>
      <c r="H44" s="278"/>
      <c r="I44" s="278"/>
      <c r="J44" s="278"/>
      <c r="K44" s="278"/>
      <c r="L44" s="279"/>
      <c r="M44" s="275"/>
    </row>
    <row r="45" customFormat="false" ht="15.95" hidden="false" customHeight="true" outlineLevel="0" collapsed="false">
      <c r="A45" s="277" t="s">
        <v>366</v>
      </c>
      <c r="B45" s="274" t="s">
        <v>0</v>
      </c>
      <c r="C45" s="278" t="n">
        <v>4817</v>
      </c>
      <c r="D45" s="278" t="n">
        <v>40729</v>
      </c>
      <c r="E45" s="278" t="n">
        <v>101793</v>
      </c>
      <c r="F45" s="278" t="n">
        <v>-24675</v>
      </c>
      <c r="G45" s="278" t="n">
        <v>77118</v>
      </c>
      <c r="H45" s="278" t="n">
        <v>124916</v>
      </c>
      <c r="I45" s="278" t="n">
        <v>34132</v>
      </c>
      <c r="J45" s="278" t="n">
        <v>2877</v>
      </c>
      <c r="K45" s="278" t="n">
        <v>284589</v>
      </c>
      <c r="L45" s="279"/>
      <c r="M45" s="275"/>
    </row>
    <row r="46" customFormat="false" ht="18" hidden="false" customHeight="true" outlineLevel="0" collapsed="false">
      <c r="A46" s="254"/>
      <c r="B46" s="274" t="s">
        <v>0</v>
      </c>
      <c r="C46" s="278"/>
      <c r="D46" s="278"/>
      <c r="E46" s="278"/>
      <c r="F46" s="278"/>
      <c r="G46" s="278"/>
      <c r="H46" s="278"/>
      <c r="I46" s="278"/>
      <c r="J46" s="278"/>
      <c r="K46" s="278"/>
      <c r="L46" s="279"/>
      <c r="M46" s="275"/>
    </row>
    <row r="47" customFormat="false" ht="15.95" hidden="false" customHeight="true" outlineLevel="0" collapsed="false">
      <c r="A47" s="280" t="s">
        <v>367</v>
      </c>
      <c r="B47" s="274" t="s">
        <v>0</v>
      </c>
      <c r="C47" s="278"/>
      <c r="D47" s="278"/>
      <c r="E47" s="278"/>
      <c r="F47" s="278"/>
      <c r="G47" s="278"/>
      <c r="H47" s="278"/>
      <c r="I47" s="278"/>
      <c r="J47" s="278"/>
      <c r="K47" s="278"/>
      <c r="L47" s="279"/>
      <c r="M47" s="275"/>
    </row>
    <row r="48" customFormat="false" ht="15.95" hidden="false" customHeight="true" outlineLevel="0" collapsed="false">
      <c r="A48" s="277" t="s">
        <v>368</v>
      </c>
      <c r="B48" s="274" t="s">
        <v>0</v>
      </c>
      <c r="C48" s="278" t="n">
        <v>4322</v>
      </c>
      <c r="D48" s="278" t="n">
        <v>65857</v>
      </c>
      <c r="E48" s="278" t="n">
        <v>197755</v>
      </c>
      <c r="F48" s="278" t="n">
        <v>-83674</v>
      </c>
      <c r="G48" s="278" t="n">
        <v>114081</v>
      </c>
      <c r="H48" s="278" t="n">
        <v>361464</v>
      </c>
      <c r="I48" s="278" t="n">
        <v>35452</v>
      </c>
      <c r="J48" s="278" t="n">
        <v>9977</v>
      </c>
      <c r="K48" s="278" t="n">
        <v>591154</v>
      </c>
      <c r="L48" s="279"/>
      <c r="M48" s="275"/>
    </row>
    <row r="49" customFormat="false" ht="9.95" hidden="false" customHeight="true" outlineLevel="0" collapsed="false">
      <c r="A49" s="254"/>
      <c r="B49" s="274" t="s">
        <v>0</v>
      </c>
      <c r="C49" s="278"/>
      <c r="D49" s="278"/>
      <c r="E49" s="278"/>
      <c r="F49" s="278"/>
      <c r="G49" s="278"/>
      <c r="H49" s="278"/>
      <c r="I49" s="278"/>
      <c r="J49" s="278"/>
      <c r="K49" s="278"/>
      <c r="L49" s="279"/>
      <c r="M49" s="275"/>
    </row>
    <row r="50" customFormat="false" ht="9.95" hidden="false" customHeight="true" outlineLevel="0" collapsed="false">
      <c r="A50" s="254"/>
      <c r="B50" s="274" t="s">
        <v>0</v>
      </c>
      <c r="C50" s="278"/>
      <c r="D50" s="278"/>
      <c r="E50" s="278"/>
      <c r="F50" s="278"/>
      <c r="G50" s="278"/>
      <c r="H50" s="278"/>
      <c r="I50" s="278"/>
      <c r="J50" s="278"/>
      <c r="K50" s="278"/>
      <c r="L50" s="279"/>
      <c r="M50" s="275"/>
    </row>
    <row r="51" customFormat="false" ht="15.95" hidden="false" customHeight="true" outlineLevel="0" collapsed="false">
      <c r="A51" s="280" t="s">
        <v>369</v>
      </c>
      <c r="B51" s="274" t="s">
        <v>0</v>
      </c>
      <c r="C51" s="278" t="n">
        <v>2224</v>
      </c>
      <c r="D51" s="278" t="n">
        <v>34879</v>
      </c>
      <c r="E51" s="278" t="n">
        <v>97028</v>
      </c>
      <c r="F51" s="278" t="n">
        <v>-19884</v>
      </c>
      <c r="G51" s="278" t="n">
        <v>77144</v>
      </c>
      <c r="H51" s="278" t="n">
        <v>94341</v>
      </c>
      <c r="I51" s="278" t="n">
        <v>30489</v>
      </c>
      <c r="J51" s="278" t="n">
        <v>2725</v>
      </c>
      <c r="K51" s="278" t="n">
        <v>241800</v>
      </c>
      <c r="L51" s="279"/>
      <c r="M51" s="275"/>
    </row>
    <row r="52" customFormat="false" ht="9.95" hidden="false" customHeight="true" outlineLevel="0" collapsed="false">
      <c r="B52" s="274" t="s">
        <v>0</v>
      </c>
      <c r="C52" s="278"/>
      <c r="D52" s="278"/>
      <c r="E52" s="278"/>
      <c r="F52" s="278"/>
      <c r="G52" s="278"/>
      <c r="H52" s="278"/>
      <c r="I52" s="278"/>
      <c r="J52" s="278"/>
      <c r="K52" s="278"/>
      <c r="L52" s="279"/>
      <c r="M52" s="275"/>
    </row>
    <row r="53" customFormat="false" ht="9.95" hidden="false" customHeight="true" outlineLevel="0" collapsed="false">
      <c r="A53" s="254"/>
      <c r="B53" s="274" t="s">
        <v>0</v>
      </c>
      <c r="C53" s="278"/>
      <c r="D53" s="278"/>
      <c r="E53" s="278"/>
      <c r="F53" s="278"/>
      <c r="G53" s="278"/>
      <c r="H53" s="278"/>
      <c r="I53" s="278"/>
      <c r="J53" s="278"/>
      <c r="K53" s="278"/>
      <c r="L53" s="279"/>
      <c r="M53" s="275"/>
    </row>
    <row r="54" customFormat="false" ht="15.95" hidden="false" customHeight="true" outlineLevel="0" collapsed="false">
      <c r="A54" s="277" t="s">
        <v>370</v>
      </c>
      <c r="B54" s="274" t="s">
        <v>0</v>
      </c>
      <c r="C54" s="278" t="n">
        <v>81413</v>
      </c>
      <c r="D54" s="278" t="n">
        <v>1809350</v>
      </c>
      <c r="E54" s="278" t="n">
        <v>7113513</v>
      </c>
      <c r="F54" s="278" t="n">
        <v>-2581538</v>
      </c>
      <c r="G54" s="278" t="n">
        <v>4531975</v>
      </c>
      <c r="H54" s="278" t="n">
        <v>9356835</v>
      </c>
      <c r="I54" s="278" t="n">
        <v>1135056</v>
      </c>
      <c r="J54" s="278" t="n">
        <v>158663</v>
      </c>
      <c r="K54" s="278" t="n">
        <v>17073288</v>
      </c>
      <c r="L54" s="279"/>
      <c r="M54" s="275"/>
    </row>
    <row r="55" customFormat="false" ht="14.1" hidden="false" customHeight="true" outlineLevel="0" collapsed="false">
      <c r="B55" s="274" t="s">
        <v>0</v>
      </c>
      <c r="C55" s="278"/>
      <c r="D55" s="278"/>
      <c r="E55" s="278"/>
      <c r="F55" s="278"/>
      <c r="G55" s="278"/>
      <c r="H55" s="278"/>
      <c r="I55" s="278"/>
      <c r="J55" s="278"/>
      <c r="K55" s="278"/>
      <c r="L55" s="279"/>
      <c r="M55" s="275"/>
    </row>
    <row r="56" customFormat="false" ht="14.1" hidden="false" customHeight="true" outlineLevel="0" collapsed="false">
      <c r="A56" s="277"/>
      <c r="B56" s="274" t="s">
        <v>0</v>
      </c>
      <c r="C56" s="278"/>
      <c r="D56" s="278"/>
      <c r="E56" s="278"/>
      <c r="F56" s="278"/>
      <c r="G56" s="278"/>
      <c r="H56" s="278"/>
      <c r="I56" s="278"/>
      <c r="J56" s="278"/>
      <c r="K56" s="278"/>
      <c r="L56" s="279"/>
      <c r="M56" s="275"/>
    </row>
    <row r="57" customFormat="false" ht="14.1" hidden="false" customHeight="true" outlineLevel="0" collapsed="false">
      <c r="A57" s="254"/>
      <c r="B57" s="274" t="s">
        <v>0</v>
      </c>
      <c r="C57" s="278"/>
      <c r="D57" s="278"/>
      <c r="E57" s="278"/>
      <c r="F57" s="278"/>
      <c r="G57" s="278"/>
      <c r="H57" s="278"/>
      <c r="I57" s="278"/>
      <c r="J57" s="278"/>
      <c r="K57" s="278"/>
      <c r="L57" s="279"/>
      <c r="M57" s="275"/>
    </row>
    <row r="58" customFormat="false" ht="15.95" hidden="false" customHeight="true" outlineLevel="0" collapsed="false">
      <c r="A58" s="280" t="s">
        <v>371</v>
      </c>
      <c r="B58" s="274" t="s">
        <v>0</v>
      </c>
      <c r="C58" s="278" t="n">
        <v>20</v>
      </c>
      <c r="D58" s="278" t="n">
        <v>116161</v>
      </c>
      <c r="E58" s="278" t="n">
        <v>237249</v>
      </c>
      <c r="F58" s="278" t="n">
        <v>-16880</v>
      </c>
      <c r="G58" s="278" t="n">
        <v>220369</v>
      </c>
      <c r="H58" s="278" t="n">
        <v>205323</v>
      </c>
      <c r="I58" s="278" t="n">
        <v>31521</v>
      </c>
      <c r="J58" s="278" t="n">
        <v>5327</v>
      </c>
      <c r="K58" s="278" t="n">
        <v>578720</v>
      </c>
      <c r="L58" s="279"/>
      <c r="M58" s="275"/>
    </row>
    <row r="59" customFormat="false" ht="9.95" hidden="false" customHeight="true" outlineLevel="0" collapsed="false">
      <c r="A59" s="280"/>
      <c r="B59" s="274" t="s">
        <v>0</v>
      </c>
      <c r="C59" s="278"/>
      <c r="D59" s="278"/>
      <c r="E59" s="278"/>
      <c r="F59" s="278"/>
      <c r="G59" s="278"/>
      <c r="H59" s="278"/>
      <c r="I59" s="278"/>
      <c r="J59" s="278"/>
      <c r="K59" s="278"/>
      <c r="L59" s="279"/>
      <c r="M59" s="275"/>
    </row>
    <row r="60" customFormat="false" ht="9.95" hidden="false" customHeight="true" outlineLevel="0" collapsed="false">
      <c r="A60" s="280"/>
      <c r="B60" s="274" t="s">
        <v>0</v>
      </c>
      <c r="C60" s="278"/>
      <c r="D60" s="278"/>
      <c r="E60" s="278"/>
      <c r="F60" s="278"/>
      <c r="G60" s="278"/>
      <c r="H60" s="278"/>
      <c r="I60" s="278"/>
      <c r="J60" s="278"/>
      <c r="K60" s="278"/>
      <c r="L60" s="279"/>
      <c r="M60" s="275"/>
    </row>
    <row r="61" customFormat="false" ht="15.95" hidden="false" customHeight="true" outlineLevel="0" collapsed="false">
      <c r="A61" s="280" t="s">
        <v>372</v>
      </c>
      <c r="B61" s="274" t="s">
        <v>0</v>
      </c>
      <c r="C61" s="278" t="n">
        <v>41.88</v>
      </c>
      <c r="D61" s="278" t="n">
        <v>31196.822</v>
      </c>
      <c r="E61" s="278" t="n">
        <v>71612.575</v>
      </c>
      <c r="F61" s="278" t="n">
        <v>-13473.055</v>
      </c>
      <c r="G61" s="278" t="n">
        <v>58139.52</v>
      </c>
      <c r="H61" s="278" t="n">
        <v>49581.83</v>
      </c>
      <c r="I61" s="278" t="n">
        <v>7544.402</v>
      </c>
      <c r="J61" s="278" t="n">
        <v>965.909</v>
      </c>
      <c r="K61" s="278" t="n">
        <v>147470.361</v>
      </c>
      <c r="L61" s="279"/>
      <c r="M61" s="275"/>
    </row>
    <row r="62" customFormat="false" ht="9.95" hidden="false" customHeight="true" outlineLevel="0" collapsed="false">
      <c r="A62" s="280"/>
      <c r="B62" s="274" t="s">
        <v>0</v>
      </c>
      <c r="C62" s="278"/>
      <c r="D62" s="278"/>
      <c r="E62" s="278"/>
      <c r="F62" s="278"/>
      <c r="G62" s="278"/>
      <c r="H62" s="278"/>
      <c r="I62" s="278"/>
      <c r="J62" s="278"/>
      <c r="K62" s="278"/>
      <c r="L62" s="279"/>
      <c r="M62" s="275"/>
    </row>
    <row r="63" customFormat="false" ht="9.95" hidden="false" customHeight="true" outlineLevel="0" collapsed="false">
      <c r="A63" s="280"/>
      <c r="B63" s="274" t="s">
        <v>0</v>
      </c>
      <c r="C63" s="278"/>
      <c r="D63" s="278"/>
      <c r="E63" s="278"/>
      <c r="F63" s="278"/>
      <c r="G63" s="278"/>
      <c r="H63" s="278"/>
      <c r="I63" s="278"/>
      <c r="J63" s="278"/>
      <c r="K63" s="278"/>
      <c r="L63" s="279"/>
      <c r="M63" s="275"/>
    </row>
    <row r="64" customFormat="false" ht="15.95" hidden="false" customHeight="true" outlineLevel="0" collapsed="false">
      <c r="A64" s="280" t="s">
        <v>373</v>
      </c>
      <c r="B64" s="274" t="s">
        <v>0</v>
      </c>
      <c r="C64" s="278" t="n">
        <v>284.988</v>
      </c>
      <c r="D64" s="278" t="n">
        <v>81893.49</v>
      </c>
      <c r="E64" s="278" t="n">
        <v>348949.114</v>
      </c>
      <c r="F64" s="278" t="n">
        <v>-122904.513</v>
      </c>
      <c r="G64" s="278" t="n">
        <v>226044.601</v>
      </c>
      <c r="H64" s="278" t="n">
        <v>218118.856</v>
      </c>
      <c r="I64" s="278" t="n">
        <v>28061.749</v>
      </c>
      <c r="J64" s="278" t="n">
        <v>2937.383</v>
      </c>
      <c r="K64" s="278" t="n">
        <v>557340.886</v>
      </c>
      <c r="L64" s="279"/>
      <c r="M64" s="275"/>
    </row>
    <row r="65" customFormat="false" ht="9.95" hidden="false" customHeight="true" outlineLevel="0" collapsed="false">
      <c r="A65" s="254"/>
      <c r="B65" s="274" t="s">
        <v>0</v>
      </c>
      <c r="C65" s="278"/>
      <c r="D65" s="278"/>
      <c r="E65" s="278"/>
      <c r="F65" s="278"/>
      <c r="G65" s="278"/>
      <c r="H65" s="278"/>
      <c r="I65" s="278"/>
      <c r="J65" s="278"/>
      <c r="K65" s="278"/>
      <c r="L65" s="279"/>
      <c r="M65" s="275"/>
    </row>
    <row r="66" customFormat="false" ht="9.95" hidden="false" customHeight="true" outlineLevel="0" collapsed="false">
      <c r="A66" s="254"/>
      <c r="B66" s="274" t="s">
        <v>0</v>
      </c>
      <c r="C66" s="278"/>
      <c r="D66" s="278"/>
      <c r="E66" s="278"/>
      <c r="F66" s="278"/>
      <c r="G66" s="278"/>
      <c r="H66" s="278"/>
      <c r="I66" s="278"/>
      <c r="J66" s="278"/>
      <c r="K66" s="278"/>
      <c r="L66" s="279"/>
      <c r="M66" s="275"/>
    </row>
    <row r="67" customFormat="false" ht="15.95" hidden="false" customHeight="true" outlineLevel="0" collapsed="false">
      <c r="A67" s="277" t="s">
        <v>374</v>
      </c>
      <c r="B67" s="274" t="s">
        <v>0</v>
      </c>
      <c r="C67" s="278" t="n">
        <v>346.868</v>
      </c>
      <c r="D67" s="278" t="n">
        <v>229252.312</v>
      </c>
      <c r="E67" s="278" t="n">
        <v>657810.689</v>
      </c>
      <c r="F67" s="278" t="n">
        <v>-153257.568</v>
      </c>
      <c r="G67" s="278" t="n">
        <v>504553.121</v>
      </c>
      <c r="H67" s="278" t="n">
        <v>473023.686</v>
      </c>
      <c r="I67" s="278" t="n">
        <v>67127.151</v>
      </c>
      <c r="J67" s="278" t="n">
        <v>9230.292</v>
      </c>
      <c r="K67" s="278" t="n">
        <v>1283531.247</v>
      </c>
      <c r="L67" s="279"/>
      <c r="M67" s="275"/>
    </row>
    <row r="68" customFormat="false" ht="24" hidden="false" customHeight="true" outlineLevel="0" collapsed="false">
      <c r="A68" s="277" t="s">
        <v>185</v>
      </c>
      <c r="B68" s="274" t="s">
        <v>0</v>
      </c>
      <c r="C68" s="278"/>
      <c r="D68" s="278"/>
      <c r="E68" s="278"/>
      <c r="F68" s="278"/>
      <c r="G68" s="278"/>
      <c r="H68" s="278"/>
      <c r="I68" s="278"/>
      <c r="J68" s="278"/>
      <c r="K68" s="278"/>
      <c r="L68" s="279"/>
      <c r="M68" s="275"/>
    </row>
    <row r="69" customFormat="false" ht="15.95" hidden="false" customHeight="true" outlineLevel="0" collapsed="false">
      <c r="A69" s="96" t="s">
        <v>375</v>
      </c>
      <c r="B69" s="274" t="s">
        <v>0</v>
      </c>
      <c r="C69" s="278"/>
      <c r="D69" s="278"/>
      <c r="E69" s="278"/>
      <c r="F69" s="278"/>
      <c r="G69" s="278"/>
      <c r="H69" s="278"/>
      <c r="I69" s="278"/>
      <c r="J69" s="278"/>
      <c r="K69" s="278"/>
      <c r="L69" s="279"/>
      <c r="M69" s="275"/>
    </row>
    <row r="70" customFormat="false" ht="15.95" hidden="false" customHeight="true" outlineLevel="0" collapsed="false">
      <c r="A70" s="280" t="s">
        <v>376</v>
      </c>
      <c r="B70" s="274" t="s">
        <v>0</v>
      </c>
      <c r="C70" s="278" t="n">
        <v>65401.868</v>
      </c>
      <c r="D70" s="278" t="n">
        <v>1769403.312</v>
      </c>
      <c r="E70" s="278" t="n">
        <v>7097156.689</v>
      </c>
      <c r="F70" s="278" t="n">
        <v>-2601295.568</v>
      </c>
      <c r="G70" s="278" t="n">
        <v>4495861.121</v>
      </c>
      <c r="H70" s="278" t="n">
        <v>9190017.686</v>
      </c>
      <c r="I70" s="278" t="n">
        <v>1030797.151</v>
      </c>
      <c r="J70" s="278" t="n">
        <v>150102.292</v>
      </c>
      <c r="K70" s="278" t="n">
        <v>16701577.247</v>
      </c>
      <c r="L70" s="279"/>
      <c r="M70" s="275"/>
    </row>
    <row r="71" customFormat="false" ht="18" hidden="false" customHeight="true" outlineLevel="0" collapsed="false">
      <c r="A71" s="254"/>
      <c r="B71" s="274" t="s">
        <v>0</v>
      </c>
      <c r="C71" s="278"/>
      <c r="D71" s="278"/>
      <c r="E71" s="278"/>
      <c r="F71" s="278"/>
      <c r="G71" s="278"/>
      <c r="H71" s="278"/>
      <c r="I71" s="278"/>
      <c r="J71" s="278"/>
      <c r="K71" s="278"/>
      <c r="L71" s="279"/>
      <c r="M71" s="275"/>
    </row>
    <row r="72" customFormat="false" ht="15.95" hidden="false" customHeight="true" outlineLevel="0" collapsed="false">
      <c r="A72" s="254" t="s">
        <v>377</v>
      </c>
      <c r="B72" s="274" t="s">
        <v>0</v>
      </c>
      <c r="C72" s="278"/>
      <c r="D72" s="278"/>
      <c r="E72" s="278"/>
      <c r="F72" s="278"/>
      <c r="G72" s="278"/>
      <c r="H72" s="278"/>
      <c r="I72" s="278"/>
      <c r="J72" s="278"/>
      <c r="K72" s="278"/>
      <c r="L72" s="279"/>
      <c r="M72" s="275"/>
    </row>
    <row r="73" customFormat="false" ht="15.95" hidden="false" customHeight="true" outlineLevel="0" collapsed="false">
      <c r="A73" s="280" t="s">
        <v>378</v>
      </c>
      <c r="B73" s="274" t="s">
        <v>0</v>
      </c>
      <c r="C73" s="278" t="n">
        <v>16358</v>
      </c>
      <c r="D73" s="278" t="n">
        <v>269199</v>
      </c>
      <c r="E73" s="278" t="n">
        <v>674167</v>
      </c>
      <c r="F73" s="278" t="n">
        <v>-133500</v>
      </c>
      <c r="G73" s="278" t="n">
        <v>540667</v>
      </c>
      <c r="H73" s="278" t="n">
        <v>639841</v>
      </c>
      <c r="I73" s="278" t="n">
        <v>171386</v>
      </c>
      <c r="J73" s="278" t="n">
        <v>17791</v>
      </c>
      <c r="K73" s="278" t="n">
        <v>1655242</v>
      </c>
      <c r="L73" s="279"/>
      <c r="M73" s="275"/>
    </row>
    <row r="74" customFormat="false" ht="15" hidden="false" customHeight="true" outlineLevel="0" collapsed="false">
      <c r="A74" s="277"/>
      <c r="B74" s="282" t="s">
        <v>0</v>
      </c>
      <c r="C74" s="275"/>
      <c r="D74" s="275"/>
      <c r="E74" s="275"/>
      <c r="F74" s="275"/>
      <c r="G74" s="275"/>
      <c r="H74" s="276"/>
      <c r="I74" s="276"/>
      <c r="J74" s="275"/>
      <c r="K74" s="275"/>
      <c r="L74" s="279"/>
    </row>
    <row r="75" customFormat="false" ht="15" hidden="false" customHeight="true" outlineLevel="0" collapsed="false">
      <c r="A75" s="277"/>
      <c r="B75" s="282" t="s">
        <v>0</v>
      </c>
      <c r="C75" s="275" t="n">
        <v>0</v>
      </c>
      <c r="D75" s="275" t="n">
        <v>0</v>
      </c>
      <c r="E75" s="275" t="n">
        <v>0</v>
      </c>
      <c r="F75" s="275" t="n">
        <v>0</v>
      </c>
      <c r="G75" s="275" t="n">
        <v>0</v>
      </c>
      <c r="H75" s="275" t="n">
        <v>0</v>
      </c>
      <c r="I75" s="275" t="n">
        <v>0</v>
      </c>
      <c r="J75" s="275" t="n">
        <v>0</v>
      </c>
      <c r="K75" s="275" t="n">
        <v>0</v>
      </c>
      <c r="L75" s="279"/>
    </row>
    <row r="76" customFormat="false" ht="15" hidden="false" customHeight="true" outlineLevel="0" collapsed="false">
      <c r="B76" s="283"/>
      <c r="C76" s="275"/>
      <c r="D76" s="275"/>
      <c r="E76" s="275"/>
      <c r="F76" s="275"/>
      <c r="G76" s="275"/>
      <c r="H76" s="276"/>
      <c r="I76" s="276"/>
      <c r="J76" s="97"/>
      <c r="K76" s="259"/>
      <c r="L76" s="279"/>
    </row>
    <row r="77" customFormat="false" ht="15.75" hidden="false" customHeight="false" outlineLevel="0" collapsed="false">
      <c r="B77" s="270"/>
      <c r="C77" s="275"/>
      <c r="D77" s="275"/>
      <c r="E77" s="275"/>
      <c r="F77" s="275"/>
      <c r="G77" s="275"/>
      <c r="H77" s="276"/>
      <c r="I77" s="276"/>
      <c r="J77" s="97"/>
      <c r="K77" s="259"/>
      <c r="L77" s="279"/>
    </row>
    <row r="78" customFormat="false" ht="15.75" hidden="false" customHeight="false" outlineLevel="0" collapsed="false">
      <c r="B78" s="270"/>
      <c r="C78" s="275"/>
      <c r="D78" s="275"/>
      <c r="E78" s="275"/>
      <c r="F78" s="275"/>
      <c r="G78" s="275"/>
      <c r="H78" s="276"/>
      <c r="I78" s="276"/>
      <c r="J78" s="275"/>
      <c r="K78" s="275"/>
      <c r="L78" s="279"/>
    </row>
    <row r="79" customFormat="false" ht="15.75" hidden="false" customHeight="false" outlineLevel="0" collapsed="false">
      <c r="A79" s="119"/>
      <c r="B79" s="119"/>
      <c r="C79" s="284"/>
      <c r="D79" s="284"/>
      <c r="E79" s="284"/>
      <c r="F79" s="284"/>
      <c r="G79" s="284"/>
      <c r="H79" s="285"/>
      <c r="I79" s="285"/>
      <c r="J79" s="284"/>
      <c r="K79" s="284"/>
      <c r="L79" s="286"/>
    </row>
    <row r="80" customFormat="false" ht="15.75" hidden="false" customHeight="false" outlineLevel="0" collapsed="false">
      <c r="A80" s="121"/>
      <c r="B80" s="121"/>
      <c r="C80" s="275"/>
      <c r="D80" s="275"/>
      <c r="E80" s="275"/>
      <c r="F80" s="275"/>
      <c r="G80" s="275"/>
      <c r="H80" s="276"/>
      <c r="I80" s="276"/>
      <c r="J80" s="275"/>
      <c r="K80" s="275"/>
      <c r="L80" s="286"/>
    </row>
    <row r="81" customFormat="false" ht="15.75" hidden="false" customHeight="false" outlineLevel="0" collapsed="false">
      <c r="C81" s="275"/>
      <c r="D81" s="275"/>
      <c r="E81" s="275"/>
      <c r="F81" s="275"/>
      <c r="G81" s="275"/>
      <c r="H81" s="276"/>
      <c r="I81" s="276"/>
      <c r="J81" s="275"/>
      <c r="K81" s="275"/>
      <c r="L81" s="286"/>
    </row>
    <row r="82" customFormat="false" ht="15.75" hidden="false" customHeight="false" outlineLevel="0" collapsed="false">
      <c r="C82" s="275"/>
      <c r="D82" s="275"/>
      <c r="E82" s="275"/>
      <c r="F82" s="275"/>
      <c r="G82" s="275"/>
      <c r="H82" s="276"/>
      <c r="I82" s="276"/>
      <c r="J82" s="275"/>
      <c r="K82" s="275"/>
      <c r="L82" s="286"/>
    </row>
    <row r="83" customFormat="false" ht="15.75" hidden="false" customHeight="false" outlineLevel="0" collapsed="false">
      <c r="C83" s="275"/>
      <c r="D83" s="275"/>
      <c r="E83" s="275"/>
      <c r="F83" s="275"/>
      <c r="G83" s="275"/>
      <c r="H83" s="276"/>
      <c r="I83" s="276"/>
      <c r="J83" s="275"/>
      <c r="K83" s="275"/>
      <c r="L83" s="286"/>
    </row>
    <row r="84" customFormat="false" ht="15.75" hidden="false" customHeight="false" outlineLevel="0" collapsed="false">
      <c r="C84" s="275"/>
      <c r="D84" s="275"/>
      <c r="E84" s="275"/>
      <c r="F84" s="275"/>
      <c r="G84" s="275"/>
      <c r="H84" s="276"/>
      <c r="I84" s="276"/>
      <c r="J84" s="275"/>
      <c r="K84" s="275"/>
      <c r="L84" s="286"/>
    </row>
    <row r="85" customFormat="false" ht="15.75" hidden="false" customHeight="false" outlineLevel="0" collapsed="false">
      <c r="C85" s="275"/>
      <c r="D85" s="275"/>
      <c r="E85" s="275"/>
      <c r="F85" s="275"/>
      <c r="G85" s="275"/>
      <c r="H85" s="276"/>
      <c r="I85" s="276"/>
      <c r="J85" s="275"/>
      <c r="K85" s="275"/>
      <c r="L85" s="286"/>
    </row>
    <row r="86" customFormat="false" ht="15.75" hidden="false" customHeight="false" outlineLevel="0" collapsed="false">
      <c r="C86" s="275"/>
      <c r="D86" s="275"/>
      <c r="E86" s="275"/>
      <c r="F86" s="275"/>
      <c r="G86" s="275"/>
      <c r="H86" s="276"/>
      <c r="I86" s="276"/>
      <c r="J86" s="275"/>
      <c r="K86" s="275"/>
      <c r="L86" s="286"/>
    </row>
    <row r="87" customFormat="false" ht="15.75" hidden="false" customHeight="false" outlineLevel="0" collapsed="false">
      <c r="C87" s="275"/>
      <c r="D87" s="275"/>
      <c r="E87" s="275"/>
      <c r="F87" s="275"/>
      <c r="G87" s="275"/>
      <c r="H87" s="276"/>
      <c r="I87" s="276"/>
      <c r="J87" s="275"/>
      <c r="K87" s="275"/>
      <c r="L87" s="286"/>
    </row>
    <row r="88" customFormat="false" ht="15.75" hidden="false" customHeight="false" outlineLevel="0" collapsed="false">
      <c r="C88" s="275"/>
      <c r="D88" s="275"/>
      <c r="E88" s="275"/>
      <c r="F88" s="275"/>
      <c r="G88" s="275"/>
      <c r="H88" s="276"/>
      <c r="I88" s="276"/>
      <c r="J88" s="275"/>
      <c r="K88" s="275"/>
      <c r="L88" s="286"/>
    </row>
    <row r="89" customFormat="false" ht="15.75" hidden="false" customHeight="false" outlineLevel="0" collapsed="false">
      <c r="A89" s="119"/>
      <c r="B89" s="119"/>
      <c r="C89" s="284"/>
      <c r="D89" s="284"/>
      <c r="E89" s="284"/>
      <c r="F89" s="284"/>
      <c r="G89" s="284"/>
      <c r="H89" s="285"/>
      <c r="I89" s="285"/>
      <c r="J89" s="284"/>
      <c r="K89" s="284"/>
      <c r="L89" s="286"/>
    </row>
  </sheetData>
  <mergeCells count="14">
    <mergeCell ref="A1:K1"/>
    <mergeCell ref="A2:K2"/>
    <mergeCell ref="A3:K3"/>
    <mergeCell ref="A4:K4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 Vj u. Jahr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10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6" width="17.77"/>
    <col collapsed="false" customWidth="true" hidden="false" outlineLevel="0" max="2" min="2" style="96" width="0.88"/>
    <col collapsed="false" customWidth="true" hidden="false" outlineLevel="0" max="3" min="3" style="261" width="9.32"/>
    <col collapsed="false" customWidth="true" hidden="false" outlineLevel="0" max="4" min="4" style="261" width="10.1"/>
    <col collapsed="false" customWidth="true" hidden="false" outlineLevel="0" max="5" min="5" style="261" width="10.99"/>
    <col collapsed="false" customWidth="true" hidden="false" outlineLevel="0" max="6" min="6" style="261" width="10.55"/>
    <col collapsed="false" customWidth="true" hidden="false" outlineLevel="0" max="7" min="7" style="261" width="10.1"/>
    <col collapsed="false" customWidth="true" hidden="false" outlineLevel="0" max="8" min="8" style="261" width="14.76"/>
    <col collapsed="false" customWidth="true" hidden="false" outlineLevel="0" max="9" min="9" style="261" width="10.1"/>
    <col collapsed="false" customWidth="true" hidden="false" outlineLevel="0" max="10" min="10" style="261" width="11.32"/>
    <col collapsed="false" customWidth="true" hidden="false" outlineLevel="0" max="11" min="11" style="261" width="11.43"/>
    <col collapsed="false" customWidth="false" hidden="false" outlineLevel="0" max="13" min="12" style="96" width="9.77"/>
    <col collapsed="false" customWidth="true" hidden="false" outlineLevel="0" max="15" min="14" style="96" width="10.77"/>
    <col collapsed="false" customWidth="false" hidden="false" outlineLevel="0" max="257" min="16" style="96" width="9.77"/>
  </cols>
  <sheetData>
    <row r="1" customFormat="false" ht="18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22.5" hidden="false" customHeight="true" outlineLevel="0" collapsed="false">
      <c r="A2" s="100" t="s">
        <v>2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22.5" hidden="false" customHeight="true" outlineLevel="0" collapsed="false">
      <c r="A3" s="100" t="s">
        <v>3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22.5" hidden="false" customHeight="true" outlineLevel="0" collapsed="false">
      <c r="A4" s="100" t="s">
        <v>34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8" hidden="false" customHeight="true" outlineLevel="0" collapsed="false"/>
    <row r="6" customFormat="false" ht="6" hidden="true" customHeight="true" outlineLevel="0" collapsed="false">
      <c r="A6" s="102"/>
      <c r="B6" s="102"/>
      <c r="C6" s="287"/>
      <c r="D6" s="288"/>
      <c r="E6" s="287"/>
      <c r="F6" s="288"/>
      <c r="G6" s="287"/>
      <c r="H6" s="289"/>
      <c r="I6" s="288"/>
      <c r="J6" s="289"/>
      <c r="K6" s="288"/>
    </row>
    <row r="7" customFormat="false" ht="20.1" hidden="false" customHeight="true" outlineLevel="0" collapsed="false">
      <c r="A7" s="264" t="s">
        <v>156</v>
      </c>
      <c r="B7" s="265"/>
      <c r="C7" s="266" t="s">
        <v>341</v>
      </c>
      <c r="D7" s="266" t="s">
        <v>342</v>
      </c>
      <c r="E7" s="266" t="s">
        <v>343</v>
      </c>
      <c r="F7" s="266" t="s">
        <v>344</v>
      </c>
      <c r="G7" s="266" t="s">
        <v>345</v>
      </c>
      <c r="H7" s="267" t="s">
        <v>346</v>
      </c>
      <c r="I7" s="266" t="s">
        <v>347</v>
      </c>
      <c r="J7" s="266" t="s">
        <v>348</v>
      </c>
      <c r="K7" s="268" t="s">
        <v>349</v>
      </c>
    </row>
    <row r="8" customFormat="false" ht="20.1" hidden="false" customHeight="true" outlineLevel="0" collapsed="false">
      <c r="A8" s="264"/>
      <c r="B8" s="269"/>
      <c r="C8" s="266"/>
      <c r="D8" s="266"/>
      <c r="E8" s="266"/>
      <c r="F8" s="266"/>
      <c r="G8" s="266"/>
      <c r="H8" s="267"/>
      <c r="I8" s="266"/>
      <c r="J8" s="266"/>
      <c r="K8" s="268"/>
    </row>
    <row r="9" customFormat="false" ht="20.1" hidden="false" customHeight="true" outlineLevel="0" collapsed="false">
      <c r="A9" s="264"/>
      <c r="B9" s="270"/>
      <c r="C9" s="266"/>
      <c r="D9" s="266"/>
      <c r="E9" s="266"/>
      <c r="F9" s="266"/>
      <c r="G9" s="266"/>
      <c r="H9" s="267"/>
      <c r="I9" s="266"/>
      <c r="J9" s="266"/>
      <c r="K9" s="268"/>
    </row>
    <row r="10" customFormat="false" ht="20.1" hidden="false" customHeight="true" outlineLevel="0" collapsed="false">
      <c r="A10" s="264"/>
      <c r="B10" s="290"/>
      <c r="C10" s="266"/>
      <c r="D10" s="266"/>
      <c r="E10" s="266"/>
      <c r="F10" s="266"/>
      <c r="G10" s="266"/>
      <c r="H10" s="267"/>
      <c r="I10" s="266"/>
      <c r="J10" s="266"/>
      <c r="K10" s="268"/>
    </row>
    <row r="11" customFormat="false" ht="6" hidden="true" customHeight="true" outlineLevel="0" collapsed="false">
      <c r="A11" s="252"/>
      <c r="B11" s="252"/>
      <c r="C11" s="291"/>
      <c r="D11" s="292"/>
      <c r="E11" s="291"/>
      <c r="F11" s="292"/>
      <c r="G11" s="291"/>
      <c r="H11" s="293"/>
      <c r="I11" s="292"/>
      <c r="J11" s="293"/>
      <c r="K11" s="292"/>
    </row>
    <row r="12" customFormat="false" ht="18.2" hidden="true" customHeight="true" outlineLevel="0" collapsed="false">
      <c r="A12" s="254"/>
      <c r="B12" s="274" t="s">
        <v>0</v>
      </c>
      <c r="C12" s="275"/>
      <c r="D12" s="275"/>
      <c r="E12" s="275"/>
      <c r="F12" s="275"/>
      <c r="G12" s="275"/>
      <c r="H12" s="275"/>
      <c r="I12" s="275"/>
      <c r="J12" s="275"/>
      <c r="K12" s="275"/>
    </row>
    <row r="13" customFormat="false" ht="18.2" hidden="true" customHeight="true" outlineLevel="0" collapsed="false">
      <c r="A13" s="254"/>
      <c r="B13" s="274" t="s">
        <v>0</v>
      </c>
      <c r="C13" s="275"/>
      <c r="D13" s="275"/>
      <c r="E13" s="275"/>
      <c r="F13" s="275"/>
      <c r="G13" s="275"/>
      <c r="H13" s="275"/>
      <c r="I13" s="275"/>
      <c r="J13" s="275"/>
      <c r="K13" s="275"/>
    </row>
    <row r="14" customFormat="false" ht="14.1" hidden="false" customHeight="true" outlineLevel="0" collapsed="false">
      <c r="A14" s="254"/>
      <c r="B14" s="274" t="s">
        <v>0</v>
      </c>
      <c r="C14" s="275" t="s">
        <v>0</v>
      </c>
      <c r="D14" s="275"/>
      <c r="E14" s="275"/>
      <c r="F14" s="275"/>
      <c r="G14" s="275"/>
      <c r="H14" s="275"/>
      <c r="I14" s="275"/>
      <c r="J14" s="275"/>
      <c r="K14" s="275"/>
    </row>
    <row r="15" customFormat="false" ht="14.1" hidden="false" customHeight="true" outlineLevel="0" collapsed="false">
      <c r="A15" s="254"/>
      <c r="B15" s="274" t="s">
        <v>0</v>
      </c>
      <c r="C15" s="275" t="s">
        <v>0</v>
      </c>
      <c r="D15" s="275"/>
      <c r="E15" s="275"/>
      <c r="F15" s="275"/>
      <c r="G15" s="275"/>
      <c r="H15" s="275"/>
      <c r="I15" s="275"/>
      <c r="J15" s="275"/>
      <c r="K15" s="275"/>
    </row>
    <row r="16" customFormat="false" ht="15.95" hidden="false" customHeight="true" outlineLevel="0" collapsed="false">
      <c r="A16" s="277" t="s">
        <v>350</v>
      </c>
      <c r="B16" s="274" t="s">
        <v>0</v>
      </c>
      <c r="C16" s="278" t="n">
        <v>2591</v>
      </c>
      <c r="D16" s="278" t="n">
        <v>608147</v>
      </c>
      <c r="E16" s="278" t="n">
        <v>2874822</v>
      </c>
      <c r="F16" s="278" t="n">
        <v>-947137</v>
      </c>
      <c r="G16" s="278" t="n">
        <v>1927685</v>
      </c>
      <c r="H16" s="278" t="n">
        <v>2676515</v>
      </c>
      <c r="I16" s="278" t="n">
        <v>499671</v>
      </c>
      <c r="J16" s="278" t="n">
        <v>41728</v>
      </c>
      <c r="K16" s="278" t="n">
        <v>5756333</v>
      </c>
      <c r="L16" s="294"/>
    </row>
    <row r="17" customFormat="false" ht="14.1" hidden="false" customHeight="true" outlineLevel="0" collapsed="false">
      <c r="A17" s="254"/>
      <c r="B17" s="274" t="s">
        <v>0</v>
      </c>
      <c r="C17" s="278" t="s">
        <v>0</v>
      </c>
      <c r="D17" s="278"/>
      <c r="E17" s="278"/>
      <c r="F17" s="278"/>
      <c r="G17" s="278"/>
      <c r="H17" s="278"/>
      <c r="I17" s="278"/>
      <c r="J17" s="278"/>
      <c r="K17" s="278"/>
      <c r="L17" s="294"/>
    </row>
    <row r="18" customFormat="false" ht="14.1" hidden="false" customHeight="true" outlineLevel="0" collapsed="false">
      <c r="A18" s="254"/>
      <c r="B18" s="274" t="s">
        <v>0</v>
      </c>
      <c r="C18" s="278" t="s">
        <v>0</v>
      </c>
      <c r="D18" s="278"/>
      <c r="E18" s="278"/>
      <c r="F18" s="278"/>
      <c r="G18" s="278"/>
      <c r="H18" s="278"/>
      <c r="I18" s="278"/>
      <c r="J18" s="278"/>
      <c r="K18" s="278"/>
      <c r="L18" s="294"/>
    </row>
    <row r="19" customFormat="false" ht="15.95" hidden="false" customHeight="true" outlineLevel="0" collapsed="false">
      <c r="A19" s="280" t="s">
        <v>351</v>
      </c>
      <c r="B19" s="274" t="s">
        <v>0</v>
      </c>
      <c r="C19" s="278" t="s">
        <v>0</v>
      </c>
      <c r="D19" s="278"/>
      <c r="E19" s="278"/>
      <c r="F19" s="278"/>
      <c r="G19" s="278"/>
      <c r="H19" s="278"/>
      <c r="I19" s="278"/>
      <c r="J19" s="278"/>
      <c r="K19" s="278"/>
      <c r="L19" s="294"/>
    </row>
    <row r="20" customFormat="false" ht="15.95" hidden="false" customHeight="true" outlineLevel="0" collapsed="false">
      <c r="A20" s="277" t="s">
        <v>352</v>
      </c>
      <c r="B20" s="274" t="s">
        <v>0</v>
      </c>
      <c r="C20" s="278" t="n">
        <v>401</v>
      </c>
      <c r="D20" s="278" t="n">
        <v>59787</v>
      </c>
      <c r="E20" s="278" t="n">
        <v>396137</v>
      </c>
      <c r="F20" s="278" t="n">
        <v>-137577</v>
      </c>
      <c r="G20" s="278" t="n">
        <v>258560</v>
      </c>
      <c r="H20" s="278" t="n">
        <v>297633</v>
      </c>
      <c r="I20" s="278" t="n">
        <v>31907</v>
      </c>
      <c r="J20" s="278" t="n">
        <v>3180</v>
      </c>
      <c r="K20" s="278" t="n">
        <v>651469</v>
      </c>
      <c r="L20" s="294"/>
    </row>
    <row r="21" customFormat="false" ht="14.1" hidden="false" customHeight="true" outlineLevel="0" collapsed="false">
      <c r="A21" s="254"/>
      <c r="B21" s="274" t="s">
        <v>0</v>
      </c>
      <c r="C21" s="278" t="s">
        <v>0</v>
      </c>
      <c r="D21" s="278"/>
      <c r="E21" s="278"/>
      <c r="F21" s="278"/>
      <c r="G21" s="278"/>
      <c r="H21" s="278"/>
      <c r="I21" s="278"/>
      <c r="J21" s="278"/>
      <c r="K21" s="278"/>
      <c r="L21" s="294"/>
    </row>
    <row r="22" customFormat="false" ht="14.1" hidden="false" customHeight="true" outlineLevel="0" collapsed="false">
      <c r="A22" s="254"/>
      <c r="B22" s="274" t="s">
        <v>0</v>
      </c>
      <c r="C22" s="278" t="s">
        <v>0</v>
      </c>
      <c r="D22" s="278"/>
      <c r="E22" s="278"/>
      <c r="F22" s="278"/>
      <c r="G22" s="278"/>
      <c r="H22" s="278"/>
      <c r="I22" s="278"/>
      <c r="J22" s="278"/>
      <c r="K22" s="278"/>
      <c r="L22" s="294"/>
    </row>
    <row r="23" customFormat="false" ht="15.95" hidden="false" customHeight="true" outlineLevel="0" collapsed="false">
      <c r="A23" s="280" t="s">
        <v>353</v>
      </c>
      <c r="B23" s="274" t="s">
        <v>0</v>
      </c>
      <c r="C23" s="278" t="n">
        <v>430</v>
      </c>
      <c r="D23" s="278" t="n">
        <v>115914</v>
      </c>
      <c r="E23" s="278" t="n">
        <v>601140</v>
      </c>
      <c r="F23" s="278" t="n">
        <v>-273332</v>
      </c>
      <c r="G23" s="278" t="n">
        <v>327808</v>
      </c>
      <c r="H23" s="278" t="n">
        <v>644878</v>
      </c>
      <c r="I23" s="278" t="n">
        <v>108917</v>
      </c>
      <c r="J23" s="278" t="n">
        <v>283</v>
      </c>
      <c r="K23" s="278" t="n">
        <v>1198229</v>
      </c>
      <c r="L23" s="294"/>
    </row>
    <row r="24" customFormat="false" ht="14.1" hidden="false" customHeight="true" outlineLevel="0" collapsed="false">
      <c r="A24" s="254"/>
      <c r="B24" s="274" t="s">
        <v>0</v>
      </c>
      <c r="C24" s="278" t="s">
        <v>0</v>
      </c>
      <c r="D24" s="278"/>
      <c r="E24" s="278"/>
      <c r="F24" s="278"/>
      <c r="G24" s="278"/>
      <c r="H24" s="278"/>
      <c r="I24" s="278"/>
      <c r="J24" s="278"/>
      <c r="K24" s="278"/>
      <c r="L24" s="294"/>
    </row>
    <row r="25" customFormat="false" ht="14.1" hidden="false" customHeight="true" outlineLevel="0" collapsed="false">
      <c r="A25" s="254"/>
      <c r="B25" s="274" t="s">
        <v>0</v>
      </c>
      <c r="C25" s="278" t="s">
        <v>0</v>
      </c>
      <c r="D25" s="278"/>
      <c r="E25" s="278"/>
      <c r="F25" s="278"/>
      <c r="G25" s="278"/>
      <c r="H25" s="278"/>
      <c r="I25" s="278"/>
      <c r="J25" s="278"/>
      <c r="K25" s="278"/>
      <c r="L25" s="294"/>
    </row>
    <row r="26" customFormat="false" ht="15.95" hidden="false" customHeight="true" outlineLevel="0" collapsed="false">
      <c r="A26" s="280" t="s">
        <v>354</v>
      </c>
      <c r="B26" s="274" t="s">
        <v>0</v>
      </c>
      <c r="C26" s="278" t="n">
        <v>77</v>
      </c>
      <c r="D26" s="278" t="n">
        <v>9332</v>
      </c>
      <c r="E26" s="278" t="n">
        <v>28412</v>
      </c>
      <c r="F26" s="278" t="n">
        <v>-3068</v>
      </c>
      <c r="G26" s="278" t="n">
        <v>25344</v>
      </c>
      <c r="H26" s="278" t="n">
        <v>21125</v>
      </c>
      <c r="I26" s="278" t="n">
        <v>8794</v>
      </c>
      <c r="J26" s="278" t="n">
        <v>764</v>
      </c>
      <c r="K26" s="278" t="n">
        <v>65436</v>
      </c>
      <c r="L26" s="294"/>
    </row>
    <row r="27" customFormat="false" ht="14.1" hidden="false" customHeight="true" outlineLevel="0" collapsed="false">
      <c r="A27" s="254"/>
      <c r="B27" s="274" t="s">
        <v>0</v>
      </c>
      <c r="C27" s="278" t="s">
        <v>0</v>
      </c>
      <c r="D27" s="278"/>
      <c r="E27" s="278"/>
      <c r="F27" s="278"/>
      <c r="G27" s="278"/>
      <c r="H27" s="278"/>
      <c r="I27" s="278"/>
      <c r="J27" s="278"/>
      <c r="K27" s="278"/>
      <c r="L27" s="294"/>
    </row>
    <row r="28" customFormat="false" ht="14.1" hidden="false" customHeight="true" outlineLevel="0" collapsed="false">
      <c r="A28" s="254"/>
      <c r="B28" s="274" t="s">
        <v>0</v>
      </c>
      <c r="C28" s="278" t="s">
        <v>0</v>
      </c>
      <c r="D28" s="278"/>
      <c r="E28" s="278"/>
      <c r="F28" s="278"/>
      <c r="G28" s="278"/>
      <c r="H28" s="278"/>
      <c r="I28" s="278"/>
      <c r="J28" s="278"/>
      <c r="K28" s="278"/>
      <c r="L28" s="294"/>
    </row>
    <row r="29" customFormat="false" ht="15.95" hidden="false" customHeight="true" outlineLevel="0" collapsed="false">
      <c r="A29" s="280" t="s">
        <v>355</v>
      </c>
      <c r="B29" s="274" t="s">
        <v>0</v>
      </c>
      <c r="C29" s="278" t="n">
        <v>94</v>
      </c>
      <c r="D29" s="278" t="n">
        <v>54554</v>
      </c>
      <c r="E29" s="278" t="n">
        <v>330307</v>
      </c>
      <c r="F29" s="278" t="n">
        <v>-120745</v>
      </c>
      <c r="G29" s="278" t="n">
        <v>209562</v>
      </c>
      <c r="H29" s="278" t="n">
        <v>212611</v>
      </c>
      <c r="I29" s="278" t="n">
        <v>71434</v>
      </c>
      <c r="J29" s="278" t="n">
        <v>5979</v>
      </c>
      <c r="K29" s="278" t="n">
        <v>554234</v>
      </c>
      <c r="L29" s="294"/>
    </row>
    <row r="30" customFormat="false" ht="24" hidden="false" customHeight="true" outlineLevel="0" collapsed="false">
      <c r="A30" s="254"/>
      <c r="B30" s="274" t="s">
        <v>0</v>
      </c>
      <c r="C30" s="278" t="s">
        <v>0</v>
      </c>
      <c r="D30" s="278"/>
      <c r="E30" s="278"/>
      <c r="F30" s="278"/>
      <c r="G30" s="278"/>
      <c r="H30" s="278"/>
      <c r="I30" s="278"/>
      <c r="J30" s="278"/>
      <c r="K30" s="278"/>
      <c r="L30" s="294"/>
    </row>
    <row r="31" customFormat="false" ht="15.95" hidden="false" customHeight="true" outlineLevel="0" collapsed="false">
      <c r="A31" s="280" t="s">
        <v>356</v>
      </c>
      <c r="B31" s="274" t="s">
        <v>0</v>
      </c>
      <c r="C31" s="278" t="s">
        <v>0</v>
      </c>
      <c r="D31" s="278"/>
      <c r="E31" s="278"/>
      <c r="F31" s="278"/>
      <c r="G31" s="278"/>
      <c r="H31" s="278"/>
      <c r="I31" s="278"/>
      <c r="J31" s="278"/>
      <c r="K31" s="278"/>
      <c r="L31" s="294"/>
    </row>
    <row r="32" customFormat="false" ht="15.95" hidden="false" customHeight="true" outlineLevel="0" collapsed="false">
      <c r="A32" s="277" t="s">
        <v>357</v>
      </c>
      <c r="B32" s="274" t="s">
        <v>0</v>
      </c>
      <c r="C32" s="278" t="n">
        <v>37</v>
      </c>
      <c r="D32" s="278" t="n">
        <v>11418</v>
      </c>
      <c r="E32" s="278" t="n">
        <v>25850</v>
      </c>
      <c r="F32" s="278" t="n">
        <v>-5575</v>
      </c>
      <c r="G32" s="278" t="n">
        <v>20275</v>
      </c>
      <c r="H32" s="278" t="n">
        <v>30099</v>
      </c>
      <c r="I32" s="278" t="n">
        <v>10373</v>
      </c>
      <c r="J32" s="278" t="n">
        <v>1062</v>
      </c>
      <c r="K32" s="278" t="n">
        <v>73265</v>
      </c>
      <c r="L32" s="294"/>
    </row>
    <row r="33" customFormat="false" ht="14.1" hidden="false" customHeight="true" outlineLevel="0" collapsed="false">
      <c r="A33" s="254"/>
      <c r="B33" s="274" t="s">
        <v>0</v>
      </c>
      <c r="C33" s="278" t="s">
        <v>0</v>
      </c>
      <c r="D33" s="278"/>
      <c r="E33" s="278"/>
      <c r="F33" s="278"/>
      <c r="G33" s="278"/>
      <c r="H33" s="278"/>
      <c r="I33" s="278"/>
      <c r="J33" s="278"/>
      <c r="K33" s="278"/>
      <c r="L33" s="294"/>
    </row>
    <row r="34" customFormat="false" ht="14.1" hidden="false" customHeight="true" outlineLevel="0" collapsed="false">
      <c r="A34" s="254"/>
      <c r="B34" s="274" t="s">
        <v>0</v>
      </c>
      <c r="C34" s="278" t="s">
        <v>0</v>
      </c>
      <c r="D34" s="278"/>
      <c r="E34" s="278"/>
      <c r="F34" s="278"/>
      <c r="G34" s="278"/>
      <c r="H34" s="278"/>
      <c r="I34" s="278"/>
      <c r="J34" s="278"/>
      <c r="K34" s="278"/>
      <c r="L34" s="294"/>
    </row>
    <row r="35" customFormat="false" ht="15.95" hidden="false" customHeight="true" outlineLevel="0" collapsed="false">
      <c r="A35" s="280" t="s">
        <v>358</v>
      </c>
      <c r="B35" s="274" t="s">
        <v>0</v>
      </c>
      <c r="C35" s="278" t="n">
        <v>249</v>
      </c>
      <c r="D35" s="278" t="n">
        <v>31455</v>
      </c>
      <c r="E35" s="278" t="n">
        <v>108908</v>
      </c>
      <c r="F35" s="278" t="n">
        <v>-22366</v>
      </c>
      <c r="G35" s="278" t="n">
        <v>86542</v>
      </c>
      <c r="H35" s="278" t="n">
        <v>122726</v>
      </c>
      <c r="I35" s="278" t="n">
        <v>21099</v>
      </c>
      <c r="J35" s="278" t="n">
        <v>2645</v>
      </c>
      <c r="K35" s="278" t="n">
        <v>264715</v>
      </c>
      <c r="L35" s="294"/>
    </row>
    <row r="36" customFormat="false" ht="24" hidden="false" customHeight="true" outlineLevel="0" collapsed="false">
      <c r="A36" s="254"/>
      <c r="B36" s="274" t="s">
        <v>0</v>
      </c>
      <c r="C36" s="278" t="s">
        <v>0</v>
      </c>
      <c r="D36" s="278"/>
      <c r="E36" s="278"/>
      <c r="F36" s="278"/>
      <c r="G36" s="278"/>
      <c r="H36" s="278"/>
      <c r="I36" s="278"/>
      <c r="J36" s="278"/>
      <c r="K36" s="278"/>
      <c r="L36" s="294"/>
    </row>
    <row r="37" customFormat="false" ht="15.95" hidden="false" customHeight="true" outlineLevel="0" collapsed="false">
      <c r="A37" s="280" t="s">
        <v>359</v>
      </c>
      <c r="B37" s="274" t="s">
        <v>0</v>
      </c>
      <c r="C37" s="278" t="s">
        <v>0</v>
      </c>
      <c r="D37" s="278"/>
      <c r="E37" s="278"/>
      <c r="F37" s="278"/>
      <c r="G37" s="278"/>
      <c r="H37" s="278"/>
      <c r="I37" s="278"/>
      <c r="J37" s="278"/>
      <c r="K37" s="278"/>
      <c r="L37" s="294"/>
    </row>
    <row r="38" customFormat="false" ht="15.95" hidden="false" customHeight="true" outlineLevel="0" collapsed="false">
      <c r="A38" s="281" t="s">
        <v>360</v>
      </c>
      <c r="B38" s="274" t="s">
        <v>0</v>
      </c>
      <c r="C38" s="278" t="n">
        <v>547</v>
      </c>
      <c r="D38" s="278" t="n">
        <v>217747</v>
      </c>
      <c r="E38" s="278" t="n">
        <v>1012076</v>
      </c>
      <c r="F38" s="278" t="n">
        <v>-314142</v>
      </c>
      <c r="G38" s="278" t="n">
        <v>697934</v>
      </c>
      <c r="H38" s="278" t="n">
        <v>1050860</v>
      </c>
      <c r="I38" s="278" t="n">
        <v>176123</v>
      </c>
      <c r="J38" s="278" t="n">
        <v>21206</v>
      </c>
      <c r="K38" s="278" t="n">
        <v>2164417</v>
      </c>
      <c r="L38" s="294"/>
    </row>
    <row r="39" customFormat="false" ht="24" hidden="false" customHeight="true" outlineLevel="0" collapsed="false">
      <c r="A39" s="254"/>
      <c r="B39" s="274" t="s">
        <v>0</v>
      </c>
      <c r="C39" s="278" t="s">
        <v>0</v>
      </c>
      <c r="D39" s="278"/>
      <c r="E39" s="278"/>
      <c r="F39" s="278"/>
      <c r="G39" s="278"/>
      <c r="H39" s="278"/>
      <c r="I39" s="278"/>
      <c r="J39" s="278"/>
      <c r="K39" s="278"/>
      <c r="L39" s="294"/>
    </row>
    <row r="40" customFormat="false" ht="15.95" hidden="false" customHeight="true" outlineLevel="0" collapsed="false">
      <c r="A40" s="280" t="s">
        <v>361</v>
      </c>
      <c r="B40" s="274" t="s">
        <v>0</v>
      </c>
      <c r="C40" s="278" t="s">
        <v>0</v>
      </c>
      <c r="D40" s="278"/>
      <c r="E40" s="278"/>
      <c r="F40" s="278"/>
      <c r="G40" s="278"/>
      <c r="H40" s="278"/>
      <c r="I40" s="278"/>
      <c r="J40" s="278"/>
      <c r="K40" s="278"/>
      <c r="L40" s="294"/>
    </row>
    <row r="41" customFormat="false" ht="15.95" hidden="false" customHeight="true" outlineLevel="0" collapsed="false">
      <c r="A41" s="254" t="s">
        <v>362</v>
      </c>
      <c r="B41" s="274" t="s">
        <v>0</v>
      </c>
      <c r="C41" s="278" t="n">
        <v>294</v>
      </c>
      <c r="D41" s="278" t="n">
        <v>30041</v>
      </c>
      <c r="E41" s="278" t="n">
        <v>143606</v>
      </c>
      <c r="F41" s="278" t="n">
        <v>-28660</v>
      </c>
      <c r="G41" s="278" t="n">
        <v>114946</v>
      </c>
      <c r="H41" s="278" t="n">
        <v>91479</v>
      </c>
      <c r="I41" s="278" t="n">
        <v>18342</v>
      </c>
      <c r="J41" s="278" t="n">
        <v>2080</v>
      </c>
      <c r="K41" s="278" t="n">
        <v>257180</v>
      </c>
      <c r="L41" s="294"/>
    </row>
    <row r="42" customFormat="false" ht="14.1" hidden="false" customHeight="true" outlineLevel="0" collapsed="false">
      <c r="A42" s="254"/>
      <c r="B42" s="274" t="s">
        <v>0</v>
      </c>
      <c r="C42" s="278" t="s">
        <v>0</v>
      </c>
      <c r="D42" s="278"/>
      <c r="E42" s="278"/>
      <c r="F42" s="278"/>
      <c r="G42" s="278"/>
      <c r="H42" s="278"/>
      <c r="I42" s="278"/>
      <c r="J42" s="278"/>
      <c r="K42" s="278"/>
      <c r="L42" s="294"/>
    </row>
    <row r="43" customFormat="false" ht="14.1" hidden="false" customHeight="true" outlineLevel="0" collapsed="false">
      <c r="A43" s="254"/>
      <c r="B43" s="274" t="s">
        <v>0</v>
      </c>
      <c r="C43" s="278" t="s">
        <v>0</v>
      </c>
      <c r="D43" s="278"/>
      <c r="E43" s="278"/>
      <c r="F43" s="278"/>
      <c r="G43" s="278"/>
      <c r="H43" s="278"/>
      <c r="I43" s="278"/>
      <c r="J43" s="278"/>
      <c r="K43" s="278"/>
      <c r="L43" s="294"/>
    </row>
    <row r="44" customFormat="false" ht="15.95" hidden="false" customHeight="true" outlineLevel="0" collapsed="false">
      <c r="A44" s="280" t="s">
        <v>379</v>
      </c>
      <c r="B44" s="274" t="s">
        <v>0</v>
      </c>
      <c r="C44" s="278" t="n">
        <v>0</v>
      </c>
      <c r="D44" s="278" t="n">
        <v>0</v>
      </c>
      <c r="E44" s="278" t="n">
        <v>0</v>
      </c>
      <c r="F44" s="278" t="n">
        <v>0</v>
      </c>
      <c r="G44" s="278" t="n">
        <v>0</v>
      </c>
      <c r="H44" s="278" t="n">
        <v>0</v>
      </c>
      <c r="I44" s="278" t="n">
        <v>0</v>
      </c>
      <c r="J44" s="278" t="n">
        <v>0</v>
      </c>
      <c r="K44" s="278" t="n">
        <v>0</v>
      </c>
      <c r="L44" s="294"/>
    </row>
    <row r="45" customFormat="false" ht="14.1" hidden="false" customHeight="true" outlineLevel="0" collapsed="false">
      <c r="A45" s="254"/>
      <c r="B45" s="274" t="s">
        <v>0</v>
      </c>
      <c r="C45" s="278" t="s">
        <v>0</v>
      </c>
      <c r="D45" s="278"/>
      <c r="E45" s="278"/>
      <c r="F45" s="278"/>
      <c r="G45" s="278"/>
      <c r="H45" s="278"/>
      <c r="I45" s="278"/>
      <c r="J45" s="278"/>
      <c r="K45" s="278"/>
      <c r="L45" s="294"/>
    </row>
    <row r="46" customFormat="false" ht="14.1" hidden="false" customHeight="true" outlineLevel="0" collapsed="false">
      <c r="A46" s="254"/>
      <c r="B46" s="274" t="s">
        <v>0</v>
      </c>
      <c r="C46" s="278" t="s">
        <v>0</v>
      </c>
      <c r="D46" s="278"/>
      <c r="E46" s="278"/>
      <c r="F46" s="278"/>
      <c r="G46" s="278"/>
      <c r="H46" s="278"/>
      <c r="I46" s="278"/>
      <c r="J46" s="278"/>
      <c r="K46" s="278"/>
      <c r="L46" s="294"/>
    </row>
    <row r="47" customFormat="false" ht="15.95" hidden="false" customHeight="true" outlineLevel="0" collapsed="false">
      <c r="A47" s="280" t="s">
        <v>364</v>
      </c>
      <c r="B47" s="274" t="s">
        <v>0</v>
      </c>
      <c r="C47" s="278" t="n">
        <v>163</v>
      </c>
      <c r="D47" s="278" t="n">
        <v>38020</v>
      </c>
      <c r="E47" s="278" t="n">
        <v>106744</v>
      </c>
      <c r="F47" s="278" t="n">
        <v>-19027</v>
      </c>
      <c r="G47" s="278" t="n">
        <v>87717</v>
      </c>
      <c r="H47" s="278" t="n">
        <v>73321</v>
      </c>
      <c r="I47" s="278" t="n">
        <v>17628</v>
      </c>
      <c r="J47" s="278" t="n">
        <v>1759</v>
      </c>
      <c r="K47" s="278" t="n">
        <v>218608</v>
      </c>
      <c r="L47" s="294"/>
    </row>
    <row r="48" customFormat="false" ht="24" hidden="false" customHeight="true" outlineLevel="0" collapsed="false">
      <c r="A48" s="254"/>
      <c r="B48" s="274" t="s">
        <v>0</v>
      </c>
      <c r="C48" s="278" t="s">
        <v>0</v>
      </c>
      <c r="D48" s="278"/>
      <c r="E48" s="278"/>
      <c r="F48" s="278"/>
      <c r="G48" s="278"/>
      <c r="H48" s="278"/>
      <c r="I48" s="278"/>
      <c r="J48" s="278"/>
      <c r="K48" s="278"/>
      <c r="L48" s="294"/>
    </row>
    <row r="49" customFormat="false" ht="15.95" hidden="false" customHeight="true" outlineLevel="0" collapsed="false">
      <c r="A49" s="280" t="s">
        <v>365</v>
      </c>
      <c r="B49" s="274" t="s">
        <v>0</v>
      </c>
      <c r="C49" s="278" t="s">
        <v>0</v>
      </c>
      <c r="D49" s="278"/>
      <c r="E49" s="278"/>
      <c r="F49" s="278"/>
      <c r="G49" s="278"/>
      <c r="H49" s="278"/>
      <c r="I49" s="278"/>
      <c r="J49" s="278"/>
      <c r="K49" s="278"/>
      <c r="L49" s="294"/>
    </row>
    <row r="50" customFormat="false" ht="15.95" hidden="false" customHeight="true" outlineLevel="0" collapsed="false">
      <c r="A50" s="277" t="s">
        <v>366</v>
      </c>
      <c r="B50" s="274" t="s">
        <v>0</v>
      </c>
      <c r="C50" s="278" t="n">
        <v>-41</v>
      </c>
      <c r="D50" s="278" t="n">
        <v>11275</v>
      </c>
      <c r="E50" s="278" t="n">
        <v>29892</v>
      </c>
      <c r="F50" s="278" t="n">
        <v>-4648</v>
      </c>
      <c r="G50" s="278" t="n">
        <v>25244</v>
      </c>
      <c r="H50" s="278" t="n">
        <v>34564</v>
      </c>
      <c r="I50" s="278" t="n">
        <v>11096</v>
      </c>
      <c r="J50" s="278" t="n">
        <v>620</v>
      </c>
      <c r="K50" s="278" t="n">
        <v>82757</v>
      </c>
      <c r="L50" s="294"/>
    </row>
    <row r="51" customFormat="false" ht="24" hidden="false" customHeight="true" outlineLevel="0" collapsed="false">
      <c r="A51" s="254"/>
      <c r="B51" s="274" t="s">
        <v>0</v>
      </c>
      <c r="C51" s="278" t="s">
        <v>0</v>
      </c>
      <c r="D51" s="278"/>
      <c r="E51" s="278"/>
      <c r="F51" s="278"/>
      <c r="G51" s="278"/>
      <c r="H51" s="278"/>
      <c r="I51" s="278"/>
      <c r="J51" s="278"/>
      <c r="K51" s="278"/>
      <c r="L51" s="294"/>
    </row>
    <row r="52" customFormat="false" ht="15.95" hidden="false" customHeight="true" outlineLevel="0" collapsed="false">
      <c r="A52" s="280" t="s">
        <v>367</v>
      </c>
      <c r="B52" s="274" t="s">
        <v>0</v>
      </c>
      <c r="C52" s="278" t="s">
        <v>0</v>
      </c>
      <c r="D52" s="278"/>
      <c r="E52" s="278"/>
      <c r="F52" s="278"/>
      <c r="G52" s="278"/>
      <c r="H52" s="278"/>
      <c r="I52" s="278"/>
      <c r="J52" s="278"/>
      <c r="K52" s="278"/>
      <c r="L52" s="294"/>
    </row>
    <row r="53" customFormat="false" ht="15.95" hidden="false" customHeight="true" outlineLevel="0" collapsed="false">
      <c r="A53" s="277" t="s">
        <v>368</v>
      </c>
      <c r="B53" s="274" t="s">
        <v>0</v>
      </c>
      <c r="C53" s="278" t="n">
        <v>98</v>
      </c>
      <c r="D53" s="278" t="n">
        <v>17523</v>
      </c>
      <c r="E53" s="278" t="n">
        <v>56201</v>
      </c>
      <c r="F53" s="278" t="n">
        <v>-11574</v>
      </c>
      <c r="G53" s="278" t="n">
        <v>44627</v>
      </c>
      <c r="H53" s="278" t="n">
        <v>69551</v>
      </c>
      <c r="I53" s="278" t="n">
        <v>12341</v>
      </c>
      <c r="J53" s="278" t="n">
        <v>1295</v>
      </c>
      <c r="K53" s="278" t="n">
        <v>145435</v>
      </c>
      <c r="L53" s="294"/>
    </row>
    <row r="54" customFormat="false" ht="14.1" hidden="false" customHeight="true" outlineLevel="0" collapsed="false">
      <c r="A54" s="254"/>
      <c r="B54" s="274" t="s">
        <v>0</v>
      </c>
      <c r="C54" s="278" t="s">
        <v>0</v>
      </c>
      <c r="D54" s="278"/>
      <c r="E54" s="278"/>
      <c r="F54" s="278"/>
      <c r="G54" s="278"/>
      <c r="H54" s="278"/>
      <c r="I54" s="278"/>
      <c r="J54" s="278"/>
      <c r="K54" s="278"/>
      <c r="L54" s="294"/>
    </row>
    <row r="55" customFormat="false" ht="14.1" hidden="false" customHeight="true" outlineLevel="0" collapsed="false">
      <c r="A55" s="254"/>
      <c r="B55" s="274" t="s">
        <v>0</v>
      </c>
      <c r="C55" s="278" t="s">
        <v>0</v>
      </c>
      <c r="D55" s="278"/>
      <c r="E55" s="278"/>
      <c r="F55" s="278"/>
      <c r="G55" s="278"/>
      <c r="H55" s="278"/>
      <c r="I55" s="278"/>
      <c r="J55" s="278"/>
      <c r="K55" s="278"/>
      <c r="L55" s="294"/>
    </row>
    <row r="56" customFormat="false" ht="15.95" hidden="false" customHeight="true" outlineLevel="0" collapsed="false">
      <c r="A56" s="280" t="s">
        <v>369</v>
      </c>
      <c r="B56" s="274" t="s">
        <v>0</v>
      </c>
      <c r="C56" s="278" t="n">
        <v>242</v>
      </c>
      <c r="D56" s="278" t="n">
        <v>11081</v>
      </c>
      <c r="E56" s="278" t="n">
        <v>35549</v>
      </c>
      <c r="F56" s="278" t="n">
        <v>-6423</v>
      </c>
      <c r="G56" s="278" t="n">
        <v>29126</v>
      </c>
      <c r="H56" s="278" t="n">
        <v>27668</v>
      </c>
      <c r="I56" s="278" t="n">
        <v>11617</v>
      </c>
      <c r="J56" s="278" t="n">
        <v>855</v>
      </c>
      <c r="K56" s="278" t="n">
        <v>80588</v>
      </c>
      <c r="L56" s="294"/>
    </row>
    <row r="57" customFormat="false" ht="24" hidden="false" customHeight="true" outlineLevel="0" collapsed="false">
      <c r="A57" s="254"/>
      <c r="B57" s="274" t="s">
        <v>0</v>
      </c>
      <c r="C57" s="278" t="s">
        <v>0</v>
      </c>
      <c r="D57" s="278"/>
      <c r="E57" s="278"/>
      <c r="F57" s="278"/>
      <c r="G57" s="278"/>
      <c r="H57" s="278"/>
      <c r="I57" s="278"/>
      <c r="J57" s="278"/>
      <c r="K57" s="278"/>
      <c r="L57" s="294"/>
    </row>
    <row r="58" customFormat="false" ht="24" hidden="false" customHeight="true" outlineLevel="0" collapsed="false">
      <c r="A58" s="277" t="s">
        <v>185</v>
      </c>
      <c r="B58" s="274" t="s">
        <v>0</v>
      </c>
      <c r="C58" s="278" t="s">
        <v>0</v>
      </c>
      <c r="D58" s="278"/>
      <c r="E58" s="278"/>
      <c r="F58" s="278"/>
      <c r="G58" s="278"/>
      <c r="H58" s="278"/>
      <c r="I58" s="278"/>
      <c r="J58" s="278"/>
      <c r="K58" s="278"/>
      <c r="L58" s="294"/>
    </row>
    <row r="59" customFormat="false" ht="15.95" hidden="false" customHeight="true" outlineLevel="0" collapsed="false">
      <c r="A59" s="96" t="s">
        <v>375</v>
      </c>
      <c r="B59" s="274" t="s">
        <v>0</v>
      </c>
      <c r="C59" s="278" t="s">
        <v>0</v>
      </c>
      <c r="D59" s="278"/>
      <c r="E59" s="278"/>
      <c r="F59" s="278"/>
      <c r="G59" s="278"/>
      <c r="H59" s="278"/>
      <c r="I59" s="278"/>
      <c r="J59" s="278"/>
      <c r="K59" s="278"/>
      <c r="L59" s="294"/>
    </row>
    <row r="60" customFormat="false" ht="15.95" hidden="false" customHeight="true" outlineLevel="0" collapsed="false">
      <c r="A60" s="277" t="s">
        <v>380</v>
      </c>
      <c r="B60" s="274" t="s">
        <v>0</v>
      </c>
      <c r="C60" s="278" t="n">
        <v>2113</v>
      </c>
      <c r="D60" s="278" t="n">
        <v>527021</v>
      </c>
      <c r="E60" s="278" t="n">
        <v>2648375</v>
      </c>
      <c r="F60" s="278" t="n">
        <v>-908396</v>
      </c>
      <c r="G60" s="278" t="n">
        <v>1739979</v>
      </c>
      <c r="H60" s="278" t="n">
        <v>2489738</v>
      </c>
      <c r="I60" s="278" t="n">
        <v>440163</v>
      </c>
      <c r="J60" s="278" t="n">
        <v>36668</v>
      </c>
      <c r="K60" s="278" t="n">
        <v>5235679</v>
      </c>
      <c r="L60" s="294"/>
    </row>
    <row r="61" customFormat="false" ht="14.1" hidden="false" customHeight="true" outlineLevel="0" collapsed="false">
      <c r="A61" s="254"/>
      <c r="B61" s="274" t="s">
        <v>0</v>
      </c>
      <c r="C61" s="278" t="s">
        <v>0</v>
      </c>
      <c r="D61" s="278"/>
      <c r="E61" s="278"/>
      <c r="F61" s="278"/>
      <c r="G61" s="278"/>
      <c r="H61" s="278"/>
      <c r="I61" s="278"/>
      <c r="J61" s="278"/>
      <c r="K61" s="278"/>
      <c r="L61" s="294"/>
    </row>
    <row r="62" customFormat="false" ht="14.1" hidden="false" customHeight="true" outlineLevel="0" collapsed="false">
      <c r="A62" s="254"/>
      <c r="B62" s="274" t="s">
        <v>0</v>
      </c>
      <c r="C62" s="278" t="s">
        <v>0</v>
      </c>
      <c r="D62" s="278"/>
      <c r="E62" s="278"/>
      <c r="F62" s="278"/>
      <c r="G62" s="278"/>
      <c r="H62" s="278"/>
      <c r="I62" s="278"/>
      <c r="J62" s="278"/>
      <c r="K62" s="278"/>
      <c r="L62" s="294"/>
    </row>
    <row r="63" customFormat="false" ht="15.95" hidden="false" customHeight="true" outlineLevel="0" collapsed="false">
      <c r="A63" s="277" t="s">
        <v>381</v>
      </c>
      <c r="B63" s="274" t="s">
        <v>0</v>
      </c>
      <c r="C63" s="278" t="n">
        <v>478</v>
      </c>
      <c r="D63" s="278" t="n">
        <v>81126</v>
      </c>
      <c r="E63" s="278" t="n">
        <v>226447</v>
      </c>
      <c r="F63" s="278" t="n">
        <v>-38741</v>
      </c>
      <c r="G63" s="278" t="n">
        <v>187706</v>
      </c>
      <c r="H63" s="278" t="n">
        <v>186777</v>
      </c>
      <c r="I63" s="278" t="n">
        <v>59508</v>
      </c>
      <c r="J63" s="278" t="n">
        <v>5060</v>
      </c>
      <c r="K63" s="278" t="n">
        <v>520654</v>
      </c>
      <c r="L63" s="294"/>
    </row>
    <row r="64" customFormat="false" ht="15" hidden="false" customHeight="true" outlineLevel="0" collapsed="false">
      <c r="A64" s="254"/>
      <c r="B64" s="96" t="s">
        <v>0</v>
      </c>
      <c r="C64" s="275"/>
      <c r="D64" s="275"/>
      <c r="E64" s="275"/>
      <c r="F64" s="275"/>
      <c r="G64" s="275"/>
      <c r="H64" s="275"/>
      <c r="I64" s="275"/>
      <c r="J64" s="275"/>
      <c r="K64" s="275"/>
      <c r="L64" s="294"/>
    </row>
    <row r="65" customFormat="false" ht="21.95" hidden="false" customHeight="true" outlineLevel="0" collapsed="false">
      <c r="A65" s="277" t="s">
        <v>382</v>
      </c>
      <c r="B65" s="277"/>
      <c r="C65" s="275"/>
      <c r="D65" s="275"/>
      <c r="E65" s="275"/>
      <c r="F65" s="275"/>
      <c r="G65" s="275"/>
      <c r="H65" s="275"/>
      <c r="I65" s="275"/>
      <c r="J65" s="275"/>
      <c r="K65" s="275"/>
      <c r="L65" s="294"/>
    </row>
    <row r="66" customFormat="false" ht="15.95" hidden="false" customHeight="true" outlineLevel="0" collapsed="false">
      <c r="A66" s="277"/>
      <c r="B66" s="277"/>
      <c r="C66" s="275"/>
      <c r="D66" s="275"/>
      <c r="E66" s="275"/>
      <c r="F66" s="275"/>
      <c r="G66" s="275"/>
      <c r="H66" s="275"/>
      <c r="I66" s="275"/>
      <c r="J66" s="275"/>
      <c r="K66" s="275"/>
      <c r="L66" s="294"/>
    </row>
    <row r="67" customFormat="false" ht="15.95" hidden="false" customHeight="true" outlineLevel="0" collapsed="false">
      <c r="A67" s="277"/>
      <c r="B67" s="277"/>
      <c r="C67" s="275"/>
      <c r="D67" s="275"/>
      <c r="E67" s="275"/>
      <c r="F67" s="275"/>
      <c r="G67" s="275"/>
      <c r="H67" s="275"/>
      <c r="I67" s="275"/>
      <c r="J67" s="275"/>
      <c r="K67" s="275"/>
      <c r="L67" s="294"/>
    </row>
    <row r="68" customFormat="false" ht="18" hidden="false" customHeight="true" outlineLevel="0" collapsed="false">
      <c r="A68" s="277"/>
      <c r="B68" s="277"/>
      <c r="C68" s="275"/>
      <c r="D68" s="275"/>
      <c r="E68" s="275"/>
      <c r="F68" s="275"/>
      <c r="G68" s="275"/>
      <c r="H68" s="275"/>
      <c r="I68" s="275"/>
      <c r="J68" s="275"/>
      <c r="K68" s="275"/>
      <c r="L68" s="294"/>
    </row>
    <row r="69" customFormat="false" ht="18" hidden="false" customHeight="true" outlineLevel="0" collapsed="false">
      <c r="A69" s="277"/>
      <c r="B69" s="277"/>
      <c r="C69" s="275"/>
      <c r="D69" s="275"/>
      <c r="E69" s="275"/>
      <c r="F69" s="275"/>
      <c r="G69" s="275"/>
      <c r="H69" s="275"/>
      <c r="I69" s="275"/>
      <c r="J69" s="275"/>
      <c r="K69" s="275"/>
      <c r="L69" s="294"/>
    </row>
    <row r="70" customFormat="false" ht="15.75" hidden="false" customHeight="false" outlineLevel="0" collapsed="false">
      <c r="A70" s="97"/>
      <c r="B70" s="97"/>
      <c r="C70" s="259"/>
      <c r="D70" s="275"/>
      <c r="E70" s="275"/>
      <c r="F70" s="275"/>
      <c r="G70" s="275"/>
      <c r="H70" s="275"/>
      <c r="I70" s="275"/>
      <c r="J70" s="275"/>
      <c r="K70" s="275"/>
      <c r="L70" s="294"/>
    </row>
    <row r="71" customFormat="false" ht="15.75" hidden="false" customHeight="false" outlineLevel="0" collapsed="false">
      <c r="A71" s="97"/>
      <c r="B71" s="97"/>
      <c r="C71" s="259"/>
      <c r="D71" s="275"/>
      <c r="E71" s="275"/>
      <c r="F71" s="275"/>
      <c r="G71" s="275"/>
      <c r="H71" s="275"/>
      <c r="I71" s="275"/>
      <c r="J71" s="275"/>
      <c r="K71" s="275"/>
      <c r="L71" s="294"/>
    </row>
    <row r="72" customFormat="false" ht="15.75" hidden="false" customHeight="false" outlineLevel="0" collapsed="false">
      <c r="A72" s="119"/>
      <c r="B72" s="119"/>
      <c r="C72" s="284"/>
      <c r="D72" s="284"/>
      <c r="E72" s="284"/>
      <c r="F72" s="284"/>
      <c r="G72" s="284"/>
      <c r="H72" s="284"/>
      <c r="I72" s="284"/>
      <c r="J72" s="284"/>
      <c r="K72" s="284"/>
      <c r="L72" s="295"/>
    </row>
    <row r="73" customFormat="false" ht="15.75" hidden="false" customHeight="false" outlineLevel="0" collapsed="false">
      <c r="A73" s="121"/>
      <c r="B73" s="121"/>
      <c r="C73" s="275"/>
      <c r="D73" s="275"/>
      <c r="E73" s="275"/>
      <c r="F73" s="275"/>
      <c r="G73" s="275"/>
      <c r="H73" s="275"/>
      <c r="I73" s="275"/>
      <c r="J73" s="275"/>
      <c r="K73" s="275"/>
      <c r="L73" s="295"/>
    </row>
    <row r="74" customFormat="false" ht="15.75" hidden="false" customHeight="false" outlineLevel="0" collapsed="false">
      <c r="C74" s="275"/>
      <c r="D74" s="275"/>
      <c r="E74" s="275"/>
      <c r="F74" s="275"/>
      <c r="G74" s="275"/>
      <c r="H74" s="275"/>
      <c r="I74" s="275"/>
      <c r="J74" s="275"/>
      <c r="K74" s="275"/>
      <c r="L74" s="295"/>
    </row>
    <row r="75" customFormat="false" ht="15.75" hidden="false" customHeight="false" outlineLevel="0" collapsed="false">
      <c r="C75" s="275"/>
      <c r="D75" s="275"/>
      <c r="E75" s="275"/>
      <c r="F75" s="275"/>
      <c r="G75" s="275"/>
      <c r="H75" s="275"/>
      <c r="I75" s="275"/>
      <c r="J75" s="275"/>
      <c r="K75" s="275"/>
      <c r="L75" s="295"/>
    </row>
    <row r="76" customFormat="false" ht="15.75" hidden="false" customHeight="false" outlineLevel="0" collapsed="false">
      <c r="C76" s="275"/>
      <c r="D76" s="275"/>
      <c r="E76" s="275"/>
      <c r="F76" s="275"/>
      <c r="G76" s="275"/>
      <c r="H76" s="275"/>
      <c r="I76" s="275"/>
      <c r="J76" s="275"/>
      <c r="K76" s="275"/>
      <c r="L76" s="295"/>
    </row>
    <row r="77" customFormat="false" ht="15.75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95"/>
    </row>
    <row r="78" customFormat="false" ht="15.75" hidden="false" customHeight="false" outlineLevel="0" collapsed="false">
      <c r="C78" s="275"/>
      <c r="D78" s="275"/>
      <c r="E78" s="275"/>
      <c r="F78" s="275"/>
      <c r="G78" s="275"/>
      <c r="H78" s="275"/>
      <c r="I78" s="275"/>
      <c r="J78" s="275"/>
      <c r="K78" s="275"/>
      <c r="L78" s="295"/>
    </row>
    <row r="79" customFormat="false" ht="15.75" hidden="false" customHeight="false" outlineLevel="0" collapsed="false">
      <c r="C79" s="275"/>
      <c r="D79" s="275"/>
      <c r="E79" s="275"/>
      <c r="F79" s="275"/>
      <c r="G79" s="275"/>
      <c r="H79" s="275"/>
      <c r="I79" s="275"/>
      <c r="J79" s="275"/>
      <c r="K79" s="275"/>
      <c r="L79" s="295"/>
    </row>
    <row r="80" customFormat="false" ht="15.75" hidden="false" customHeight="false" outlineLevel="0" collapsed="false">
      <c r="A80" s="119"/>
      <c r="B80" s="119"/>
      <c r="C80" s="284"/>
      <c r="D80" s="284"/>
      <c r="E80" s="284"/>
      <c r="F80" s="284"/>
      <c r="G80" s="284"/>
      <c r="H80" s="284"/>
      <c r="I80" s="284"/>
      <c r="J80" s="284"/>
      <c r="K80" s="284"/>
      <c r="L80" s="295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 Vj u. Jahr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10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6" width="17.66"/>
    <col collapsed="false" customWidth="true" hidden="false" outlineLevel="0" max="2" min="2" style="96" width="0.88"/>
    <col collapsed="false" customWidth="true" hidden="false" outlineLevel="0" max="3" min="3" style="261" width="9.55"/>
    <col collapsed="false" customWidth="true" hidden="false" outlineLevel="0" max="4" min="4" style="261" width="10.21"/>
    <col collapsed="false" customWidth="true" hidden="false" outlineLevel="0" max="5" min="5" style="261" width="11.43"/>
    <col collapsed="false" customWidth="true" hidden="false" outlineLevel="0" max="6" min="6" style="261" width="10.43"/>
    <col collapsed="false" customWidth="true" hidden="false" outlineLevel="0" max="7" min="7" style="261" width="10.21"/>
    <col collapsed="false" customWidth="true" hidden="false" outlineLevel="0" max="8" min="8" style="261" width="14.76"/>
    <col collapsed="false" customWidth="true" hidden="false" outlineLevel="0" max="9" min="9" style="261" width="10.88"/>
    <col collapsed="false" customWidth="true" hidden="false" outlineLevel="0" max="10" min="10" style="261" width="10.32"/>
    <col collapsed="false" customWidth="true" hidden="false" outlineLevel="0" max="11" min="11" style="261" width="11.43"/>
    <col collapsed="false" customWidth="true" hidden="false" outlineLevel="0" max="13" min="12" style="96" width="9.88"/>
    <col collapsed="false" customWidth="true" hidden="false" outlineLevel="0" max="14" min="14" style="96" width="10.55"/>
    <col collapsed="false" customWidth="true" hidden="false" outlineLevel="0" max="15" min="15" style="96" width="10.77"/>
    <col collapsed="false" customWidth="false" hidden="false" outlineLevel="0" max="257" min="16" style="96" width="9.77"/>
  </cols>
  <sheetData>
    <row r="1" customFormat="false" ht="18" hidden="false" customHeight="true" outlineLevel="0" collapsed="false">
      <c r="A1" s="263" t="s">
        <v>383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22.5" hidden="false" customHeight="true" outlineLevel="0" collapsed="false">
      <c r="A2" s="100" t="s">
        <v>2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22.5" hidden="false" customHeight="true" outlineLevel="0" collapsed="false">
      <c r="A3" s="100" t="s">
        <v>32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22.5" hidden="false" customHeight="true" outlineLevel="0" collapsed="false">
      <c r="A4" s="100" t="s">
        <v>34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8" hidden="false" customHeight="true" outlineLevel="0" collapsed="false"/>
    <row r="6" customFormat="false" ht="6" hidden="true" customHeight="true" outlineLevel="0" collapsed="false">
      <c r="A6" s="102"/>
      <c r="B6" s="102"/>
      <c r="C6" s="287"/>
      <c r="D6" s="288"/>
      <c r="E6" s="287"/>
      <c r="F6" s="288"/>
      <c r="G6" s="287"/>
      <c r="H6" s="289"/>
      <c r="I6" s="288"/>
      <c r="J6" s="289"/>
      <c r="K6" s="288"/>
    </row>
    <row r="7" customFormat="false" ht="20.1" hidden="false" customHeight="true" outlineLevel="0" collapsed="false">
      <c r="A7" s="264" t="s">
        <v>156</v>
      </c>
      <c r="B7" s="265"/>
      <c r="C7" s="266" t="s">
        <v>341</v>
      </c>
      <c r="D7" s="266" t="s">
        <v>342</v>
      </c>
      <c r="E7" s="266" t="s">
        <v>343</v>
      </c>
      <c r="F7" s="266" t="s">
        <v>344</v>
      </c>
      <c r="G7" s="266" t="s">
        <v>345</v>
      </c>
      <c r="H7" s="267" t="s">
        <v>346</v>
      </c>
      <c r="I7" s="266" t="s">
        <v>347</v>
      </c>
      <c r="J7" s="266" t="s">
        <v>348</v>
      </c>
      <c r="K7" s="268" t="s">
        <v>349</v>
      </c>
    </row>
    <row r="8" customFormat="false" ht="20.1" hidden="false" customHeight="true" outlineLevel="0" collapsed="false">
      <c r="A8" s="264"/>
      <c r="B8" s="269"/>
      <c r="C8" s="266"/>
      <c r="D8" s="266"/>
      <c r="E8" s="266"/>
      <c r="F8" s="266"/>
      <c r="G8" s="266"/>
      <c r="H8" s="267"/>
      <c r="I8" s="266"/>
      <c r="J8" s="266"/>
      <c r="K8" s="268"/>
    </row>
    <row r="9" customFormat="false" ht="20.1" hidden="false" customHeight="true" outlineLevel="0" collapsed="false">
      <c r="A9" s="264"/>
      <c r="B9" s="270"/>
      <c r="C9" s="266"/>
      <c r="D9" s="266"/>
      <c r="E9" s="266"/>
      <c r="F9" s="266"/>
      <c r="G9" s="266"/>
      <c r="H9" s="267"/>
      <c r="I9" s="266"/>
      <c r="J9" s="266"/>
      <c r="K9" s="268"/>
    </row>
    <row r="10" customFormat="false" ht="20.1" hidden="false" customHeight="true" outlineLevel="0" collapsed="false">
      <c r="A10" s="264"/>
      <c r="B10" s="270"/>
      <c r="C10" s="266"/>
      <c r="D10" s="266"/>
      <c r="E10" s="266"/>
      <c r="F10" s="266"/>
      <c r="G10" s="266"/>
      <c r="H10" s="267"/>
      <c r="I10" s="266"/>
      <c r="J10" s="266"/>
      <c r="K10" s="268"/>
    </row>
    <row r="11" customFormat="false" ht="6" hidden="true" customHeight="true" outlineLevel="0" collapsed="false">
      <c r="A11" s="252"/>
      <c r="B11" s="252"/>
      <c r="C11" s="291"/>
      <c r="D11" s="292"/>
      <c r="E11" s="291"/>
      <c r="F11" s="292"/>
      <c r="G11" s="291"/>
      <c r="H11" s="293"/>
      <c r="I11" s="292"/>
      <c r="J11" s="293"/>
      <c r="K11" s="292"/>
    </row>
    <row r="12" customFormat="false" ht="14.1" hidden="false" customHeight="true" outlineLevel="0" collapsed="false">
      <c r="A12" s="254"/>
      <c r="B12" s="113"/>
      <c r="C12" s="296"/>
      <c r="D12" s="275"/>
      <c r="E12" s="275"/>
      <c r="F12" s="275"/>
      <c r="G12" s="275"/>
      <c r="H12" s="275"/>
      <c r="I12" s="275"/>
      <c r="J12" s="275"/>
      <c r="K12" s="275"/>
    </row>
    <row r="13" customFormat="false" ht="14.1" hidden="true" customHeight="true" outlineLevel="0" collapsed="false">
      <c r="A13" s="254"/>
      <c r="B13" s="113"/>
      <c r="C13" s="297"/>
      <c r="D13" s="275"/>
      <c r="E13" s="275"/>
      <c r="F13" s="275"/>
      <c r="G13" s="275"/>
      <c r="H13" s="275"/>
      <c r="I13" s="275"/>
      <c r="J13" s="275"/>
      <c r="K13" s="275"/>
    </row>
    <row r="14" customFormat="false" ht="14.1" hidden="false" customHeight="true" outlineLevel="0" collapsed="false">
      <c r="A14" s="254"/>
      <c r="B14" s="113"/>
      <c r="C14" s="297"/>
      <c r="D14" s="275"/>
      <c r="E14" s="275"/>
      <c r="F14" s="275"/>
      <c r="G14" s="275"/>
      <c r="H14" s="275"/>
      <c r="I14" s="275"/>
      <c r="J14" s="275"/>
      <c r="K14" s="275"/>
    </row>
    <row r="15" customFormat="false" ht="17.1" hidden="false" customHeight="true" outlineLevel="0" collapsed="false">
      <c r="A15" s="277" t="s">
        <v>350</v>
      </c>
      <c r="B15" s="298" t="s">
        <v>0</v>
      </c>
      <c r="C15" s="297" t="n">
        <v>78783</v>
      </c>
      <c r="D15" s="275" t="n">
        <v>1201198</v>
      </c>
      <c r="E15" s="275" t="n">
        <v>4238642</v>
      </c>
      <c r="F15" s="275" t="n">
        <v>-1634401</v>
      </c>
      <c r="G15" s="275" t="n">
        <v>2604241</v>
      </c>
      <c r="H15" s="275" t="n">
        <v>6680320</v>
      </c>
      <c r="I15" s="275" t="n">
        <v>635385</v>
      </c>
      <c r="J15" s="275" t="n">
        <v>113012</v>
      </c>
      <c r="K15" s="275" t="n">
        <v>11312939</v>
      </c>
      <c r="L15" s="294"/>
    </row>
    <row r="16" customFormat="false" ht="14.1" hidden="false" customHeight="true" outlineLevel="0" collapsed="false">
      <c r="A16" s="254"/>
      <c r="B16" s="113"/>
      <c r="C16" s="297"/>
      <c r="D16" s="275"/>
      <c r="E16" s="275"/>
      <c r="F16" s="275"/>
      <c r="G16" s="275"/>
      <c r="H16" s="275"/>
      <c r="I16" s="275"/>
      <c r="J16" s="275"/>
      <c r="K16" s="275"/>
      <c r="L16" s="294"/>
    </row>
    <row r="17" customFormat="false" ht="14.1" hidden="false" customHeight="true" outlineLevel="0" collapsed="false">
      <c r="A17" s="254"/>
      <c r="B17" s="113"/>
      <c r="C17" s="297"/>
      <c r="D17" s="275"/>
      <c r="E17" s="275"/>
      <c r="F17" s="275"/>
      <c r="G17" s="275"/>
      <c r="H17" s="275"/>
      <c r="I17" s="275"/>
      <c r="J17" s="275"/>
      <c r="K17" s="275"/>
      <c r="L17" s="294"/>
    </row>
    <row r="18" customFormat="false" ht="17.1" hidden="false" customHeight="true" outlineLevel="0" collapsed="false">
      <c r="A18" s="280" t="s">
        <v>351</v>
      </c>
      <c r="B18" s="113"/>
      <c r="C18" s="297"/>
      <c r="D18" s="275"/>
      <c r="E18" s="275"/>
      <c r="F18" s="275"/>
      <c r="G18" s="275"/>
      <c r="H18" s="275"/>
      <c r="I18" s="275"/>
      <c r="J18" s="275"/>
      <c r="K18" s="275"/>
      <c r="L18" s="294"/>
    </row>
    <row r="19" customFormat="false" ht="17.1" hidden="false" customHeight="true" outlineLevel="0" collapsed="false">
      <c r="A19" s="277" t="s">
        <v>352</v>
      </c>
      <c r="B19" s="298" t="s">
        <v>0</v>
      </c>
      <c r="C19" s="297" t="n">
        <v>9069</v>
      </c>
      <c r="D19" s="275" t="n">
        <v>171126</v>
      </c>
      <c r="E19" s="275" t="n">
        <v>823042</v>
      </c>
      <c r="F19" s="275" t="n">
        <v>-356185</v>
      </c>
      <c r="G19" s="275" t="n">
        <v>466857</v>
      </c>
      <c r="H19" s="275" t="n">
        <v>1351398</v>
      </c>
      <c r="I19" s="275" t="n">
        <v>72504</v>
      </c>
      <c r="J19" s="275" t="n">
        <v>14712</v>
      </c>
      <c r="K19" s="275" t="n">
        <v>2085665</v>
      </c>
    </row>
    <row r="20" customFormat="false" ht="14.1" hidden="false" customHeight="true" outlineLevel="0" collapsed="false">
      <c r="A20" s="254"/>
      <c r="B20" s="298" t="s">
        <v>0</v>
      </c>
      <c r="C20" s="297" t="s">
        <v>0</v>
      </c>
      <c r="D20" s="275"/>
      <c r="E20" s="275"/>
      <c r="F20" s="275"/>
      <c r="G20" s="275"/>
      <c r="H20" s="275"/>
      <c r="I20" s="275"/>
      <c r="J20" s="275"/>
      <c r="K20" s="275"/>
      <c r="L20" s="294"/>
    </row>
    <row r="21" customFormat="false" ht="14.1" hidden="false" customHeight="true" outlineLevel="0" collapsed="false">
      <c r="A21" s="254"/>
      <c r="B21" s="298" t="s">
        <v>0</v>
      </c>
      <c r="C21" s="297" t="s">
        <v>0</v>
      </c>
      <c r="D21" s="275"/>
      <c r="E21" s="275"/>
      <c r="F21" s="275"/>
      <c r="G21" s="275"/>
      <c r="H21" s="275"/>
      <c r="I21" s="275"/>
      <c r="J21" s="275"/>
      <c r="K21" s="275"/>
      <c r="L21" s="294"/>
    </row>
    <row r="22" customFormat="false" ht="17.1" hidden="false" customHeight="true" outlineLevel="0" collapsed="false">
      <c r="A22" s="280" t="s">
        <v>353</v>
      </c>
      <c r="B22" s="298" t="s">
        <v>0</v>
      </c>
      <c r="C22" s="297" t="n">
        <v>18325</v>
      </c>
      <c r="D22" s="275" t="n">
        <v>180810</v>
      </c>
      <c r="E22" s="275" t="n">
        <v>732610</v>
      </c>
      <c r="F22" s="275" t="n">
        <v>-297310</v>
      </c>
      <c r="G22" s="275" t="n">
        <v>435300</v>
      </c>
      <c r="H22" s="275" t="n">
        <v>1326214</v>
      </c>
      <c r="I22" s="275" t="n">
        <v>97030</v>
      </c>
      <c r="J22" s="275" t="n">
        <v>17073</v>
      </c>
      <c r="K22" s="275" t="n">
        <v>2074751</v>
      </c>
      <c r="L22" s="294"/>
    </row>
    <row r="23" customFormat="false" ht="14.1" hidden="false" customHeight="true" outlineLevel="0" collapsed="false">
      <c r="A23" s="254"/>
      <c r="B23" s="298" t="s">
        <v>0</v>
      </c>
      <c r="C23" s="297" t="s">
        <v>0</v>
      </c>
      <c r="D23" s="275"/>
      <c r="E23" s="275"/>
      <c r="F23" s="275"/>
      <c r="G23" s="275"/>
      <c r="H23" s="275"/>
      <c r="I23" s="275"/>
      <c r="J23" s="275"/>
      <c r="K23" s="275"/>
      <c r="L23" s="294"/>
    </row>
    <row r="24" customFormat="false" ht="14.1" hidden="false" customHeight="true" outlineLevel="0" collapsed="false">
      <c r="A24" s="254"/>
      <c r="B24" s="298" t="s">
        <v>0</v>
      </c>
      <c r="C24" s="297" t="s">
        <v>0</v>
      </c>
      <c r="D24" s="275"/>
      <c r="E24" s="275"/>
      <c r="F24" s="275"/>
      <c r="G24" s="275"/>
      <c r="H24" s="275"/>
      <c r="I24" s="275"/>
      <c r="J24" s="275"/>
      <c r="K24" s="275"/>
      <c r="L24" s="294"/>
    </row>
    <row r="25" customFormat="false" ht="17.1" hidden="false" customHeight="true" outlineLevel="0" collapsed="false">
      <c r="A25" s="280" t="s">
        <v>354</v>
      </c>
      <c r="B25" s="298" t="s">
        <v>0</v>
      </c>
      <c r="C25" s="297" t="n">
        <v>2731</v>
      </c>
      <c r="D25" s="275" t="n">
        <v>35750</v>
      </c>
      <c r="E25" s="275" t="n">
        <v>87384</v>
      </c>
      <c r="F25" s="275" t="n">
        <v>-22877</v>
      </c>
      <c r="G25" s="275" t="n">
        <v>64507</v>
      </c>
      <c r="H25" s="275" t="n">
        <v>90354</v>
      </c>
      <c r="I25" s="275" t="n">
        <v>26906</v>
      </c>
      <c r="J25" s="275" t="n">
        <v>2495</v>
      </c>
      <c r="K25" s="275" t="n">
        <v>222744</v>
      </c>
      <c r="L25" s="294"/>
    </row>
    <row r="26" customFormat="false" ht="14.1" hidden="false" customHeight="true" outlineLevel="0" collapsed="false">
      <c r="A26" s="254"/>
      <c r="B26" s="298" t="s">
        <v>0</v>
      </c>
      <c r="C26" s="297" t="s">
        <v>0</v>
      </c>
      <c r="D26" s="275"/>
      <c r="E26" s="275"/>
      <c r="F26" s="275"/>
      <c r="G26" s="275"/>
      <c r="H26" s="275"/>
      <c r="I26" s="275"/>
      <c r="J26" s="275"/>
      <c r="K26" s="275"/>
      <c r="L26" s="294"/>
    </row>
    <row r="27" customFormat="false" ht="14.1" hidden="false" customHeight="true" outlineLevel="0" collapsed="false">
      <c r="A27" s="254"/>
      <c r="B27" s="298" t="s">
        <v>0</v>
      </c>
      <c r="C27" s="297" t="s">
        <v>0</v>
      </c>
      <c r="D27" s="275"/>
      <c r="E27" s="275"/>
      <c r="F27" s="275"/>
      <c r="G27" s="275"/>
      <c r="H27" s="275"/>
      <c r="I27" s="275"/>
      <c r="J27" s="275"/>
      <c r="K27" s="275"/>
      <c r="L27" s="294"/>
    </row>
    <row r="28" customFormat="false" ht="17.1" hidden="false" customHeight="true" outlineLevel="0" collapsed="false">
      <c r="A28" s="280" t="s">
        <v>355</v>
      </c>
      <c r="B28" s="298" t="s">
        <v>0</v>
      </c>
      <c r="C28" s="297" t="n">
        <v>5480</v>
      </c>
      <c r="D28" s="275" t="n">
        <v>85059</v>
      </c>
      <c r="E28" s="275" t="n">
        <v>371544</v>
      </c>
      <c r="F28" s="275" t="n">
        <v>-159345</v>
      </c>
      <c r="G28" s="275" t="n">
        <v>212199</v>
      </c>
      <c r="H28" s="275" t="n">
        <v>707413</v>
      </c>
      <c r="I28" s="275" t="n">
        <v>64456</v>
      </c>
      <c r="J28" s="275" t="n">
        <v>6865</v>
      </c>
      <c r="K28" s="275" t="n">
        <v>1081473</v>
      </c>
      <c r="L28" s="294"/>
    </row>
    <row r="29" customFormat="false" ht="24" hidden="false" customHeight="true" outlineLevel="0" collapsed="false">
      <c r="A29" s="254"/>
      <c r="B29" s="298" t="s">
        <v>0</v>
      </c>
      <c r="C29" s="297" t="s">
        <v>0</v>
      </c>
      <c r="D29" s="275"/>
      <c r="E29" s="275"/>
      <c r="F29" s="275"/>
      <c r="G29" s="275"/>
      <c r="H29" s="275"/>
      <c r="I29" s="275"/>
      <c r="J29" s="275"/>
      <c r="K29" s="275"/>
      <c r="L29" s="294"/>
    </row>
    <row r="30" customFormat="false" ht="17.1" hidden="false" customHeight="true" outlineLevel="0" collapsed="false">
      <c r="A30" s="280" t="s">
        <v>356</v>
      </c>
      <c r="B30" s="298" t="s">
        <v>0</v>
      </c>
      <c r="C30" s="297" t="s">
        <v>0</v>
      </c>
      <c r="D30" s="275"/>
      <c r="E30" s="275"/>
      <c r="F30" s="275"/>
      <c r="G30" s="275"/>
      <c r="H30" s="275"/>
      <c r="I30" s="275"/>
      <c r="J30" s="275"/>
      <c r="K30" s="275"/>
      <c r="L30" s="294"/>
    </row>
    <row r="31" customFormat="false" ht="17.1" hidden="false" customHeight="true" outlineLevel="0" collapsed="false">
      <c r="A31" s="277" t="s">
        <v>357</v>
      </c>
      <c r="B31" s="298" t="s">
        <v>0</v>
      </c>
      <c r="C31" s="297" t="n">
        <v>3108</v>
      </c>
      <c r="D31" s="275" t="n">
        <v>17192</v>
      </c>
      <c r="E31" s="275" t="n">
        <v>44369</v>
      </c>
      <c r="F31" s="275" t="n">
        <v>-10452</v>
      </c>
      <c r="G31" s="275" t="n">
        <v>33917</v>
      </c>
      <c r="H31" s="275" t="n">
        <v>44709</v>
      </c>
      <c r="I31" s="275" t="n">
        <v>11457</v>
      </c>
      <c r="J31" s="275" t="n">
        <v>2085</v>
      </c>
      <c r="K31" s="275" t="n">
        <v>112466</v>
      </c>
      <c r="L31" s="294"/>
    </row>
    <row r="32" customFormat="false" ht="14.1" hidden="false" customHeight="true" outlineLevel="0" collapsed="false">
      <c r="A32" s="254"/>
      <c r="B32" s="298" t="s">
        <v>0</v>
      </c>
      <c r="C32" s="297" t="s">
        <v>0</v>
      </c>
      <c r="D32" s="275"/>
      <c r="E32" s="275"/>
      <c r="F32" s="275"/>
      <c r="G32" s="275"/>
      <c r="H32" s="275"/>
      <c r="I32" s="275"/>
      <c r="J32" s="275"/>
      <c r="K32" s="275"/>
      <c r="L32" s="294"/>
    </row>
    <row r="33" customFormat="false" ht="14.1" hidden="false" customHeight="true" outlineLevel="0" collapsed="false">
      <c r="A33" s="254"/>
      <c r="B33" s="298" t="s">
        <v>0</v>
      </c>
      <c r="C33" s="297" t="s">
        <v>0</v>
      </c>
      <c r="D33" s="275"/>
      <c r="E33" s="275"/>
      <c r="F33" s="275"/>
      <c r="G33" s="275"/>
      <c r="H33" s="275"/>
      <c r="I33" s="275"/>
      <c r="J33" s="275"/>
      <c r="K33" s="275"/>
      <c r="L33" s="294"/>
    </row>
    <row r="34" customFormat="false" ht="17.1" hidden="false" customHeight="true" outlineLevel="0" collapsed="false">
      <c r="A34" s="280" t="s">
        <v>358</v>
      </c>
      <c r="B34" s="298" t="s">
        <v>0</v>
      </c>
      <c r="C34" s="297" t="n">
        <v>14470</v>
      </c>
      <c r="D34" s="275" t="n">
        <v>194103</v>
      </c>
      <c r="E34" s="275" t="n">
        <v>526136</v>
      </c>
      <c r="F34" s="275" t="n">
        <v>-204085</v>
      </c>
      <c r="G34" s="275" t="n">
        <v>322051</v>
      </c>
      <c r="H34" s="275" t="n">
        <v>782577</v>
      </c>
      <c r="I34" s="275" t="n">
        <v>90368</v>
      </c>
      <c r="J34" s="275" t="n">
        <v>26470</v>
      </c>
      <c r="K34" s="275" t="n">
        <v>1430040</v>
      </c>
      <c r="L34" s="294"/>
    </row>
    <row r="35" customFormat="false" ht="24" hidden="false" customHeight="true" outlineLevel="0" collapsed="false">
      <c r="A35" s="254"/>
      <c r="B35" s="298" t="s">
        <v>0</v>
      </c>
      <c r="C35" s="297" t="s">
        <v>0</v>
      </c>
      <c r="D35" s="275"/>
      <c r="E35" s="275"/>
      <c r="F35" s="275"/>
      <c r="G35" s="275"/>
      <c r="H35" s="275"/>
      <c r="I35" s="275"/>
      <c r="J35" s="275"/>
      <c r="K35" s="275"/>
      <c r="L35" s="294"/>
    </row>
    <row r="36" customFormat="false" ht="17.1" hidden="false" customHeight="true" outlineLevel="0" collapsed="false">
      <c r="A36" s="280" t="s">
        <v>359</v>
      </c>
      <c r="B36" s="298" t="s">
        <v>0</v>
      </c>
      <c r="C36" s="297" t="s">
        <v>0</v>
      </c>
      <c r="D36" s="275"/>
      <c r="E36" s="275"/>
      <c r="F36" s="275"/>
      <c r="G36" s="275"/>
      <c r="H36" s="275"/>
      <c r="I36" s="275"/>
      <c r="J36" s="275"/>
      <c r="K36" s="275"/>
      <c r="L36" s="294"/>
    </row>
    <row r="37" customFormat="false" ht="17.1" hidden="false" customHeight="true" outlineLevel="0" collapsed="false">
      <c r="A37" s="281" t="s">
        <v>360</v>
      </c>
      <c r="B37" s="298" t="s">
        <v>0</v>
      </c>
      <c r="C37" s="297" t="n">
        <v>7789</v>
      </c>
      <c r="D37" s="275" t="n">
        <v>283602</v>
      </c>
      <c r="E37" s="275" t="n">
        <v>968090</v>
      </c>
      <c r="F37" s="275" t="n">
        <v>-365746</v>
      </c>
      <c r="G37" s="275" t="n">
        <v>602344</v>
      </c>
      <c r="H37" s="275" t="n">
        <v>1437018</v>
      </c>
      <c r="I37" s="275" t="n">
        <v>159231</v>
      </c>
      <c r="J37" s="275" t="n">
        <v>20441</v>
      </c>
      <c r="K37" s="275" t="n">
        <v>2510426</v>
      </c>
      <c r="L37" s="294"/>
    </row>
    <row r="38" customFormat="false" ht="24" hidden="false" customHeight="true" outlineLevel="0" collapsed="false">
      <c r="A38" s="254"/>
      <c r="B38" s="298" t="s">
        <v>0</v>
      </c>
      <c r="C38" s="297" t="s">
        <v>0</v>
      </c>
      <c r="D38" s="275"/>
      <c r="E38" s="275"/>
      <c r="F38" s="275"/>
      <c r="G38" s="275"/>
      <c r="H38" s="275"/>
      <c r="I38" s="275"/>
      <c r="J38" s="275"/>
      <c r="K38" s="275"/>
      <c r="L38" s="294"/>
    </row>
    <row r="39" customFormat="false" ht="17.1" hidden="false" customHeight="true" outlineLevel="0" collapsed="false">
      <c r="A39" s="280" t="s">
        <v>361</v>
      </c>
      <c r="B39" s="298" t="s">
        <v>0</v>
      </c>
      <c r="C39" s="297" t="s">
        <v>0</v>
      </c>
      <c r="D39" s="275"/>
      <c r="E39" s="275"/>
      <c r="F39" s="275"/>
      <c r="G39" s="275"/>
      <c r="H39" s="275"/>
      <c r="I39" s="275"/>
      <c r="J39" s="275"/>
      <c r="K39" s="275"/>
      <c r="L39" s="294"/>
    </row>
    <row r="40" customFormat="false" ht="18" hidden="false" customHeight="true" outlineLevel="0" collapsed="false">
      <c r="A40" s="254" t="s">
        <v>384</v>
      </c>
      <c r="B40" s="298" t="s">
        <v>0</v>
      </c>
      <c r="C40" s="297" t="n">
        <v>3321</v>
      </c>
      <c r="D40" s="275" t="n">
        <v>59643</v>
      </c>
      <c r="E40" s="275" t="n">
        <v>201974</v>
      </c>
      <c r="F40" s="275" t="n">
        <v>-59757</v>
      </c>
      <c r="G40" s="275" t="n">
        <v>142217</v>
      </c>
      <c r="H40" s="275" t="n">
        <v>287798</v>
      </c>
      <c r="I40" s="275" t="n">
        <v>22859</v>
      </c>
      <c r="J40" s="275" t="n">
        <v>5133</v>
      </c>
      <c r="K40" s="275" t="n">
        <v>520970</v>
      </c>
      <c r="L40" s="294"/>
    </row>
    <row r="41" customFormat="false" ht="14.1" hidden="false" customHeight="true" outlineLevel="0" collapsed="false">
      <c r="A41" s="254"/>
      <c r="B41" s="298" t="s">
        <v>0</v>
      </c>
      <c r="C41" s="297" t="s">
        <v>0</v>
      </c>
      <c r="D41" s="275"/>
      <c r="E41" s="275"/>
      <c r="F41" s="275"/>
      <c r="G41" s="275"/>
      <c r="H41" s="275"/>
      <c r="I41" s="275"/>
      <c r="J41" s="275"/>
      <c r="K41" s="275"/>
      <c r="L41" s="294"/>
    </row>
    <row r="42" customFormat="false" ht="14.1" hidden="false" customHeight="true" outlineLevel="0" collapsed="false">
      <c r="A42" s="254"/>
      <c r="B42" s="298" t="s">
        <v>0</v>
      </c>
      <c r="C42" s="297" t="s">
        <v>0</v>
      </c>
      <c r="D42" s="275"/>
      <c r="E42" s="275"/>
      <c r="F42" s="275"/>
      <c r="G42" s="275"/>
      <c r="H42" s="275"/>
      <c r="I42" s="275"/>
      <c r="J42" s="275"/>
      <c r="K42" s="275"/>
      <c r="L42" s="294"/>
    </row>
    <row r="43" customFormat="false" ht="18" hidden="false" customHeight="true" outlineLevel="0" collapsed="false">
      <c r="A43" s="299" t="s">
        <v>385</v>
      </c>
      <c r="B43" s="298" t="s">
        <v>0</v>
      </c>
      <c r="C43" s="297" t="n">
        <v>225</v>
      </c>
      <c r="D43" s="275" t="n">
        <v>24143</v>
      </c>
      <c r="E43" s="275" t="n">
        <v>106402</v>
      </c>
      <c r="F43" s="275" t="n">
        <v>-29981</v>
      </c>
      <c r="G43" s="275" t="n">
        <v>76421</v>
      </c>
      <c r="H43" s="275" t="n">
        <v>105989</v>
      </c>
      <c r="I43" s="275" t="n">
        <v>7565</v>
      </c>
      <c r="J43" s="275" t="n">
        <v>2843</v>
      </c>
      <c r="K43" s="275" t="n">
        <v>217184</v>
      </c>
      <c r="L43" s="294"/>
    </row>
    <row r="44" customFormat="false" ht="14.1" hidden="false" customHeight="true" outlineLevel="0" collapsed="false">
      <c r="A44" s="254"/>
      <c r="B44" s="298" t="s">
        <v>0</v>
      </c>
      <c r="C44" s="297" t="s">
        <v>0</v>
      </c>
      <c r="D44" s="275"/>
      <c r="E44" s="275"/>
      <c r="F44" s="275"/>
      <c r="G44" s="275"/>
      <c r="H44" s="275"/>
      <c r="I44" s="275"/>
      <c r="J44" s="275"/>
      <c r="K44" s="275"/>
      <c r="L44" s="294"/>
    </row>
    <row r="45" customFormat="false" ht="14.1" hidden="false" customHeight="true" outlineLevel="0" collapsed="false">
      <c r="A45" s="254"/>
      <c r="B45" s="298" t="s">
        <v>0</v>
      </c>
      <c r="C45" s="297" t="s">
        <v>0</v>
      </c>
      <c r="D45" s="275"/>
      <c r="E45" s="275"/>
      <c r="F45" s="275"/>
      <c r="G45" s="275"/>
      <c r="H45" s="275"/>
      <c r="I45" s="275"/>
      <c r="J45" s="275"/>
      <c r="K45" s="275"/>
      <c r="L45" s="294"/>
    </row>
    <row r="46" customFormat="false" ht="17.1" hidden="false" customHeight="true" outlineLevel="0" collapsed="false">
      <c r="A46" s="280" t="s">
        <v>364</v>
      </c>
      <c r="B46" s="298" t="s">
        <v>0</v>
      </c>
      <c r="C46" s="297" t="n">
        <v>3201</v>
      </c>
      <c r="D46" s="275" t="n">
        <v>48184</v>
      </c>
      <c r="E46" s="275" t="n">
        <v>102157</v>
      </c>
      <c r="F46" s="275" t="n">
        <v>-23075</v>
      </c>
      <c r="G46" s="275" t="n">
        <v>79082</v>
      </c>
      <c r="H46" s="275" t="n">
        <v>97912</v>
      </c>
      <c r="I46" s="275" t="n">
        <v>17990</v>
      </c>
      <c r="J46" s="275" t="n">
        <v>2150</v>
      </c>
      <c r="K46" s="275" t="n">
        <v>248521</v>
      </c>
      <c r="L46" s="294"/>
    </row>
    <row r="47" customFormat="false" ht="24" hidden="false" customHeight="true" outlineLevel="0" collapsed="false">
      <c r="A47" s="254"/>
      <c r="B47" s="298" t="s">
        <v>0</v>
      </c>
      <c r="C47" s="297" t="s">
        <v>0</v>
      </c>
      <c r="D47" s="275"/>
      <c r="E47" s="275"/>
      <c r="F47" s="275"/>
      <c r="G47" s="275"/>
      <c r="H47" s="275"/>
      <c r="I47" s="275"/>
      <c r="J47" s="275"/>
      <c r="K47" s="275"/>
      <c r="L47" s="294"/>
    </row>
    <row r="48" customFormat="false" ht="17.1" hidden="false" customHeight="true" outlineLevel="0" collapsed="false">
      <c r="A48" s="280" t="s">
        <v>365</v>
      </c>
      <c r="B48" s="298" t="s">
        <v>0</v>
      </c>
      <c r="C48" s="297" t="s">
        <v>0</v>
      </c>
      <c r="D48" s="275"/>
      <c r="E48" s="275"/>
      <c r="F48" s="275"/>
      <c r="G48" s="275"/>
      <c r="H48" s="275"/>
      <c r="I48" s="275"/>
      <c r="J48" s="275"/>
      <c r="K48" s="275"/>
      <c r="L48" s="294"/>
    </row>
    <row r="49" customFormat="false" ht="17.1" hidden="false" customHeight="true" outlineLevel="0" collapsed="false">
      <c r="A49" s="277" t="s">
        <v>366</v>
      </c>
      <c r="B49" s="298" t="s">
        <v>0</v>
      </c>
      <c r="C49" s="297" t="n">
        <v>4858</v>
      </c>
      <c r="D49" s="275" t="n">
        <v>29454</v>
      </c>
      <c r="E49" s="275" t="n">
        <v>71901</v>
      </c>
      <c r="F49" s="275" t="n">
        <v>-20027</v>
      </c>
      <c r="G49" s="275" t="n">
        <v>51874</v>
      </c>
      <c r="H49" s="275" t="n">
        <v>90352</v>
      </c>
      <c r="I49" s="275" t="n">
        <v>23036</v>
      </c>
      <c r="J49" s="275" t="n">
        <v>2259</v>
      </c>
      <c r="K49" s="275" t="n">
        <v>201834</v>
      </c>
      <c r="L49" s="294"/>
    </row>
    <row r="50" customFormat="false" ht="24" hidden="false" customHeight="true" outlineLevel="0" collapsed="false">
      <c r="A50" s="254"/>
      <c r="B50" s="298" t="s">
        <v>0</v>
      </c>
      <c r="C50" s="297" t="s">
        <v>0</v>
      </c>
      <c r="D50" s="275"/>
      <c r="E50" s="275"/>
      <c r="F50" s="275"/>
      <c r="G50" s="275"/>
      <c r="H50" s="275"/>
      <c r="I50" s="275"/>
      <c r="J50" s="275"/>
      <c r="K50" s="275"/>
      <c r="L50" s="294"/>
    </row>
    <row r="51" customFormat="false" ht="17.1" hidden="false" customHeight="true" outlineLevel="0" collapsed="false">
      <c r="A51" s="280" t="s">
        <v>367</v>
      </c>
      <c r="B51" s="298" t="s">
        <v>0</v>
      </c>
      <c r="C51" s="297" t="s">
        <v>0</v>
      </c>
      <c r="D51" s="275"/>
      <c r="E51" s="275"/>
      <c r="F51" s="275"/>
      <c r="G51" s="275"/>
      <c r="H51" s="275"/>
      <c r="I51" s="275"/>
      <c r="J51" s="275"/>
      <c r="K51" s="275"/>
      <c r="L51" s="294"/>
    </row>
    <row r="52" customFormat="false" ht="17.1" hidden="false" customHeight="true" outlineLevel="0" collapsed="false">
      <c r="A52" s="277" t="s">
        <v>368</v>
      </c>
      <c r="B52" s="298" t="s">
        <v>0</v>
      </c>
      <c r="C52" s="297" t="n">
        <v>4224</v>
      </c>
      <c r="D52" s="275" t="n">
        <v>48334</v>
      </c>
      <c r="E52" s="275" t="n">
        <v>141554</v>
      </c>
      <c r="F52" s="275" t="n">
        <v>-72100</v>
      </c>
      <c r="G52" s="275" t="n">
        <v>69454</v>
      </c>
      <c r="H52" s="275" t="n">
        <v>291913</v>
      </c>
      <c r="I52" s="275" t="n">
        <v>23111</v>
      </c>
      <c r="J52" s="275" t="n">
        <v>8616</v>
      </c>
      <c r="K52" s="275" t="n">
        <v>445653</v>
      </c>
      <c r="L52" s="294"/>
    </row>
    <row r="53" customFormat="false" ht="14.1" hidden="false" customHeight="true" outlineLevel="0" collapsed="false">
      <c r="A53" s="254"/>
      <c r="B53" s="298" t="s">
        <v>0</v>
      </c>
      <c r="C53" s="297" t="s">
        <v>0</v>
      </c>
      <c r="D53" s="275"/>
      <c r="E53" s="275"/>
      <c r="F53" s="275"/>
      <c r="G53" s="275"/>
      <c r="H53" s="275"/>
      <c r="I53" s="275"/>
      <c r="J53" s="275"/>
      <c r="K53" s="275"/>
      <c r="L53" s="294"/>
    </row>
    <row r="54" customFormat="false" ht="14.1" hidden="false" customHeight="true" outlineLevel="0" collapsed="false">
      <c r="A54" s="254"/>
      <c r="B54" s="298" t="s">
        <v>0</v>
      </c>
      <c r="C54" s="297" t="s">
        <v>0</v>
      </c>
      <c r="D54" s="275"/>
      <c r="E54" s="275"/>
      <c r="F54" s="275"/>
      <c r="G54" s="275"/>
      <c r="H54" s="275"/>
      <c r="I54" s="275"/>
      <c r="J54" s="275"/>
      <c r="K54" s="275"/>
      <c r="L54" s="294"/>
    </row>
    <row r="55" customFormat="false" ht="17.1" hidden="false" customHeight="true" outlineLevel="0" collapsed="false">
      <c r="A55" s="280" t="s">
        <v>369</v>
      </c>
      <c r="B55" s="298" t="s">
        <v>0</v>
      </c>
      <c r="C55" s="297" t="n">
        <v>1982</v>
      </c>
      <c r="D55" s="275" t="n">
        <v>23798</v>
      </c>
      <c r="E55" s="275" t="n">
        <v>61479</v>
      </c>
      <c r="F55" s="275" t="n">
        <v>-13461</v>
      </c>
      <c r="G55" s="275" t="n">
        <v>48018</v>
      </c>
      <c r="H55" s="275" t="n">
        <v>66673</v>
      </c>
      <c r="I55" s="275" t="n">
        <v>18872</v>
      </c>
      <c r="J55" s="275" t="n">
        <v>1870</v>
      </c>
      <c r="K55" s="275" t="n">
        <v>161212</v>
      </c>
      <c r="L55" s="294"/>
    </row>
    <row r="56" customFormat="false" ht="24" hidden="false" customHeight="true" outlineLevel="0" collapsed="false">
      <c r="A56" s="254"/>
      <c r="B56" s="113" t="s">
        <v>0</v>
      </c>
      <c r="C56" s="297" t="s">
        <v>0</v>
      </c>
      <c r="D56" s="275"/>
      <c r="E56" s="275"/>
      <c r="F56" s="275"/>
      <c r="G56" s="275"/>
      <c r="H56" s="275"/>
      <c r="I56" s="275"/>
      <c r="J56" s="275"/>
      <c r="K56" s="275"/>
      <c r="L56" s="294"/>
    </row>
    <row r="57" customFormat="false" ht="24" hidden="false" customHeight="true" outlineLevel="0" collapsed="false">
      <c r="A57" s="277" t="s">
        <v>185</v>
      </c>
      <c r="B57" s="113" t="s">
        <v>0</v>
      </c>
      <c r="C57" s="297" t="s">
        <v>0</v>
      </c>
      <c r="D57" s="275"/>
      <c r="E57" s="275"/>
      <c r="F57" s="275"/>
      <c r="G57" s="275"/>
      <c r="H57" s="275"/>
      <c r="I57" s="275"/>
      <c r="J57" s="275"/>
      <c r="K57" s="275"/>
      <c r="L57" s="294"/>
    </row>
    <row r="58" customFormat="false" ht="17.1" hidden="false" customHeight="true" outlineLevel="0" collapsed="false">
      <c r="A58" s="96" t="s">
        <v>375</v>
      </c>
      <c r="B58" s="298"/>
      <c r="C58" s="297"/>
      <c r="D58" s="275"/>
      <c r="E58" s="275"/>
      <c r="F58" s="275"/>
      <c r="G58" s="275"/>
      <c r="H58" s="275"/>
      <c r="I58" s="275"/>
      <c r="J58" s="275"/>
      <c r="K58" s="275"/>
      <c r="L58" s="294"/>
    </row>
    <row r="59" customFormat="false" ht="17.1" hidden="false" customHeight="true" outlineLevel="0" collapsed="false">
      <c r="A59" s="277" t="s">
        <v>380</v>
      </c>
      <c r="B59" s="298" t="s">
        <v>0</v>
      </c>
      <c r="C59" s="297" t="n">
        <v>62903</v>
      </c>
      <c r="D59" s="275" t="n">
        <v>1046820</v>
      </c>
      <c r="E59" s="275" t="n">
        <v>3871352</v>
      </c>
      <c r="F59" s="275" t="n">
        <v>-1544509</v>
      </c>
      <c r="G59" s="275" t="n">
        <v>2326843</v>
      </c>
      <c r="H59" s="275" t="n">
        <v>6290320</v>
      </c>
      <c r="I59" s="275" t="n">
        <v>537124</v>
      </c>
      <c r="J59" s="275" t="n">
        <v>102153</v>
      </c>
      <c r="K59" s="275" t="n">
        <v>10366162</v>
      </c>
      <c r="L59" s="294"/>
    </row>
    <row r="60" customFormat="false" ht="14.1" hidden="false" customHeight="true" outlineLevel="0" collapsed="false">
      <c r="A60" s="254"/>
      <c r="B60" s="113"/>
      <c r="C60" s="297"/>
      <c r="D60" s="275"/>
      <c r="E60" s="275"/>
      <c r="F60" s="275"/>
      <c r="G60" s="275"/>
      <c r="H60" s="275"/>
      <c r="I60" s="275"/>
      <c r="J60" s="275"/>
      <c r="K60" s="275"/>
      <c r="L60" s="294"/>
    </row>
    <row r="61" customFormat="false" ht="14.1" hidden="false" customHeight="true" outlineLevel="0" collapsed="false">
      <c r="A61" s="254"/>
      <c r="B61" s="113"/>
      <c r="C61" s="297"/>
      <c r="D61" s="275"/>
      <c r="E61" s="275"/>
      <c r="F61" s="275"/>
      <c r="G61" s="275"/>
      <c r="H61" s="275"/>
      <c r="I61" s="275"/>
      <c r="J61" s="275"/>
      <c r="K61" s="275"/>
      <c r="L61" s="294"/>
    </row>
    <row r="62" customFormat="false" ht="17.1" hidden="false" customHeight="true" outlineLevel="0" collapsed="false">
      <c r="A62" s="277" t="s">
        <v>381</v>
      </c>
      <c r="B62" s="298" t="s">
        <v>0</v>
      </c>
      <c r="C62" s="297" t="n">
        <v>15880</v>
      </c>
      <c r="D62" s="275" t="n">
        <v>154378</v>
      </c>
      <c r="E62" s="275" t="n">
        <v>367290</v>
      </c>
      <c r="F62" s="275" t="n">
        <v>-89892</v>
      </c>
      <c r="G62" s="275" t="n">
        <v>277398</v>
      </c>
      <c r="H62" s="275" t="n">
        <v>390000</v>
      </c>
      <c r="I62" s="275" t="n">
        <v>98261</v>
      </c>
      <c r="J62" s="275" t="n">
        <v>10859</v>
      </c>
      <c r="K62" s="275" t="n">
        <v>946777</v>
      </c>
      <c r="L62" s="294"/>
    </row>
    <row r="63" customFormat="false" ht="15.95" hidden="false" customHeight="true" outlineLevel="0" collapsed="false">
      <c r="C63" s="275"/>
      <c r="D63" s="275"/>
      <c r="E63" s="275"/>
      <c r="F63" s="275"/>
      <c r="G63" s="275"/>
      <c r="H63" s="275"/>
      <c r="I63" s="275"/>
      <c r="J63" s="275"/>
      <c r="K63" s="275"/>
      <c r="L63" s="294"/>
    </row>
    <row r="64" customFormat="false" ht="20.1" hidden="false" customHeight="true" outlineLevel="0" collapsed="false">
      <c r="A64" s="300" t="s">
        <v>386</v>
      </c>
      <c r="B64" s="277"/>
      <c r="C64" s="275"/>
      <c r="D64" s="275"/>
      <c r="E64" s="275"/>
      <c r="F64" s="275"/>
      <c r="G64" s="275"/>
      <c r="H64" s="275"/>
      <c r="I64" s="275"/>
      <c r="J64" s="275"/>
      <c r="K64" s="275"/>
      <c r="L64" s="294"/>
    </row>
    <row r="65" customFormat="false" ht="20.1" hidden="false" customHeight="true" outlineLevel="0" collapsed="false">
      <c r="A65" s="301" t="s">
        <v>387</v>
      </c>
      <c r="B65" s="115"/>
      <c r="C65" s="275"/>
      <c r="D65" s="275"/>
      <c r="E65" s="275"/>
      <c r="F65" s="275"/>
      <c r="G65" s="275"/>
      <c r="H65" s="275"/>
      <c r="I65" s="275"/>
      <c r="J65" s="275"/>
      <c r="K65" s="275"/>
      <c r="L65" s="294"/>
    </row>
    <row r="66" customFormat="false" ht="15.95" hidden="false" customHeight="true" outlineLevel="0" collapsed="false">
      <c r="A66" s="115"/>
      <c r="B66" s="115"/>
      <c r="C66" s="275"/>
      <c r="D66" s="275"/>
      <c r="E66" s="275"/>
      <c r="F66" s="275"/>
      <c r="G66" s="275"/>
      <c r="H66" s="275"/>
      <c r="I66" s="275"/>
      <c r="J66" s="275"/>
      <c r="K66" s="275"/>
      <c r="L66" s="294"/>
    </row>
    <row r="67" customFormat="false" ht="15.95" hidden="false" customHeight="true" outlineLevel="0" collapsed="false">
      <c r="C67" s="275"/>
      <c r="D67" s="275"/>
      <c r="E67" s="275"/>
      <c r="F67" s="275"/>
      <c r="G67" s="275"/>
      <c r="H67" s="275"/>
      <c r="I67" s="275"/>
      <c r="J67" s="97"/>
      <c r="K67" s="259"/>
      <c r="L67" s="294"/>
    </row>
    <row r="68" customFormat="false" ht="15.95" hidden="false" customHeight="true" outlineLevel="0" collapsed="false">
      <c r="C68" s="275"/>
      <c r="D68" s="275"/>
      <c r="E68" s="275"/>
      <c r="F68" s="275"/>
      <c r="G68" s="275"/>
      <c r="H68" s="275"/>
      <c r="I68" s="275"/>
      <c r="J68" s="275"/>
      <c r="K68" s="275"/>
      <c r="L68" s="294"/>
    </row>
    <row r="69" customFormat="false" ht="15.75" hidden="false" customHeight="false" outlineLevel="0" collapsed="false">
      <c r="C69" s="96"/>
      <c r="D69" s="96"/>
      <c r="E69" s="96"/>
      <c r="F69" s="96"/>
      <c r="G69" s="96"/>
      <c r="H69" s="275"/>
      <c r="I69" s="275"/>
      <c r="J69" s="275"/>
      <c r="K69" s="275"/>
    </row>
    <row r="70" customFormat="false" ht="15.75" hidden="false" customHeight="false" outlineLevel="0" collapsed="false">
      <c r="A70" s="119"/>
      <c r="B70" s="119"/>
      <c r="C70" s="284"/>
      <c r="D70" s="284"/>
      <c r="E70" s="284"/>
      <c r="F70" s="284"/>
      <c r="G70" s="284"/>
      <c r="H70" s="284"/>
      <c r="I70" s="284"/>
      <c r="J70" s="284"/>
      <c r="K70" s="284"/>
      <c r="L70" s="295"/>
    </row>
    <row r="71" customFormat="false" ht="15.75" hidden="false" customHeight="false" outlineLevel="0" collapsed="false">
      <c r="A71" s="121"/>
      <c r="B71" s="121"/>
      <c r="C71" s="275"/>
      <c r="D71" s="275"/>
      <c r="E71" s="275"/>
      <c r="F71" s="275"/>
      <c r="G71" s="275"/>
      <c r="H71" s="275"/>
      <c r="I71" s="275"/>
      <c r="J71" s="275"/>
      <c r="K71" s="275"/>
      <c r="L71" s="295"/>
    </row>
    <row r="72" customFormat="false" ht="15.75" hidden="false" customHeight="false" outlineLevel="0" collapsed="false">
      <c r="C72" s="275"/>
      <c r="D72" s="275"/>
      <c r="E72" s="275"/>
      <c r="F72" s="275"/>
      <c r="G72" s="275"/>
      <c r="H72" s="275"/>
      <c r="I72" s="275"/>
      <c r="J72" s="275"/>
      <c r="K72" s="275"/>
      <c r="L72" s="295"/>
    </row>
    <row r="73" customFormat="false" ht="15.75" hidden="false" customHeight="false" outlineLevel="0" collapsed="false">
      <c r="A73" s="107"/>
      <c r="C73" s="275"/>
      <c r="D73" s="275"/>
      <c r="E73" s="275"/>
      <c r="F73" s="275"/>
      <c r="G73" s="275"/>
      <c r="H73" s="275"/>
      <c r="I73" s="275"/>
      <c r="J73" s="275"/>
      <c r="K73" s="275"/>
      <c r="L73" s="295"/>
    </row>
    <row r="74" customFormat="false" ht="15.75" hidden="false" customHeight="false" outlineLevel="0" collapsed="false">
      <c r="A74" s="107"/>
      <c r="C74" s="275"/>
      <c r="D74" s="275"/>
      <c r="E74" s="275"/>
      <c r="F74" s="275"/>
      <c r="G74" s="275"/>
      <c r="H74" s="275"/>
      <c r="I74" s="275"/>
      <c r="J74" s="275"/>
      <c r="K74" s="275"/>
      <c r="L74" s="295"/>
    </row>
    <row r="75" customFormat="false" ht="15.75" hidden="false" customHeight="false" outlineLevel="0" collapsed="false">
      <c r="C75" s="275"/>
      <c r="D75" s="275"/>
      <c r="E75" s="275"/>
      <c r="F75" s="275"/>
      <c r="G75" s="275"/>
      <c r="H75" s="275"/>
      <c r="I75" s="275"/>
      <c r="J75" s="275"/>
      <c r="K75" s="275"/>
      <c r="L75" s="295"/>
    </row>
    <row r="76" customFormat="false" ht="15.75" hidden="false" customHeight="false" outlineLevel="0" collapsed="false">
      <c r="C76" s="302"/>
      <c r="D76" s="275"/>
      <c r="E76" s="275"/>
      <c r="F76" s="275"/>
      <c r="G76" s="275"/>
      <c r="H76" s="275"/>
      <c r="I76" s="275"/>
      <c r="J76" s="275"/>
      <c r="K76" s="275"/>
      <c r="L76" s="295"/>
    </row>
    <row r="77" customFormat="false" ht="15.75" hidden="false" customHeight="false" outlineLevel="0" collapsed="false">
      <c r="A77" s="119"/>
      <c r="B77" s="119"/>
      <c r="C77" s="284"/>
      <c r="D77" s="284"/>
      <c r="E77" s="284"/>
      <c r="F77" s="284"/>
      <c r="G77" s="284"/>
      <c r="H77" s="284"/>
      <c r="I77" s="284"/>
      <c r="J77" s="284"/>
      <c r="K77" s="284"/>
      <c r="L77" s="295"/>
    </row>
    <row r="79" customFormat="false" ht="15.75" hidden="false" customHeight="false" outlineLevel="0" collapsed="false">
      <c r="C79" s="96"/>
      <c r="D79" s="96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 Vj u. Jahr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96" width="17.77"/>
    <col collapsed="false" customWidth="true" hidden="false" outlineLevel="0" max="2" min="2" style="96" width="10.66"/>
    <col collapsed="false" customWidth="true" hidden="false" outlineLevel="0" max="3" min="3" style="96" width="1.43"/>
    <col collapsed="false" customWidth="true" hidden="false" outlineLevel="0" max="8" min="4" style="261" width="14.32"/>
    <col collapsed="false" customWidth="false" hidden="false" outlineLevel="0" max="13" min="9" style="96" width="12.77"/>
    <col collapsed="false" customWidth="true" hidden="false" outlineLevel="0" max="15" min="14" style="96" width="10.77"/>
    <col collapsed="false" customWidth="false" hidden="false" outlineLevel="0" max="257" min="16" style="96" width="12.77"/>
  </cols>
  <sheetData>
    <row r="1" customFormat="false" ht="18" hidden="false" customHeight="true" outlineLevel="0" collapsed="false">
      <c r="A1" s="99" t="s">
        <v>339</v>
      </c>
      <c r="B1" s="99"/>
      <c r="C1" s="99"/>
      <c r="D1" s="99"/>
      <c r="E1" s="99"/>
      <c r="F1" s="99"/>
      <c r="G1" s="99"/>
      <c r="H1" s="99"/>
    </row>
    <row r="2" customFormat="false" ht="22.5" hidden="false" customHeight="true" outlineLevel="0" collapsed="false">
      <c r="A2" s="100" t="s">
        <v>29</v>
      </c>
      <c r="B2" s="100"/>
      <c r="C2" s="100"/>
      <c r="D2" s="100"/>
      <c r="E2" s="100"/>
      <c r="F2" s="100"/>
      <c r="G2" s="100"/>
      <c r="H2" s="100"/>
    </row>
    <row r="3" customFormat="false" ht="22.5" hidden="false" customHeight="true" outlineLevel="0" collapsed="false">
      <c r="A3" s="100" t="s">
        <v>33</v>
      </c>
      <c r="B3" s="100"/>
      <c r="C3" s="100"/>
      <c r="D3" s="100"/>
      <c r="E3" s="100"/>
      <c r="F3" s="100"/>
      <c r="G3" s="100"/>
      <c r="H3" s="100"/>
    </row>
    <row r="4" customFormat="false" ht="22.5" hidden="false" customHeight="true" outlineLevel="0" collapsed="false">
      <c r="A4" s="100" t="s">
        <v>340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/>
    <row r="6" customFormat="false" ht="6" hidden="true" customHeight="true" outlineLevel="0" collapsed="false">
      <c r="A6" s="102"/>
      <c r="B6" s="102"/>
      <c r="C6" s="102"/>
      <c r="D6" s="287"/>
      <c r="E6" s="288"/>
      <c r="F6" s="287"/>
      <c r="G6" s="289"/>
      <c r="H6" s="288"/>
    </row>
    <row r="7" customFormat="false" ht="20.1" hidden="false" customHeight="true" outlineLevel="0" collapsed="false">
      <c r="A7" s="101" t="s">
        <v>156</v>
      </c>
      <c r="B7" s="101"/>
      <c r="C7" s="102"/>
      <c r="D7" s="266" t="s">
        <v>388</v>
      </c>
      <c r="E7" s="266" t="s">
        <v>389</v>
      </c>
      <c r="F7" s="266" t="s">
        <v>390</v>
      </c>
      <c r="G7" s="266" t="s">
        <v>348</v>
      </c>
      <c r="H7" s="268" t="s">
        <v>349</v>
      </c>
    </row>
    <row r="8" customFormat="false" ht="20.1" hidden="false" customHeight="true" outlineLevel="0" collapsed="false">
      <c r="A8" s="101"/>
      <c r="B8" s="101"/>
      <c r="C8" s="100"/>
      <c r="D8" s="266"/>
      <c r="E8" s="266"/>
      <c r="F8" s="266"/>
      <c r="G8" s="266"/>
      <c r="H8" s="268"/>
    </row>
    <row r="9" customFormat="false" ht="20.1" hidden="false" customHeight="true" outlineLevel="0" collapsed="false">
      <c r="A9" s="101"/>
      <c r="B9" s="101"/>
      <c r="C9" s="254"/>
      <c r="D9" s="266"/>
      <c r="E9" s="266"/>
      <c r="F9" s="266"/>
      <c r="G9" s="266"/>
      <c r="H9" s="268"/>
    </row>
    <row r="10" customFormat="false" ht="20.1" hidden="false" customHeight="true" outlineLevel="0" collapsed="false">
      <c r="A10" s="101"/>
      <c r="B10" s="101"/>
      <c r="C10" s="252"/>
      <c r="D10" s="266"/>
      <c r="E10" s="266"/>
      <c r="F10" s="266"/>
      <c r="G10" s="266"/>
      <c r="H10" s="268"/>
    </row>
    <row r="11" customFormat="false" ht="6" hidden="true" customHeight="true" outlineLevel="0" collapsed="false">
      <c r="A11" s="252"/>
      <c r="B11" s="252"/>
      <c r="C11" s="252"/>
      <c r="D11" s="291"/>
      <c r="E11" s="292"/>
      <c r="F11" s="291"/>
      <c r="G11" s="293"/>
      <c r="H11" s="292"/>
    </row>
    <row r="12" customFormat="false" ht="15.6" hidden="false" customHeight="true" outlineLevel="0" collapsed="false">
      <c r="A12" s="254"/>
      <c r="B12" s="254"/>
      <c r="C12" s="113"/>
      <c r="D12" s="275"/>
      <c r="E12" s="275"/>
      <c r="F12" s="275"/>
      <c r="G12" s="275"/>
      <c r="H12" s="275"/>
    </row>
    <row r="13" customFormat="false" ht="15.6" hidden="true" customHeight="true" outlineLevel="0" collapsed="false">
      <c r="A13" s="254"/>
      <c r="B13" s="254"/>
      <c r="C13" s="113"/>
      <c r="D13" s="275"/>
      <c r="E13" s="275"/>
      <c r="F13" s="275"/>
      <c r="G13" s="275"/>
      <c r="H13" s="275"/>
    </row>
    <row r="14" customFormat="false" ht="15.6" hidden="true" customHeight="true" outlineLevel="0" collapsed="false">
      <c r="A14" s="254"/>
      <c r="B14" s="254"/>
      <c r="C14" s="113"/>
      <c r="D14" s="275"/>
      <c r="E14" s="275"/>
      <c r="F14" s="275"/>
      <c r="G14" s="275"/>
      <c r="H14" s="275"/>
    </row>
    <row r="15" customFormat="false" ht="15.6" hidden="false" customHeight="true" outlineLevel="0" collapsed="false">
      <c r="A15" s="254"/>
      <c r="B15" s="254"/>
      <c r="C15" s="113"/>
      <c r="D15" s="275"/>
      <c r="E15" s="275"/>
      <c r="F15" s="275"/>
      <c r="G15" s="275"/>
      <c r="H15" s="275"/>
    </row>
    <row r="16" customFormat="false" ht="15.95" hidden="false" customHeight="true" outlineLevel="0" collapsed="false">
      <c r="A16" s="277" t="s">
        <v>391</v>
      </c>
      <c r="B16" s="277"/>
      <c r="C16" s="298" t="s">
        <v>0</v>
      </c>
      <c r="D16" s="275" t="n">
        <v>39</v>
      </c>
      <c r="E16" s="275" t="n">
        <v>5</v>
      </c>
      <c r="F16" s="275" t="n">
        <v>49</v>
      </c>
      <c r="G16" s="275" t="n">
        <v>3717</v>
      </c>
      <c r="H16" s="275" t="n">
        <v>3810</v>
      </c>
      <c r="I16" s="294"/>
    </row>
    <row r="17" customFormat="false" ht="15.6" hidden="false" customHeight="true" outlineLevel="0" collapsed="false">
      <c r="A17" s="254"/>
      <c r="B17" s="254"/>
      <c r="C17" s="113"/>
      <c r="D17" s="275"/>
      <c r="E17" s="275"/>
      <c r="F17" s="275"/>
      <c r="G17" s="275"/>
      <c r="H17" s="275"/>
      <c r="I17" s="294"/>
    </row>
    <row r="18" customFormat="false" ht="15.6" hidden="false" customHeight="true" outlineLevel="0" collapsed="false">
      <c r="A18" s="254"/>
      <c r="B18" s="254"/>
      <c r="C18" s="113"/>
      <c r="D18" s="275"/>
      <c r="E18" s="275"/>
      <c r="F18" s="275"/>
      <c r="G18" s="275"/>
      <c r="H18" s="275"/>
      <c r="I18" s="294"/>
    </row>
    <row r="19" customFormat="false" ht="15.6" hidden="false" customHeight="true" outlineLevel="0" collapsed="false">
      <c r="A19" s="254"/>
      <c r="B19" s="254"/>
      <c r="C19" s="113"/>
      <c r="D19" s="275"/>
      <c r="E19" s="275"/>
      <c r="F19" s="275"/>
      <c r="G19" s="275"/>
      <c r="H19" s="275"/>
      <c r="I19" s="294"/>
    </row>
    <row r="20" customFormat="false" ht="15.95" hidden="false" customHeight="true" outlineLevel="0" collapsed="false">
      <c r="A20" s="277" t="s">
        <v>392</v>
      </c>
      <c r="B20" s="277"/>
      <c r="C20" s="298" t="s">
        <v>0</v>
      </c>
      <c r="D20" s="275" t="n">
        <v>0</v>
      </c>
      <c r="E20" s="275" t="n">
        <v>0</v>
      </c>
      <c r="F20" s="275" t="n">
        <v>0</v>
      </c>
      <c r="G20" s="275" t="n">
        <v>503</v>
      </c>
      <c r="H20" s="275" t="n">
        <v>503</v>
      </c>
      <c r="I20" s="294"/>
    </row>
    <row r="21" customFormat="false" ht="15.6" hidden="false" customHeight="true" outlineLevel="0" collapsed="false">
      <c r="A21" s="254"/>
      <c r="B21" s="254"/>
      <c r="C21" s="298" t="s">
        <v>0</v>
      </c>
      <c r="D21" s="275"/>
      <c r="E21" s="275"/>
      <c r="F21" s="275"/>
      <c r="G21" s="275"/>
      <c r="H21" s="275"/>
      <c r="I21" s="294"/>
    </row>
    <row r="22" customFormat="false" ht="15.6" hidden="false" customHeight="true" outlineLevel="0" collapsed="false">
      <c r="A22" s="254"/>
      <c r="B22" s="254"/>
      <c r="C22" s="298" t="s">
        <v>0</v>
      </c>
      <c r="D22" s="275"/>
      <c r="E22" s="275"/>
      <c r="F22" s="275"/>
      <c r="G22" s="275"/>
      <c r="H22" s="275"/>
      <c r="I22" s="294"/>
    </row>
    <row r="23" customFormat="false" ht="15.95" hidden="false" customHeight="true" outlineLevel="0" collapsed="false">
      <c r="A23" s="277" t="s">
        <v>393</v>
      </c>
      <c r="B23" s="277"/>
      <c r="C23" s="298" t="s">
        <v>0</v>
      </c>
      <c r="D23" s="275" t="n">
        <v>39</v>
      </c>
      <c r="E23" s="275" t="n">
        <v>5</v>
      </c>
      <c r="F23" s="275" t="n">
        <v>49</v>
      </c>
      <c r="G23" s="275" t="n">
        <v>0</v>
      </c>
      <c r="H23" s="275" t="n">
        <v>93</v>
      </c>
      <c r="I23" s="294"/>
    </row>
    <row r="24" customFormat="false" ht="15.6" hidden="false" customHeight="true" outlineLevel="0" collapsed="false">
      <c r="A24" s="254"/>
      <c r="B24" s="254"/>
      <c r="C24" s="298" t="s">
        <v>0</v>
      </c>
      <c r="D24" s="275"/>
      <c r="E24" s="275"/>
      <c r="F24" s="275"/>
      <c r="G24" s="275"/>
      <c r="H24" s="275"/>
      <c r="I24" s="294"/>
    </row>
    <row r="25" customFormat="false" ht="15.6" hidden="false" customHeight="true" outlineLevel="0" collapsed="false">
      <c r="A25" s="254"/>
      <c r="B25" s="254"/>
      <c r="C25" s="298" t="s">
        <v>0</v>
      </c>
      <c r="D25" s="275"/>
      <c r="E25" s="275"/>
      <c r="F25" s="275"/>
      <c r="G25" s="275"/>
      <c r="H25" s="275"/>
      <c r="I25" s="294"/>
    </row>
    <row r="26" customFormat="false" ht="15.95" hidden="false" customHeight="true" outlineLevel="0" collapsed="false">
      <c r="A26" s="277" t="s">
        <v>394</v>
      </c>
      <c r="B26" s="277"/>
      <c r="C26" s="298" t="s">
        <v>0</v>
      </c>
      <c r="D26" s="275" t="n">
        <v>0</v>
      </c>
      <c r="E26" s="275" t="n">
        <v>0</v>
      </c>
      <c r="F26" s="275" t="n">
        <v>0</v>
      </c>
      <c r="G26" s="275" t="n">
        <v>74</v>
      </c>
      <c r="H26" s="275" t="n">
        <v>74</v>
      </c>
      <c r="I26" s="294"/>
    </row>
    <row r="27" customFormat="false" ht="15.6" hidden="false" customHeight="true" outlineLevel="0" collapsed="false">
      <c r="A27" s="254"/>
      <c r="B27" s="254"/>
      <c r="C27" s="298" t="s">
        <v>0</v>
      </c>
      <c r="D27" s="275"/>
      <c r="E27" s="275"/>
      <c r="F27" s="275"/>
      <c r="G27" s="275"/>
      <c r="H27" s="275"/>
      <c r="I27" s="294"/>
    </row>
    <row r="28" customFormat="false" ht="15.6" hidden="false" customHeight="true" outlineLevel="0" collapsed="false">
      <c r="A28" s="254"/>
      <c r="B28" s="254"/>
      <c r="C28" s="298" t="s">
        <v>0</v>
      </c>
      <c r="D28" s="275"/>
      <c r="E28" s="275"/>
      <c r="F28" s="275"/>
      <c r="G28" s="275"/>
      <c r="H28" s="275"/>
      <c r="I28" s="294"/>
    </row>
    <row r="29" customFormat="false" ht="15.95" hidden="false" customHeight="true" outlineLevel="0" collapsed="false">
      <c r="A29" s="277" t="s">
        <v>395</v>
      </c>
      <c r="B29" s="277"/>
      <c r="C29" s="298" t="s">
        <v>0</v>
      </c>
      <c r="D29" s="275" t="n">
        <v>0</v>
      </c>
      <c r="E29" s="275" t="n">
        <v>0</v>
      </c>
      <c r="F29" s="275" t="n">
        <v>0</v>
      </c>
      <c r="G29" s="275" t="n">
        <v>488</v>
      </c>
      <c r="H29" s="275" t="n">
        <v>488</v>
      </c>
      <c r="I29" s="294"/>
    </row>
    <row r="30" customFormat="false" ht="15.6" hidden="false" customHeight="true" outlineLevel="0" collapsed="false">
      <c r="A30" s="254"/>
      <c r="B30" s="254"/>
      <c r="C30" s="298" t="s">
        <v>0</v>
      </c>
      <c r="D30" s="275"/>
      <c r="E30" s="275"/>
      <c r="F30" s="275"/>
      <c r="G30" s="275"/>
      <c r="H30" s="275"/>
      <c r="I30" s="294"/>
    </row>
    <row r="31" customFormat="false" ht="15.6" hidden="false" customHeight="true" outlineLevel="0" collapsed="false">
      <c r="A31" s="254"/>
      <c r="B31" s="254"/>
      <c r="C31" s="298" t="s">
        <v>0</v>
      </c>
      <c r="D31" s="275"/>
      <c r="E31" s="275"/>
      <c r="F31" s="275"/>
      <c r="G31" s="275"/>
      <c r="H31" s="275"/>
      <c r="I31" s="294"/>
    </row>
    <row r="32" customFormat="false" ht="15.95" hidden="false" customHeight="true" outlineLevel="0" collapsed="false">
      <c r="A32" s="277" t="s">
        <v>396</v>
      </c>
      <c r="B32" s="277"/>
      <c r="C32" s="298" t="s">
        <v>0</v>
      </c>
      <c r="D32" s="275" t="n">
        <v>0</v>
      </c>
      <c r="E32" s="275" t="n">
        <v>0</v>
      </c>
      <c r="F32" s="275" t="n">
        <v>0</v>
      </c>
      <c r="G32" s="275" t="n">
        <v>2</v>
      </c>
      <c r="H32" s="275" t="n">
        <v>2</v>
      </c>
      <c r="I32" s="294"/>
    </row>
    <row r="33" customFormat="false" ht="15.6" hidden="false" customHeight="true" outlineLevel="0" collapsed="false">
      <c r="A33" s="254"/>
      <c r="B33" s="254"/>
      <c r="C33" s="298" t="s">
        <v>0</v>
      </c>
      <c r="D33" s="275"/>
      <c r="E33" s="275"/>
      <c r="F33" s="275"/>
      <c r="G33" s="275"/>
      <c r="H33" s="275"/>
      <c r="I33" s="294"/>
    </row>
    <row r="34" customFormat="false" ht="15.6" hidden="false" customHeight="true" outlineLevel="0" collapsed="false">
      <c r="A34" s="254"/>
      <c r="B34" s="254"/>
      <c r="C34" s="298" t="s">
        <v>0</v>
      </c>
      <c r="D34" s="275"/>
      <c r="E34" s="275"/>
      <c r="F34" s="275"/>
      <c r="G34" s="275"/>
      <c r="H34" s="275"/>
      <c r="I34" s="294"/>
    </row>
    <row r="35" customFormat="false" ht="15.95" hidden="false" customHeight="true" outlineLevel="0" collapsed="false">
      <c r="A35" s="277" t="s">
        <v>397</v>
      </c>
      <c r="B35" s="277"/>
      <c r="C35" s="298" t="s">
        <v>0</v>
      </c>
      <c r="D35" s="275" t="n">
        <v>0</v>
      </c>
      <c r="E35" s="275" t="n">
        <v>0</v>
      </c>
      <c r="F35" s="275" t="n">
        <v>0</v>
      </c>
      <c r="G35" s="275" t="n">
        <v>642</v>
      </c>
      <c r="H35" s="275" t="n">
        <v>642</v>
      </c>
      <c r="I35" s="294"/>
    </row>
    <row r="36" customFormat="false" ht="15.6" hidden="false" customHeight="true" outlineLevel="0" collapsed="false">
      <c r="A36" s="254"/>
      <c r="B36" s="254"/>
      <c r="C36" s="298" t="s">
        <v>0</v>
      </c>
      <c r="D36" s="275"/>
      <c r="E36" s="275"/>
      <c r="F36" s="275"/>
      <c r="G36" s="275"/>
      <c r="H36" s="275"/>
      <c r="I36" s="294"/>
    </row>
    <row r="37" customFormat="false" ht="15.6" hidden="false" customHeight="true" outlineLevel="0" collapsed="false">
      <c r="A37" s="254"/>
      <c r="B37" s="254"/>
      <c r="C37" s="298" t="s">
        <v>0</v>
      </c>
      <c r="D37" s="275"/>
      <c r="E37" s="275"/>
      <c r="F37" s="275"/>
      <c r="G37" s="275"/>
      <c r="H37" s="275"/>
      <c r="I37" s="294"/>
    </row>
    <row r="38" customFormat="false" ht="15.95" hidden="false" customHeight="true" outlineLevel="0" collapsed="false">
      <c r="A38" s="277" t="s">
        <v>398</v>
      </c>
      <c r="B38" s="277"/>
      <c r="C38" s="298" t="s">
        <v>0</v>
      </c>
      <c r="D38" s="275" t="n">
        <v>0</v>
      </c>
      <c r="E38" s="275" t="n">
        <v>0</v>
      </c>
      <c r="F38" s="275" t="n">
        <v>0</v>
      </c>
      <c r="G38" s="275" t="n">
        <v>1155</v>
      </c>
      <c r="H38" s="275" t="n">
        <v>1155</v>
      </c>
      <c r="I38" s="294"/>
    </row>
    <row r="39" customFormat="false" ht="15.6" hidden="false" customHeight="true" outlineLevel="0" collapsed="false">
      <c r="A39" s="254"/>
      <c r="B39" s="254"/>
      <c r="C39" s="298" t="s">
        <v>0</v>
      </c>
      <c r="D39" s="275"/>
      <c r="E39" s="275"/>
      <c r="F39" s="275"/>
      <c r="G39" s="275"/>
      <c r="H39" s="275"/>
      <c r="I39" s="294"/>
    </row>
    <row r="40" customFormat="false" ht="15.6" hidden="false" customHeight="true" outlineLevel="0" collapsed="false">
      <c r="A40" s="254"/>
      <c r="B40" s="254"/>
      <c r="C40" s="298" t="s">
        <v>0</v>
      </c>
      <c r="D40" s="275"/>
      <c r="E40" s="275"/>
      <c r="F40" s="275"/>
      <c r="G40" s="275"/>
      <c r="H40" s="275"/>
      <c r="I40" s="294"/>
    </row>
    <row r="41" customFormat="false" ht="15.95" hidden="false" customHeight="true" outlineLevel="0" collapsed="false">
      <c r="A41" s="277" t="s">
        <v>399</v>
      </c>
      <c r="B41" s="277"/>
      <c r="C41" s="298" t="s">
        <v>0</v>
      </c>
      <c r="D41" s="275" t="n">
        <v>0</v>
      </c>
      <c r="E41" s="275" t="n">
        <v>0</v>
      </c>
      <c r="F41" s="275" t="n">
        <v>0</v>
      </c>
      <c r="G41" s="275" t="n">
        <v>768</v>
      </c>
      <c r="H41" s="275" t="n">
        <v>768</v>
      </c>
      <c r="I41" s="294"/>
    </row>
    <row r="42" customFormat="false" ht="15.6" hidden="false" customHeight="true" outlineLevel="0" collapsed="false">
      <c r="A42" s="254"/>
      <c r="B42" s="254"/>
      <c r="C42" s="298" t="s">
        <v>0</v>
      </c>
      <c r="D42" s="275"/>
      <c r="E42" s="275"/>
      <c r="F42" s="275"/>
      <c r="G42" s="275"/>
      <c r="H42" s="275"/>
      <c r="I42" s="294"/>
    </row>
    <row r="43" customFormat="false" ht="15.6" hidden="false" customHeight="true" outlineLevel="0" collapsed="false">
      <c r="A43" s="254"/>
      <c r="B43" s="254"/>
      <c r="C43" s="298" t="s">
        <v>0</v>
      </c>
      <c r="D43" s="275"/>
      <c r="E43" s="275"/>
      <c r="F43" s="275"/>
      <c r="G43" s="275"/>
      <c r="H43" s="275"/>
      <c r="I43" s="294"/>
    </row>
    <row r="44" customFormat="false" ht="18" hidden="false" customHeight="true" outlineLevel="0" collapsed="false">
      <c r="A44" s="277" t="s">
        <v>400</v>
      </c>
      <c r="B44" s="277"/>
      <c r="C44" s="298" t="s">
        <v>0</v>
      </c>
      <c r="D44" s="275" t="n">
        <v>0</v>
      </c>
      <c r="E44" s="275" t="n">
        <v>0</v>
      </c>
      <c r="F44" s="275" t="n">
        <v>0</v>
      </c>
      <c r="G44" s="275" t="n">
        <v>36</v>
      </c>
      <c r="H44" s="275" t="n">
        <v>36</v>
      </c>
      <c r="I44" s="294"/>
    </row>
    <row r="45" customFormat="false" ht="15.6" hidden="false" customHeight="true" outlineLevel="0" collapsed="false">
      <c r="A45" s="254"/>
      <c r="B45" s="254"/>
      <c r="C45" s="298" t="s">
        <v>0</v>
      </c>
      <c r="D45" s="275"/>
      <c r="E45" s="275"/>
      <c r="F45" s="275"/>
      <c r="G45" s="275"/>
      <c r="H45" s="275"/>
      <c r="I45" s="294"/>
    </row>
    <row r="46" customFormat="false" ht="15.6" hidden="false" customHeight="true" outlineLevel="0" collapsed="false">
      <c r="A46" s="254"/>
      <c r="B46" s="254"/>
      <c r="C46" s="298" t="s">
        <v>0</v>
      </c>
      <c r="D46" s="275"/>
      <c r="E46" s="275"/>
      <c r="F46" s="275"/>
      <c r="G46" s="275"/>
      <c r="H46" s="275"/>
      <c r="I46" s="294"/>
    </row>
    <row r="47" customFormat="false" ht="15.95" hidden="false" customHeight="true" outlineLevel="0" collapsed="false">
      <c r="A47" s="277" t="s">
        <v>401</v>
      </c>
      <c r="B47" s="277"/>
      <c r="C47" s="298" t="s">
        <v>0</v>
      </c>
      <c r="D47" s="275" t="n">
        <v>0</v>
      </c>
      <c r="E47" s="275" t="n">
        <v>0</v>
      </c>
      <c r="F47" s="275" t="n">
        <v>0</v>
      </c>
      <c r="G47" s="275" t="n">
        <v>0</v>
      </c>
      <c r="H47" s="275" t="n">
        <v>0</v>
      </c>
      <c r="I47" s="294"/>
    </row>
    <row r="48" customFormat="false" ht="15.6" hidden="false" customHeight="true" outlineLevel="0" collapsed="false">
      <c r="A48" s="254"/>
      <c r="B48" s="254"/>
      <c r="C48" s="298" t="s">
        <v>0</v>
      </c>
      <c r="D48" s="275"/>
      <c r="E48" s="275"/>
      <c r="F48" s="275"/>
      <c r="G48" s="275"/>
      <c r="H48" s="275"/>
      <c r="I48" s="294"/>
    </row>
    <row r="49" customFormat="false" ht="15.6" hidden="false" customHeight="true" outlineLevel="0" collapsed="false">
      <c r="A49" s="254"/>
      <c r="B49" s="254"/>
      <c r="C49" s="298" t="s">
        <v>0</v>
      </c>
      <c r="D49" s="275"/>
      <c r="E49" s="275"/>
      <c r="F49" s="275"/>
      <c r="G49" s="275"/>
      <c r="H49" s="275"/>
      <c r="I49" s="294"/>
    </row>
    <row r="50" customFormat="false" ht="15.95" hidden="false" customHeight="true" outlineLevel="0" collapsed="false">
      <c r="A50" s="277" t="s">
        <v>402</v>
      </c>
      <c r="B50" s="277"/>
      <c r="C50" s="298" t="s">
        <v>0</v>
      </c>
      <c r="D50" s="275" t="n">
        <v>0</v>
      </c>
      <c r="E50" s="275" t="n">
        <v>0</v>
      </c>
      <c r="F50" s="275" t="n">
        <v>0</v>
      </c>
      <c r="G50" s="275" t="n">
        <v>-2</v>
      </c>
      <c r="H50" s="275" t="n">
        <v>-2</v>
      </c>
      <c r="I50" s="294"/>
    </row>
    <row r="51" customFormat="false" ht="15.6" hidden="false" customHeight="true" outlineLevel="0" collapsed="false">
      <c r="A51" s="254"/>
      <c r="B51" s="254"/>
      <c r="C51" s="298" t="s">
        <v>0</v>
      </c>
      <c r="D51" s="275"/>
      <c r="E51" s="275"/>
      <c r="F51" s="275"/>
      <c r="G51" s="275"/>
      <c r="H51" s="275"/>
      <c r="I51" s="294"/>
    </row>
    <row r="52" customFormat="false" ht="15.6" hidden="false" customHeight="true" outlineLevel="0" collapsed="false">
      <c r="A52" s="254"/>
      <c r="B52" s="254"/>
      <c r="C52" s="298" t="s">
        <v>0</v>
      </c>
      <c r="D52" s="275"/>
      <c r="E52" s="275"/>
      <c r="F52" s="275"/>
      <c r="G52" s="275"/>
      <c r="H52" s="275"/>
      <c r="I52" s="294"/>
    </row>
    <row r="53" customFormat="false" ht="15.95" hidden="false" customHeight="true" outlineLevel="0" collapsed="false">
      <c r="A53" s="277" t="s">
        <v>403</v>
      </c>
      <c r="B53" s="277"/>
      <c r="C53" s="298" t="s">
        <v>0</v>
      </c>
      <c r="D53" s="275" t="n">
        <v>0</v>
      </c>
      <c r="E53" s="275" t="n">
        <v>0</v>
      </c>
      <c r="F53" s="275" t="n">
        <v>0</v>
      </c>
      <c r="G53" s="275" t="n">
        <v>51</v>
      </c>
      <c r="H53" s="275" t="n">
        <v>51</v>
      </c>
      <c r="I53" s="294"/>
    </row>
    <row r="54" customFormat="false" ht="15.6" hidden="false" customHeight="true" outlineLevel="0" collapsed="false">
      <c r="A54" s="254"/>
      <c r="B54" s="254"/>
      <c r="C54" s="298" t="s">
        <v>0</v>
      </c>
      <c r="D54" s="275"/>
      <c r="E54" s="275"/>
      <c r="F54" s="275"/>
      <c r="G54" s="275"/>
      <c r="H54" s="275"/>
      <c r="I54" s="294"/>
    </row>
    <row r="55" customFormat="false" ht="15.6" hidden="false" customHeight="true" outlineLevel="0" collapsed="false">
      <c r="A55" s="254"/>
      <c r="B55" s="254"/>
      <c r="C55" s="298" t="s">
        <v>0</v>
      </c>
      <c r="D55" s="275"/>
      <c r="E55" s="275"/>
      <c r="F55" s="275"/>
      <c r="G55" s="275"/>
      <c r="H55" s="275"/>
      <c r="I55" s="294"/>
    </row>
    <row r="56" customFormat="false" ht="15.95" hidden="false" customHeight="true" outlineLevel="0" collapsed="false">
      <c r="A56" s="277" t="s">
        <v>404</v>
      </c>
      <c r="B56" s="277"/>
      <c r="C56" s="298" t="s">
        <v>0</v>
      </c>
      <c r="D56" s="275" t="n">
        <v>0</v>
      </c>
      <c r="E56" s="275" t="n">
        <v>0</v>
      </c>
      <c r="F56" s="275" t="n">
        <v>0</v>
      </c>
      <c r="G56" s="275" t="n">
        <v>0</v>
      </c>
      <c r="H56" s="275" t="n">
        <v>0</v>
      </c>
      <c r="I56" s="294"/>
    </row>
    <row r="57" customFormat="false" ht="15.6" hidden="false" customHeight="true" outlineLevel="0" collapsed="false">
      <c r="A57" s="254"/>
      <c r="B57" s="254"/>
      <c r="C57" s="298" t="s">
        <v>0</v>
      </c>
      <c r="D57" s="275"/>
      <c r="E57" s="275"/>
      <c r="F57" s="275"/>
      <c r="G57" s="275"/>
      <c r="H57" s="275"/>
      <c r="I57" s="294"/>
    </row>
    <row r="58" customFormat="false" ht="15.6" hidden="false" customHeight="true" outlineLevel="0" collapsed="false">
      <c r="A58" s="254"/>
      <c r="B58" s="254"/>
      <c r="C58" s="298"/>
      <c r="D58" s="275"/>
      <c r="E58" s="275"/>
      <c r="F58" s="275"/>
      <c r="G58" s="275"/>
      <c r="H58" s="275"/>
      <c r="I58" s="294"/>
    </row>
    <row r="59" customFormat="false" ht="15.95" hidden="false" customHeight="true" outlineLevel="0" collapsed="false">
      <c r="A59" s="277" t="s">
        <v>185</v>
      </c>
      <c r="B59" s="277"/>
      <c r="C59" s="298" t="s">
        <v>0</v>
      </c>
      <c r="D59" s="275"/>
      <c r="E59" s="275"/>
      <c r="F59" s="275"/>
      <c r="G59" s="275"/>
      <c r="H59" s="275"/>
      <c r="I59" s="294"/>
    </row>
    <row r="60" customFormat="false" ht="15.95" hidden="false" customHeight="true" outlineLevel="0" collapsed="false">
      <c r="A60" s="277" t="s">
        <v>405</v>
      </c>
      <c r="B60" s="277"/>
      <c r="C60" s="298" t="s">
        <v>0</v>
      </c>
      <c r="D60" s="275" t="n">
        <v>39</v>
      </c>
      <c r="E60" s="275" t="n">
        <v>5</v>
      </c>
      <c r="F60" s="275" t="n">
        <v>49</v>
      </c>
      <c r="G60" s="275" t="n">
        <v>3643</v>
      </c>
      <c r="H60" s="275" t="n">
        <v>3736</v>
      </c>
      <c r="I60" s="294"/>
    </row>
    <row r="61" customFormat="false" ht="15.6" hidden="false" customHeight="true" outlineLevel="0" collapsed="false">
      <c r="A61" s="254"/>
      <c r="B61" s="254"/>
      <c r="C61" s="298" t="s">
        <v>0</v>
      </c>
      <c r="D61" s="275"/>
      <c r="E61" s="275"/>
      <c r="F61" s="275"/>
      <c r="G61" s="275"/>
      <c r="H61" s="275"/>
      <c r="I61" s="294"/>
    </row>
    <row r="62" customFormat="false" ht="15.6" hidden="false" customHeight="true" outlineLevel="0" collapsed="false">
      <c r="A62" s="254"/>
      <c r="B62" s="254"/>
      <c r="C62" s="298" t="s">
        <v>0</v>
      </c>
      <c r="D62" s="275"/>
      <c r="E62" s="275"/>
      <c r="F62" s="275"/>
      <c r="G62" s="275"/>
      <c r="H62" s="275"/>
      <c r="I62" s="294"/>
    </row>
    <row r="63" customFormat="false" ht="15.95" hidden="false" customHeight="true" outlineLevel="0" collapsed="false">
      <c r="A63" s="277" t="s">
        <v>406</v>
      </c>
      <c r="B63" s="277"/>
      <c r="C63" s="298" t="s">
        <v>0</v>
      </c>
      <c r="D63" s="275" t="n">
        <v>0</v>
      </c>
      <c r="E63" s="275" t="n">
        <v>0</v>
      </c>
      <c r="F63" s="275" t="n">
        <v>0</v>
      </c>
      <c r="G63" s="275" t="n">
        <v>74</v>
      </c>
      <c r="H63" s="275" t="n">
        <v>74</v>
      </c>
      <c r="I63" s="294"/>
    </row>
    <row r="64" customFormat="false" ht="15" hidden="false" customHeight="true" outlineLevel="0" collapsed="false">
      <c r="A64" s="254"/>
      <c r="D64" s="275"/>
      <c r="E64" s="275"/>
      <c r="F64" s="275"/>
      <c r="G64" s="275"/>
      <c r="H64" s="275"/>
      <c r="I64" s="294"/>
    </row>
    <row r="65" customFormat="false" ht="21.95" hidden="false" customHeight="true" outlineLevel="0" collapsed="false">
      <c r="A65" s="303" t="s">
        <v>407</v>
      </c>
      <c r="B65" s="277"/>
      <c r="C65" s="277"/>
      <c r="D65" s="275"/>
      <c r="E65" s="275"/>
      <c r="F65" s="275"/>
      <c r="G65" s="275"/>
      <c r="H65" s="275"/>
      <c r="I65" s="294"/>
    </row>
    <row r="66" customFormat="false" ht="12" hidden="false" customHeight="true" outlineLevel="0" collapsed="false">
      <c r="D66" s="275"/>
      <c r="E66" s="275"/>
      <c r="F66" s="275"/>
      <c r="G66" s="275"/>
      <c r="H66" s="275"/>
      <c r="I66" s="294"/>
    </row>
    <row r="67" customFormat="false" ht="15.75" hidden="false" customHeight="false" outlineLevel="0" collapsed="false">
      <c r="D67" s="275"/>
      <c r="E67" s="275"/>
      <c r="F67" s="275"/>
      <c r="G67" s="275"/>
      <c r="H67" s="275"/>
      <c r="I67" s="294"/>
    </row>
    <row r="68" customFormat="false" ht="9" hidden="false" customHeight="true" outlineLevel="0" collapsed="false">
      <c r="D68" s="275"/>
      <c r="E68" s="275"/>
      <c r="F68" s="275"/>
      <c r="G68" s="275"/>
      <c r="H68" s="275"/>
      <c r="I68" s="294"/>
    </row>
    <row r="69" customFormat="false" ht="15.75" hidden="false" customHeight="false" outlineLevel="0" collapsed="false">
      <c r="D69" s="275"/>
      <c r="E69" s="275"/>
      <c r="F69" s="275"/>
      <c r="G69" s="275"/>
      <c r="H69" s="275"/>
      <c r="I69" s="294"/>
    </row>
    <row r="70" customFormat="false" ht="15.75" hidden="false" customHeight="false" outlineLevel="0" collapsed="false">
      <c r="A70" s="97"/>
      <c r="B70" s="97"/>
      <c r="C70" s="97"/>
      <c r="D70" s="259"/>
      <c r="E70" s="96"/>
      <c r="F70" s="96"/>
      <c r="G70" s="96"/>
      <c r="H70" s="96"/>
    </row>
    <row r="71" customFormat="false" ht="15.75" hidden="false" customHeight="false" outlineLevel="0" collapsed="false">
      <c r="A71" s="275"/>
      <c r="B71" s="275"/>
      <c r="C71" s="275"/>
      <c r="D71" s="275"/>
      <c r="E71" s="96"/>
      <c r="F71" s="96"/>
      <c r="G71" s="96"/>
      <c r="H71" s="96"/>
    </row>
    <row r="72" customFormat="false" ht="15.75" hidden="false" customHeight="false" outlineLevel="0" collapsed="false">
      <c r="D72" s="96"/>
      <c r="E72" s="96"/>
      <c r="F72" s="96"/>
      <c r="G72" s="96"/>
      <c r="H72" s="96"/>
    </row>
    <row r="73" customFormat="false" ht="15.75" hidden="false" customHeight="false" outlineLevel="0" collapsed="false">
      <c r="A73" s="119"/>
      <c r="B73" s="119"/>
      <c r="C73" s="119"/>
      <c r="D73" s="284"/>
      <c r="E73" s="284"/>
      <c r="F73" s="284"/>
      <c r="G73" s="284"/>
      <c r="H73" s="284"/>
      <c r="I73" s="295"/>
    </row>
    <row r="74" customFormat="false" ht="15.75" hidden="false" customHeight="false" outlineLevel="0" collapsed="false">
      <c r="A74" s="121"/>
      <c r="B74" s="121"/>
      <c r="C74" s="121"/>
      <c r="D74" s="275"/>
      <c r="E74" s="275"/>
      <c r="F74" s="275"/>
      <c r="G74" s="275"/>
      <c r="H74" s="275"/>
      <c r="I74" s="295"/>
    </row>
    <row r="75" customFormat="false" ht="15.75" hidden="false" customHeight="false" outlineLevel="0" collapsed="false">
      <c r="D75" s="275"/>
      <c r="E75" s="275"/>
      <c r="F75" s="275"/>
      <c r="G75" s="275"/>
      <c r="H75" s="275"/>
      <c r="I75" s="295"/>
    </row>
    <row r="76" customFormat="false" ht="15.75" hidden="false" customHeight="false" outlineLevel="0" collapsed="false">
      <c r="D76" s="275"/>
      <c r="E76" s="275"/>
      <c r="F76" s="275"/>
      <c r="G76" s="275"/>
      <c r="H76" s="275"/>
      <c r="I76" s="295"/>
    </row>
    <row r="77" customFormat="false" ht="15.75" hidden="false" customHeight="false" outlineLevel="0" collapsed="false">
      <c r="D77" s="275"/>
      <c r="E77" s="275"/>
      <c r="F77" s="275"/>
      <c r="G77" s="275"/>
      <c r="H77" s="275"/>
      <c r="I77" s="295"/>
    </row>
    <row r="78" customFormat="false" ht="15.75" hidden="false" customHeight="false" outlineLevel="0" collapsed="false">
      <c r="D78" s="275"/>
      <c r="E78" s="275"/>
      <c r="F78" s="275"/>
      <c r="G78" s="275"/>
      <c r="H78" s="275"/>
      <c r="I78" s="295"/>
    </row>
    <row r="79" customFormat="false" ht="15.75" hidden="false" customHeight="false" outlineLevel="0" collapsed="false">
      <c r="D79" s="275"/>
      <c r="E79" s="275"/>
      <c r="F79" s="275"/>
      <c r="G79" s="275"/>
      <c r="H79" s="275"/>
      <c r="I79" s="295"/>
    </row>
    <row r="80" customFormat="false" ht="15.75" hidden="false" customHeight="false" outlineLevel="0" collapsed="false">
      <c r="A80" s="119"/>
      <c r="B80" s="119"/>
      <c r="C80" s="119"/>
      <c r="D80" s="284"/>
      <c r="E80" s="284"/>
      <c r="F80" s="284"/>
      <c r="G80" s="284"/>
      <c r="H80" s="284"/>
      <c r="I80" s="295"/>
    </row>
  </sheetData>
  <mergeCells count="10">
    <mergeCell ref="A1:H1"/>
    <mergeCell ref="A2:H2"/>
    <mergeCell ref="A3:H3"/>
    <mergeCell ref="A4:H4"/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 Vj u. Jahr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10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96" width="24.21"/>
    <col collapsed="false" customWidth="true" hidden="false" outlineLevel="0" max="2" min="2" style="96" width="1.66"/>
    <col collapsed="false" customWidth="true" hidden="false" outlineLevel="0" max="3" min="3" style="239" width="7.77"/>
    <col collapsed="false" customWidth="true" hidden="false" outlineLevel="0" max="9" min="4" style="259" width="11.43"/>
    <col collapsed="false" customWidth="true" hidden="false" outlineLevel="0" max="10" min="10" style="96" width="13.99"/>
    <col collapsed="false" customWidth="true" hidden="false" outlineLevel="0" max="11" min="11" style="304" width="14.88"/>
    <col collapsed="false" customWidth="true" hidden="false" outlineLevel="0" max="16" min="12" style="304" width="12.77"/>
    <col collapsed="false" customWidth="false" hidden="false" outlineLevel="0" max="257" min="17" style="96" width="11.76"/>
  </cols>
  <sheetData>
    <row r="1" customFormat="false" ht="18" hidden="false" customHeight="true" outlineLevel="0" collapsed="false">
      <c r="A1" s="99" t="s">
        <v>339</v>
      </c>
      <c r="B1" s="99"/>
      <c r="C1" s="99"/>
      <c r="D1" s="99"/>
      <c r="E1" s="99"/>
      <c r="F1" s="99"/>
      <c r="G1" s="99"/>
      <c r="H1" s="99"/>
      <c r="I1" s="99"/>
    </row>
    <row r="2" customFormat="false" ht="6.6" hidden="false" customHeight="true" outlineLevel="0" collapsed="false">
      <c r="A2" s="305"/>
      <c r="B2" s="305"/>
      <c r="D2" s="306"/>
      <c r="E2" s="306"/>
      <c r="F2" s="306"/>
      <c r="G2" s="306"/>
      <c r="H2" s="306"/>
      <c r="I2" s="306"/>
    </row>
    <row r="3" customFormat="false" ht="15.95" hidden="false" customHeight="true" outlineLevel="0" collapsed="false">
      <c r="A3" s="100" t="s">
        <v>34</v>
      </c>
      <c r="B3" s="100"/>
      <c r="C3" s="100"/>
      <c r="D3" s="100"/>
      <c r="E3" s="100"/>
      <c r="F3" s="100"/>
      <c r="G3" s="100"/>
      <c r="H3" s="100"/>
      <c r="I3" s="100"/>
    </row>
    <row r="4" customFormat="false" ht="22.5" hidden="false" customHeight="true" outlineLevel="0" collapsed="false">
      <c r="A4" s="100" t="s">
        <v>340</v>
      </c>
      <c r="B4" s="100"/>
      <c r="C4" s="100"/>
      <c r="D4" s="100"/>
      <c r="E4" s="100"/>
      <c r="F4" s="100"/>
      <c r="G4" s="100"/>
      <c r="H4" s="100"/>
      <c r="I4" s="100"/>
    </row>
    <row r="5" customFormat="false" ht="18" hidden="false" customHeight="true" outlineLevel="0" collapsed="false"/>
    <row r="6" customFormat="false" ht="21" hidden="false" customHeight="true" outlineLevel="0" collapsed="false">
      <c r="A6" s="264" t="s">
        <v>156</v>
      </c>
      <c r="B6" s="307"/>
      <c r="C6" s="247" t="s">
        <v>318</v>
      </c>
      <c r="D6" s="308" t="s">
        <v>408</v>
      </c>
      <c r="E6" s="308"/>
      <c r="F6" s="308"/>
      <c r="G6" s="308"/>
      <c r="H6" s="308"/>
      <c r="I6" s="308"/>
    </row>
    <row r="7" customFormat="false" ht="21" hidden="false" customHeight="true" outlineLevel="0" collapsed="false">
      <c r="A7" s="264"/>
      <c r="B7" s="309"/>
      <c r="C7" s="247"/>
      <c r="D7" s="310" t="s">
        <v>409</v>
      </c>
      <c r="E7" s="311" t="s">
        <v>410</v>
      </c>
      <c r="F7" s="310" t="s">
        <v>411</v>
      </c>
      <c r="G7" s="310"/>
      <c r="H7" s="310"/>
      <c r="I7" s="308" t="s">
        <v>412</v>
      </c>
    </row>
    <row r="8" customFormat="false" ht="21" hidden="false" customHeight="true" outlineLevel="0" collapsed="false">
      <c r="A8" s="264"/>
      <c r="B8" s="312"/>
      <c r="C8" s="247"/>
      <c r="D8" s="310"/>
      <c r="E8" s="311"/>
      <c r="F8" s="310" t="s">
        <v>413</v>
      </c>
      <c r="G8" s="311" t="s">
        <v>414</v>
      </c>
      <c r="H8" s="311" t="s">
        <v>415</v>
      </c>
      <c r="I8" s="308"/>
    </row>
    <row r="9" customFormat="false" ht="21" hidden="false" customHeight="true" outlineLevel="0" collapsed="false">
      <c r="A9" s="264"/>
      <c r="B9" s="309"/>
      <c r="C9" s="247"/>
      <c r="D9" s="310"/>
      <c r="E9" s="311"/>
      <c r="F9" s="310"/>
      <c r="G9" s="311"/>
      <c r="H9" s="311"/>
      <c r="I9" s="308"/>
    </row>
    <row r="10" customFormat="false" ht="21" hidden="false" customHeight="true" outlineLevel="0" collapsed="false">
      <c r="A10" s="264"/>
      <c r="B10" s="313"/>
      <c r="C10" s="247"/>
      <c r="D10" s="310"/>
      <c r="E10" s="311"/>
      <c r="F10" s="310"/>
      <c r="G10" s="310" t="s">
        <v>416</v>
      </c>
      <c r="H10" s="310"/>
      <c r="I10" s="308"/>
      <c r="J10" s="107"/>
      <c r="K10" s="96"/>
    </row>
    <row r="11" customFormat="false" ht="15" hidden="false" customHeight="true" outlineLevel="0" collapsed="false">
      <c r="C11" s="116"/>
      <c r="D11" s="304"/>
      <c r="E11" s="304"/>
      <c r="F11" s="304"/>
      <c r="G11" s="304"/>
      <c r="H11" s="304"/>
      <c r="I11" s="304"/>
      <c r="J11" s="107"/>
      <c r="K11" s="96"/>
    </row>
    <row r="12" customFormat="false" ht="15" hidden="false" customHeight="true" outlineLevel="0" collapsed="false">
      <c r="C12" s="116"/>
      <c r="D12" s="304"/>
      <c r="E12" s="304"/>
      <c r="F12" s="304"/>
      <c r="G12" s="304"/>
      <c r="H12" s="304"/>
      <c r="I12" s="304"/>
      <c r="J12" s="107"/>
      <c r="K12" s="96"/>
    </row>
    <row r="13" customFormat="false" ht="15.75" hidden="false" customHeight="true" outlineLevel="0" collapsed="false">
      <c r="A13" s="115" t="s">
        <v>417</v>
      </c>
      <c r="B13" s="115" t="s">
        <v>0</v>
      </c>
      <c r="C13" s="116" t="s">
        <v>165</v>
      </c>
      <c r="D13" s="304" t="n">
        <v>17073288</v>
      </c>
      <c r="E13" s="304" t="n">
        <v>5756333</v>
      </c>
      <c r="F13" s="304" t="n">
        <v>11312939</v>
      </c>
      <c r="G13" s="304" t="n">
        <v>7577638</v>
      </c>
      <c r="H13" s="304" t="n">
        <v>3735301</v>
      </c>
      <c r="I13" s="304" t="n">
        <v>3810</v>
      </c>
      <c r="J13" s="304"/>
    </row>
    <row r="14" customFormat="false" ht="15.75" hidden="false" customHeight="true" outlineLevel="0" collapsed="false">
      <c r="C14" s="116" t="s">
        <v>330</v>
      </c>
      <c r="D14" s="304" t="n">
        <v>12965357</v>
      </c>
      <c r="E14" s="304" t="n">
        <v>4659114</v>
      </c>
      <c r="F14" s="304" t="n">
        <v>8297185</v>
      </c>
      <c r="G14" s="304" t="n">
        <v>5740295</v>
      </c>
      <c r="H14" s="304" t="n">
        <v>2556890</v>
      </c>
      <c r="I14" s="304" t="n">
        <v>8913</v>
      </c>
      <c r="J14" s="304"/>
    </row>
    <row r="15" customFormat="false" ht="15.75" hidden="false" customHeight="true" outlineLevel="0" collapsed="false">
      <c r="C15" s="116" t="s">
        <v>166</v>
      </c>
      <c r="D15" s="304" t="n">
        <v>15731011</v>
      </c>
      <c r="E15" s="304" t="n">
        <v>5102272</v>
      </c>
      <c r="F15" s="304" t="n">
        <v>10620502</v>
      </c>
      <c r="G15" s="304" t="n">
        <v>7087264</v>
      </c>
      <c r="H15" s="304" t="n">
        <v>3533179</v>
      </c>
      <c r="I15" s="304" t="n">
        <v>8238</v>
      </c>
      <c r="J15" s="304"/>
    </row>
    <row r="16" customFormat="false" ht="15" hidden="false" customHeight="true" outlineLevel="0" collapsed="false">
      <c r="C16" s="116"/>
      <c r="D16" s="304"/>
      <c r="E16" s="304"/>
      <c r="F16" s="304"/>
      <c r="G16" s="304"/>
      <c r="H16" s="304"/>
      <c r="I16" s="304"/>
      <c r="J16" s="304"/>
    </row>
    <row r="17" customFormat="false" ht="15" hidden="false" customHeight="true" outlineLevel="0" collapsed="false">
      <c r="C17" s="116"/>
      <c r="D17" s="304"/>
      <c r="E17" s="304"/>
      <c r="F17" s="304"/>
      <c r="G17" s="304"/>
      <c r="H17" s="304"/>
      <c r="I17" s="304"/>
      <c r="J17" s="304"/>
    </row>
    <row r="18" customFormat="false" ht="15" hidden="false" customHeight="true" outlineLevel="0" collapsed="false">
      <c r="C18" s="116"/>
      <c r="D18" s="304"/>
      <c r="E18" s="304"/>
      <c r="F18" s="304"/>
      <c r="G18" s="304"/>
      <c r="H18" s="304"/>
      <c r="I18" s="304"/>
      <c r="J18" s="304"/>
    </row>
    <row r="19" customFormat="false" ht="15" hidden="false" customHeight="true" outlineLevel="0" collapsed="false">
      <c r="C19" s="116"/>
      <c r="D19" s="304"/>
      <c r="E19" s="304"/>
      <c r="F19" s="304"/>
      <c r="G19" s="304"/>
      <c r="H19" s="304"/>
      <c r="I19" s="304"/>
      <c r="J19" s="304"/>
    </row>
    <row r="20" customFormat="false" ht="15.75" hidden="false" customHeight="true" outlineLevel="0" collapsed="false">
      <c r="A20" s="115" t="s">
        <v>418</v>
      </c>
      <c r="B20" s="115" t="s">
        <v>0</v>
      </c>
      <c r="C20" s="116" t="s">
        <v>165</v>
      </c>
      <c r="D20" s="304" t="n">
        <v>2737637</v>
      </c>
      <c r="E20" s="304" t="n">
        <v>651469</v>
      </c>
      <c r="F20" s="304" t="n">
        <v>2085665</v>
      </c>
      <c r="G20" s="304" t="n">
        <v>1330648</v>
      </c>
      <c r="H20" s="304" t="n">
        <v>755017</v>
      </c>
      <c r="I20" s="304" t="n">
        <v>503</v>
      </c>
      <c r="J20" s="304"/>
    </row>
    <row r="21" customFormat="false" ht="15.75" hidden="false" customHeight="true" outlineLevel="0" collapsed="false">
      <c r="C21" s="116" t="s">
        <v>330</v>
      </c>
      <c r="D21" s="304" t="n">
        <v>2143400</v>
      </c>
      <c r="E21" s="304" t="n">
        <v>510476</v>
      </c>
      <c r="F21" s="304" t="n">
        <v>1631827</v>
      </c>
      <c r="G21" s="304" t="n">
        <v>1104940</v>
      </c>
      <c r="H21" s="304" t="n">
        <v>526887</v>
      </c>
      <c r="I21" s="304" t="n">
        <v>1097</v>
      </c>
      <c r="J21" s="304"/>
    </row>
    <row r="22" customFormat="false" ht="15.75" hidden="false" customHeight="true" outlineLevel="0" collapsed="false">
      <c r="C22" s="116" t="s">
        <v>166</v>
      </c>
      <c r="D22" s="304" t="n">
        <v>2597395</v>
      </c>
      <c r="E22" s="304" t="n">
        <v>596736</v>
      </c>
      <c r="F22" s="304" t="n">
        <v>2000452</v>
      </c>
      <c r="G22" s="304" t="n">
        <v>1291017</v>
      </c>
      <c r="H22" s="304" t="n">
        <v>709435</v>
      </c>
      <c r="I22" s="304" t="n">
        <v>207</v>
      </c>
      <c r="J22" s="304"/>
    </row>
    <row r="23" customFormat="false" ht="15" hidden="false" customHeight="true" outlineLevel="0" collapsed="false">
      <c r="C23" s="116"/>
      <c r="D23" s="304"/>
      <c r="E23" s="304"/>
      <c r="F23" s="304"/>
      <c r="G23" s="304"/>
      <c r="H23" s="304"/>
      <c r="I23" s="304"/>
      <c r="J23" s="304"/>
    </row>
    <row r="24" customFormat="false" ht="15" hidden="false" customHeight="true" outlineLevel="0" collapsed="false">
      <c r="C24" s="116"/>
      <c r="D24" s="304"/>
      <c r="E24" s="304"/>
      <c r="F24" s="304"/>
      <c r="G24" s="304"/>
      <c r="H24" s="304"/>
      <c r="I24" s="304"/>
      <c r="J24" s="304"/>
    </row>
    <row r="25" customFormat="false" ht="15" hidden="false" customHeight="true" outlineLevel="0" collapsed="false">
      <c r="C25" s="116"/>
      <c r="D25" s="304"/>
      <c r="E25" s="304"/>
      <c r="F25" s="304"/>
      <c r="G25" s="304"/>
      <c r="H25" s="304"/>
      <c r="I25" s="304"/>
      <c r="J25" s="304"/>
    </row>
    <row r="26" customFormat="false" ht="15" hidden="false" customHeight="true" outlineLevel="0" collapsed="false">
      <c r="C26" s="116"/>
      <c r="D26" s="304"/>
      <c r="E26" s="304"/>
      <c r="F26" s="304"/>
      <c r="G26" s="304"/>
      <c r="H26" s="304"/>
      <c r="I26" s="304"/>
      <c r="J26" s="304"/>
    </row>
    <row r="27" customFormat="false" ht="15.75" hidden="false" customHeight="true" outlineLevel="0" collapsed="false">
      <c r="A27" s="115" t="s">
        <v>419</v>
      </c>
      <c r="B27" s="115" t="s">
        <v>0</v>
      </c>
      <c r="C27" s="116" t="s">
        <v>165</v>
      </c>
      <c r="D27" s="304" t="n">
        <v>3273073</v>
      </c>
      <c r="E27" s="304" t="n">
        <v>1198229</v>
      </c>
      <c r="F27" s="304" t="n">
        <v>2074751</v>
      </c>
      <c r="G27" s="304" t="n">
        <v>880282</v>
      </c>
      <c r="H27" s="304" t="n">
        <v>1194469</v>
      </c>
      <c r="I27" s="304" t="n">
        <v>93</v>
      </c>
      <c r="J27" s="304"/>
    </row>
    <row r="28" customFormat="false" ht="15.75" hidden="false" customHeight="true" outlineLevel="0" collapsed="false">
      <c r="C28" s="116" t="s">
        <v>330</v>
      </c>
      <c r="D28" s="304" t="n">
        <v>2548092</v>
      </c>
      <c r="E28" s="304" t="n">
        <v>1164680</v>
      </c>
      <c r="F28" s="304" t="n">
        <v>1382960</v>
      </c>
      <c r="G28" s="304" t="n">
        <v>631453</v>
      </c>
      <c r="H28" s="304" t="n">
        <v>751507</v>
      </c>
      <c r="I28" s="304" t="n">
        <v>452</v>
      </c>
      <c r="J28" s="304"/>
    </row>
    <row r="29" customFormat="false" ht="15.75" hidden="false" customHeight="true" outlineLevel="0" collapsed="false">
      <c r="C29" s="116" t="s">
        <v>166</v>
      </c>
      <c r="D29" s="304" t="n">
        <v>2937086</v>
      </c>
      <c r="E29" s="304" t="n">
        <v>1092348</v>
      </c>
      <c r="F29" s="304" t="n">
        <v>1844671</v>
      </c>
      <c r="G29" s="304" t="n">
        <v>760848</v>
      </c>
      <c r="H29" s="304" t="n">
        <v>1083764</v>
      </c>
      <c r="I29" s="304" t="n">
        <v>68</v>
      </c>
      <c r="J29" s="304"/>
    </row>
    <row r="30" customFormat="false" ht="15" hidden="false" customHeight="true" outlineLevel="0" collapsed="false">
      <c r="C30" s="116"/>
      <c r="D30" s="304"/>
      <c r="E30" s="304"/>
      <c r="F30" s="304"/>
      <c r="G30" s="304"/>
      <c r="H30" s="304"/>
      <c r="I30" s="304"/>
      <c r="J30" s="304"/>
    </row>
    <row r="31" customFormat="false" ht="15" hidden="false" customHeight="true" outlineLevel="0" collapsed="false">
      <c r="C31" s="116"/>
      <c r="D31" s="304"/>
      <c r="E31" s="304"/>
      <c r="F31" s="304"/>
      <c r="G31" s="304"/>
      <c r="H31" s="304"/>
      <c r="I31" s="304"/>
      <c r="J31" s="304"/>
    </row>
    <row r="32" customFormat="false" ht="15" hidden="false" customHeight="true" outlineLevel="0" collapsed="false">
      <c r="C32" s="116"/>
      <c r="D32" s="304"/>
      <c r="E32" s="304"/>
      <c r="F32" s="304"/>
      <c r="G32" s="304"/>
      <c r="H32" s="304"/>
      <c r="I32" s="304"/>
      <c r="J32" s="304"/>
    </row>
    <row r="33" customFormat="false" ht="15" hidden="false" customHeight="true" outlineLevel="0" collapsed="false">
      <c r="C33" s="116"/>
      <c r="D33" s="304"/>
      <c r="E33" s="304"/>
      <c r="F33" s="304"/>
      <c r="G33" s="304"/>
      <c r="H33" s="304"/>
      <c r="I33" s="304"/>
      <c r="J33" s="304"/>
    </row>
    <row r="34" customFormat="false" ht="15.75" hidden="false" customHeight="true" outlineLevel="0" collapsed="false">
      <c r="A34" s="115" t="s">
        <v>420</v>
      </c>
      <c r="B34" s="115" t="s">
        <v>0</v>
      </c>
      <c r="C34" s="116" t="s">
        <v>165</v>
      </c>
      <c r="D34" s="304" t="n">
        <v>288302</v>
      </c>
      <c r="E34" s="304" t="n">
        <v>65436</v>
      </c>
      <c r="F34" s="304" t="n">
        <v>222744</v>
      </c>
      <c r="G34" s="304" t="n">
        <v>147118</v>
      </c>
      <c r="H34" s="304" t="n">
        <v>75626</v>
      </c>
      <c r="I34" s="304" t="n">
        <v>74</v>
      </c>
      <c r="J34" s="304"/>
    </row>
    <row r="35" customFormat="false" ht="15.75" hidden="false" customHeight="true" outlineLevel="0" collapsed="false">
      <c r="C35" s="116" t="s">
        <v>330</v>
      </c>
      <c r="D35" s="304" t="n">
        <v>207438</v>
      </c>
      <c r="E35" s="304" t="n">
        <v>34898</v>
      </c>
      <c r="F35" s="304" t="n">
        <v>172424</v>
      </c>
      <c r="G35" s="304" t="n">
        <v>109954</v>
      </c>
      <c r="H35" s="304" t="n">
        <v>62470</v>
      </c>
      <c r="I35" s="304" t="n">
        <v>77</v>
      </c>
      <c r="J35" s="304"/>
    </row>
    <row r="36" customFormat="false" ht="15.75" hidden="false" customHeight="true" outlineLevel="0" collapsed="false">
      <c r="C36" s="116" t="s">
        <v>166</v>
      </c>
      <c r="D36" s="304" t="n">
        <v>265871</v>
      </c>
      <c r="E36" s="304" t="n">
        <v>52193</v>
      </c>
      <c r="F36" s="304" t="n">
        <v>213613</v>
      </c>
      <c r="G36" s="304" t="n">
        <v>137058</v>
      </c>
      <c r="H36" s="304" t="n">
        <v>76555</v>
      </c>
      <c r="I36" s="304" t="n">
        <v>65</v>
      </c>
      <c r="J36" s="304"/>
    </row>
    <row r="37" customFormat="false" ht="15" hidden="false" customHeight="true" outlineLevel="0" collapsed="false">
      <c r="C37" s="116"/>
      <c r="D37" s="304"/>
      <c r="E37" s="304"/>
      <c r="F37" s="304"/>
      <c r="G37" s="304"/>
      <c r="H37" s="304"/>
      <c r="I37" s="304"/>
      <c r="J37" s="304"/>
    </row>
    <row r="38" customFormat="false" ht="15" hidden="false" customHeight="true" outlineLevel="0" collapsed="false">
      <c r="C38" s="116"/>
      <c r="D38" s="304"/>
      <c r="E38" s="304"/>
      <c r="F38" s="304"/>
      <c r="G38" s="304"/>
      <c r="H38" s="304"/>
      <c r="I38" s="304"/>
      <c r="J38" s="304"/>
    </row>
    <row r="39" customFormat="false" ht="15" hidden="false" customHeight="true" outlineLevel="0" collapsed="false">
      <c r="C39" s="116"/>
      <c r="D39" s="304"/>
      <c r="E39" s="304"/>
      <c r="F39" s="304"/>
      <c r="G39" s="304"/>
      <c r="H39" s="304"/>
      <c r="I39" s="304"/>
      <c r="J39" s="304"/>
    </row>
    <row r="40" customFormat="false" ht="15" hidden="false" customHeight="true" outlineLevel="0" collapsed="false">
      <c r="C40" s="116"/>
      <c r="D40" s="304"/>
      <c r="E40" s="304"/>
      <c r="F40" s="304"/>
      <c r="G40" s="304"/>
      <c r="H40" s="304"/>
      <c r="I40" s="304"/>
      <c r="J40" s="304"/>
    </row>
    <row r="41" customFormat="false" ht="15.75" hidden="false" customHeight="true" outlineLevel="0" collapsed="false">
      <c r="A41" s="115" t="s">
        <v>421</v>
      </c>
      <c r="B41" s="115" t="s">
        <v>0</v>
      </c>
      <c r="C41" s="116" t="s">
        <v>165</v>
      </c>
      <c r="D41" s="304" t="n">
        <v>1636195</v>
      </c>
      <c r="E41" s="304" t="n">
        <v>554234</v>
      </c>
      <c r="F41" s="304" t="n">
        <v>1081473</v>
      </c>
      <c r="G41" s="304" t="n">
        <v>842210</v>
      </c>
      <c r="H41" s="304" t="n">
        <v>239263</v>
      </c>
      <c r="I41" s="304" t="n">
        <v>488</v>
      </c>
      <c r="J41" s="304"/>
    </row>
    <row r="42" customFormat="false" ht="15.75" hidden="false" customHeight="true" outlineLevel="0" collapsed="false">
      <c r="C42" s="116" t="s">
        <v>330</v>
      </c>
      <c r="D42" s="304" t="n">
        <v>1274003</v>
      </c>
      <c r="E42" s="304" t="n">
        <v>507465</v>
      </c>
      <c r="F42" s="304" t="n">
        <v>765657</v>
      </c>
      <c r="G42" s="304" t="n">
        <v>596286</v>
      </c>
      <c r="H42" s="304" t="n">
        <v>169371</v>
      </c>
      <c r="I42" s="304" t="n">
        <v>881</v>
      </c>
      <c r="J42" s="304"/>
    </row>
    <row r="43" customFormat="false" ht="15.75" hidden="false" customHeight="true" outlineLevel="0" collapsed="false">
      <c r="C43" s="116" t="s">
        <v>166</v>
      </c>
      <c r="D43" s="304" t="n">
        <v>1608968</v>
      </c>
      <c r="E43" s="304" t="n">
        <v>555313</v>
      </c>
      <c r="F43" s="304" t="n">
        <v>1052784</v>
      </c>
      <c r="G43" s="304" t="n">
        <v>797424</v>
      </c>
      <c r="H43" s="304" t="n">
        <v>255360</v>
      </c>
      <c r="I43" s="304" t="n">
        <v>871</v>
      </c>
      <c r="J43" s="304"/>
    </row>
    <row r="44" customFormat="false" ht="15" hidden="false" customHeight="true" outlineLevel="0" collapsed="false">
      <c r="C44" s="116"/>
      <c r="D44" s="304"/>
      <c r="E44" s="304"/>
      <c r="F44" s="304"/>
      <c r="G44" s="304"/>
      <c r="H44" s="304"/>
      <c r="I44" s="304"/>
      <c r="J44" s="304"/>
    </row>
    <row r="45" customFormat="false" ht="15" hidden="false" customHeight="true" outlineLevel="0" collapsed="false">
      <c r="C45" s="116"/>
      <c r="D45" s="304"/>
      <c r="E45" s="304"/>
      <c r="F45" s="304"/>
      <c r="G45" s="304"/>
      <c r="H45" s="304"/>
      <c r="I45" s="304"/>
      <c r="J45" s="304"/>
    </row>
    <row r="46" customFormat="false" ht="15" hidden="false" customHeight="true" outlineLevel="0" collapsed="false">
      <c r="C46" s="116"/>
      <c r="D46" s="304"/>
      <c r="E46" s="304"/>
      <c r="F46" s="304"/>
      <c r="G46" s="304"/>
      <c r="H46" s="304"/>
      <c r="I46" s="304"/>
      <c r="J46" s="304"/>
    </row>
    <row r="47" customFormat="false" ht="15" hidden="false" customHeight="true" outlineLevel="0" collapsed="false">
      <c r="C47" s="116"/>
      <c r="D47" s="304"/>
      <c r="E47" s="304"/>
      <c r="F47" s="304"/>
      <c r="G47" s="304"/>
      <c r="H47" s="304"/>
      <c r="I47" s="304"/>
      <c r="J47" s="304"/>
    </row>
    <row r="48" customFormat="false" ht="15.75" hidden="false" customHeight="true" outlineLevel="0" collapsed="false">
      <c r="A48" s="115" t="s">
        <v>422</v>
      </c>
      <c r="B48" s="115" t="s">
        <v>0</v>
      </c>
      <c r="C48" s="116" t="s">
        <v>165</v>
      </c>
      <c r="D48" s="304" t="n">
        <v>185733</v>
      </c>
      <c r="E48" s="304" t="n">
        <v>73265</v>
      </c>
      <c r="F48" s="304" t="n">
        <v>112466</v>
      </c>
      <c r="G48" s="304" t="n">
        <v>31513</v>
      </c>
      <c r="H48" s="304" t="n">
        <v>80953</v>
      </c>
      <c r="I48" s="304" t="n">
        <v>2</v>
      </c>
      <c r="J48" s="304"/>
    </row>
    <row r="49" customFormat="false" ht="15.75" hidden="false" customHeight="true" outlineLevel="0" collapsed="false">
      <c r="C49" s="116" t="s">
        <v>330</v>
      </c>
      <c r="D49" s="304" t="n">
        <v>131833</v>
      </c>
      <c r="E49" s="304" t="n">
        <v>51794</v>
      </c>
      <c r="F49" s="304" t="n">
        <v>80038</v>
      </c>
      <c r="G49" s="304" t="n">
        <v>23378</v>
      </c>
      <c r="H49" s="304" t="n">
        <v>56660</v>
      </c>
      <c r="I49" s="304" t="n">
        <v>1</v>
      </c>
      <c r="J49" s="304"/>
    </row>
    <row r="50" customFormat="false" ht="15.75" hidden="false" customHeight="true" outlineLevel="0" collapsed="false">
      <c r="C50" s="116" t="s">
        <v>166</v>
      </c>
      <c r="D50" s="304" t="n">
        <v>186728</v>
      </c>
      <c r="E50" s="304" t="n">
        <v>66352</v>
      </c>
      <c r="F50" s="304" t="n">
        <v>120373</v>
      </c>
      <c r="G50" s="304" t="n">
        <v>29696</v>
      </c>
      <c r="H50" s="304" t="n">
        <v>90677</v>
      </c>
      <c r="I50" s="304" t="n">
        <v>3</v>
      </c>
      <c r="J50" s="304"/>
    </row>
    <row r="51" customFormat="false" ht="15" hidden="false" customHeight="true" outlineLevel="0" collapsed="false">
      <c r="C51" s="116"/>
      <c r="D51" s="304"/>
      <c r="E51" s="304"/>
      <c r="F51" s="304"/>
      <c r="G51" s="304"/>
      <c r="H51" s="304"/>
      <c r="I51" s="304"/>
      <c r="J51" s="304"/>
    </row>
    <row r="52" customFormat="false" ht="15" hidden="false" customHeight="true" outlineLevel="0" collapsed="false">
      <c r="C52" s="116"/>
      <c r="D52" s="304"/>
      <c r="E52" s="304"/>
      <c r="F52" s="304"/>
      <c r="G52" s="304"/>
      <c r="H52" s="304"/>
      <c r="I52" s="304"/>
      <c r="J52" s="304"/>
    </row>
    <row r="53" customFormat="false" ht="15" hidden="false" customHeight="true" outlineLevel="0" collapsed="false">
      <c r="C53" s="116"/>
      <c r="D53" s="304"/>
      <c r="E53" s="304"/>
      <c r="F53" s="304"/>
      <c r="G53" s="304"/>
      <c r="H53" s="304"/>
      <c r="I53" s="304"/>
      <c r="J53" s="304"/>
    </row>
    <row r="54" customFormat="false" ht="15" hidden="false" customHeight="true" outlineLevel="0" collapsed="false">
      <c r="C54" s="116"/>
      <c r="D54" s="304"/>
      <c r="E54" s="304"/>
      <c r="F54" s="304"/>
      <c r="G54" s="304"/>
      <c r="H54" s="304"/>
      <c r="I54" s="304"/>
      <c r="J54" s="304"/>
    </row>
    <row r="55" customFormat="false" ht="15.75" hidden="false" customHeight="true" outlineLevel="0" collapsed="false">
      <c r="A55" s="115" t="s">
        <v>423</v>
      </c>
      <c r="B55" s="115" t="s">
        <v>0</v>
      </c>
      <c r="C55" s="116" t="s">
        <v>165</v>
      </c>
      <c r="D55" s="304" t="n">
        <v>1695529</v>
      </c>
      <c r="E55" s="304" t="n">
        <v>264715</v>
      </c>
      <c r="F55" s="304" t="n">
        <v>1430040</v>
      </c>
      <c r="G55" s="304" t="n">
        <v>1075107</v>
      </c>
      <c r="H55" s="304" t="n">
        <v>354933</v>
      </c>
      <c r="I55" s="304" t="n">
        <v>642</v>
      </c>
      <c r="J55" s="304"/>
    </row>
    <row r="56" customFormat="false" ht="15.75" hidden="false" customHeight="true" outlineLevel="0" collapsed="false">
      <c r="C56" s="116" t="s">
        <v>330</v>
      </c>
      <c r="D56" s="304" t="n">
        <v>1180029</v>
      </c>
      <c r="E56" s="304" t="n">
        <v>145499</v>
      </c>
      <c r="F56" s="304" t="n">
        <v>1032746</v>
      </c>
      <c r="G56" s="304" t="n">
        <v>802451</v>
      </c>
      <c r="H56" s="304" t="n">
        <v>230295</v>
      </c>
      <c r="I56" s="304" t="n">
        <v>1762</v>
      </c>
      <c r="J56" s="304"/>
    </row>
    <row r="57" customFormat="false" ht="15.75" hidden="false" customHeight="true" outlineLevel="0" collapsed="false">
      <c r="C57" s="116" t="s">
        <v>166</v>
      </c>
      <c r="D57" s="304" t="n">
        <v>1548196</v>
      </c>
      <c r="E57" s="304" t="n">
        <v>168090</v>
      </c>
      <c r="F57" s="304" t="n">
        <v>1379325</v>
      </c>
      <c r="G57" s="304" t="n">
        <v>1031421</v>
      </c>
      <c r="H57" s="304" t="n">
        <v>347904</v>
      </c>
      <c r="I57" s="304" t="n">
        <v>781</v>
      </c>
      <c r="J57" s="304"/>
    </row>
    <row r="58" customFormat="false" ht="15" hidden="false" customHeight="true" outlineLevel="0" collapsed="false">
      <c r="C58" s="116"/>
      <c r="D58" s="304"/>
      <c r="E58" s="304"/>
      <c r="F58" s="304"/>
      <c r="G58" s="304"/>
      <c r="H58" s="304"/>
      <c r="I58" s="304"/>
      <c r="J58" s="304"/>
    </row>
    <row r="59" customFormat="false" ht="15" hidden="false" customHeight="true" outlineLevel="0" collapsed="false">
      <c r="C59" s="116"/>
      <c r="D59" s="304"/>
      <c r="E59" s="304"/>
      <c r="F59" s="304"/>
      <c r="G59" s="304"/>
      <c r="H59" s="304"/>
      <c r="I59" s="304"/>
      <c r="J59" s="304"/>
    </row>
    <row r="60" customFormat="false" ht="15" hidden="false" customHeight="true" outlineLevel="0" collapsed="false">
      <c r="C60" s="116"/>
      <c r="D60" s="304"/>
      <c r="E60" s="304"/>
      <c r="F60" s="304"/>
      <c r="G60" s="304"/>
      <c r="H60" s="304"/>
      <c r="I60" s="304"/>
      <c r="J60" s="304"/>
    </row>
    <row r="61" customFormat="false" ht="15" hidden="false" customHeight="true" outlineLevel="0" collapsed="false">
      <c r="C61" s="116"/>
      <c r="D61" s="304"/>
      <c r="E61" s="304"/>
      <c r="F61" s="304"/>
      <c r="G61" s="304"/>
      <c r="H61" s="304"/>
      <c r="I61" s="304"/>
      <c r="J61" s="304"/>
    </row>
    <row r="62" customFormat="false" ht="15.75" hidden="false" customHeight="true" outlineLevel="0" collapsed="false">
      <c r="A62" s="115" t="s">
        <v>424</v>
      </c>
      <c r="B62" s="115" t="s">
        <v>0</v>
      </c>
      <c r="C62" s="116" t="s">
        <v>165</v>
      </c>
      <c r="D62" s="304" t="n">
        <v>4675998</v>
      </c>
      <c r="E62" s="304" t="n">
        <v>2164417</v>
      </c>
      <c r="F62" s="304" t="n">
        <v>2510426</v>
      </c>
      <c r="G62" s="304" t="n">
        <v>2426316</v>
      </c>
      <c r="H62" s="304" t="n">
        <v>84110</v>
      </c>
      <c r="I62" s="304" t="n">
        <v>1155</v>
      </c>
      <c r="J62" s="304"/>
    </row>
    <row r="63" customFormat="false" ht="15.75" hidden="false" customHeight="true" outlineLevel="0" collapsed="false">
      <c r="C63" s="116" t="s">
        <v>330</v>
      </c>
      <c r="D63" s="304" t="n">
        <v>3591118</v>
      </c>
      <c r="E63" s="304" t="n">
        <v>1687618</v>
      </c>
      <c r="F63" s="304" t="n">
        <v>1901340</v>
      </c>
      <c r="G63" s="304" t="n">
        <v>1843754</v>
      </c>
      <c r="H63" s="304" t="n">
        <v>57586</v>
      </c>
      <c r="I63" s="304" t="n">
        <v>2160</v>
      </c>
      <c r="J63" s="304"/>
    </row>
    <row r="64" customFormat="false" ht="15.75" hidden="false" customHeight="true" outlineLevel="0" collapsed="false">
      <c r="C64" s="116" t="s">
        <v>166</v>
      </c>
      <c r="D64" s="304" t="n">
        <v>4282563</v>
      </c>
      <c r="E64" s="304" t="n">
        <v>1926158</v>
      </c>
      <c r="F64" s="304" t="n">
        <v>2354998</v>
      </c>
      <c r="G64" s="304" t="n">
        <v>2274313</v>
      </c>
      <c r="H64" s="304" t="n">
        <v>80685</v>
      </c>
      <c r="I64" s="304" t="n">
        <v>1407</v>
      </c>
      <c r="J64" s="304"/>
    </row>
    <row r="65" customFormat="false" ht="15" hidden="false" customHeight="true" outlineLevel="0" collapsed="false">
      <c r="D65" s="304"/>
      <c r="E65" s="304"/>
      <c r="F65" s="304"/>
      <c r="G65" s="304"/>
      <c r="H65" s="304"/>
      <c r="I65" s="304"/>
    </row>
    <row r="66" customFormat="false" ht="21.95" hidden="false" customHeight="true" outlineLevel="0" collapsed="false">
      <c r="A66" s="314" t="s">
        <v>425</v>
      </c>
      <c r="D66" s="304"/>
      <c r="E66" s="304"/>
      <c r="F66" s="304"/>
      <c r="G66" s="304"/>
      <c r="H66" s="304"/>
      <c r="I66" s="304"/>
    </row>
    <row r="67" customFormat="false" ht="21" hidden="false" customHeight="true" outlineLevel="0" collapsed="false">
      <c r="A67" s="303" t="s">
        <v>426</v>
      </c>
      <c r="B67" s="277"/>
      <c r="D67" s="304"/>
      <c r="E67" s="304"/>
      <c r="F67" s="304"/>
      <c r="G67" s="304"/>
      <c r="H67" s="304"/>
      <c r="I67" s="304"/>
    </row>
    <row r="68" customFormat="false" ht="21" hidden="false" customHeight="true" outlineLevel="0" collapsed="false">
      <c r="A68" s="277"/>
      <c r="B68" s="277"/>
      <c r="D68" s="304"/>
      <c r="E68" s="304"/>
      <c r="F68" s="304"/>
      <c r="G68" s="304"/>
      <c r="H68" s="304"/>
      <c r="I68" s="304"/>
    </row>
    <row r="69" customFormat="false" ht="15.75" hidden="false" customHeight="true" outlineLevel="0" collapsed="false">
      <c r="A69" s="277"/>
      <c r="B69" s="277"/>
      <c r="D69" s="304"/>
      <c r="E69" s="304"/>
      <c r="F69" s="304"/>
      <c r="G69" s="304"/>
      <c r="H69" s="304"/>
      <c r="I69" s="304"/>
    </row>
    <row r="70" customFormat="false" ht="15" hidden="false" customHeight="true" outlineLevel="0" collapsed="false">
      <c r="D70" s="304"/>
      <c r="E70" s="304"/>
      <c r="F70" s="304"/>
      <c r="G70" s="304"/>
      <c r="H70" s="304"/>
      <c r="I70" s="304"/>
      <c r="J70" s="279"/>
    </row>
    <row r="71" customFormat="false" ht="15" hidden="false" customHeight="true" outlineLevel="0" collapsed="false">
      <c r="C71" s="96"/>
      <c r="D71" s="96"/>
      <c r="E71" s="96"/>
      <c r="F71" s="96"/>
      <c r="G71" s="96"/>
      <c r="H71" s="97"/>
      <c r="I71" s="97"/>
    </row>
    <row r="72" customFormat="false" ht="15.75" hidden="false" customHeight="false" outlineLevel="0" collapsed="false">
      <c r="C72" s="96"/>
      <c r="D72" s="96"/>
      <c r="E72" s="96"/>
      <c r="F72" s="96"/>
      <c r="G72" s="96"/>
      <c r="H72" s="96"/>
      <c r="I72" s="96"/>
    </row>
    <row r="73" customFormat="false" ht="15.75" hidden="false" customHeight="false" outlineLevel="0" collapsed="false">
      <c r="C73" s="96"/>
      <c r="D73" s="96"/>
      <c r="E73" s="96"/>
      <c r="F73" s="96"/>
      <c r="G73" s="96"/>
      <c r="H73" s="96"/>
      <c r="I73" s="96"/>
    </row>
    <row r="74" customFormat="false" ht="15.75" hidden="false" customHeight="false" outlineLevel="0" collapsed="false">
      <c r="A74" s="119"/>
      <c r="B74" s="119"/>
      <c r="C74" s="315"/>
      <c r="D74" s="316"/>
      <c r="E74" s="316"/>
      <c r="F74" s="316"/>
      <c r="G74" s="316"/>
      <c r="H74" s="316"/>
      <c r="I74" s="316"/>
      <c r="J74" s="286"/>
    </row>
    <row r="75" customFormat="false" ht="15.75" hidden="false" customHeight="false" outlineLevel="0" collapsed="false">
      <c r="A75" s="121"/>
      <c r="B75" s="121"/>
      <c r="D75" s="304"/>
      <c r="E75" s="304"/>
      <c r="F75" s="304"/>
      <c r="G75" s="304"/>
      <c r="H75" s="304"/>
      <c r="I75" s="304"/>
      <c r="J75" s="286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04"/>
      <c r="J76" s="286"/>
    </row>
    <row r="77" customFormat="false" ht="15.75" hidden="false" customHeight="false" outlineLevel="0" collapsed="false">
      <c r="A77" s="119"/>
      <c r="B77" s="119"/>
      <c r="C77" s="315"/>
      <c r="D77" s="316"/>
      <c r="E77" s="316"/>
      <c r="F77" s="316"/>
      <c r="G77" s="316"/>
      <c r="H77" s="316"/>
      <c r="I77" s="316"/>
      <c r="J77" s="286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 u. Jahr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10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96" width="24.21"/>
    <col collapsed="false" customWidth="true" hidden="false" outlineLevel="0" max="2" min="2" style="96" width="1.55"/>
    <col collapsed="false" customWidth="true" hidden="false" outlineLevel="0" max="3" min="3" style="96" width="7.77"/>
    <col collapsed="false" customWidth="true" hidden="false" outlineLevel="0" max="4" min="4" style="259" width="11.99"/>
    <col collapsed="false" customWidth="true" hidden="false" outlineLevel="0" max="5" min="5" style="259" width="12.21"/>
    <col collapsed="false" customWidth="true" hidden="false" outlineLevel="0" max="6" min="6" style="259" width="13.21"/>
    <col collapsed="false" customWidth="true" hidden="false" outlineLevel="0" max="7" min="7" style="259" width="12.21"/>
    <col collapsed="false" customWidth="true" hidden="false" outlineLevel="0" max="9" min="8" style="259" width="11.43"/>
    <col collapsed="false" customWidth="true" hidden="false" outlineLevel="0" max="10" min="10" style="96" width="16.66"/>
    <col collapsed="false" customWidth="true" hidden="false" outlineLevel="0" max="11" min="11" style="304" width="14.43"/>
    <col collapsed="false" customWidth="false" hidden="false" outlineLevel="0" max="12" min="12" style="304" width="11.76"/>
    <col collapsed="false" customWidth="true" hidden="false" outlineLevel="0" max="13" min="13" style="304" width="12.21"/>
    <col collapsed="false" customWidth="true" hidden="false" outlineLevel="0" max="15" min="14" style="304" width="11.21"/>
    <col collapsed="false" customWidth="false" hidden="false" outlineLevel="0" max="18" min="16" style="304" width="11.76"/>
    <col collapsed="false" customWidth="false" hidden="false" outlineLevel="0" max="257" min="19" style="96" width="11.76"/>
  </cols>
  <sheetData>
    <row r="1" customFormat="false" ht="18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</row>
    <row r="2" customFormat="false" ht="6.6" hidden="false" customHeight="true" outlineLevel="0" collapsed="false">
      <c r="A2" s="317"/>
      <c r="B2" s="317"/>
    </row>
    <row r="3" s="319" customFormat="true" ht="15.95" hidden="false" customHeight="true" outlineLevel="0" collapsed="false">
      <c r="A3" s="318" t="s">
        <v>34</v>
      </c>
      <c r="B3" s="318"/>
      <c r="C3" s="318"/>
      <c r="D3" s="318"/>
      <c r="E3" s="318"/>
      <c r="F3" s="318"/>
      <c r="G3" s="318"/>
      <c r="H3" s="318"/>
      <c r="I3" s="318"/>
      <c r="K3" s="320"/>
      <c r="L3" s="320"/>
      <c r="M3" s="320"/>
      <c r="N3" s="320"/>
      <c r="O3" s="320"/>
      <c r="P3" s="320"/>
      <c r="Q3" s="320"/>
      <c r="R3" s="320"/>
    </row>
    <row r="4" s="319" customFormat="true" ht="22.5" hidden="false" customHeight="true" outlineLevel="0" collapsed="false">
      <c r="A4" s="318" t="s">
        <v>340</v>
      </c>
      <c r="B4" s="318"/>
      <c r="C4" s="318"/>
      <c r="D4" s="318"/>
      <c r="E4" s="318"/>
      <c r="F4" s="318"/>
      <c r="G4" s="318"/>
      <c r="H4" s="318"/>
      <c r="I4" s="318"/>
      <c r="K4" s="320"/>
      <c r="L4" s="320"/>
      <c r="M4" s="320"/>
      <c r="N4" s="320"/>
      <c r="O4" s="320"/>
      <c r="P4" s="320"/>
      <c r="Q4" s="320"/>
      <c r="R4" s="320"/>
    </row>
    <row r="5" s="319" customFormat="true" ht="18" hidden="false" customHeight="true" outlineLevel="0" collapsed="false">
      <c r="A5" s="317"/>
      <c r="B5" s="317"/>
      <c r="C5" s="321"/>
      <c r="D5" s="322"/>
      <c r="E5" s="322"/>
      <c r="F5" s="322"/>
      <c r="G5" s="322"/>
      <c r="H5" s="322"/>
      <c r="I5" s="322"/>
      <c r="K5" s="320"/>
      <c r="L5" s="320"/>
      <c r="M5" s="320"/>
      <c r="N5" s="320"/>
      <c r="O5" s="320"/>
      <c r="P5" s="320"/>
      <c r="Q5" s="320"/>
      <c r="R5" s="320"/>
    </row>
    <row r="6" s="319" customFormat="true" ht="21" hidden="false" customHeight="true" outlineLevel="0" collapsed="false">
      <c r="A6" s="264" t="s">
        <v>156</v>
      </c>
      <c r="B6" s="307"/>
      <c r="C6" s="247" t="s">
        <v>318</v>
      </c>
      <c r="D6" s="308" t="s">
        <v>408</v>
      </c>
      <c r="E6" s="308"/>
      <c r="F6" s="308"/>
      <c r="G6" s="308"/>
      <c r="H6" s="308"/>
      <c r="I6" s="308"/>
      <c r="K6" s="320"/>
      <c r="L6" s="320"/>
      <c r="M6" s="320"/>
      <c r="N6" s="320"/>
      <c r="O6" s="320"/>
      <c r="P6" s="320"/>
      <c r="Q6" s="320"/>
      <c r="R6" s="320"/>
    </row>
    <row r="7" s="319" customFormat="true" ht="21" hidden="false" customHeight="true" outlineLevel="0" collapsed="false">
      <c r="A7" s="264"/>
      <c r="B7" s="309"/>
      <c r="C7" s="247"/>
      <c r="D7" s="310" t="s">
        <v>427</v>
      </c>
      <c r="E7" s="311" t="s">
        <v>428</v>
      </c>
      <c r="F7" s="310" t="s">
        <v>411</v>
      </c>
      <c r="G7" s="310"/>
      <c r="H7" s="310"/>
      <c r="I7" s="308" t="s">
        <v>412</v>
      </c>
      <c r="K7" s="320"/>
      <c r="L7" s="320"/>
      <c r="M7" s="320"/>
      <c r="N7" s="320"/>
      <c r="O7" s="320"/>
      <c r="P7" s="320"/>
      <c r="Q7" s="320"/>
      <c r="R7" s="320"/>
    </row>
    <row r="8" s="319" customFormat="true" ht="21" hidden="false" customHeight="true" outlineLevel="0" collapsed="false">
      <c r="A8" s="264"/>
      <c r="B8" s="312"/>
      <c r="C8" s="247"/>
      <c r="D8" s="310"/>
      <c r="E8" s="311"/>
      <c r="F8" s="310" t="s">
        <v>413</v>
      </c>
      <c r="G8" s="311" t="s">
        <v>414</v>
      </c>
      <c r="H8" s="311" t="s">
        <v>415</v>
      </c>
      <c r="I8" s="308"/>
      <c r="K8" s="320"/>
      <c r="L8" s="320"/>
      <c r="M8" s="320"/>
      <c r="N8" s="320"/>
      <c r="O8" s="320"/>
      <c r="P8" s="320"/>
      <c r="Q8" s="320"/>
      <c r="R8" s="320"/>
    </row>
    <row r="9" s="319" customFormat="true" ht="21" hidden="false" customHeight="true" outlineLevel="0" collapsed="false">
      <c r="A9" s="264"/>
      <c r="B9" s="309"/>
      <c r="C9" s="247"/>
      <c r="D9" s="310"/>
      <c r="E9" s="311"/>
      <c r="F9" s="310"/>
      <c r="G9" s="311"/>
      <c r="H9" s="311"/>
      <c r="I9" s="308"/>
      <c r="K9" s="320"/>
      <c r="L9" s="320"/>
      <c r="M9" s="320"/>
      <c r="N9" s="320"/>
      <c r="O9" s="320"/>
      <c r="P9" s="320"/>
      <c r="Q9" s="320"/>
      <c r="R9" s="320"/>
    </row>
    <row r="10" s="319" customFormat="true" ht="21" hidden="false" customHeight="true" outlineLevel="0" collapsed="false">
      <c r="A10" s="264"/>
      <c r="B10" s="313"/>
      <c r="C10" s="247"/>
      <c r="D10" s="310"/>
      <c r="E10" s="311"/>
      <c r="F10" s="310"/>
      <c r="G10" s="310" t="s">
        <v>416</v>
      </c>
      <c r="H10" s="310"/>
      <c r="I10" s="308"/>
      <c r="J10" s="323"/>
      <c r="K10" s="96"/>
      <c r="L10" s="320"/>
      <c r="M10" s="320"/>
      <c r="N10" s="320"/>
      <c r="O10" s="320"/>
      <c r="P10" s="320"/>
      <c r="Q10" s="320"/>
      <c r="R10" s="320"/>
    </row>
    <row r="11" s="319" customFormat="true" ht="15" hidden="false" customHeight="true" outlineLevel="0" collapsed="false">
      <c r="A11" s="317"/>
      <c r="B11" s="317"/>
      <c r="C11" s="324"/>
      <c r="D11" s="325"/>
      <c r="E11" s="325"/>
      <c r="F11" s="325"/>
      <c r="G11" s="325"/>
      <c r="H11" s="325"/>
      <c r="I11" s="325"/>
      <c r="J11" s="323"/>
      <c r="K11" s="96"/>
      <c r="L11" s="320"/>
      <c r="M11" s="320"/>
      <c r="N11" s="320"/>
      <c r="O11" s="320"/>
      <c r="P11" s="320"/>
      <c r="Q11" s="320"/>
      <c r="R11" s="320"/>
    </row>
    <row r="12" s="319" customFormat="true" ht="15" hidden="false" customHeight="true" outlineLevel="0" collapsed="false">
      <c r="A12" s="317"/>
      <c r="B12" s="317"/>
      <c r="C12" s="324"/>
      <c r="D12" s="325"/>
      <c r="E12" s="325"/>
      <c r="F12" s="325"/>
      <c r="G12" s="325"/>
      <c r="H12" s="325"/>
      <c r="I12" s="325"/>
      <c r="J12" s="323"/>
      <c r="K12" s="96"/>
      <c r="L12" s="320"/>
      <c r="M12" s="320"/>
      <c r="N12" s="320"/>
      <c r="O12" s="320"/>
      <c r="P12" s="320"/>
      <c r="Q12" s="320"/>
      <c r="R12" s="320"/>
    </row>
    <row r="13" s="319" customFormat="true" ht="15.75" hidden="false" customHeight="true" outlineLevel="0" collapsed="false">
      <c r="A13" s="326" t="s">
        <v>429</v>
      </c>
      <c r="B13" s="326" t="s">
        <v>0</v>
      </c>
      <c r="C13" s="324" t="s">
        <v>165</v>
      </c>
      <c r="D13" s="325" t="n">
        <v>778929</v>
      </c>
      <c r="E13" s="325" t="n">
        <v>257180</v>
      </c>
      <c r="F13" s="325" t="n">
        <v>520970</v>
      </c>
      <c r="G13" s="325" t="n">
        <v>157295</v>
      </c>
      <c r="H13" s="325" t="n">
        <v>363675</v>
      </c>
      <c r="I13" s="325" t="n">
        <v>768</v>
      </c>
      <c r="J13" s="325"/>
      <c r="K13" s="325"/>
      <c r="L13" s="325"/>
      <c r="M13" s="325"/>
      <c r="N13" s="325"/>
      <c r="O13" s="325"/>
      <c r="P13" s="325"/>
      <c r="Q13" s="320"/>
      <c r="R13" s="320"/>
    </row>
    <row r="14" s="319" customFormat="true" ht="15.75" hidden="false" customHeight="true" outlineLevel="0" collapsed="false">
      <c r="A14" s="317"/>
      <c r="B14" s="317"/>
      <c r="C14" s="324" t="s">
        <v>330</v>
      </c>
      <c r="D14" s="325" t="n">
        <v>545394</v>
      </c>
      <c r="E14" s="325" t="n">
        <v>170125</v>
      </c>
      <c r="F14" s="325" t="n">
        <v>373140</v>
      </c>
      <c r="G14" s="325" t="n">
        <v>106510</v>
      </c>
      <c r="H14" s="325" t="n">
        <v>266630</v>
      </c>
      <c r="I14" s="325" t="n">
        <v>2129</v>
      </c>
      <c r="J14" s="325"/>
      <c r="K14" s="325"/>
      <c r="L14" s="325"/>
      <c r="M14" s="325"/>
      <c r="N14" s="325"/>
      <c r="O14" s="325"/>
      <c r="P14" s="325"/>
      <c r="Q14" s="320"/>
      <c r="R14" s="320"/>
    </row>
    <row r="15" s="319" customFormat="true" ht="15.75" hidden="false" customHeight="true" outlineLevel="0" collapsed="false">
      <c r="A15" s="317"/>
      <c r="B15" s="317"/>
      <c r="C15" s="324" t="s">
        <v>166</v>
      </c>
      <c r="D15" s="325" t="n">
        <v>663399</v>
      </c>
      <c r="E15" s="325" t="n">
        <v>194360</v>
      </c>
      <c r="F15" s="325" t="n">
        <v>468107</v>
      </c>
      <c r="G15" s="325" t="n">
        <v>132199</v>
      </c>
      <c r="H15" s="325" t="n">
        <v>335908</v>
      </c>
      <c r="I15" s="325" t="n">
        <v>932</v>
      </c>
      <c r="J15" s="325"/>
      <c r="K15" s="325"/>
      <c r="L15" s="325"/>
      <c r="M15" s="325"/>
      <c r="N15" s="325"/>
      <c r="O15" s="325"/>
      <c r="P15" s="325"/>
      <c r="Q15" s="320"/>
      <c r="R15" s="320"/>
    </row>
    <row r="16" s="319" customFormat="true" ht="15" hidden="false" customHeight="true" outlineLevel="0" collapsed="false">
      <c r="A16" s="317"/>
      <c r="B16" s="317"/>
      <c r="C16" s="324"/>
      <c r="D16" s="325"/>
      <c r="E16" s="325"/>
      <c r="F16" s="325"/>
      <c r="G16" s="325"/>
      <c r="H16" s="325"/>
      <c r="I16" s="325"/>
      <c r="J16" s="325"/>
      <c r="K16" s="325"/>
      <c r="L16" s="325"/>
      <c r="M16" s="325"/>
      <c r="N16" s="325"/>
      <c r="O16" s="325"/>
      <c r="P16" s="325"/>
      <c r="Q16" s="320"/>
      <c r="R16" s="320"/>
    </row>
    <row r="17" s="319" customFormat="true" ht="15" hidden="false" customHeight="true" outlineLevel="0" collapsed="false">
      <c r="A17" s="317"/>
      <c r="B17" s="317"/>
      <c r="C17" s="324"/>
      <c r="D17" s="325"/>
      <c r="E17" s="325"/>
      <c r="F17" s="325"/>
      <c r="G17" s="325"/>
      <c r="H17" s="325"/>
      <c r="I17" s="325"/>
      <c r="J17" s="325"/>
      <c r="K17" s="325"/>
      <c r="L17" s="325"/>
      <c r="M17" s="325"/>
      <c r="N17" s="325"/>
      <c r="O17" s="325"/>
      <c r="P17" s="325"/>
      <c r="Q17" s="320"/>
      <c r="R17" s="320"/>
    </row>
    <row r="18" s="319" customFormat="true" ht="15" hidden="false" customHeight="true" outlineLevel="0" collapsed="false">
      <c r="A18" s="317"/>
      <c r="B18" s="317"/>
      <c r="C18" s="324"/>
      <c r="D18" s="325"/>
      <c r="E18" s="325"/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0"/>
      <c r="R18" s="320"/>
    </row>
    <row r="19" s="319" customFormat="true" ht="15" hidden="false" customHeight="true" outlineLevel="0" collapsed="false">
      <c r="A19" s="317"/>
      <c r="B19" s="317" t="s">
        <v>0</v>
      </c>
      <c r="C19" s="324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5"/>
      <c r="O19" s="325"/>
      <c r="P19" s="325"/>
      <c r="Q19" s="320"/>
      <c r="R19" s="320"/>
    </row>
    <row r="20" s="319" customFormat="true" ht="15.75" hidden="false" customHeight="true" outlineLevel="0" collapsed="false">
      <c r="A20" s="326" t="s">
        <v>430</v>
      </c>
      <c r="B20" s="326" t="s">
        <v>0</v>
      </c>
      <c r="C20" s="324" t="s">
        <v>165</v>
      </c>
      <c r="D20" s="325" t="n">
        <v>217220</v>
      </c>
      <c r="E20" s="325" t="n">
        <v>0</v>
      </c>
      <c r="F20" s="325" t="n">
        <v>217184</v>
      </c>
      <c r="G20" s="325" t="n">
        <v>200409</v>
      </c>
      <c r="H20" s="325" t="n">
        <v>16775</v>
      </c>
      <c r="I20" s="325" t="n">
        <v>36</v>
      </c>
      <c r="J20" s="325"/>
      <c r="K20" s="325"/>
      <c r="L20" s="325"/>
      <c r="M20" s="325"/>
      <c r="N20" s="325"/>
      <c r="O20" s="325"/>
      <c r="P20" s="325"/>
      <c r="Q20" s="320"/>
      <c r="R20" s="320"/>
    </row>
    <row r="21" s="319" customFormat="true" ht="15.75" hidden="false" customHeight="true" outlineLevel="0" collapsed="false">
      <c r="A21" s="317"/>
      <c r="B21" s="317"/>
      <c r="C21" s="324" t="s">
        <v>330</v>
      </c>
      <c r="D21" s="325" t="n">
        <v>144490</v>
      </c>
      <c r="E21" s="325" t="n">
        <v>0</v>
      </c>
      <c r="F21" s="325" t="n">
        <v>144353</v>
      </c>
      <c r="G21" s="325" t="n">
        <v>133995</v>
      </c>
      <c r="H21" s="325" t="n">
        <v>10358</v>
      </c>
      <c r="I21" s="325" t="n">
        <v>137</v>
      </c>
      <c r="J21" s="325"/>
      <c r="K21" s="325"/>
      <c r="L21" s="325"/>
      <c r="M21" s="325"/>
      <c r="N21" s="325"/>
      <c r="O21" s="325"/>
      <c r="P21" s="325"/>
      <c r="Q21" s="320"/>
      <c r="R21" s="320"/>
    </row>
    <row r="22" s="319" customFormat="true" ht="15.75" hidden="false" customHeight="true" outlineLevel="0" collapsed="false">
      <c r="A22" s="317"/>
      <c r="B22" s="317"/>
      <c r="C22" s="324" t="s">
        <v>166</v>
      </c>
      <c r="D22" s="325" t="n">
        <v>179312</v>
      </c>
      <c r="E22" s="325" t="n">
        <v>0</v>
      </c>
      <c r="F22" s="325" t="n">
        <v>175470</v>
      </c>
      <c r="G22" s="325" t="n">
        <v>160663</v>
      </c>
      <c r="H22" s="325" t="n">
        <v>14807</v>
      </c>
      <c r="I22" s="325" t="n">
        <v>3842</v>
      </c>
      <c r="J22" s="325"/>
      <c r="K22" s="325"/>
      <c r="L22" s="325"/>
      <c r="M22" s="325"/>
      <c r="N22" s="325"/>
      <c r="O22" s="325"/>
      <c r="P22" s="325"/>
      <c r="Q22" s="320"/>
      <c r="R22" s="320"/>
    </row>
    <row r="23" s="319" customFormat="true" ht="15" hidden="false" customHeight="true" outlineLevel="0" collapsed="false">
      <c r="A23" s="317"/>
      <c r="B23" s="317"/>
      <c r="C23" s="324"/>
      <c r="D23" s="325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325"/>
      <c r="P23" s="325"/>
      <c r="Q23" s="320"/>
      <c r="R23" s="320"/>
    </row>
    <row r="24" s="319" customFormat="true" ht="15" hidden="false" customHeight="true" outlineLevel="0" collapsed="false">
      <c r="A24" s="317"/>
      <c r="B24" s="317"/>
      <c r="C24" s="324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5"/>
      <c r="P24" s="325"/>
      <c r="Q24" s="320"/>
      <c r="R24" s="320"/>
    </row>
    <row r="25" s="319" customFormat="true" ht="15" hidden="false" customHeight="true" outlineLevel="0" collapsed="false">
      <c r="A25" s="317"/>
      <c r="B25" s="317"/>
      <c r="C25" s="324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5"/>
      <c r="Q25" s="320"/>
      <c r="R25" s="320"/>
    </row>
    <row r="26" s="319" customFormat="true" ht="15" hidden="false" customHeight="true" outlineLevel="0" collapsed="false">
      <c r="A26" s="317"/>
      <c r="B26" s="317"/>
      <c r="C26" s="324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0"/>
      <c r="R26" s="320"/>
    </row>
    <row r="27" s="319" customFormat="true" ht="15.75" hidden="false" customHeight="true" outlineLevel="0" collapsed="false">
      <c r="A27" s="326" t="s">
        <v>431</v>
      </c>
      <c r="B27" s="326" t="s">
        <v>0</v>
      </c>
      <c r="C27" s="324" t="s">
        <v>165</v>
      </c>
      <c r="D27" s="325" t="n">
        <v>467129</v>
      </c>
      <c r="E27" s="325" t="n">
        <v>218608</v>
      </c>
      <c r="F27" s="325" t="n">
        <v>248521</v>
      </c>
      <c r="G27" s="325" t="n">
        <v>124000</v>
      </c>
      <c r="H27" s="325" t="n">
        <v>124521</v>
      </c>
      <c r="I27" s="325" t="n">
        <v>0</v>
      </c>
      <c r="J27" s="325"/>
      <c r="K27" s="325"/>
      <c r="L27" s="325"/>
      <c r="M27" s="325"/>
      <c r="N27" s="325"/>
      <c r="O27" s="325"/>
      <c r="P27" s="325"/>
      <c r="Q27" s="320"/>
      <c r="R27" s="320"/>
    </row>
    <row r="28" s="319" customFormat="true" ht="15.75" hidden="false" customHeight="true" outlineLevel="0" collapsed="false">
      <c r="A28" s="317"/>
      <c r="B28" s="317"/>
      <c r="C28" s="324" t="s">
        <v>330</v>
      </c>
      <c r="D28" s="325" t="n">
        <v>400819</v>
      </c>
      <c r="E28" s="325" t="n">
        <v>189332</v>
      </c>
      <c r="F28" s="325" t="n">
        <v>211487</v>
      </c>
      <c r="G28" s="325" t="n">
        <v>101847</v>
      </c>
      <c r="H28" s="325" t="n">
        <v>109640</v>
      </c>
      <c r="I28" s="325" t="n">
        <v>0</v>
      </c>
      <c r="J28" s="325"/>
      <c r="K28" s="325"/>
      <c r="L28" s="325"/>
      <c r="M28" s="325"/>
      <c r="N28" s="325"/>
      <c r="O28" s="325"/>
      <c r="P28" s="325"/>
      <c r="Q28" s="320"/>
      <c r="R28" s="320"/>
    </row>
    <row r="29" s="319" customFormat="true" ht="15.75" hidden="false" customHeight="true" outlineLevel="0" collapsed="false">
      <c r="A29" s="317"/>
      <c r="B29" s="317"/>
      <c r="C29" s="324" t="s">
        <v>166</v>
      </c>
      <c r="D29" s="325" t="n">
        <v>416106</v>
      </c>
      <c r="E29" s="325" t="n">
        <v>191208</v>
      </c>
      <c r="F29" s="325" t="n">
        <v>224898</v>
      </c>
      <c r="G29" s="325" t="n">
        <v>104127</v>
      </c>
      <c r="H29" s="325" t="n">
        <v>120771</v>
      </c>
      <c r="I29" s="325" t="n">
        <v>0</v>
      </c>
      <c r="J29" s="325"/>
      <c r="K29" s="325"/>
      <c r="L29" s="325"/>
      <c r="M29" s="325"/>
      <c r="N29" s="325"/>
      <c r="O29" s="325"/>
      <c r="P29" s="325"/>
      <c r="Q29" s="320"/>
      <c r="R29" s="320"/>
    </row>
    <row r="30" s="319" customFormat="true" ht="15" hidden="false" customHeight="true" outlineLevel="0" collapsed="false">
      <c r="A30" s="317"/>
      <c r="B30" s="317"/>
      <c r="C30" s="324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0"/>
      <c r="R30" s="320"/>
    </row>
    <row r="31" s="319" customFormat="true" ht="15" hidden="false" customHeight="true" outlineLevel="0" collapsed="false">
      <c r="A31" s="317"/>
      <c r="B31" s="317"/>
      <c r="C31" s="324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0"/>
      <c r="R31" s="320"/>
    </row>
    <row r="32" s="319" customFormat="true" ht="15" hidden="false" customHeight="true" outlineLevel="0" collapsed="false">
      <c r="A32" s="317"/>
      <c r="B32" s="317"/>
      <c r="C32" s="324"/>
      <c r="D32" s="325"/>
      <c r="E32" s="325"/>
      <c r="F32" s="325"/>
      <c r="G32" s="325"/>
      <c r="H32" s="325"/>
      <c r="I32" s="325"/>
      <c r="J32" s="325"/>
      <c r="K32" s="325"/>
      <c r="L32" s="325"/>
      <c r="M32" s="325"/>
      <c r="N32" s="325"/>
      <c r="O32" s="325"/>
      <c r="P32" s="325"/>
      <c r="Q32" s="320"/>
      <c r="R32" s="320"/>
    </row>
    <row r="33" s="319" customFormat="true" ht="15" hidden="false" customHeight="true" outlineLevel="0" collapsed="false">
      <c r="A33" s="317"/>
      <c r="B33" s="317"/>
      <c r="C33" s="324"/>
      <c r="D33" s="325"/>
      <c r="E33" s="325"/>
      <c r="F33" s="325"/>
      <c r="G33" s="325"/>
      <c r="H33" s="325"/>
      <c r="I33" s="325"/>
      <c r="J33" s="325"/>
      <c r="K33" s="325"/>
      <c r="L33" s="325"/>
      <c r="M33" s="325"/>
      <c r="N33" s="325"/>
      <c r="O33" s="325"/>
      <c r="P33" s="325"/>
      <c r="Q33" s="320"/>
      <c r="R33" s="320"/>
    </row>
    <row r="34" s="319" customFormat="true" ht="15.75" hidden="false" customHeight="true" outlineLevel="0" collapsed="false">
      <c r="A34" s="326" t="s">
        <v>432</v>
      </c>
      <c r="B34" s="326" t="s">
        <v>0</v>
      </c>
      <c r="C34" s="324" t="s">
        <v>165</v>
      </c>
      <c r="D34" s="325" t="n">
        <v>284589</v>
      </c>
      <c r="E34" s="325" t="n">
        <v>82757</v>
      </c>
      <c r="F34" s="325" t="n">
        <v>201834</v>
      </c>
      <c r="G34" s="325" t="n">
        <v>90003</v>
      </c>
      <c r="H34" s="325" t="n">
        <v>111831</v>
      </c>
      <c r="I34" s="325" t="n">
        <v>-2</v>
      </c>
      <c r="J34" s="325"/>
      <c r="K34" s="325"/>
      <c r="L34" s="325"/>
      <c r="M34" s="325"/>
      <c r="N34" s="325"/>
      <c r="O34" s="325"/>
      <c r="P34" s="325"/>
      <c r="Q34" s="320"/>
      <c r="R34" s="320"/>
    </row>
    <row r="35" s="319" customFormat="true" ht="15.75" hidden="false" customHeight="true" outlineLevel="0" collapsed="false">
      <c r="A35" s="317"/>
      <c r="B35" s="317"/>
      <c r="C35" s="324" t="s">
        <v>330</v>
      </c>
      <c r="D35" s="325" t="n">
        <v>210240</v>
      </c>
      <c r="E35" s="325" t="n">
        <v>57033</v>
      </c>
      <c r="F35" s="325" t="n">
        <v>153205</v>
      </c>
      <c r="G35" s="325" t="n">
        <v>68762</v>
      </c>
      <c r="H35" s="325" t="n">
        <v>84443</v>
      </c>
      <c r="I35" s="325" t="n">
        <v>2</v>
      </c>
      <c r="J35" s="325"/>
      <c r="K35" s="325"/>
      <c r="L35" s="325"/>
      <c r="M35" s="325"/>
      <c r="N35" s="325"/>
      <c r="O35" s="325"/>
      <c r="P35" s="325"/>
      <c r="Q35" s="320"/>
      <c r="R35" s="320"/>
    </row>
    <row r="36" s="319" customFormat="true" ht="15.75" hidden="false" customHeight="true" outlineLevel="0" collapsed="false">
      <c r="A36" s="317"/>
      <c r="B36" s="317"/>
      <c r="C36" s="324" t="s">
        <v>166</v>
      </c>
      <c r="D36" s="325" t="n">
        <v>258975</v>
      </c>
      <c r="E36" s="325" t="n">
        <v>65703</v>
      </c>
      <c r="F36" s="325" t="n">
        <v>193255</v>
      </c>
      <c r="G36" s="325" t="n">
        <v>87114</v>
      </c>
      <c r="H36" s="325" t="n">
        <v>106141</v>
      </c>
      <c r="I36" s="325" t="n">
        <v>17</v>
      </c>
      <c r="J36" s="325"/>
      <c r="K36" s="325"/>
      <c r="L36" s="325"/>
      <c r="M36" s="325"/>
      <c r="N36" s="325"/>
      <c r="O36" s="325"/>
      <c r="P36" s="325"/>
      <c r="Q36" s="320"/>
      <c r="R36" s="320"/>
    </row>
    <row r="37" s="319" customFormat="true" ht="15" hidden="false" customHeight="true" outlineLevel="0" collapsed="false">
      <c r="A37" s="317"/>
      <c r="B37" s="317"/>
      <c r="C37" s="324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0"/>
      <c r="R37" s="320"/>
    </row>
    <row r="38" s="319" customFormat="true" ht="15" hidden="false" customHeight="true" outlineLevel="0" collapsed="false">
      <c r="A38" s="317"/>
      <c r="B38" s="317"/>
      <c r="C38" s="324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0"/>
      <c r="R38" s="320"/>
    </row>
    <row r="39" s="319" customFormat="true" ht="15" hidden="false" customHeight="true" outlineLevel="0" collapsed="false">
      <c r="A39" s="317"/>
      <c r="B39" s="317"/>
      <c r="C39" s="324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25"/>
      <c r="O39" s="325"/>
      <c r="P39" s="325"/>
      <c r="Q39" s="320"/>
      <c r="R39" s="320"/>
    </row>
    <row r="40" s="319" customFormat="true" ht="15" hidden="false" customHeight="true" outlineLevel="0" collapsed="false">
      <c r="A40" s="317"/>
      <c r="B40" s="317"/>
      <c r="C40" s="324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0"/>
      <c r="R40" s="320"/>
    </row>
    <row r="41" s="319" customFormat="true" ht="15.75" hidden="false" customHeight="true" outlineLevel="0" collapsed="false">
      <c r="A41" s="326" t="s">
        <v>433</v>
      </c>
      <c r="B41" s="326" t="s">
        <v>0</v>
      </c>
      <c r="C41" s="324" t="s">
        <v>165</v>
      </c>
      <c r="D41" s="325" t="n">
        <v>591154</v>
      </c>
      <c r="E41" s="325" t="n">
        <v>145435</v>
      </c>
      <c r="F41" s="325" t="n">
        <v>445653</v>
      </c>
      <c r="G41" s="325" t="n">
        <v>212951</v>
      </c>
      <c r="H41" s="325" t="n">
        <v>232702</v>
      </c>
      <c r="I41" s="325" t="n">
        <v>51</v>
      </c>
      <c r="J41" s="325"/>
      <c r="K41" s="325"/>
      <c r="L41" s="325"/>
      <c r="M41" s="325"/>
      <c r="N41" s="325"/>
      <c r="O41" s="325"/>
      <c r="P41" s="325"/>
      <c r="Q41" s="320"/>
      <c r="R41" s="320"/>
    </row>
    <row r="42" s="319" customFormat="true" ht="15.75" hidden="false" customHeight="true" outlineLevel="0" collapsed="false">
      <c r="A42" s="317"/>
      <c r="B42" s="317"/>
      <c r="C42" s="324" t="s">
        <v>330</v>
      </c>
      <c r="D42" s="325" t="n">
        <v>404789</v>
      </c>
      <c r="E42" s="325" t="n">
        <v>80949</v>
      </c>
      <c r="F42" s="325" t="n">
        <v>323641</v>
      </c>
      <c r="G42" s="325" t="n">
        <v>169374</v>
      </c>
      <c r="H42" s="325" t="n">
        <v>154267</v>
      </c>
      <c r="I42" s="325" t="n">
        <v>199</v>
      </c>
      <c r="J42" s="325"/>
      <c r="K42" s="325"/>
      <c r="L42" s="325"/>
      <c r="M42" s="325"/>
      <c r="N42" s="325"/>
      <c r="O42" s="325"/>
      <c r="P42" s="325"/>
      <c r="Q42" s="320"/>
      <c r="R42" s="320"/>
    </row>
    <row r="43" s="319" customFormat="true" ht="15.75" hidden="false" customHeight="true" outlineLevel="0" collapsed="false">
      <c r="A43" s="317"/>
      <c r="B43" s="317"/>
      <c r="C43" s="324" t="s">
        <v>166</v>
      </c>
      <c r="D43" s="325" t="n">
        <v>575493</v>
      </c>
      <c r="E43" s="325" t="n">
        <v>130433</v>
      </c>
      <c r="F43" s="325" t="n">
        <v>445015</v>
      </c>
      <c r="G43" s="325" t="n">
        <v>224320</v>
      </c>
      <c r="H43" s="325" t="n">
        <v>220695</v>
      </c>
      <c r="I43" s="325" t="n">
        <v>45</v>
      </c>
      <c r="J43" s="325"/>
      <c r="K43" s="325"/>
      <c r="L43" s="325"/>
      <c r="M43" s="325"/>
      <c r="N43" s="325"/>
      <c r="O43" s="325"/>
      <c r="P43" s="325"/>
      <c r="Q43" s="320"/>
      <c r="R43" s="320"/>
    </row>
    <row r="44" s="319" customFormat="true" ht="15" hidden="false" customHeight="true" outlineLevel="0" collapsed="false">
      <c r="A44" s="317"/>
      <c r="B44" s="317"/>
      <c r="C44" s="324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0"/>
      <c r="R44" s="320"/>
    </row>
    <row r="45" s="319" customFormat="true" ht="15" hidden="false" customHeight="true" outlineLevel="0" collapsed="false">
      <c r="A45" s="317"/>
      <c r="B45" s="317"/>
      <c r="C45" s="324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0"/>
      <c r="R45" s="320"/>
    </row>
    <row r="46" s="319" customFormat="true" ht="15" hidden="false" customHeight="true" outlineLevel="0" collapsed="false">
      <c r="A46" s="317"/>
      <c r="B46" s="317"/>
      <c r="C46" s="324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0"/>
      <c r="R46" s="320"/>
    </row>
    <row r="47" s="319" customFormat="true" ht="15" hidden="false" customHeight="true" outlineLevel="0" collapsed="false">
      <c r="A47" s="317"/>
      <c r="B47" s="317"/>
      <c r="C47" s="324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0"/>
      <c r="R47" s="320"/>
    </row>
    <row r="48" s="319" customFormat="true" ht="15.75" hidden="false" customHeight="true" outlineLevel="0" collapsed="false">
      <c r="A48" s="326" t="s">
        <v>434</v>
      </c>
      <c r="B48" s="326" t="s">
        <v>0</v>
      </c>
      <c r="C48" s="324" t="s">
        <v>165</v>
      </c>
      <c r="D48" s="325" t="n">
        <v>241800</v>
      </c>
      <c r="E48" s="325" t="n">
        <v>80588</v>
      </c>
      <c r="F48" s="325" t="n">
        <v>161212</v>
      </c>
      <c r="G48" s="325" t="n">
        <v>59786</v>
      </c>
      <c r="H48" s="325" t="n">
        <v>101426</v>
      </c>
      <c r="I48" s="325" t="n">
        <v>0</v>
      </c>
      <c r="J48" s="325"/>
      <c r="K48" s="325"/>
      <c r="L48" s="325"/>
      <c r="M48" s="325"/>
      <c r="N48" s="325"/>
      <c r="O48" s="325"/>
      <c r="P48" s="325"/>
      <c r="Q48" s="320"/>
      <c r="R48" s="320"/>
    </row>
    <row r="49" s="319" customFormat="true" ht="15.75" hidden="false" customHeight="true" outlineLevel="0" collapsed="false">
      <c r="A49" s="317"/>
      <c r="B49" s="317"/>
      <c r="C49" s="324" t="s">
        <v>330</v>
      </c>
      <c r="D49" s="325" t="n">
        <v>176481</v>
      </c>
      <c r="E49" s="325" t="n">
        <v>59119</v>
      </c>
      <c r="F49" s="325" t="n">
        <v>117362</v>
      </c>
      <c r="G49" s="325" t="n">
        <v>46192</v>
      </c>
      <c r="H49" s="325" t="n">
        <v>71170</v>
      </c>
      <c r="I49" s="325" t="n">
        <v>0</v>
      </c>
      <c r="J49" s="325"/>
      <c r="K49" s="325"/>
      <c r="L49" s="325"/>
      <c r="M49" s="325"/>
      <c r="N49" s="325"/>
      <c r="O49" s="325"/>
      <c r="P49" s="325"/>
      <c r="Q49" s="320"/>
      <c r="R49" s="320"/>
    </row>
    <row r="50" s="319" customFormat="true" ht="15.75" hidden="false" customHeight="true" outlineLevel="0" collapsed="false">
      <c r="A50" s="317"/>
      <c r="B50" s="317"/>
      <c r="C50" s="324" t="s">
        <v>166</v>
      </c>
      <c r="D50" s="325" t="n">
        <v>210919</v>
      </c>
      <c r="E50" s="325" t="n">
        <v>63378</v>
      </c>
      <c r="F50" s="325" t="n">
        <v>147541</v>
      </c>
      <c r="G50" s="325" t="n">
        <v>57064</v>
      </c>
      <c r="H50" s="325" t="n">
        <v>90477</v>
      </c>
      <c r="I50" s="325" t="n">
        <v>0</v>
      </c>
      <c r="J50" s="325"/>
      <c r="K50" s="325"/>
      <c r="L50" s="325"/>
      <c r="M50" s="325"/>
      <c r="N50" s="325"/>
      <c r="O50" s="325"/>
      <c r="P50" s="325"/>
      <c r="Q50" s="320"/>
      <c r="R50" s="320"/>
    </row>
    <row r="51" s="319" customFormat="true" ht="15" hidden="false" customHeight="true" outlineLevel="0" collapsed="false">
      <c r="A51" s="317"/>
      <c r="B51" s="317"/>
      <c r="C51" s="324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0"/>
      <c r="R51" s="320"/>
    </row>
    <row r="52" s="319" customFormat="true" ht="15" hidden="false" customHeight="true" outlineLevel="0" collapsed="false">
      <c r="A52" s="317"/>
      <c r="B52" s="317"/>
      <c r="C52" s="324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0"/>
      <c r="R52" s="320"/>
    </row>
    <row r="53" s="319" customFormat="true" ht="15" hidden="false" customHeight="true" outlineLevel="0" collapsed="false">
      <c r="A53" s="317"/>
      <c r="B53" s="317"/>
      <c r="C53" s="324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0"/>
      <c r="R53" s="320"/>
    </row>
    <row r="54" s="319" customFormat="true" ht="15" hidden="false" customHeight="true" outlineLevel="0" collapsed="false">
      <c r="A54" s="326" t="s">
        <v>185</v>
      </c>
      <c r="B54" s="326"/>
      <c r="C54" s="324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25"/>
      <c r="P54" s="325"/>
      <c r="Q54" s="320"/>
      <c r="R54" s="320"/>
    </row>
    <row r="55" s="319" customFormat="true" ht="15.75" hidden="false" customHeight="true" outlineLevel="0" collapsed="false">
      <c r="A55" s="326" t="s">
        <v>405</v>
      </c>
      <c r="B55" s="326" t="s">
        <v>0</v>
      </c>
      <c r="C55" s="324" t="s">
        <v>165</v>
      </c>
      <c r="D55" s="325" t="n">
        <v>15605735</v>
      </c>
      <c r="E55" s="325" t="n">
        <v>5235679</v>
      </c>
      <c r="F55" s="325" t="n">
        <v>10366162</v>
      </c>
      <c r="G55" s="325" t="n">
        <v>7125218</v>
      </c>
      <c r="H55" s="325" t="n">
        <v>3240944</v>
      </c>
      <c r="I55" s="325" t="n">
        <v>3736</v>
      </c>
      <c r="J55" s="325"/>
      <c r="K55" s="325"/>
      <c r="L55" s="325"/>
      <c r="M55" s="325"/>
      <c r="N55" s="325"/>
      <c r="O55" s="325"/>
      <c r="P55" s="325"/>
      <c r="Q55" s="320"/>
      <c r="R55" s="320"/>
    </row>
    <row r="56" s="319" customFormat="true" ht="15.75" hidden="false" customHeight="true" outlineLevel="0" collapsed="false">
      <c r="A56" s="317"/>
      <c r="B56" s="317"/>
      <c r="C56" s="324" t="s">
        <v>330</v>
      </c>
      <c r="D56" s="325" t="n">
        <v>11790170</v>
      </c>
      <c r="E56" s="325" t="n">
        <v>4266196</v>
      </c>
      <c r="F56" s="325" t="n">
        <v>7515241</v>
      </c>
      <c r="G56" s="325" t="n">
        <v>5375178</v>
      </c>
      <c r="H56" s="325" t="n">
        <v>2140063</v>
      </c>
      <c r="I56" s="325" t="n">
        <v>8733</v>
      </c>
      <c r="J56" s="325"/>
      <c r="K56" s="325"/>
      <c r="L56" s="325"/>
      <c r="M56" s="325"/>
      <c r="N56" s="325"/>
      <c r="O56" s="325"/>
      <c r="P56" s="325"/>
      <c r="Q56" s="320"/>
      <c r="R56" s="320"/>
    </row>
    <row r="57" s="319" customFormat="true" ht="15.75" hidden="false" customHeight="true" outlineLevel="0" collapsed="false">
      <c r="A57" s="317"/>
      <c r="B57" s="317"/>
      <c r="C57" s="324" t="s">
        <v>166</v>
      </c>
      <c r="D57" s="325" t="n">
        <v>14392412</v>
      </c>
      <c r="E57" s="325" t="n">
        <v>4663438</v>
      </c>
      <c r="F57" s="325" t="n">
        <v>9720822</v>
      </c>
      <c r="G57" s="325" t="n">
        <v>6672205</v>
      </c>
      <c r="H57" s="325" t="n">
        <v>3048558</v>
      </c>
      <c r="I57" s="325" t="n">
        <v>8153</v>
      </c>
      <c r="J57" s="325"/>
      <c r="K57" s="325"/>
      <c r="L57" s="325"/>
      <c r="M57" s="325"/>
      <c r="N57" s="325"/>
      <c r="O57" s="325"/>
      <c r="P57" s="325"/>
      <c r="Q57" s="320"/>
      <c r="R57" s="320"/>
    </row>
    <row r="58" s="319" customFormat="true" ht="15" hidden="false" customHeight="true" outlineLevel="0" collapsed="false">
      <c r="A58" s="317"/>
      <c r="B58" s="317"/>
      <c r="C58" s="324"/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  <c r="Q58" s="320"/>
      <c r="R58" s="320"/>
    </row>
    <row r="59" s="319" customFormat="true" ht="15" hidden="false" customHeight="true" outlineLevel="0" collapsed="false">
      <c r="A59" s="317"/>
      <c r="B59" s="317"/>
      <c r="C59" s="324"/>
      <c r="D59" s="325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5"/>
      <c r="Q59" s="320"/>
      <c r="R59" s="320"/>
    </row>
    <row r="60" s="319" customFormat="true" ht="15" hidden="false" customHeight="true" outlineLevel="0" collapsed="false">
      <c r="A60" s="317"/>
      <c r="B60" s="317"/>
      <c r="C60" s="324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0"/>
      <c r="R60" s="320"/>
    </row>
    <row r="61" s="319" customFormat="true" ht="15" hidden="false" customHeight="true" outlineLevel="0" collapsed="false">
      <c r="A61" s="317"/>
      <c r="B61" s="317"/>
      <c r="C61" s="324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0"/>
      <c r="R61" s="320"/>
    </row>
    <row r="62" s="319" customFormat="true" ht="15.75" hidden="false" customHeight="true" outlineLevel="0" collapsed="false">
      <c r="A62" s="326" t="s">
        <v>435</v>
      </c>
      <c r="B62" s="326" t="s">
        <v>0</v>
      </c>
      <c r="C62" s="324" t="s">
        <v>165</v>
      </c>
      <c r="D62" s="325" t="n">
        <v>1467553</v>
      </c>
      <c r="E62" s="325" t="n">
        <v>520654</v>
      </c>
      <c r="F62" s="325" t="n">
        <v>946777</v>
      </c>
      <c r="G62" s="325" t="n">
        <v>452420</v>
      </c>
      <c r="H62" s="325" t="n">
        <v>494357</v>
      </c>
      <c r="I62" s="325" t="n">
        <v>74</v>
      </c>
      <c r="J62" s="325"/>
      <c r="K62" s="325"/>
      <c r="L62" s="325"/>
      <c r="M62" s="325"/>
      <c r="N62" s="325"/>
      <c r="O62" s="325"/>
      <c r="P62" s="325"/>
      <c r="Q62" s="320"/>
      <c r="R62" s="320"/>
    </row>
    <row r="63" s="319" customFormat="true" ht="15.75" hidden="false" customHeight="true" outlineLevel="0" collapsed="false">
      <c r="A63" s="317"/>
      <c r="B63" s="317"/>
      <c r="C63" s="324" t="s">
        <v>330</v>
      </c>
      <c r="D63" s="325" t="n">
        <v>1125334</v>
      </c>
      <c r="E63" s="325" t="n">
        <v>392176</v>
      </c>
      <c r="F63" s="325" t="n">
        <v>733079</v>
      </c>
      <c r="G63" s="325" t="n">
        <v>349811</v>
      </c>
      <c r="H63" s="325" t="n">
        <v>383268</v>
      </c>
      <c r="I63" s="325" t="n">
        <v>79</v>
      </c>
      <c r="J63" s="325"/>
      <c r="K63" s="325"/>
      <c r="L63" s="325"/>
      <c r="M63" s="325"/>
      <c r="N63" s="325"/>
      <c r="O63" s="325"/>
      <c r="P63" s="325"/>
      <c r="Q63" s="320"/>
      <c r="R63" s="320"/>
    </row>
    <row r="64" s="319" customFormat="true" ht="15" hidden="false" customHeight="true" outlineLevel="0" collapsed="false">
      <c r="A64" s="317"/>
      <c r="B64" s="317"/>
      <c r="C64" s="324" t="s">
        <v>166</v>
      </c>
      <c r="D64" s="325" t="n">
        <v>1338599</v>
      </c>
      <c r="E64" s="325" t="n">
        <v>438834</v>
      </c>
      <c r="F64" s="325" t="n">
        <v>899680</v>
      </c>
      <c r="G64" s="325" t="n">
        <v>415059</v>
      </c>
      <c r="H64" s="325" t="n">
        <v>484621</v>
      </c>
      <c r="I64" s="325" t="n">
        <v>85</v>
      </c>
      <c r="J64" s="325"/>
      <c r="K64" s="325"/>
      <c r="L64" s="325"/>
      <c r="M64" s="325"/>
      <c r="N64" s="325"/>
      <c r="O64" s="325"/>
      <c r="P64" s="325"/>
      <c r="Q64" s="320"/>
      <c r="R64" s="320"/>
    </row>
    <row r="65" s="319" customFormat="true" ht="21.95" hidden="false" customHeight="true" outlineLevel="0" collapsed="false">
      <c r="A65" s="327" t="s">
        <v>436</v>
      </c>
      <c r="B65" s="317"/>
      <c r="C65" s="318"/>
      <c r="J65" s="325"/>
      <c r="K65" s="325"/>
      <c r="L65" s="325"/>
      <c r="M65" s="325"/>
      <c r="N65" s="325"/>
      <c r="O65" s="325"/>
      <c r="P65" s="325"/>
      <c r="Q65" s="320"/>
      <c r="R65" s="320"/>
    </row>
    <row r="66" s="319" customFormat="true" ht="21" hidden="false" customHeight="true" outlineLevel="0" collapsed="false">
      <c r="B66" s="327"/>
      <c r="C66" s="317"/>
      <c r="D66" s="325"/>
      <c r="E66" s="325"/>
      <c r="F66" s="325"/>
      <c r="G66" s="325"/>
      <c r="H66" s="325"/>
      <c r="I66" s="325"/>
      <c r="J66" s="328"/>
      <c r="K66" s="325"/>
      <c r="L66" s="325"/>
      <c r="M66" s="325"/>
      <c r="N66" s="325"/>
      <c r="O66" s="325"/>
      <c r="P66" s="325"/>
      <c r="Q66" s="320"/>
      <c r="R66" s="320"/>
    </row>
    <row r="67" s="319" customFormat="true" ht="21" hidden="false" customHeight="true" outlineLevel="0" collapsed="false">
      <c r="A67" s="322"/>
      <c r="B67" s="322"/>
      <c r="C67" s="318"/>
      <c r="D67" s="329"/>
      <c r="E67" s="329"/>
      <c r="F67" s="322"/>
      <c r="G67" s="329"/>
      <c r="H67" s="317"/>
      <c r="I67" s="317"/>
      <c r="K67" s="325"/>
      <c r="L67" s="325"/>
      <c r="M67" s="325"/>
      <c r="N67" s="325"/>
      <c r="O67" s="325"/>
      <c r="P67" s="325"/>
      <c r="Q67" s="320"/>
      <c r="R67" s="320"/>
    </row>
    <row r="68" s="319" customFormat="true" ht="15.75" hidden="false" customHeight="true" outlineLevel="0" collapsed="false">
      <c r="A68" s="330"/>
      <c r="B68" s="330"/>
      <c r="C68" s="331"/>
      <c r="D68" s="332"/>
      <c r="E68" s="332"/>
      <c r="F68" s="330"/>
      <c r="G68" s="332"/>
      <c r="K68" s="320"/>
      <c r="L68" s="320"/>
      <c r="M68" s="320"/>
      <c r="N68" s="320"/>
      <c r="O68" s="320"/>
      <c r="P68" s="320"/>
      <c r="Q68" s="320"/>
      <c r="R68" s="320"/>
    </row>
    <row r="69" customFormat="false" ht="15" hidden="false" customHeight="true" outlineLevel="0" collapsed="false">
      <c r="A69" s="304"/>
      <c r="B69" s="304"/>
      <c r="C69" s="304"/>
      <c r="D69" s="96"/>
      <c r="E69" s="96"/>
      <c r="F69" s="96"/>
      <c r="G69" s="96"/>
      <c r="H69" s="96"/>
      <c r="I69" s="96"/>
    </row>
    <row r="70" customFormat="false" ht="15" hidden="false" customHeight="true" outlineLevel="0" collapsed="false">
      <c r="C70" s="333"/>
      <c r="D70" s="96"/>
      <c r="E70" s="96"/>
      <c r="F70" s="96"/>
      <c r="G70" s="96"/>
      <c r="H70" s="96"/>
      <c r="I70" s="96"/>
    </row>
    <row r="71" customFormat="false" ht="15.75" hidden="false" customHeight="false" outlineLevel="0" collapsed="false">
      <c r="D71" s="304"/>
      <c r="E71" s="304"/>
      <c r="F71" s="304"/>
      <c r="G71" s="304"/>
      <c r="H71" s="304"/>
      <c r="I71" s="304"/>
      <c r="J71" s="279"/>
    </row>
    <row r="72" customFormat="false" ht="15.75" hidden="false" customHeight="false" outlineLevel="0" collapsed="false">
      <c r="D72" s="304"/>
      <c r="E72" s="304"/>
      <c r="F72" s="304"/>
      <c r="G72" s="304"/>
      <c r="H72" s="304"/>
      <c r="I72" s="304"/>
      <c r="J72" s="279"/>
    </row>
    <row r="73" customFormat="false" ht="15.75" hidden="false" customHeight="false" outlineLevel="0" collapsed="false">
      <c r="A73" s="119"/>
      <c r="B73" s="119"/>
      <c r="C73" s="119"/>
      <c r="D73" s="316"/>
      <c r="E73" s="316"/>
      <c r="F73" s="316"/>
      <c r="G73" s="316"/>
      <c r="H73" s="316"/>
      <c r="I73" s="316"/>
      <c r="J73" s="286"/>
    </row>
    <row r="74" customFormat="false" ht="15.75" hidden="false" customHeight="false" outlineLevel="0" collapsed="false">
      <c r="A74" s="121"/>
      <c r="B74" s="121"/>
      <c r="D74" s="304"/>
      <c r="E74" s="304"/>
      <c r="F74" s="304"/>
      <c r="G74" s="304"/>
      <c r="H74" s="304"/>
      <c r="I74" s="304"/>
      <c r="J74" s="286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04"/>
      <c r="J75" s="286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04"/>
      <c r="J76" s="286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04"/>
      <c r="J77" s="286"/>
    </row>
    <row r="78" customFormat="false" ht="15.75" hidden="false" customHeight="false" outlineLevel="0" collapsed="false">
      <c r="D78" s="304"/>
      <c r="E78" s="304"/>
      <c r="F78" s="304"/>
      <c r="G78" s="304"/>
      <c r="H78" s="304"/>
      <c r="I78" s="304"/>
      <c r="J78" s="286"/>
    </row>
    <row r="79" customFormat="false" ht="15.75" hidden="false" customHeight="false" outlineLevel="0" collapsed="false">
      <c r="A79" s="119"/>
      <c r="B79" s="119"/>
      <c r="C79" s="119"/>
      <c r="D79" s="316"/>
      <c r="E79" s="316"/>
      <c r="F79" s="316"/>
      <c r="G79" s="316"/>
      <c r="H79" s="316"/>
      <c r="I79" s="316"/>
      <c r="J79" s="286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4. Vj u. Jahr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" width="10.55"/>
    <col collapsed="false" customWidth="false" hidden="false" outlineLevel="0" max="257" min="2" style="2" width="11.55"/>
  </cols>
  <sheetData>
    <row r="3" customFormat="false" ht="15.75" hidden="false" customHeight="false" outlineLevel="0" collapsed="false">
      <c r="A3" s="15" t="s">
        <v>16</v>
      </c>
    </row>
    <row r="4" customFormat="false" ht="15.75" hidden="false" customHeight="false" outlineLevel="0" collapsed="false">
      <c r="A4" s="16" t="s">
        <v>17</v>
      </c>
    </row>
    <row r="5" customFormat="false" ht="15.75" hidden="false" customHeight="false" outlineLevel="0" collapsed="false">
      <c r="A5" s="16" t="s">
        <v>18</v>
      </c>
    </row>
    <row r="6" customFormat="false" ht="15.75" hidden="false" customHeight="false" outlineLevel="0" collapsed="false">
      <c r="A6" s="16" t="s">
        <v>19</v>
      </c>
    </row>
    <row r="7" customFormat="false" ht="15.75" hidden="false" customHeight="false" outlineLevel="0" collapsed="false">
      <c r="A7" s="16" t="s">
        <v>20</v>
      </c>
    </row>
    <row r="9" customFormat="false" ht="20.25" hidden="false" customHeight="true" outlineLevel="0" collapsed="false">
      <c r="A9" s="17" t="s">
        <v>21</v>
      </c>
      <c r="B9" s="18"/>
      <c r="C9" s="18"/>
      <c r="D9" s="19"/>
      <c r="E9" s="19"/>
      <c r="F9" s="19"/>
      <c r="G9" s="20"/>
    </row>
    <row r="10" customFormat="false" ht="15.75" hidden="false" customHeight="false" outlineLevel="0" collapsed="false">
      <c r="A10" s="16" t="s">
        <v>22</v>
      </c>
      <c r="B10" s="21"/>
      <c r="C10" s="22"/>
      <c r="D10" s="19"/>
      <c r="E10" s="19"/>
      <c r="F10" s="20"/>
    </row>
    <row r="11" customFormat="false" ht="15.75" hidden="false" customHeight="false" outlineLevel="0" collapsed="false">
      <c r="A11" s="16" t="s">
        <v>23</v>
      </c>
      <c r="B11" s="23"/>
      <c r="C11" s="23"/>
    </row>
    <row r="12" customFormat="false" ht="15.75" hidden="false" customHeight="false" outlineLevel="0" collapsed="false">
      <c r="A12" s="16" t="s">
        <v>24</v>
      </c>
    </row>
    <row r="13" s="24" customFormat="true" ht="15.75" hidden="false" customHeight="false" outlineLevel="0" collapsed="false">
      <c r="A13" s="16" t="s">
        <v>25</v>
      </c>
    </row>
    <row r="14" s="24" customFormat="true" ht="15.75" hidden="false" customHeight="false" outlineLevel="0" collapsed="false">
      <c r="A14" s="16" t="s">
        <v>25</v>
      </c>
    </row>
    <row r="15" s="24" customFormat="true" ht="15.75" hidden="false" customHeight="false" outlineLevel="0" collapsed="false">
      <c r="A15" s="16" t="s">
        <v>26</v>
      </c>
    </row>
    <row r="16" s="24" customFormat="true" ht="15.75" hidden="false" customHeight="false" outlineLevel="0" collapsed="false">
      <c r="A16" s="16" t="s">
        <v>25</v>
      </c>
    </row>
    <row r="18" customFormat="false" ht="16.5" hidden="false" customHeight="false" outlineLevel="0" collapsed="false">
      <c r="A18" s="17" t="s">
        <v>27</v>
      </c>
      <c r="B18" s="25"/>
    </row>
    <row r="19" s="24" customFormat="true" ht="15.75" hidden="false" customHeight="false" outlineLevel="0" collapsed="false">
      <c r="A19" s="16" t="s">
        <v>28</v>
      </c>
    </row>
    <row r="20" s="24" customFormat="true" ht="15.75" hidden="false" customHeight="false" outlineLevel="0" collapsed="false">
      <c r="A20" s="16" t="s">
        <v>29</v>
      </c>
    </row>
    <row r="21" s="24" customFormat="true" ht="15.75" hidden="false" customHeight="false" outlineLevel="0" collapsed="false">
      <c r="A21" s="16" t="s">
        <v>30</v>
      </c>
    </row>
    <row r="22" s="24" customFormat="true" ht="15.75" hidden="false" customHeight="false" outlineLevel="0" collapsed="false">
      <c r="A22" s="16" t="s">
        <v>31</v>
      </c>
    </row>
    <row r="23" s="24" customFormat="true" ht="15.75" hidden="false" customHeight="false" outlineLevel="0" collapsed="false">
      <c r="A23" s="16" t="s">
        <v>32</v>
      </c>
    </row>
    <row r="24" s="24" customFormat="true" ht="15.75" hidden="false" customHeight="false" outlineLevel="0" collapsed="false">
      <c r="A24" s="16" t="s">
        <v>33</v>
      </c>
    </row>
    <row r="25" s="24" customFormat="true" ht="15.75" hidden="false" customHeight="false" outlineLevel="0" collapsed="false">
      <c r="A25" s="16" t="s">
        <v>34</v>
      </c>
    </row>
    <row r="26" s="24" customFormat="true" ht="15.75" hidden="false" customHeight="false" outlineLevel="0" collapsed="false">
      <c r="A26" s="16" t="s">
        <v>34</v>
      </c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17" t="s">
        <v>35</v>
      </c>
    </row>
    <row r="29" s="24" customFormat="true" ht="15.75" hidden="false" customHeight="false" outlineLevel="0" collapsed="false">
      <c r="A29" s="16" t="s">
        <v>36</v>
      </c>
    </row>
    <row r="31" customFormat="false" ht="15.75" hidden="false" customHeight="false" outlineLevel="0" collapsed="false">
      <c r="A31" s="17" t="s">
        <v>37</v>
      </c>
    </row>
    <row r="32" s="24" customFormat="true" ht="15.75" hidden="false" customHeight="false" outlineLevel="0" collapsed="false">
      <c r="A32" s="23" t="s">
        <v>38</v>
      </c>
    </row>
    <row r="33" s="24" customFormat="true" ht="15.75" hidden="false" customHeight="false" outlineLevel="0" collapsed="false">
      <c r="A33" s="23" t="s">
        <v>39</v>
      </c>
    </row>
    <row r="34" s="24" customFormat="true" ht="15.75" hidden="false" customHeight="false" outlineLevel="0" collapsed="false">
      <c r="A34" s="23" t="s">
        <v>40</v>
      </c>
    </row>
    <row r="35" s="24" customFormat="true" ht="15.75" hidden="false" customHeight="false" outlineLevel="0" collapsed="false">
      <c r="A35" s="23" t="s">
        <v>41</v>
      </c>
    </row>
    <row r="36" s="24" customFormat="true" ht="16.5" hidden="false" customHeight="true" outlineLevel="0" collapsed="false">
      <c r="A36" s="23" t="s">
        <v>41</v>
      </c>
    </row>
    <row r="37" s="24" customFormat="true" ht="15.75" hidden="false" customHeight="false" outlineLevel="0" collapsed="false">
      <c r="A37" s="23" t="s">
        <v>41</v>
      </c>
    </row>
    <row r="38" s="24" customFormat="true" ht="15.75" hidden="false" customHeight="false" outlineLevel="0" collapsed="false">
      <c r="A38" s="23" t="s">
        <v>41</v>
      </c>
    </row>
    <row r="40" customFormat="false" ht="15.75" hidden="false" customHeight="false" outlineLevel="0" collapsed="false">
      <c r="A40" s="17" t="s">
        <v>42</v>
      </c>
    </row>
    <row r="41" s="24" customFormat="true" ht="15.75" hidden="false" customHeight="false" outlineLevel="0" collapsed="false">
      <c r="A41" s="23" t="s">
        <v>43</v>
      </c>
    </row>
    <row r="42" s="24" customFormat="true" ht="15.75" hidden="false" customHeight="false" outlineLevel="0" collapsed="false">
      <c r="A42" s="23" t="s">
        <v>44</v>
      </c>
    </row>
    <row r="43" s="24" customFormat="true" ht="15.75" hidden="false" customHeight="false" outlineLevel="0" collapsed="false">
      <c r="A43" s="23" t="s">
        <v>45</v>
      </c>
    </row>
    <row r="44" s="24" customFormat="true" ht="15.75" hidden="false" customHeight="false" outlineLevel="0" collapsed="false">
      <c r="A44" s="23" t="s">
        <v>46</v>
      </c>
    </row>
    <row r="45" s="24" customFormat="true" ht="15.75" hidden="false" customHeight="false" outlineLevel="0" collapsed="false">
      <c r="A45" s="23" t="s">
        <v>47</v>
      </c>
    </row>
    <row r="46" s="24" customFormat="true" ht="15.75" hidden="false" customHeight="false" outlineLevel="0" collapsed="false">
      <c r="A46" s="23" t="s">
        <v>48</v>
      </c>
    </row>
    <row r="47" s="24" customFormat="true" ht="15.75" hidden="false" customHeight="false" outlineLevel="0" collapsed="false">
      <c r="A47" s="23" t="s">
        <v>49</v>
      </c>
    </row>
    <row r="48" s="24" customFormat="true" ht="15.75" hidden="false" customHeight="false" outlineLevel="0" collapsed="false">
      <c r="A48" s="23" t="s">
        <v>49</v>
      </c>
    </row>
    <row r="50" customFormat="false" ht="15.75" hidden="false" customHeight="false" outlineLevel="0" collapsed="false">
      <c r="A50" s="17" t="s">
        <v>50</v>
      </c>
    </row>
    <row r="51" s="24" customFormat="true" ht="15.75" hidden="false" customHeight="false" outlineLevel="0" collapsed="false">
      <c r="A51" s="16" t="s">
        <v>51</v>
      </c>
    </row>
    <row r="52" customFormat="false" ht="15.75" hidden="false" customHeight="false" outlineLevel="0" collapsed="false">
      <c r="A52" s="16"/>
    </row>
    <row r="53" customFormat="false" ht="20.25" hidden="false" customHeight="true" outlineLevel="0" collapsed="false">
      <c r="A53" s="17" t="s">
        <v>52</v>
      </c>
    </row>
    <row r="54" s="24" customFormat="true" ht="15.75" hidden="false" customHeight="false" outlineLevel="0" collapsed="false">
      <c r="A54" s="23" t="s">
        <v>52</v>
      </c>
    </row>
  </sheetData>
  <hyperlinks>
    <hyperlink ref="A4" location="Hinweise!A1" display="Allgemeine Hinweise zur Statistik"/>
    <hyperlink ref="A5" location="'Methodische Erläuerung'!A1" display="Methodische Erläuterung zur Statistik"/>
    <hyperlink ref="A6" location="'Methodische Erläuerung'!A328" display="Änderungen 2004"/>
    <hyperlink ref="A7" location="Schaubilder!A1" display="Schaubilder"/>
    <hyperlink ref="A10" location="1.1!A1" display="1.1 Nach Steuerarten   v o r   der Steuerverteilung"/>
    <hyperlink ref="A11" location="1.2!A1" display="1.2 Nach Steuerarten   n a c h   der Steuerverteilung"/>
    <hyperlink ref="A12" location="1.3!A1" display="1.3 Nach Ländern"/>
    <hyperlink ref="A13" location="1.4a!A1" display="1.4 Nach Steuerarten und Ländern vor Steuerverteilung"/>
    <hyperlink ref="A14" location="1.4b!A1" display="1.4 Nach Steuerarten und Ländern vor Steuerverteilung"/>
    <hyperlink ref="A15" location="1.4c!A1" display="1.4 Nach Steuerarten und Ländern nach Steuerverteilung"/>
    <hyperlink ref="A16" location="1.4d!A1" display="1.4 Nach Steuerarten und Ländern vor Steuerverteilung"/>
    <hyperlink ref="A19" location="2.1!A1" display="2.1 Nach Steuerarten und Ländern"/>
    <hyperlink ref="A20" location="2.2.1!A1" display="2.2 Nach Steuerarten, Körperschaftsgruppen und Ländern"/>
    <hyperlink ref="A21" location="2.2.1!A1" display="2.2.1 Gemeinden insgesamt"/>
    <hyperlink ref="A22" location="2.2.2!A1" display="2.2.2 Kreisfreie Städte *)"/>
    <hyperlink ref="A23" location="2.2.3!A1" display="2.2.3 Kreisangehörige Gemeinden"/>
    <hyperlink ref="A24" location="2.2.4!A1" display="2.2.4 Landkreise"/>
    <hyperlink ref="A25" location="2.3(1)!Druckbereich" display="2.3 Nach Körperschaftsgruppen und Ländern"/>
    <hyperlink ref="A26" location="2.3(2)!Druckbereich" display="2.3 Nach Körperschaftsgruppen und Ländern"/>
    <hyperlink ref="A29" location="3!A1" display="3 Sonstige Steuern und steuerähnliche Einnahmen der Gemeinden/Gv. Im 4. Vierteljahr 2003 nach Steuerarten und Ländern"/>
    <hyperlink ref="A32" location="4.1!A3" display="4.1 Nach Steuerarten   v o r   der Steuerverteilung"/>
    <hyperlink ref="A33" location="4.2!A3" display="4.2 Nach Steuerarten   n a c h   der Steuerverteilung"/>
    <hyperlink ref="A34" location="4.3!A2" display="4.3 Nach Ländern"/>
    <hyperlink ref="A35" location="4.4a!H2" display="4.4 Nach Steuerarten und Ländern"/>
    <hyperlink ref="A36" location="4.4b!I2" display="4.4 Nach Steuerarten und Ländern"/>
    <hyperlink ref="A37" location="4.4c!I2" display="4.4 Nach Steuerarten und Ländern"/>
    <hyperlink ref="A38" location="4.4d!A1" display="4.4 Nach Steuerarten und Ländern"/>
    <hyperlink ref="A41" location="5.1!M2" display="5.1 Nach Steuerarten und Ländern"/>
    <hyperlink ref="A42" location="5.2.1!A2" display="5.2 Nach Steuerarten, Körperschaftsgruppen und Ländern"/>
    <hyperlink ref="A43" location="5.2.1!A3" display="5.2.1 Gemeinden insgesamt"/>
    <hyperlink ref="A44" location="5.2.2!A3" display="5.2.2 Kreisfreie Städte *)"/>
    <hyperlink ref="A45" location="5.2.3!A3" display="5.2.3 Kreisangehörige Gemeinden"/>
    <hyperlink ref="A46" location="5.2.4!A3" display="5.2.4 Landkreise"/>
    <hyperlink ref="A47" location="5.3(1)!Druckbereich" display="5.3 Nach Körperschaftsgruppen und Ländern"/>
    <hyperlink ref="A48" location="5.3(2)!Druckbereich" display="5.3 Nach Körperschaftsgruppen und Ländern"/>
    <hyperlink ref="A51" location="6!A1" display="6 Sonstige Steuern und steuerähnliche Einnahmen der Gemeinden/Gv. im Jahr 2003"/>
    <hyperlink ref="A54" location="7.1_7.3!A1" display="7 Bruttoaufkommen, Abzüge und Nettoaufkommen ausgewählter Gemeinschaftsteuern von 2001 bis 200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9" activeCellId="0" sqref="C9"/>
    </sheetView>
  </sheetViews>
  <sheetFormatPr defaultColWidth="10.66015625" defaultRowHeight="18" zeroHeight="false" outlineLevelRow="0" outlineLevelCol="0"/>
  <cols>
    <col collapsed="false" customWidth="true" hidden="false" outlineLevel="0" max="1" min="1" style="334" width="4.99"/>
    <col collapsed="false" customWidth="true" hidden="false" outlineLevel="0" max="2" min="2" style="334" width="27.32"/>
    <col collapsed="false" customWidth="true" hidden="false" outlineLevel="0" max="3" min="3" style="334" width="2.55"/>
    <col collapsed="false" customWidth="true" hidden="false" outlineLevel="0" max="4" min="4" style="335" width="15.77"/>
    <col collapsed="false" customWidth="true" hidden="false" outlineLevel="0" max="5" min="5" style="335" width="13.21"/>
    <col collapsed="false" customWidth="true" hidden="false" outlineLevel="0" max="6" min="6" style="335" width="11.43"/>
    <col collapsed="false" customWidth="true" hidden="false" outlineLevel="0" max="7" min="7" style="335" width="11.1"/>
    <col collapsed="false" customWidth="true" hidden="false" outlineLevel="0" max="8" min="8" style="335" width="10.55"/>
    <col collapsed="false" customWidth="true" hidden="false" outlineLevel="0" max="9" min="9" style="335" width="10.77"/>
    <col collapsed="false" customWidth="true" hidden="false" outlineLevel="0" max="10" min="10" style="335" width="14.88"/>
    <col collapsed="false" customWidth="true" hidden="false" outlineLevel="0" max="11" min="11" style="335" width="14.32"/>
    <col collapsed="false" customWidth="true" hidden="false" outlineLevel="0" max="12" min="12" style="335" width="12.43"/>
    <col collapsed="false" customWidth="true" hidden="false" outlineLevel="0" max="13" min="13" style="335" width="19.77"/>
    <col collapsed="false" customWidth="true" hidden="false" outlineLevel="0" max="15" min="14" style="335" width="12.1"/>
    <col collapsed="false" customWidth="true" hidden="false" outlineLevel="0" max="16" min="16" style="335" width="14.21"/>
    <col collapsed="false" customWidth="true" hidden="false" outlineLevel="0" max="17" min="17" style="335" width="14.99"/>
    <col collapsed="false" customWidth="true" hidden="false" outlineLevel="0" max="18" min="18" style="335" width="16.77"/>
    <col collapsed="false" customWidth="true" hidden="false" outlineLevel="0" max="19" min="19" style="335" width="12.21"/>
    <col collapsed="false" customWidth="true" hidden="false" outlineLevel="0" max="20" min="20" style="334" width="4.99"/>
    <col collapsed="false" customWidth="false" hidden="false" outlineLevel="0" max="257" min="21" style="334" width="10.66"/>
  </cols>
  <sheetData>
    <row r="1" customFormat="false" ht="18" hidden="false" customHeight="true" outlineLevel="0" collapsed="false">
      <c r="F1" s="334"/>
      <c r="J1" s="336" t="s">
        <v>437</v>
      </c>
      <c r="K1" s="337" t="s">
        <v>438</v>
      </c>
      <c r="N1" s="334"/>
      <c r="O1" s="334"/>
    </row>
    <row r="2" customFormat="false" ht="6.6" hidden="false" customHeight="true" outlineLevel="0" collapsed="false">
      <c r="F2" s="334"/>
      <c r="J2" s="338"/>
      <c r="K2" s="338"/>
      <c r="N2" s="334"/>
      <c r="O2" s="334"/>
    </row>
    <row r="3" customFormat="false" ht="15.95" hidden="false" customHeight="true" outlineLevel="0" collapsed="false">
      <c r="F3" s="334"/>
      <c r="J3" s="339" t="s">
        <v>439</v>
      </c>
      <c r="K3" s="340" t="s">
        <v>191</v>
      </c>
      <c r="N3" s="334"/>
      <c r="O3" s="334"/>
    </row>
    <row r="4" customFormat="false" ht="6.6" hidden="false" customHeight="true" outlineLevel="0" collapsed="false">
      <c r="F4" s="334"/>
      <c r="N4" s="334"/>
      <c r="O4" s="334"/>
    </row>
    <row r="5" customFormat="false" ht="15.95" hidden="false" customHeight="true" outlineLevel="0" collapsed="false">
      <c r="F5" s="334"/>
      <c r="J5" s="339" t="s">
        <v>192</v>
      </c>
      <c r="K5" s="340" t="s">
        <v>193</v>
      </c>
      <c r="L5" s="334"/>
      <c r="N5" s="334"/>
      <c r="O5" s="334"/>
    </row>
    <row r="6" customFormat="false" ht="18" hidden="false" customHeight="true" outlineLevel="0" collapsed="false"/>
    <row r="7" s="347" customFormat="true" ht="80.1" hidden="false" customHeight="true" outlineLevel="0" collapsed="false">
      <c r="A7" s="341" t="s">
        <v>194</v>
      </c>
      <c r="B7" s="342" t="s">
        <v>156</v>
      </c>
      <c r="C7" s="341"/>
      <c r="D7" s="343" t="s">
        <v>440</v>
      </c>
      <c r="E7" s="344" t="s">
        <v>441</v>
      </c>
      <c r="F7" s="343" t="s">
        <v>442</v>
      </c>
      <c r="G7" s="344" t="s">
        <v>443</v>
      </c>
      <c r="H7" s="343" t="s">
        <v>444</v>
      </c>
      <c r="I7" s="344" t="s">
        <v>445</v>
      </c>
      <c r="J7" s="343" t="s">
        <v>446</v>
      </c>
      <c r="K7" s="345" t="s">
        <v>447</v>
      </c>
      <c r="L7" s="343" t="s">
        <v>448</v>
      </c>
      <c r="M7" s="344" t="s">
        <v>449</v>
      </c>
      <c r="N7" s="343" t="s">
        <v>450</v>
      </c>
      <c r="O7" s="346" t="s">
        <v>451</v>
      </c>
      <c r="P7" s="345" t="s">
        <v>452</v>
      </c>
      <c r="Q7" s="343" t="s">
        <v>453</v>
      </c>
      <c r="R7" s="344" t="s">
        <v>454</v>
      </c>
      <c r="S7" s="345" t="s">
        <v>349</v>
      </c>
      <c r="T7" s="342" t="s">
        <v>194</v>
      </c>
    </row>
    <row r="8" customFormat="false" ht="18" hidden="false" customHeight="true" outlineLevel="0" collapsed="false">
      <c r="A8" s="348"/>
      <c r="B8" s="349"/>
      <c r="C8" s="348"/>
      <c r="D8" s="350" t="s">
        <v>455</v>
      </c>
      <c r="E8" s="351" t="s">
        <v>456</v>
      </c>
      <c r="F8" s="350" t="s">
        <v>457</v>
      </c>
      <c r="G8" s="351" t="s">
        <v>458</v>
      </c>
      <c r="H8" s="350" t="s">
        <v>459</v>
      </c>
      <c r="I8" s="351" t="s">
        <v>460</v>
      </c>
      <c r="J8" s="350" t="n">
        <v>7</v>
      </c>
      <c r="K8" s="352" t="n">
        <v>8</v>
      </c>
      <c r="L8" s="350" t="n">
        <v>9</v>
      </c>
      <c r="M8" s="351" t="n">
        <v>10</v>
      </c>
      <c r="N8" s="350" t="n">
        <v>11</v>
      </c>
      <c r="O8" s="351" t="n">
        <v>12</v>
      </c>
      <c r="P8" s="352" t="n">
        <v>13</v>
      </c>
      <c r="Q8" s="350" t="n">
        <v>14</v>
      </c>
      <c r="R8" s="351" t="n">
        <v>15</v>
      </c>
      <c r="S8" s="352" t="n">
        <v>16</v>
      </c>
      <c r="T8" s="349"/>
    </row>
    <row r="9" customFormat="false" ht="14.85" hidden="false" customHeight="true" outlineLevel="0" collapsed="false">
      <c r="A9" s="353"/>
      <c r="B9" s="353"/>
      <c r="C9" s="354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6"/>
      <c r="T9" s="353"/>
    </row>
    <row r="10" customFormat="false" ht="14.85" hidden="false" customHeight="true" outlineLevel="0" collapsed="false">
      <c r="B10" s="353"/>
      <c r="C10" s="354"/>
      <c r="S10" s="357"/>
    </row>
    <row r="11" customFormat="false" ht="14.85" hidden="false" customHeight="true" outlineLevel="0" collapsed="false">
      <c r="A11" s="358" t="s">
        <v>455</v>
      </c>
      <c r="B11" s="359" t="s">
        <v>391</v>
      </c>
      <c r="C11" s="360" t="s">
        <v>0</v>
      </c>
      <c r="D11" s="361" t="n">
        <v>1156</v>
      </c>
      <c r="E11" s="361" t="n">
        <v>60584.213</v>
      </c>
      <c r="F11" s="361" t="n">
        <v>29539.598</v>
      </c>
      <c r="G11" s="361" t="n">
        <v>230.375</v>
      </c>
      <c r="H11" s="361" t="n">
        <v>222</v>
      </c>
      <c r="I11" s="361" t="n">
        <v>3490</v>
      </c>
      <c r="J11" s="361" t="n">
        <v>10945.106</v>
      </c>
      <c r="K11" s="361" t="n">
        <v>0</v>
      </c>
      <c r="L11" s="361" t="n">
        <v>362</v>
      </c>
      <c r="M11" s="361" t="n">
        <v>106529.292</v>
      </c>
      <c r="N11" s="361" t="n">
        <v>1793</v>
      </c>
      <c r="O11" s="361" t="n">
        <v>44605</v>
      </c>
      <c r="P11" s="361" t="n">
        <v>13823</v>
      </c>
      <c r="Q11" s="361" t="n">
        <v>1143</v>
      </c>
      <c r="R11" s="361" t="n">
        <v>61364</v>
      </c>
      <c r="S11" s="362" t="n">
        <v>167893.292</v>
      </c>
      <c r="T11" s="363" t="s">
        <v>455</v>
      </c>
      <c r="U11" s="364"/>
      <c r="V11" s="364"/>
    </row>
    <row r="12" customFormat="false" ht="14.85" hidden="false" customHeight="true" outlineLevel="0" collapsed="false">
      <c r="A12" s="365"/>
      <c r="B12" s="366"/>
      <c r="C12" s="367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  <c r="P12" s="361"/>
      <c r="Q12" s="361"/>
      <c r="R12" s="361"/>
      <c r="S12" s="362"/>
      <c r="T12" s="368"/>
      <c r="U12" s="364"/>
      <c r="V12" s="364"/>
    </row>
    <row r="13" customFormat="false" ht="14.85" hidden="false" customHeight="true" outlineLevel="0" collapsed="false">
      <c r="A13" s="365"/>
      <c r="B13" s="366"/>
      <c r="C13" s="367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1"/>
      <c r="S13" s="362"/>
      <c r="T13" s="368"/>
      <c r="U13" s="364"/>
      <c r="V13" s="364"/>
    </row>
    <row r="14" customFormat="false" ht="14.85" hidden="false" customHeight="true" outlineLevel="0" collapsed="false">
      <c r="A14" s="358" t="s">
        <v>456</v>
      </c>
      <c r="B14" s="359" t="s">
        <v>392</v>
      </c>
      <c r="C14" s="360" t="s">
        <v>0</v>
      </c>
      <c r="D14" s="361" t="n">
        <v>0</v>
      </c>
      <c r="E14" s="361" t="n">
        <v>10321</v>
      </c>
      <c r="F14" s="361" t="n">
        <v>585</v>
      </c>
      <c r="G14" s="361" t="n">
        <v>0</v>
      </c>
      <c r="H14" s="361" t="n">
        <v>0</v>
      </c>
      <c r="I14" s="361" t="n">
        <v>422</v>
      </c>
      <c r="J14" s="361" t="n">
        <v>888</v>
      </c>
      <c r="K14" s="361" t="n">
        <v>0</v>
      </c>
      <c r="L14" s="361" t="n">
        <v>1</v>
      </c>
      <c r="M14" s="361" t="n">
        <v>12217</v>
      </c>
      <c r="N14" s="361" t="n">
        <v>1441</v>
      </c>
      <c r="O14" s="361" t="n">
        <v>4361</v>
      </c>
      <c r="P14" s="361" t="n">
        <v>0</v>
      </c>
      <c r="Q14" s="361" t="n">
        <v>375</v>
      </c>
      <c r="R14" s="361" t="n">
        <v>6178</v>
      </c>
      <c r="S14" s="362" t="n">
        <v>18395</v>
      </c>
      <c r="T14" s="363" t="s">
        <v>456</v>
      </c>
      <c r="U14" s="364"/>
      <c r="V14" s="364"/>
    </row>
    <row r="15" customFormat="false" ht="14.85" hidden="false" customHeight="true" outlineLevel="0" collapsed="false">
      <c r="A15" s="365"/>
      <c r="B15" s="366"/>
      <c r="C15" s="360" t="s">
        <v>0</v>
      </c>
      <c r="D15" s="361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61"/>
      <c r="P15" s="361"/>
      <c r="Q15" s="361"/>
      <c r="R15" s="361"/>
      <c r="S15" s="362"/>
      <c r="T15" s="368"/>
      <c r="U15" s="364"/>
      <c r="V15" s="364"/>
    </row>
    <row r="16" customFormat="false" ht="14.85" hidden="false" customHeight="true" outlineLevel="0" collapsed="false">
      <c r="A16" s="365"/>
      <c r="B16" s="366"/>
      <c r="C16" s="360" t="s">
        <v>0</v>
      </c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2"/>
      <c r="T16" s="368"/>
      <c r="U16" s="364"/>
      <c r="V16" s="364"/>
    </row>
    <row r="17" customFormat="false" ht="14.85" hidden="false" customHeight="true" outlineLevel="0" collapsed="false">
      <c r="A17" s="358" t="s">
        <v>457</v>
      </c>
      <c r="B17" s="359" t="s">
        <v>393</v>
      </c>
      <c r="C17" s="360" t="s">
        <v>0</v>
      </c>
      <c r="D17" s="361" t="n">
        <v>0</v>
      </c>
      <c r="E17" s="361" t="n">
        <v>0</v>
      </c>
      <c r="F17" s="361" t="n">
        <v>731</v>
      </c>
      <c r="G17" s="361" t="n">
        <v>0</v>
      </c>
      <c r="H17" s="361" t="n">
        <v>0</v>
      </c>
      <c r="I17" s="361" t="n">
        <v>0</v>
      </c>
      <c r="J17" s="361" t="n">
        <v>0</v>
      </c>
      <c r="K17" s="361" t="n">
        <v>0</v>
      </c>
      <c r="L17" s="361" t="n">
        <v>27</v>
      </c>
      <c r="M17" s="361" t="n">
        <v>758</v>
      </c>
      <c r="N17" s="361" t="n">
        <v>0</v>
      </c>
      <c r="O17" s="361" t="n">
        <v>16484</v>
      </c>
      <c r="P17" s="361" t="n">
        <v>0</v>
      </c>
      <c r="Q17" s="361" t="n">
        <v>114</v>
      </c>
      <c r="R17" s="361" t="n">
        <v>16598</v>
      </c>
      <c r="S17" s="362" t="n">
        <v>17356</v>
      </c>
      <c r="T17" s="363" t="s">
        <v>457</v>
      </c>
      <c r="U17" s="364"/>
      <c r="V17" s="364"/>
    </row>
    <row r="18" customFormat="false" ht="14.85" hidden="false" customHeight="true" outlineLevel="0" collapsed="false">
      <c r="A18" s="365"/>
      <c r="B18" s="366"/>
      <c r="C18" s="360" t="s">
        <v>0</v>
      </c>
      <c r="D18" s="361"/>
      <c r="E18" s="361"/>
      <c r="F18" s="361"/>
      <c r="G18" s="361"/>
      <c r="H18" s="361"/>
      <c r="I18" s="361"/>
      <c r="J18" s="361"/>
      <c r="K18" s="361"/>
      <c r="L18" s="361"/>
      <c r="M18" s="361"/>
      <c r="N18" s="361"/>
      <c r="O18" s="361"/>
      <c r="P18" s="361"/>
      <c r="Q18" s="361"/>
      <c r="R18" s="361"/>
      <c r="S18" s="362"/>
      <c r="T18" s="368"/>
      <c r="U18" s="364"/>
      <c r="V18" s="364"/>
    </row>
    <row r="19" customFormat="false" ht="14.85" hidden="false" customHeight="true" outlineLevel="0" collapsed="false">
      <c r="A19" s="365"/>
      <c r="B19" s="366"/>
      <c r="C19" s="360" t="s">
        <v>0</v>
      </c>
      <c r="D19" s="361"/>
      <c r="E19" s="361"/>
      <c r="F19" s="361"/>
      <c r="G19" s="361"/>
      <c r="H19" s="361"/>
      <c r="I19" s="361"/>
      <c r="J19" s="361"/>
      <c r="K19" s="361"/>
      <c r="L19" s="361"/>
      <c r="M19" s="361"/>
      <c r="N19" s="361"/>
      <c r="O19" s="361"/>
      <c r="P19" s="361"/>
      <c r="Q19" s="361"/>
      <c r="R19" s="361"/>
      <c r="S19" s="362"/>
      <c r="T19" s="368"/>
      <c r="U19" s="364"/>
      <c r="V19" s="364"/>
    </row>
    <row r="20" customFormat="false" ht="14.85" hidden="false" customHeight="true" outlineLevel="0" collapsed="false">
      <c r="A20" s="358" t="s">
        <v>458</v>
      </c>
      <c r="B20" s="359" t="s">
        <v>394</v>
      </c>
      <c r="C20" s="360" t="s">
        <v>0</v>
      </c>
      <c r="D20" s="361" t="n">
        <v>2</v>
      </c>
      <c r="E20" s="361" t="n">
        <v>1126</v>
      </c>
      <c r="F20" s="361" t="n">
        <v>1039</v>
      </c>
      <c r="G20" s="361" t="n">
        <v>0</v>
      </c>
      <c r="H20" s="361" t="n">
        <v>0</v>
      </c>
      <c r="I20" s="361" t="n">
        <v>74</v>
      </c>
      <c r="J20" s="361" t="n">
        <v>616</v>
      </c>
      <c r="K20" s="361" t="n">
        <v>0</v>
      </c>
      <c r="L20" s="361" t="n">
        <v>0</v>
      </c>
      <c r="M20" s="361" t="n">
        <v>2857</v>
      </c>
      <c r="N20" s="361" t="n">
        <v>73</v>
      </c>
      <c r="O20" s="361" t="n">
        <v>277</v>
      </c>
      <c r="P20" s="361" t="n">
        <v>174</v>
      </c>
      <c r="Q20" s="361" t="n">
        <v>0</v>
      </c>
      <c r="R20" s="361" t="n">
        <v>524</v>
      </c>
      <c r="S20" s="362" t="n">
        <v>3381</v>
      </c>
      <c r="T20" s="363" t="s">
        <v>458</v>
      </c>
      <c r="U20" s="364"/>
      <c r="V20" s="364"/>
    </row>
    <row r="21" customFormat="false" ht="14.85" hidden="false" customHeight="true" outlineLevel="0" collapsed="false">
      <c r="A21" s="365"/>
      <c r="B21" s="366"/>
      <c r="C21" s="360" t="s">
        <v>0</v>
      </c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2"/>
      <c r="T21" s="368"/>
      <c r="U21" s="364"/>
      <c r="V21" s="364"/>
    </row>
    <row r="22" customFormat="false" ht="14.85" hidden="false" customHeight="true" outlineLevel="0" collapsed="false">
      <c r="A22" s="365"/>
      <c r="B22" s="366"/>
      <c r="C22" s="360" t="s">
        <v>0</v>
      </c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2"/>
      <c r="T22" s="368"/>
      <c r="U22" s="364"/>
      <c r="V22" s="364"/>
    </row>
    <row r="23" customFormat="false" ht="14.85" hidden="false" customHeight="true" outlineLevel="0" collapsed="false">
      <c r="A23" s="358" t="s">
        <v>459</v>
      </c>
      <c r="B23" s="359" t="s">
        <v>395</v>
      </c>
      <c r="C23" s="360" t="s">
        <v>0</v>
      </c>
      <c r="D23" s="361" t="n">
        <v>4</v>
      </c>
      <c r="E23" s="361" t="n">
        <v>2881</v>
      </c>
      <c r="F23" s="361" t="n">
        <v>1573</v>
      </c>
      <c r="G23" s="361" t="n">
        <v>229</v>
      </c>
      <c r="H23" s="361" t="n">
        <v>135</v>
      </c>
      <c r="I23" s="361" t="n">
        <v>433</v>
      </c>
      <c r="J23" s="361" t="n">
        <v>213</v>
      </c>
      <c r="K23" s="361" t="n">
        <v>0</v>
      </c>
      <c r="L23" s="361" t="n">
        <v>16</v>
      </c>
      <c r="M23" s="361" t="n">
        <v>5484</v>
      </c>
      <c r="N23" s="361" t="n">
        <v>0</v>
      </c>
      <c r="O23" s="361" t="n">
        <v>780</v>
      </c>
      <c r="P23" s="361" t="n">
        <v>6905</v>
      </c>
      <c r="Q23" s="361" t="n">
        <v>164</v>
      </c>
      <c r="R23" s="361" t="n">
        <v>7848</v>
      </c>
      <c r="S23" s="362" t="n">
        <v>13332</v>
      </c>
      <c r="T23" s="363" t="s">
        <v>459</v>
      </c>
      <c r="U23" s="364"/>
      <c r="V23" s="364"/>
    </row>
    <row r="24" customFormat="false" ht="14.85" hidden="false" customHeight="true" outlineLevel="0" collapsed="false">
      <c r="A24" s="365"/>
      <c r="B24" s="366"/>
      <c r="C24" s="360" t="s">
        <v>0</v>
      </c>
      <c r="D24" s="361"/>
      <c r="E24" s="361"/>
      <c r="F24" s="361"/>
      <c r="G24" s="361"/>
      <c r="H24" s="361"/>
      <c r="I24" s="361"/>
      <c r="J24" s="361"/>
      <c r="K24" s="361"/>
      <c r="L24" s="361"/>
      <c r="M24" s="361"/>
      <c r="N24" s="361"/>
      <c r="O24" s="361"/>
      <c r="P24" s="361"/>
      <c r="Q24" s="361"/>
      <c r="R24" s="361"/>
      <c r="S24" s="362"/>
      <c r="T24" s="368"/>
      <c r="U24" s="364"/>
      <c r="V24" s="364"/>
    </row>
    <row r="25" customFormat="false" ht="14.85" hidden="false" customHeight="true" outlineLevel="0" collapsed="false">
      <c r="A25" s="365"/>
      <c r="B25" s="366"/>
      <c r="C25" s="360" t="s">
        <v>0</v>
      </c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2"/>
      <c r="T25" s="368"/>
      <c r="U25" s="364"/>
      <c r="V25" s="364"/>
    </row>
    <row r="26" customFormat="false" ht="14.85" hidden="false" customHeight="true" outlineLevel="0" collapsed="false">
      <c r="A26" s="358" t="s">
        <v>460</v>
      </c>
      <c r="B26" s="359" t="s">
        <v>396</v>
      </c>
      <c r="C26" s="360" t="s">
        <v>0</v>
      </c>
      <c r="D26" s="361" t="n">
        <v>23</v>
      </c>
      <c r="E26" s="361" t="n">
        <v>1095</v>
      </c>
      <c r="F26" s="361" t="n">
        <v>458</v>
      </c>
      <c r="G26" s="361" t="n">
        <v>0</v>
      </c>
      <c r="H26" s="361" t="n">
        <v>0</v>
      </c>
      <c r="I26" s="361" t="n">
        <v>8</v>
      </c>
      <c r="J26" s="361" t="n">
        <v>510</v>
      </c>
      <c r="K26" s="361" t="n">
        <v>0</v>
      </c>
      <c r="L26" s="361" t="n">
        <v>-37</v>
      </c>
      <c r="M26" s="361" t="n">
        <v>2057</v>
      </c>
      <c r="N26" s="361" t="n">
        <v>0</v>
      </c>
      <c r="O26" s="361" t="n">
        <v>777</v>
      </c>
      <c r="P26" s="361" t="n">
        <v>301</v>
      </c>
      <c r="Q26" s="361" t="n">
        <v>14</v>
      </c>
      <c r="R26" s="361" t="n">
        <v>1092</v>
      </c>
      <c r="S26" s="362" t="n">
        <v>3149</v>
      </c>
      <c r="T26" s="363" t="s">
        <v>460</v>
      </c>
      <c r="U26" s="364"/>
      <c r="V26" s="364"/>
    </row>
    <row r="27" customFormat="false" ht="14.85" hidden="false" customHeight="true" outlineLevel="0" collapsed="false">
      <c r="A27" s="365"/>
      <c r="B27" s="366"/>
      <c r="C27" s="360" t="s">
        <v>0</v>
      </c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2"/>
      <c r="T27" s="368"/>
      <c r="U27" s="364"/>
      <c r="V27" s="364"/>
    </row>
    <row r="28" customFormat="false" ht="14.85" hidden="false" customHeight="true" outlineLevel="0" collapsed="false">
      <c r="A28" s="365"/>
      <c r="B28" s="366"/>
      <c r="C28" s="360" t="s">
        <v>0</v>
      </c>
      <c r="D28" s="361"/>
      <c r="E28" s="361"/>
      <c r="F28" s="361"/>
      <c r="G28" s="361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2"/>
      <c r="T28" s="368"/>
      <c r="U28" s="364"/>
      <c r="V28" s="364"/>
    </row>
    <row r="29" customFormat="false" ht="14.85" hidden="false" customHeight="true" outlineLevel="0" collapsed="false">
      <c r="A29" s="358" t="s">
        <v>461</v>
      </c>
      <c r="B29" s="359" t="s">
        <v>397</v>
      </c>
      <c r="C29" s="360" t="s">
        <v>0</v>
      </c>
      <c r="D29" s="361" t="n">
        <v>19</v>
      </c>
      <c r="E29" s="361" t="n">
        <v>7997</v>
      </c>
      <c r="F29" s="361" t="n">
        <v>4456</v>
      </c>
      <c r="G29" s="361" t="n">
        <v>0</v>
      </c>
      <c r="H29" s="361" t="n">
        <v>0</v>
      </c>
      <c r="I29" s="361" t="n">
        <v>651</v>
      </c>
      <c r="J29" s="361" t="n">
        <v>1630</v>
      </c>
      <c r="K29" s="361" t="n">
        <v>0</v>
      </c>
      <c r="L29" s="361" t="n">
        <v>0</v>
      </c>
      <c r="M29" s="361" t="n">
        <v>14753</v>
      </c>
      <c r="N29" s="361" t="n">
        <v>0</v>
      </c>
      <c r="O29" s="361" t="n">
        <v>15124</v>
      </c>
      <c r="P29" s="361" t="n">
        <v>0</v>
      </c>
      <c r="Q29" s="361" t="n">
        <v>12</v>
      </c>
      <c r="R29" s="361" t="n">
        <v>15136</v>
      </c>
      <c r="S29" s="362" t="n">
        <v>29889</v>
      </c>
      <c r="T29" s="363" t="s">
        <v>461</v>
      </c>
      <c r="U29" s="364"/>
      <c r="V29" s="364"/>
    </row>
    <row r="30" customFormat="false" ht="14.85" hidden="false" customHeight="true" outlineLevel="0" collapsed="false">
      <c r="A30" s="365"/>
      <c r="B30" s="366"/>
      <c r="C30" s="360" t="s">
        <v>0</v>
      </c>
      <c r="D30" s="361"/>
      <c r="E30" s="361"/>
      <c r="F30" s="361"/>
      <c r="G30" s="361"/>
      <c r="H30" s="361"/>
      <c r="I30" s="361"/>
      <c r="J30" s="361"/>
      <c r="K30" s="361"/>
      <c r="L30" s="361"/>
      <c r="M30" s="361"/>
      <c r="N30" s="361"/>
      <c r="O30" s="361"/>
      <c r="P30" s="361"/>
      <c r="Q30" s="361"/>
      <c r="R30" s="361"/>
      <c r="S30" s="362"/>
      <c r="T30" s="368"/>
      <c r="U30" s="364"/>
      <c r="V30" s="364"/>
    </row>
    <row r="31" customFormat="false" ht="14.85" hidden="false" customHeight="true" outlineLevel="0" collapsed="false">
      <c r="A31" s="365"/>
      <c r="B31" s="366"/>
      <c r="C31" s="360" t="s">
        <v>0</v>
      </c>
      <c r="D31" s="361"/>
      <c r="E31" s="361"/>
      <c r="F31" s="361"/>
      <c r="G31" s="361"/>
      <c r="H31" s="361"/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2"/>
      <c r="T31" s="368"/>
      <c r="U31" s="364"/>
      <c r="V31" s="364"/>
    </row>
    <row r="32" customFormat="false" ht="14.85" hidden="false" customHeight="true" outlineLevel="0" collapsed="false">
      <c r="A32" s="358" t="s">
        <v>462</v>
      </c>
      <c r="B32" s="359" t="s">
        <v>398</v>
      </c>
      <c r="C32" s="360" t="s">
        <v>0</v>
      </c>
      <c r="D32" s="361" t="n">
        <v>479</v>
      </c>
      <c r="E32" s="361" t="n">
        <v>21246</v>
      </c>
      <c r="F32" s="361" t="n">
        <v>11346</v>
      </c>
      <c r="G32" s="361" t="n">
        <v>0</v>
      </c>
      <c r="H32" s="361" t="n">
        <v>0</v>
      </c>
      <c r="I32" s="361" t="n">
        <v>1271</v>
      </c>
      <c r="J32" s="361" t="n">
        <v>1432</v>
      </c>
      <c r="K32" s="361" t="n">
        <v>0</v>
      </c>
      <c r="L32" s="361" t="n">
        <v>0</v>
      </c>
      <c r="M32" s="361" t="n">
        <v>35774</v>
      </c>
      <c r="N32" s="361" t="n">
        <v>92</v>
      </c>
      <c r="O32" s="361" t="n">
        <v>1458</v>
      </c>
      <c r="P32" s="361" t="n">
        <v>5478</v>
      </c>
      <c r="Q32" s="361" t="n">
        <v>0</v>
      </c>
      <c r="R32" s="361" t="n">
        <v>7028</v>
      </c>
      <c r="S32" s="362" t="n">
        <v>42802</v>
      </c>
      <c r="T32" s="363" t="s">
        <v>462</v>
      </c>
      <c r="U32" s="364"/>
      <c r="V32" s="364"/>
    </row>
    <row r="33" customFormat="false" ht="14.85" hidden="false" customHeight="true" outlineLevel="0" collapsed="false">
      <c r="A33" s="365"/>
      <c r="B33" s="366"/>
      <c r="C33" s="360" t="s">
        <v>0</v>
      </c>
      <c r="D33" s="361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2"/>
      <c r="T33" s="368"/>
      <c r="U33" s="364"/>
      <c r="V33" s="364"/>
    </row>
    <row r="34" customFormat="false" ht="14.85" hidden="false" customHeight="true" outlineLevel="0" collapsed="false">
      <c r="A34" s="365"/>
      <c r="B34" s="366"/>
      <c r="C34" s="360" t="s">
        <v>0</v>
      </c>
      <c r="D34" s="361"/>
      <c r="E34" s="361"/>
      <c r="F34" s="361"/>
      <c r="G34" s="361"/>
      <c r="H34" s="361"/>
      <c r="I34" s="361"/>
      <c r="J34" s="361"/>
      <c r="K34" s="361"/>
      <c r="L34" s="361"/>
      <c r="M34" s="361"/>
      <c r="N34" s="361"/>
      <c r="O34" s="361"/>
      <c r="P34" s="361"/>
      <c r="Q34" s="361"/>
      <c r="R34" s="361"/>
      <c r="S34" s="362"/>
      <c r="T34" s="368"/>
      <c r="U34" s="364"/>
      <c r="V34" s="364"/>
    </row>
    <row r="35" customFormat="false" ht="14.85" hidden="false" customHeight="true" outlineLevel="0" collapsed="false">
      <c r="A35" s="358" t="s">
        <v>463</v>
      </c>
      <c r="B35" s="359" t="s">
        <v>399</v>
      </c>
      <c r="C35" s="360" t="s">
        <v>0</v>
      </c>
      <c r="D35" s="361" t="n">
        <v>6</v>
      </c>
      <c r="E35" s="361" t="n">
        <v>2935</v>
      </c>
      <c r="F35" s="361" t="n">
        <v>1944</v>
      </c>
      <c r="G35" s="361" t="n">
        <v>0</v>
      </c>
      <c r="H35" s="361" t="n">
        <v>87</v>
      </c>
      <c r="I35" s="361" t="n">
        <v>558</v>
      </c>
      <c r="J35" s="361" t="n">
        <v>31</v>
      </c>
      <c r="K35" s="361" t="n">
        <v>0</v>
      </c>
      <c r="L35" s="361" t="n">
        <v>0</v>
      </c>
      <c r="M35" s="361" t="n">
        <v>5561</v>
      </c>
      <c r="N35" s="361" t="n">
        <v>0</v>
      </c>
      <c r="O35" s="361" t="n">
        <v>2015</v>
      </c>
      <c r="P35" s="361" t="n">
        <v>0</v>
      </c>
      <c r="Q35" s="361" t="n">
        <v>416</v>
      </c>
      <c r="R35" s="361" t="n">
        <v>2431</v>
      </c>
      <c r="S35" s="362" t="n">
        <v>7992</v>
      </c>
      <c r="T35" s="363" t="s">
        <v>463</v>
      </c>
      <c r="U35" s="364"/>
      <c r="V35" s="364"/>
    </row>
    <row r="36" customFormat="false" ht="14.85" hidden="false" customHeight="true" outlineLevel="0" collapsed="false">
      <c r="A36" s="365"/>
      <c r="B36" s="366"/>
      <c r="C36" s="360" t="s">
        <v>0</v>
      </c>
      <c r="D36" s="361"/>
      <c r="E36" s="361"/>
      <c r="F36" s="361"/>
      <c r="G36" s="361"/>
      <c r="H36" s="361"/>
      <c r="I36" s="361"/>
      <c r="J36" s="361"/>
      <c r="K36" s="361"/>
      <c r="L36" s="361"/>
      <c r="M36" s="361"/>
      <c r="N36" s="361"/>
      <c r="O36" s="361"/>
      <c r="P36" s="361"/>
      <c r="Q36" s="361"/>
      <c r="R36" s="361"/>
      <c r="S36" s="362"/>
      <c r="T36" s="368"/>
      <c r="U36" s="364"/>
      <c r="V36" s="364"/>
    </row>
    <row r="37" customFormat="false" ht="14.85" hidden="false" customHeight="true" outlineLevel="0" collapsed="false">
      <c r="A37" s="365"/>
      <c r="B37" s="366"/>
      <c r="C37" s="360" t="s">
        <v>0</v>
      </c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  <c r="P37" s="361"/>
      <c r="Q37" s="361"/>
      <c r="R37" s="361"/>
      <c r="S37" s="362"/>
      <c r="T37" s="368"/>
      <c r="U37" s="364"/>
      <c r="V37" s="364"/>
    </row>
    <row r="38" customFormat="false" ht="14.85" hidden="false" customHeight="true" outlineLevel="0" collapsed="false">
      <c r="A38" s="358" t="s">
        <v>464</v>
      </c>
      <c r="B38" s="359" t="s">
        <v>465</v>
      </c>
      <c r="C38" s="360" t="s">
        <v>0</v>
      </c>
      <c r="D38" s="361" t="n">
        <v>0</v>
      </c>
      <c r="E38" s="361" t="n">
        <v>955</v>
      </c>
      <c r="F38" s="361" t="n">
        <v>862</v>
      </c>
      <c r="G38" s="361" t="n">
        <v>0</v>
      </c>
      <c r="H38" s="361" t="n">
        <v>0</v>
      </c>
      <c r="I38" s="361" t="n">
        <v>36</v>
      </c>
      <c r="J38" s="361" t="n">
        <v>0</v>
      </c>
      <c r="K38" s="361" t="n">
        <v>0</v>
      </c>
      <c r="L38" s="361" t="n">
        <v>0</v>
      </c>
      <c r="M38" s="361" t="n">
        <v>1853</v>
      </c>
      <c r="N38" s="361" t="n">
        <v>0</v>
      </c>
      <c r="O38" s="361" t="n">
        <v>59</v>
      </c>
      <c r="P38" s="361" t="n">
        <v>965</v>
      </c>
      <c r="Q38" s="361" t="n">
        <v>2</v>
      </c>
      <c r="R38" s="361" t="n">
        <v>1026</v>
      </c>
      <c r="S38" s="362" t="n">
        <v>2879</v>
      </c>
      <c r="T38" s="363" t="s">
        <v>464</v>
      </c>
      <c r="U38" s="364"/>
      <c r="V38" s="364"/>
    </row>
    <row r="39" customFormat="false" ht="14.85" hidden="false" customHeight="true" outlineLevel="0" collapsed="false">
      <c r="A39" s="365"/>
      <c r="B39" s="366"/>
      <c r="C39" s="360" t="s">
        <v>0</v>
      </c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2"/>
      <c r="T39" s="368"/>
      <c r="U39" s="364"/>
      <c r="V39" s="364"/>
    </row>
    <row r="40" customFormat="false" ht="14.85" hidden="false" customHeight="true" outlineLevel="0" collapsed="false">
      <c r="A40" s="365"/>
      <c r="B40" s="366"/>
      <c r="C40" s="360" t="s">
        <v>0</v>
      </c>
      <c r="D40" s="361"/>
      <c r="E40" s="361"/>
      <c r="F40" s="361"/>
      <c r="G40" s="361"/>
      <c r="H40" s="361"/>
      <c r="I40" s="361"/>
      <c r="J40" s="361"/>
      <c r="K40" s="361"/>
      <c r="L40" s="361"/>
      <c r="M40" s="361"/>
      <c r="N40" s="361"/>
      <c r="O40" s="361"/>
      <c r="P40" s="361"/>
      <c r="Q40" s="361"/>
      <c r="R40" s="361"/>
      <c r="S40" s="362"/>
      <c r="T40" s="368"/>
      <c r="U40" s="364"/>
      <c r="V40" s="364"/>
    </row>
    <row r="41" customFormat="false" ht="14.85" hidden="false" customHeight="true" outlineLevel="0" collapsed="false">
      <c r="A41" s="358" t="s">
        <v>466</v>
      </c>
      <c r="B41" s="359" t="s">
        <v>401</v>
      </c>
      <c r="C41" s="360" t="s">
        <v>0</v>
      </c>
      <c r="D41" s="361" t="n">
        <v>583</v>
      </c>
      <c r="E41" s="361" t="n">
        <v>1466</v>
      </c>
      <c r="F41" s="361" t="n">
        <v>952</v>
      </c>
      <c r="G41" s="361" t="n">
        <v>0</v>
      </c>
      <c r="H41" s="361" t="n">
        <v>0</v>
      </c>
      <c r="I41" s="361" t="n">
        <v>0</v>
      </c>
      <c r="J41" s="361" t="n">
        <v>16</v>
      </c>
      <c r="K41" s="361" t="n">
        <v>0</v>
      </c>
      <c r="L41" s="361" t="n">
        <v>0</v>
      </c>
      <c r="M41" s="361" t="n">
        <v>3017</v>
      </c>
      <c r="N41" s="361" t="n">
        <v>187</v>
      </c>
      <c r="O41" s="361" t="n">
        <v>691</v>
      </c>
      <c r="P41" s="361" t="n">
        <v>0</v>
      </c>
      <c r="Q41" s="361" t="n">
        <v>14</v>
      </c>
      <c r="R41" s="361" t="n">
        <v>892</v>
      </c>
      <c r="S41" s="362" t="n">
        <v>3909</v>
      </c>
      <c r="T41" s="363" t="s">
        <v>466</v>
      </c>
      <c r="U41" s="364"/>
      <c r="V41" s="364"/>
    </row>
    <row r="42" customFormat="false" ht="14.85" hidden="false" customHeight="true" outlineLevel="0" collapsed="false">
      <c r="A42" s="365"/>
      <c r="B42" s="366"/>
      <c r="C42" s="360" t="s">
        <v>0</v>
      </c>
      <c r="D42" s="361"/>
      <c r="E42" s="361"/>
      <c r="F42" s="361"/>
      <c r="G42" s="361"/>
      <c r="H42" s="361"/>
      <c r="I42" s="361"/>
      <c r="J42" s="361"/>
      <c r="K42" s="361"/>
      <c r="L42" s="361"/>
      <c r="M42" s="361"/>
      <c r="N42" s="361"/>
      <c r="O42" s="361"/>
      <c r="P42" s="361"/>
      <c r="Q42" s="361"/>
      <c r="R42" s="361"/>
      <c r="S42" s="362"/>
      <c r="T42" s="368"/>
      <c r="U42" s="364"/>
      <c r="V42" s="364"/>
    </row>
    <row r="43" customFormat="false" ht="14.85" hidden="false" customHeight="true" outlineLevel="0" collapsed="false">
      <c r="A43" s="365"/>
      <c r="B43" s="366"/>
      <c r="C43" s="360" t="s">
        <v>0</v>
      </c>
      <c r="D43" s="361"/>
      <c r="E43" s="361"/>
      <c r="F43" s="361"/>
      <c r="G43" s="361"/>
      <c r="H43" s="361"/>
      <c r="I43" s="361"/>
      <c r="J43" s="361"/>
      <c r="K43" s="361"/>
      <c r="L43" s="361"/>
      <c r="M43" s="361"/>
      <c r="N43" s="361"/>
      <c r="O43" s="361"/>
      <c r="P43" s="361"/>
      <c r="Q43" s="361"/>
      <c r="R43" s="361"/>
      <c r="S43" s="362"/>
      <c r="T43" s="368"/>
      <c r="U43" s="364"/>
      <c r="V43" s="364"/>
    </row>
    <row r="44" customFormat="false" ht="14.85" hidden="false" customHeight="true" outlineLevel="0" collapsed="false">
      <c r="A44" s="358" t="s">
        <v>467</v>
      </c>
      <c r="B44" s="359" t="s">
        <v>402</v>
      </c>
      <c r="C44" s="360" t="s">
        <v>0</v>
      </c>
      <c r="D44" s="361" t="n">
        <v>0</v>
      </c>
      <c r="E44" s="361" t="n">
        <v>1447</v>
      </c>
      <c r="F44" s="361" t="n">
        <v>787</v>
      </c>
      <c r="G44" s="361" t="n">
        <v>0</v>
      </c>
      <c r="H44" s="361" t="n">
        <v>0</v>
      </c>
      <c r="I44" s="361" t="n">
        <v>-2</v>
      </c>
      <c r="J44" s="361" t="n">
        <v>83</v>
      </c>
      <c r="K44" s="361" t="n">
        <v>0</v>
      </c>
      <c r="L44" s="361" t="n">
        <v>0</v>
      </c>
      <c r="M44" s="361" t="n">
        <v>2315</v>
      </c>
      <c r="N44" s="361" t="n">
        <v>0</v>
      </c>
      <c r="O44" s="361" t="n">
        <v>567</v>
      </c>
      <c r="P44" s="361" t="n">
        <v>0</v>
      </c>
      <c r="Q44" s="361" t="n">
        <v>-5</v>
      </c>
      <c r="R44" s="361" t="n">
        <v>562</v>
      </c>
      <c r="S44" s="362" t="n">
        <v>2877</v>
      </c>
      <c r="T44" s="363" t="s">
        <v>467</v>
      </c>
      <c r="U44" s="364"/>
      <c r="V44" s="364"/>
    </row>
    <row r="45" customFormat="false" ht="14.85" hidden="false" customHeight="true" outlineLevel="0" collapsed="false">
      <c r="A45" s="365"/>
      <c r="B45" s="366"/>
      <c r="C45" s="360" t="s">
        <v>0</v>
      </c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2"/>
      <c r="T45" s="368"/>
      <c r="U45" s="364"/>
      <c r="V45" s="364"/>
    </row>
    <row r="46" customFormat="false" ht="14.85" hidden="false" customHeight="true" outlineLevel="0" collapsed="false">
      <c r="A46" s="365"/>
      <c r="B46" s="366"/>
      <c r="C46" s="360" t="s">
        <v>0</v>
      </c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2"/>
      <c r="T46" s="368"/>
      <c r="U46" s="364"/>
      <c r="V46" s="364"/>
    </row>
    <row r="47" customFormat="false" ht="14.85" hidden="false" customHeight="true" outlineLevel="0" collapsed="false">
      <c r="A47" s="358" t="s">
        <v>468</v>
      </c>
      <c r="B47" s="359" t="s">
        <v>403</v>
      </c>
      <c r="C47" s="360" t="s">
        <v>0</v>
      </c>
      <c r="D47" s="361" t="n">
        <v>40</v>
      </c>
      <c r="E47" s="361" t="n">
        <v>2275</v>
      </c>
      <c r="F47" s="361" t="n">
        <v>1516</v>
      </c>
      <c r="G47" s="361" t="n">
        <v>0</v>
      </c>
      <c r="H47" s="361" t="n">
        <v>0</v>
      </c>
      <c r="I47" s="361" t="n">
        <v>36</v>
      </c>
      <c r="J47" s="361" t="n">
        <v>4451</v>
      </c>
      <c r="K47" s="361" t="n">
        <v>0</v>
      </c>
      <c r="L47" s="361" t="n">
        <v>354</v>
      </c>
      <c r="M47" s="361" t="n">
        <v>8672</v>
      </c>
      <c r="N47" s="361" t="n">
        <v>0</v>
      </c>
      <c r="O47" s="361" t="n">
        <v>1283</v>
      </c>
      <c r="P47" s="361" t="n">
        <v>0</v>
      </c>
      <c r="Q47" s="361" t="n">
        <v>22</v>
      </c>
      <c r="R47" s="361" t="n">
        <v>1305</v>
      </c>
      <c r="S47" s="362" t="n">
        <v>9977</v>
      </c>
      <c r="T47" s="363" t="s">
        <v>468</v>
      </c>
      <c r="U47" s="364"/>
      <c r="V47" s="364"/>
    </row>
    <row r="48" customFormat="false" ht="14.85" hidden="false" customHeight="true" outlineLevel="0" collapsed="false">
      <c r="A48" s="365"/>
      <c r="B48" s="366"/>
      <c r="C48" s="360" t="s">
        <v>0</v>
      </c>
      <c r="D48" s="361"/>
      <c r="E48" s="361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61"/>
      <c r="Q48" s="361"/>
      <c r="R48" s="361"/>
      <c r="S48" s="362"/>
      <c r="T48" s="368"/>
      <c r="U48" s="364"/>
      <c r="V48" s="364"/>
    </row>
    <row r="49" customFormat="false" ht="14.85" hidden="false" customHeight="true" outlineLevel="0" collapsed="false">
      <c r="A49" s="365"/>
      <c r="B49" s="366"/>
      <c r="C49" s="360" t="s">
        <v>0</v>
      </c>
      <c r="D49" s="361"/>
      <c r="E49" s="361"/>
      <c r="F49" s="361"/>
      <c r="G49" s="361"/>
      <c r="H49" s="361"/>
      <c r="I49" s="361"/>
      <c r="J49" s="361"/>
      <c r="K49" s="361"/>
      <c r="L49" s="361"/>
      <c r="M49" s="361"/>
      <c r="N49" s="361"/>
      <c r="O49" s="361"/>
      <c r="P49" s="361"/>
      <c r="Q49" s="361"/>
      <c r="R49" s="361"/>
      <c r="S49" s="362"/>
      <c r="T49" s="368"/>
      <c r="U49" s="364"/>
      <c r="V49" s="364"/>
    </row>
    <row r="50" customFormat="false" ht="14.85" hidden="false" customHeight="true" outlineLevel="0" collapsed="false">
      <c r="A50" s="358" t="s">
        <v>469</v>
      </c>
      <c r="B50" s="359" t="s">
        <v>404</v>
      </c>
      <c r="C50" s="360" t="s">
        <v>0</v>
      </c>
      <c r="D50" s="361" t="n">
        <v>0</v>
      </c>
      <c r="E50" s="361" t="n">
        <v>1160</v>
      </c>
      <c r="F50" s="361" t="n">
        <v>562</v>
      </c>
      <c r="G50" s="361" t="n">
        <v>0</v>
      </c>
      <c r="H50" s="361" t="n">
        <v>0</v>
      </c>
      <c r="I50" s="361" t="n">
        <v>3</v>
      </c>
      <c r="J50" s="361" t="n">
        <v>255</v>
      </c>
      <c r="K50" s="361" t="n">
        <v>0</v>
      </c>
      <c r="L50" s="361" t="n">
        <v>1</v>
      </c>
      <c r="M50" s="361" t="n">
        <v>1981</v>
      </c>
      <c r="N50" s="361" t="n">
        <v>0</v>
      </c>
      <c r="O50" s="361" t="n">
        <v>729</v>
      </c>
      <c r="P50" s="361" t="n">
        <v>0</v>
      </c>
      <c r="Q50" s="361" t="n">
        <v>15</v>
      </c>
      <c r="R50" s="361" t="n">
        <v>744</v>
      </c>
      <c r="S50" s="362" t="n">
        <v>2725</v>
      </c>
      <c r="T50" s="363" t="s">
        <v>469</v>
      </c>
      <c r="U50" s="364"/>
      <c r="V50" s="364"/>
    </row>
    <row r="51" customFormat="false" ht="14.85" hidden="false" customHeight="true" outlineLevel="0" collapsed="false">
      <c r="A51" s="365"/>
      <c r="B51" s="366"/>
      <c r="C51" s="360" t="s">
        <v>0</v>
      </c>
      <c r="D51" s="361"/>
      <c r="E51" s="361"/>
      <c r="F51" s="361"/>
      <c r="G51" s="361"/>
      <c r="H51" s="361"/>
      <c r="I51" s="361"/>
      <c r="J51" s="361"/>
      <c r="K51" s="361"/>
      <c r="L51" s="361"/>
      <c r="M51" s="361"/>
      <c r="N51" s="361"/>
      <c r="O51" s="361"/>
      <c r="P51" s="361"/>
      <c r="Q51" s="361"/>
      <c r="R51" s="361"/>
      <c r="S51" s="362"/>
      <c r="T51" s="368"/>
      <c r="U51" s="364"/>
      <c r="V51" s="364"/>
    </row>
    <row r="52" customFormat="false" ht="14.85" hidden="false" customHeight="true" outlineLevel="0" collapsed="false">
      <c r="A52" s="365"/>
      <c r="B52" s="366"/>
      <c r="C52" s="360" t="s">
        <v>0</v>
      </c>
      <c r="D52" s="361"/>
      <c r="E52" s="361"/>
      <c r="F52" s="361"/>
      <c r="G52" s="361"/>
      <c r="H52" s="361"/>
      <c r="I52" s="361"/>
      <c r="J52" s="361"/>
      <c r="K52" s="361"/>
      <c r="L52" s="361"/>
      <c r="M52" s="361"/>
      <c r="N52" s="361"/>
      <c r="O52" s="361"/>
      <c r="P52" s="361"/>
      <c r="Q52" s="361"/>
      <c r="R52" s="361"/>
      <c r="S52" s="362"/>
      <c r="T52" s="368"/>
      <c r="U52" s="364"/>
      <c r="V52" s="364"/>
    </row>
    <row r="53" customFormat="false" ht="14.85" hidden="false" customHeight="true" outlineLevel="0" collapsed="false">
      <c r="A53" s="358" t="s">
        <v>470</v>
      </c>
      <c r="B53" s="359" t="s">
        <v>471</v>
      </c>
      <c r="C53" s="360" t="s">
        <v>0</v>
      </c>
      <c r="D53" s="361" t="n">
        <v>1156</v>
      </c>
      <c r="E53" s="361" t="n">
        <v>54904</v>
      </c>
      <c r="F53" s="361" t="n">
        <v>26811</v>
      </c>
      <c r="G53" s="361" t="n">
        <v>229</v>
      </c>
      <c r="H53" s="361" t="n">
        <v>222</v>
      </c>
      <c r="I53" s="361" t="n">
        <v>3490</v>
      </c>
      <c r="J53" s="361" t="n">
        <v>10125</v>
      </c>
      <c r="K53" s="361" t="n">
        <v>0</v>
      </c>
      <c r="L53" s="361" t="n">
        <v>362</v>
      </c>
      <c r="M53" s="361" t="n">
        <v>97299</v>
      </c>
      <c r="N53" s="361" t="n">
        <v>1793</v>
      </c>
      <c r="O53" s="361" t="n">
        <v>44605</v>
      </c>
      <c r="P53" s="361" t="n">
        <v>13823</v>
      </c>
      <c r="Q53" s="361" t="n">
        <v>1143</v>
      </c>
      <c r="R53" s="361" t="n">
        <v>61364</v>
      </c>
      <c r="S53" s="362" t="n">
        <v>158663</v>
      </c>
      <c r="T53" s="363" t="s">
        <v>470</v>
      </c>
      <c r="U53" s="364"/>
      <c r="V53" s="364"/>
    </row>
    <row r="54" customFormat="false" ht="14.85" hidden="false" customHeight="true" outlineLevel="0" collapsed="false">
      <c r="A54" s="365"/>
      <c r="B54" s="366"/>
      <c r="C54" s="360" t="s">
        <v>0</v>
      </c>
      <c r="D54" s="361"/>
      <c r="E54" s="361"/>
      <c r="F54" s="361"/>
      <c r="G54" s="361"/>
      <c r="H54" s="361"/>
      <c r="I54" s="361"/>
      <c r="J54" s="361"/>
      <c r="K54" s="361"/>
      <c r="L54" s="361"/>
      <c r="M54" s="361"/>
      <c r="N54" s="361"/>
      <c r="O54" s="361"/>
      <c r="P54" s="361"/>
      <c r="Q54" s="361"/>
      <c r="R54" s="361"/>
      <c r="S54" s="362"/>
      <c r="T54" s="368"/>
      <c r="U54" s="364"/>
      <c r="V54" s="364"/>
    </row>
    <row r="55" customFormat="false" ht="14.85" hidden="false" customHeight="true" outlineLevel="0" collapsed="false">
      <c r="A55" s="365"/>
      <c r="B55" s="366"/>
      <c r="C55" s="360"/>
      <c r="D55" s="361"/>
      <c r="E55" s="361"/>
      <c r="F55" s="361"/>
      <c r="G55" s="361"/>
      <c r="H55" s="361"/>
      <c r="I55" s="361"/>
      <c r="J55" s="361"/>
      <c r="K55" s="361"/>
      <c r="L55" s="361"/>
      <c r="M55" s="361"/>
      <c r="N55" s="361"/>
      <c r="O55" s="361"/>
      <c r="P55" s="361"/>
      <c r="Q55" s="361"/>
      <c r="R55" s="361"/>
      <c r="S55" s="362"/>
      <c r="T55" s="368"/>
      <c r="U55" s="364"/>
      <c r="V55" s="364"/>
    </row>
    <row r="56" customFormat="false" ht="14.85" hidden="false" customHeight="true" outlineLevel="0" collapsed="false">
      <c r="A56" s="365"/>
      <c r="B56" s="366"/>
      <c r="C56" s="360" t="s">
        <v>0</v>
      </c>
      <c r="D56" s="361"/>
      <c r="E56" s="361"/>
      <c r="F56" s="361"/>
      <c r="G56" s="361"/>
      <c r="H56" s="361"/>
      <c r="I56" s="361"/>
      <c r="J56" s="361"/>
      <c r="K56" s="361"/>
      <c r="L56" s="361"/>
      <c r="M56" s="361"/>
      <c r="N56" s="361"/>
      <c r="O56" s="361"/>
      <c r="P56" s="361"/>
      <c r="Q56" s="361"/>
      <c r="R56" s="361"/>
      <c r="S56" s="362"/>
      <c r="T56" s="368"/>
      <c r="U56" s="364"/>
      <c r="V56" s="364"/>
    </row>
    <row r="57" customFormat="false" ht="14.85" hidden="false" customHeight="true" outlineLevel="0" collapsed="false">
      <c r="A57" s="358" t="s">
        <v>472</v>
      </c>
      <c r="B57" s="359" t="s">
        <v>473</v>
      </c>
      <c r="C57" s="360" t="s">
        <v>0</v>
      </c>
      <c r="D57" s="361" t="n">
        <v>0</v>
      </c>
      <c r="E57" s="361" t="n">
        <v>2506</v>
      </c>
      <c r="F57" s="361" t="n">
        <v>2625</v>
      </c>
      <c r="G57" s="361" t="n">
        <v>0</v>
      </c>
      <c r="H57" s="369" t="s">
        <v>474</v>
      </c>
      <c r="I57" s="369" t="s">
        <v>474</v>
      </c>
      <c r="J57" s="369" t="n">
        <v>195</v>
      </c>
      <c r="K57" s="369" t="n">
        <v>0</v>
      </c>
      <c r="L57" s="361" t="n">
        <v>0</v>
      </c>
      <c r="M57" s="361" t="n">
        <v>5327</v>
      </c>
      <c r="N57" s="369" t="s">
        <v>474</v>
      </c>
      <c r="O57" s="369" t="n">
        <v>0</v>
      </c>
      <c r="P57" s="369" t="s">
        <v>474</v>
      </c>
      <c r="Q57" s="369" t="s">
        <v>474</v>
      </c>
      <c r="R57" s="369" t="s">
        <v>474</v>
      </c>
      <c r="S57" s="362" t="n">
        <v>5327</v>
      </c>
      <c r="T57" s="363" t="s">
        <v>472</v>
      </c>
      <c r="U57" s="364"/>
      <c r="V57" s="364"/>
    </row>
    <row r="58" customFormat="false" ht="14.85" hidden="false" customHeight="true" outlineLevel="0" collapsed="false">
      <c r="A58" s="365"/>
      <c r="B58" s="366"/>
      <c r="C58" s="360" t="s">
        <v>0</v>
      </c>
      <c r="D58" s="361"/>
      <c r="E58" s="361"/>
      <c r="F58" s="361"/>
      <c r="G58" s="361"/>
      <c r="H58" s="361"/>
      <c r="I58" s="361"/>
      <c r="J58" s="361"/>
      <c r="K58" s="361"/>
      <c r="L58" s="361"/>
      <c r="M58" s="361"/>
      <c r="N58" s="361"/>
      <c r="O58" s="361"/>
      <c r="P58" s="361"/>
      <c r="Q58" s="361"/>
      <c r="R58" s="361"/>
      <c r="S58" s="362"/>
      <c r="T58" s="368"/>
      <c r="U58" s="364"/>
      <c r="V58" s="364"/>
    </row>
    <row r="59" customFormat="false" ht="14.85" hidden="false" customHeight="true" outlineLevel="0" collapsed="false">
      <c r="A59" s="365"/>
      <c r="B59" s="366"/>
      <c r="C59" s="360" t="s">
        <v>0</v>
      </c>
      <c r="D59" s="361"/>
      <c r="E59" s="361"/>
      <c r="F59" s="361"/>
      <c r="G59" s="361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2"/>
      <c r="T59" s="368"/>
      <c r="U59" s="364"/>
      <c r="V59" s="364"/>
    </row>
    <row r="60" customFormat="false" ht="14.85" hidden="false" customHeight="true" outlineLevel="0" collapsed="false">
      <c r="A60" s="358" t="s">
        <v>475</v>
      </c>
      <c r="B60" s="359" t="s">
        <v>476</v>
      </c>
      <c r="C60" s="360" t="s">
        <v>0</v>
      </c>
      <c r="D60" s="361" t="n">
        <v>0</v>
      </c>
      <c r="E60" s="361" t="n">
        <v>897.83</v>
      </c>
      <c r="F60" s="361" t="n">
        <v>43.859</v>
      </c>
      <c r="G60" s="361" t="n">
        <v>0</v>
      </c>
      <c r="H60" s="369" t="s">
        <v>474</v>
      </c>
      <c r="I60" s="369" t="s">
        <v>474</v>
      </c>
      <c r="J60" s="369" t="n">
        <v>24.22</v>
      </c>
      <c r="K60" s="369" t="n">
        <v>0</v>
      </c>
      <c r="L60" s="361" t="n">
        <v>0</v>
      </c>
      <c r="M60" s="361" t="n">
        <v>965.909</v>
      </c>
      <c r="N60" s="369" t="s">
        <v>474</v>
      </c>
      <c r="O60" s="369" t="n">
        <v>0</v>
      </c>
      <c r="P60" s="369" t="s">
        <v>474</v>
      </c>
      <c r="Q60" s="369" t="s">
        <v>474</v>
      </c>
      <c r="R60" s="369" t="s">
        <v>474</v>
      </c>
      <c r="S60" s="362" t="n">
        <v>965.909</v>
      </c>
      <c r="T60" s="363" t="s">
        <v>475</v>
      </c>
      <c r="U60" s="364"/>
      <c r="V60" s="364"/>
    </row>
    <row r="61" customFormat="false" ht="14.85" hidden="false" customHeight="true" outlineLevel="0" collapsed="false">
      <c r="A61" s="365"/>
      <c r="B61" s="366"/>
      <c r="C61" s="360" t="s">
        <v>0</v>
      </c>
      <c r="D61" s="361"/>
      <c r="E61" s="361"/>
      <c r="F61" s="361"/>
      <c r="G61" s="361"/>
      <c r="H61" s="361"/>
      <c r="I61" s="361"/>
      <c r="J61" s="361"/>
      <c r="K61" s="361"/>
      <c r="L61" s="361"/>
      <c r="M61" s="361"/>
      <c r="N61" s="361"/>
      <c r="O61" s="361"/>
      <c r="P61" s="361"/>
      <c r="Q61" s="361"/>
      <c r="R61" s="361"/>
      <c r="S61" s="362"/>
      <c r="T61" s="368"/>
      <c r="U61" s="364"/>
      <c r="V61" s="364"/>
    </row>
    <row r="62" customFormat="false" ht="14.85" hidden="false" customHeight="true" outlineLevel="0" collapsed="false">
      <c r="A62" s="365"/>
      <c r="B62" s="366"/>
      <c r="C62" s="360" t="s">
        <v>0</v>
      </c>
      <c r="D62" s="361"/>
      <c r="E62" s="361"/>
      <c r="F62" s="361"/>
      <c r="G62" s="361"/>
      <c r="H62" s="361"/>
      <c r="I62" s="361"/>
      <c r="J62" s="361"/>
      <c r="K62" s="361"/>
      <c r="L62" s="361"/>
      <c r="M62" s="361"/>
      <c r="N62" s="361"/>
      <c r="O62" s="361"/>
      <c r="P62" s="361"/>
      <c r="Q62" s="361"/>
      <c r="R62" s="361"/>
      <c r="S62" s="362"/>
      <c r="T62" s="368"/>
      <c r="U62" s="364"/>
      <c r="V62" s="364"/>
    </row>
    <row r="63" customFormat="false" ht="14.85" hidden="false" customHeight="true" outlineLevel="0" collapsed="false">
      <c r="A63" s="358" t="s">
        <v>477</v>
      </c>
      <c r="B63" s="359" t="s">
        <v>478</v>
      </c>
      <c r="C63" s="360" t="s">
        <v>0</v>
      </c>
      <c r="D63" s="361" t="n">
        <v>0</v>
      </c>
      <c r="E63" s="361" t="n">
        <v>2275.383</v>
      </c>
      <c r="F63" s="361" t="n">
        <v>59.739</v>
      </c>
      <c r="G63" s="361" t="n">
        <v>1.375</v>
      </c>
      <c r="H63" s="369" t="s">
        <v>474</v>
      </c>
      <c r="I63" s="369" t="s">
        <v>474</v>
      </c>
      <c r="J63" s="369" t="n">
        <v>600.886</v>
      </c>
      <c r="K63" s="369" t="n">
        <v>0</v>
      </c>
      <c r="L63" s="361" t="n">
        <v>0</v>
      </c>
      <c r="M63" s="361" t="n">
        <v>2937.383</v>
      </c>
      <c r="N63" s="369" t="s">
        <v>474</v>
      </c>
      <c r="O63" s="369" t="n">
        <v>0</v>
      </c>
      <c r="P63" s="369" t="s">
        <v>474</v>
      </c>
      <c r="Q63" s="369" t="s">
        <v>474</v>
      </c>
      <c r="R63" s="369" t="s">
        <v>474</v>
      </c>
      <c r="S63" s="362" t="n">
        <v>2937.383</v>
      </c>
      <c r="T63" s="363" t="s">
        <v>477</v>
      </c>
      <c r="U63" s="364"/>
      <c r="V63" s="364"/>
    </row>
    <row r="64" customFormat="false" ht="14.85" hidden="false" customHeight="true" outlineLevel="0" collapsed="false">
      <c r="A64" s="365"/>
      <c r="B64" s="366"/>
      <c r="C64" s="360" t="s">
        <v>0</v>
      </c>
      <c r="D64" s="361"/>
      <c r="E64" s="361"/>
      <c r="F64" s="361"/>
      <c r="G64" s="361"/>
      <c r="H64" s="361"/>
      <c r="I64" s="361"/>
      <c r="J64" s="361"/>
      <c r="K64" s="361"/>
      <c r="L64" s="361"/>
      <c r="M64" s="361"/>
      <c r="N64" s="361"/>
      <c r="O64" s="361"/>
      <c r="P64" s="361"/>
      <c r="Q64" s="361"/>
      <c r="R64" s="361"/>
      <c r="S64" s="362"/>
      <c r="T64" s="368"/>
      <c r="U64" s="364"/>
      <c r="V64" s="364"/>
    </row>
    <row r="65" customFormat="false" ht="14.85" hidden="false" customHeight="true" outlineLevel="0" collapsed="false">
      <c r="A65" s="365"/>
      <c r="B65" s="366"/>
      <c r="C65" s="360" t="s">
        <v>0</v>
      </c>
      <c r="D65" s="361"/>
      <c r="E65" s="361"/>
      <c r="F65" s="361"/>
      <c r="G65" s="361"/>
      <c r="H65" s="361"/>
      <c r="I65" s="361"/>
      <c r="J65" s="361"/>
      <c r="K65" s="361"/>
      <c r="L65" s="361"/>
      <c r="M65" s="361"/>
      <c r="N65" s="361"/>
      <c r="O65" s="361"/>
      <c r="P65" s="361"/>
      <c r="Q65" s="361"/>
      <c r="R65" s="361"/>
      <c r="S65" s="362"/>
      <c r="T65" s="368"/>
      <c r="U65" s="364"/>
      <c r="V65" s="364"/>
    </row>
    <row r="66" customFormat="false" ht="14.85" hidden="false" customHeight="true" outlineLevel="0" collapsed="false">
      <c r="A66" s="358" t="s">
        <v>479</v>
      </c>
      <c r="B66" s="359" t="s">
        <v>374</v>
      </c>
      <c r="C66" s="360" t="s">
        <v>0</v>
      </c>
      <c r="D66" s="361" t="n">
        <v>0</v>
      </c>
      <c r="E66" s="361" t="n">
        <v>5680.213</v>
      </c>
      <c r="F66" s="361" t="n">
        <v>2728.598</v>
      </c>
      <c r="G66" s="361" t="n">
        <v>1.375</v>
      </c>
      <c r="H66" s="369" t="s">
        <v>474</v>
      </c>
      <c r="I66" s="369" t="s">
        <v>474</v>
      </c>
      <c r="J66" s="369" t="n">
        <v>820.106</v>
      </c>
      <c r="K66" s="369" t="n">
        <v>0</v>
      </c>
      <c r="L66" s="361" t="n">
        <v>0</v>
      </c>
      <c r="M66" s="361" t="n">
        <v>9230.292</v>
      </c>
      <c r="N66" s="369" t="s">
        <v>474</v>
      </c>
      <c r="O66" s="369" t="n">
        <v>0</v>
      </c>
      <c r="P66" s="369" t="s">
        <v>474</v>
      </c>
      <c r="Q66" s="369" t="s">
        <v>474</v>
      </c>
      <c r="R66" s="369" t="s">
        <v>474</v>
      </c>
      <c r="S66" s="362" t="n">
        <v>9230.292</v>
      </c>
      <c r="T66" s="363" t="s">
        <v>479</v>
      </c>
      <c r="U66" s="364"/>
      <c r="V66" s="364"/>
    </row>
    <row r="67" customFormat="false" ht="14.85" hidden="false" customHeight="true" outlineLevel="0" collapsed="false">
      <c r="A67" s="365"/>
      <c r="B67" s="366"/>
      <c r="C67" s="360" t="s">
        <v>0</v>
      </c>
      <c r="D67" s="361"/>
      <c r="E67" s="361"/>
      <c r="F67" s="361"/>
      <c r="G67" s="361"/>
      <c r="H67" s="361"/>
      <c r="I67" s="361"/>
      <c r="J67" s="361"/>
      <c r="K67" s="361"/>
      <c r="L67" s="361"/>
      <c r="M67" s="361"/>
      <c r="N67" s="361"/>
      <c r="O67" s="361"/>
      <c r="P67" s="361"/>
      <c r="Q67" s="361"/>
      <c r="R67" s="361"/>
      <c r="S67" s="362"/>
      <c r="T67" s="368"/>
      <c r="U67" s="364"/>
      <c r="V67" s="364"/>
    </row>
    <row r="68" customFormat="false" ht="14.85" hidden="false" customHeight="true" outlineLevel="0" collapsed="false">
      <c r="A68" s="365"/>
      <c r="B68" s="359" t="s">
        <v>185</v>
      </c>
      <c r="C68" s="360" t="s">
        <v>0</v>
      </c>
      <c r="D68" s="361"/>
      <c r="E68" s="361"/>
      <c r="F68" s="361"/>
      <c r="G68" s="361"/>
      <c r="H68" s="361"/>
      <c r="I68" s="361"/>
      <c r="J68" s="361"/>
      <c r="K68" s="361"/>
      <c r="L68" s="361"/>
      <c r="M68" s="361"/>
      <c r="N68" s="361"/>
      <c r="O68" s="361"/>
      <c r="P68" s="361"/>
      <c r="Q68" s="361"/>
      <c r="R68" s="361"/>
      <c r="S68" s="362"/>
      <c r="T68" s="368"/>
      <c r="U68" s="364"/>
      <c r="V68" s="364"/>
    </row>
    <row r="69" customFormat="false" ht="14.85" hidden="false" customHeight="true" outlineLevel="0" collapsed="false">
      <c r="A69" s="358" t="s">
        <v>480</v>
      </c>
      <c r="B69" s="359" t="s">
        <v>405</v>
      </c>
      <c r="C69" s="360" t="s">
        <v>0</v>
      </c>
      <c r="D69" s="361" t="n">
        <v>548</v>
      </c>
      <c r="E69" s="361" t="n">
        <v>53583.213</v>
      </c>
      <c r="F69" s="361" t="n">
        <v>24698.598</v>
      </c>
      <c r="G69" s="361" t="n">
        <v>230.375</v>
      </c>
      <c r="H69" s="361" t="n">
        <v>222</v>
      </c>
      <c r="I69" s="361" t="n">
        <v>3407</v>
      </c>
      <c r="J69" s="361" t="n">
        <v>9465.106</v>
      </c>
      <c r="K69" s="361" t="n">
        <v>0</v>
      </c>
      <c r="L69" s="361" t="n">
        <v>398</v>
      </c>
      <c r="M69" s="361" t="n">
        <v>92552.292</v>
      </c>
      <c r="N69" s="361" t="n">
        <v>1533</v>
      </c>
      <c r="O69" s="361" t="n">
        <v>41564</v>
      </c>
      <c r="P69" s="361" t="n">
        <v>13348</v>
      </c>
      <c r="Q69" s="361" t="n">
        <v>1105</v>
      </c>
      <c r="R69" s="361" t="n">
        <v>57550</v>
      </c>
      <c r="S69" s="362" t="n">
        <v>150102.292</v>
      </c>
      <c r="T69" s="363" t="s">
        <v>480</v>
      </c>
      <c r="U69" s="364"/>
      <c r="V69" s="364"/>
    </row>
    <row r="70" customFormat="false" ht="14.85" hidden="false" customHeight="true" outlineLevel="0" collapsed="false">
      <c r="A70" s="365"/>
      <c r="B70" s="366"/>
      <c r="C70" s="360" t="s">
        <v>0</v>
      </c>
      <c r="D70" s="361"/>
      <c r="E70" s="361"/>
      <c r="F70" s="361"/>
      <c r="G70" s="361"/>
      <c r="H70" s="361"/>
      <c r="I70" s="361"/>
      <c r="J70" s="361"/>
      <c r="K70" s="361"/>
      <c r="L70" s="361"/>
      <c r="M70" s="361"/>
      <c r="N70" s="361"/>
      <c r="O70" s="361"/>
      <c r="P70" s="361"/>
      <c r="Q70" s="361"/>
      <c r="R70" s="361"/>
      <c r="S70" s="362"/>
      <c r="T70" s="368"/>
      <c r="U70" s="364"/>
      <c r="V70" s="364"/>
    </row>
    <row r="71" customFormat="false" ht="14.85" hidden="false" customHeight="true" outlineLevel="0" collapsed="false">
      <c r="A71" s="365"/>
      <c r="B71" s="366"/>
      <c r="C71" s="360" t="s">
        <v>0</v>
      </c>
      <c r="D71" s="361"/>
      <c r="E71" s="361"/>
      <c r="F71" s="361"/>
      <c r="G71" s="361"/>
      <c r="H71" s="361"/>
      <c r="I71" s="361"/>
      <c r="J71" s="361"/>
      <c r="K71" s="361"/>
      <c r="L71" s="361"/>
      <c r="M71" s="361"/>
      <c r="N71" s="361"/>
      <c r="O71" s="361"/>
      <c r="P71" s="361"/>
      <c r="Q71" s="361"/>
      <c r="R71" s="361"/>
      <c r="S71" s="362"/>
      <c r="T71" s="368"/>
      <c r="U71" s="364"/>
      <c r="V71" s="364"/>
    </row>
    <row r="72" customFormat="false" ht="14.85" hidden="false" customHeight="true" outlineLevel="0" collapsed="false">
      <c r="A72" s="358" t="s">
        <v>481</v>
      </c>
      <c r="B72" s="359" t="s">
        <v>482</v>
      </c>
      <c r="C72" s="360" t="s">
        <v>0</v>
      </c>
      <c r="D72" s="361" t="n">
        <v>608</v>
      </c>
      <c r="E72" s="361" t="n">
        <v>7001</v>
      </c>
      <c r="F72" s="361" t="n">
        <v>4841</v>
      </c>
      <c r="G72" s="361" t="n">
        <v>0</v>
      </c>
      <c r="H72" s="361" t="n">
        <v>0</v>
      </c>
      <c r="I72" s="361" t="n">
        <v>83</v>
      </c>
      <c r="J72" s="361" t="n">
        <v>1480</v>
      </c>
      <c r="K72" s="361" t="n">
        <v>0</v>
      </c>
      <c r="L72" s="361" t="n">
        <v>-36</v>
      </c>
      <c r="M72" s="361" t="n">
        <v>13977</v>
      </c>
      <c r="N72" s="361" t="n">
        <v>260</v>
      </c>
      <c r="O72" s="361" t="n">
        <v>3041</v>
      </c>
      <c r="P72" s="361" t="n">
        <v>475</v>
      </c>
      <c r="Q72" s="361" t="n">
        <v>38</v>
      </c>
      <c r="R72" s="361" t="n">
        <v>3814</v>
      </c>
      <c r="S72" s="362" t="n">
        <v>17791</v>
      </c>
      <c r="T72" s="363" t="s">
        <v>481</v>
      </c>
      <c r="U72" s="364"/>
      <c r="V72" s="364"/>
    </row>
    <row r="73" customFormat="false" ht="18" hidden="false" customHeight="false" outlineLevel="0" collapsed="false"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61"/>
      <c r="S73" s="361"/>
      <c r="T73" s="371"/>
      <c r="U73" s="364"/>
      <c r="V73" s="364"/>
    </row>
    <row r="74" customFormat="false" ht="28.5" hidden="false" customHeight="true" outlineLevel="0" collapsed="false">
      <c r="A74" s="96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</row>
    <row r="75" customFormat="false" ht="18" hidden="false" customHeight="false" outlineLevel="0" collapsed="false">
      <c r="A75" s="96"/>
      <c r="D75" s="334"/>
      <c r="E75" s="334"/>
      <c r="F75" s="334"/>
      <c r="G75" s="334"/>
      <c r="H75" s="372"/>
      <c r="I75" s="372"/>
      <c r="J75" s="372"/>
      <c r="K75" s="372"/>
      <c r="L75" s="372"/>
      <c r="M75" s="372"/>
      <c r="N75" s="372"/>
      <c r="O75" s="372"/>
      <c r="P75" s="334"/>
      <c r="Q75" s="334"/>
      <c r="R75" s="334"/>
      <c r="S75" s="334"/>
    </row>
    <row r="76" customFormat="false" ht="18" hidden="false" customHeight="false" outlineLevel="0" collapsed="false">
      <c r="D76" s="334"/>
      <c r="E76" s="334"/>
      <c r="F76" s="334"/>
      <c r="G76" s="334"/>
      <c r="H76" s="334"/>
      <c r="I76" s="373"/>
      <c r="J76" s="374" t="s">
        <v>239</v>
      </c>
      <c r="K76" s="375" t="s">
        <v>239</v>
      </c>
      <c r="L76" s="334"/>
      <c r="M76" s="373"/>
      <c r="N76" s="373"/>
      <c r="O76" s="373"/>
      <c r="P76" s="334"/>
      <c r="Q76" s="334"/>
      <c r="R76" s="334"/>
      <c r="S76" s="334"/>
    </row>
    <row r="77" customFormat="false" ht="18" hidden="false" customHeight="false" outlineLevel="0" collapsed="false"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</row>
    <row r="78" customFormat="false" ht="18" hidden="false" customHeight="false" outlineLevel="0" collapsed="false"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1"/>
    </row>
    <row r="79" customFormat="false" ht="18" hidden="false" customHeight="false" outlineLevel="0" collapsed="false">
      <c r="A79" s="376"/>
      <c r="B79" s="376"/>
      <c r="C79" s="376"/>
      <c r="D79" s="377"/>
      <c r="E79" s="377"/>
      <c r="F79" s="377"/>
      <c r="G79" s="377"/>
      <c r="H79" s="377"/>
      <c r="I79" s="377"/>
      <c r="J79" s="377"/>
      <c r="K79" s="377"/>
      <c r="L79" s="377"/>
      <c r="M79" s="377"/>
      <c r="N79" s="377"/>
      <c r="O79" s="377"/>
      <c r="P79" s="377"/>
      <c r="Q79" s="377"/>
      <c r="R79" s="377"/>
      <c r="S79" s="377"/>
      <c r="T79" s="378"/>
    </row>
    <row r="80" customFormat="false" ht="18" hidden="false" customHeight="false" outlineLevel="0" collapsed="false">
      <c r="B80" s="379"/>
      <c r="C80" s="379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8"/>
      <c r="U80" s="364"/>
    </row>
    <row r="81" customFormat="false" ht="18" hidden="false" customHeight="false" outlineLevel="0" collapsed="false"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8"/>
    </row>
    <row r="82" customFormat="false" ht="18" hidden="false" customHeight="false" outlineLevel="0" collapsed="false"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8"/>
    </row>
    <row r="83" customFormat="false" ht="18" hidden="false" customHeight="false" outlineLevel="0" collapsed="false"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8"/>
    </row>
    <row r="84" customFormat="false" ht="18" hidden="false" customHeight="false" outlineLevel="0" collapsed="false"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8"/>
    </row>
    <row r="85" customFormat="false" ht="18" hidden="false" customHeight="false" outlineLevel="0" collapsed="false"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8"/>
    </row>
    <row r="86" customFormat="false" ht="18" hidden="false" customHeight="false" outlineLevel="0" collapsed="false"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8"/>
    </row>
    <row r="87" customFormat="false" ht="18" hidden="false" customHeight="false" outlineLevel="0" collapsed="false"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8"/>
    </row>
    <row r="88" customFormat="false" ht="18" hidden="false" customHeight="false" outlineLevel="0" collapsed="false"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8"/>
    </row>
    <row r="89" customFormat="false" ht="18" hidden="false" customHeight="false" outlineLevel="0" collapsed="false">
      <c r="A89" s="376"/>
      <c r="B89" s="376"/>
      <c r="C89" s="376"/>
      <c r="D89" s="377"/>
      <c r="E89" s="377"/>
      <c r="F89" s="377"/>
      <c r="G89" s="377"/>
      <c r="H89" s="377"/>
      <c r="I89" s="377"/>
      <c r="J89" s="377"/>
      <c r="K89" s="377"/>
      <c r="L89" s="377"/>
      <c r="M89" s="377"/>
      <c r="N89" s="377"/>
      <c r="O89" s="377"/>
      <c r="P89" s="377"/>
      <c r="Q89" s="377"/>
      <c r="R89" s="377"/>
      <c r="S89" s="377"/>
      <c r="T89" s="378"/>
    </row>
  </sheetData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9" activeCellId="0" sqref="C9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1" width="1.77"/>
    <col collapsed="false" customWidth="true" hidden="false" outlineLevel="0" max="2" min="2" style="31" width="35.1"/>
    <col collapsed="false" customWidth="true" hidden="false" outlineLevel="0" max="3" min="3" style="31" width="1.43"/>
    <col collapsed="false" customWidth="true" hidden="false" outlineLevel="0" max="5" min="4" style="32" width="11.43"/>
    <col collapsed="false" customWidth="true" hidden="false" outlineLevel="0" max="6" min="6" style="32" width="13.77"/>
    <col collapsed="false" customWidth="true" hidden="false" outlineLevel="0" max="7" min="7" style="33" width="11.43"/>
    <col collapsed="false" customWidth="true" hidden="false" outlineLevel="0" max="8" min="8" style="31" width="5.21"/>
    <col collapsed="false" customWidth="true" hidden="false" outlineLevel="0" max="9" min="9" style="31" width="15.66"/>
    <col collapsed="false" customWidth="false" hidden="false" outlineLevel="0" max="14" min="10" style="31" width="9.77"/>
    <col collapsed="false" customWidth="true" hidden="false" outlineLevel="0" max="16" min="15" style="31" width="10.77"/>
    <col collapsed="false" customWidth="false" hidden="false" outlineLevel="0" max="257" min="17" style="31" width="9.77"/>
  </cols>
  <sheetData>
    <row r="1" customFormat="false" ht="18" hidden="false" customHeight="true" outlineLevel="0" collapsed="false">
      <c r="A1" s="34" t="s">
        <v>483</v>
      </c>
      <c r="B1" s="34"/>
      <c r="C1" s="34"/>
      <c r="D1" s="34"/>
      <c r="E1" s="34"/>
      <c r="F1" s="34"/>
      <c r="G1" s="34"/>
    </row>
    <row r="2" customFormat="false" ht="6.6" hidden="false" customHeight="true" outlineLevel="0" collapsed="false">
      <c r="A2" s="35"/>
      <c r="B2" s="36"/>
      <c r="C2" s="35"/>
      <c r="D2" s="37"/>
      <c r="E2" s="37"/>
      <c r="F2" s="37"/>
    </row>
    <row r="3" customFormat="false" ht="15.95" hidden="false" customHeight="true" outlineLevel="0" collapsed="false">
      <c r="A3" s="38" t="s">
        <v>38</v>
      </c>
      <c r="B3" s="38"/>
      <c r="C3" s="38"/>
      <c r="D3" s="38"/>
      <c r="E3" s="38"/>
      <c r="F3" s="38"/>
      <c r="G3" s="38"/>
    </row>
    <row r="4" customFormat="false" ht="18" hidden="false" customHeight="true" outlineLevel="0" collapsed="false"/>
    <row r="5" customFormat="false" ht="18" hidden="false" customHeight="true" outlineLevel="0" collapsed="false">
      <c r="A5" s="39"/>
      <c r="B5" s="39"/>
      <c r="C5" s="40"/>
      <c r="D5" s="41" t="s">
        <v>54</v>
      </c>
      <c r="E5" s="41"/>
      <c r="F5" s="41"/>
      <c r="G5" s="41"/>
    </row>
    <row r="6" customFormat="false" ht="18" hidden="false" customHeight="true" outlineLevel="0" collapsed="false">
      <c r="B6" s="42" t="s">
        <v>55</v>
      </c>
      <c r="C6" s="43"/>
      <c r="D6" s="44" t="s">
        <v>484</v>
      </c>
      <c r="E6" s="45" t="s">
        <v>485</v>
      </c>
      <c r="F6" s="46" t="s">
        <v>58</v>
      </c>
      <c r="G6" s="46"/>
    </row>
    <row r="7" customFormat="false" ht="18" hidden="false" customHeight="true" outlineLevel="0" collapsed="false">
      <c r="C7" s="43"/>
      <c r="D7" s="44" t="s">
        <v>59</v>
      </c>
      <c r="E7" s="44"/>
      <c r="F7" s="44"/>
      <c r="G7" s="47" t="s">
        <v>60</v>
      </c>
    </row>
    <row r="8" customFormat="false" ht="11.25" hidden="false" customHeight="true" outlineLevel="0" collapsed="false">
      <c r="A8" s="39"/>
      <c r="B8" s="39"/>
      <c r="C8" s="39"/>
      <c r="D8" s="48"/>
      <c r="E8" s="48"/>
      <c r="F8" s="48"/>
      <c r="G8" s="49"/>
    </row>
    <row r="9" customFormat="false" ht="26.1" hidden="false" customHeight="true" outlineLevel="0" collapsed="false">
      <c r="A9" s="35"/>
      <c r="B9" s="50" t="s">
        <v>61</v>
      </c>
      <c r="C9" s="50"/>
      <c r="D9" s="50"/>
      <c r="E9" s="50"/>
      <c r="F9" s="50"/>
      <c r="G9" s="50"/>
    </row>
    <row r="10" customFormat="false" ht="11.25" hidden="false" customHeight="true" outlineLevel="0" collapsed="false">
      <c r="D10" s="51"/>
      <c r="E10" s="51"/>
      <c r="F10" s="51"/>
      <c r="H10" s="51"/>
    </row>
    <row r="11" s="53" customFormat="true" ht="15" hidden="false" customHeight="true" outlineLevel="0" collapsed="false">
      <c r="A11" s="52" t="s">
        <v>486</v>
      </c>
      <c r="C11" s="54" t="s">
        <v>0</v>
      </c>
      <c r="D11" s="55" t="n">
        <v>479495.38642276</v>
      </c>
      <c r="E11" s="56" t="n">
        <v>479589.407742</v>
      </c>
      <c r="F11" s="57" t="n">
        <v>-94.0213192400988</v>
      </c>
      <c r="G11" s="58" t="n">
        <v>-0.0196045445796642</v>
      </c>
      <c r="H11" s="55"/>
      <c r="J11" s="59"/>
    </row>
    <row r="12" customFormat="false" ht="15" hidden="false" customHeight="true" outlineLevel="0" collapsed="false">
      <c r="C12" s="60" t="s">
        <v>0</v>
      </c>
      <c r="D12" s="51"/>
      <c r="E12" s="51"/>
      <c r="F12" s="61"/>
      <c r="G12" s="62"/>
      <c r="H12" s="51"/>
    </row>
    <row r="13" s="53" customFormat="true" ht="15" hidden="false" customHeight="true" outlineLevel="0" collapsed="false">
      <c r="A13" s="52" t="s">
        <v>63</v>
      </c>
      <c r="C13" s="54" t="s">
        <v>0</v>
      </c>
      <c r="D13" s="55" t="n">
        <v>332975.58795776</v>
      </c>
      <c r="E13" s="56" t="n">
        <v>336905.982</v>
      </c>
      <c r="F13" s="57" t="n">
        <v>-3930.39404224005</v>
      </c>
      <c r="G13" s="58" t="n">
        <v>-1.16661450144274</v>
      </c>
      <c r="H13" s="55"/>
    </row>
    <row r="14" customFormat="false" ht="15" hidden="false" customHeight="true" outlineLevel="0" collapsed="false">
      <c r="B14" s="63" t="s">
        <v>64</v>
      </c>
      <c r="C14" s="60" t="s">
        <v>0</v>
      </c>
      <c r="D14" s="51" t="n">
        <v>158281.61895776</v>
      </c>
      <c r="E14" s="64" t="n">
        <v>167466.778</v>
      </c>
      <c r="F14" s="61" t="n">
        <v>-9185.15904223998</v>
      </c>
      <c r="G14" s="62" t="n">
        <v>-5.48476489004881</v>
      </c>
      <c r="H14" s="33"/>
    </row>
    <row r="15" customFormat="false" ht="15" hidden="false" customHeight="true" outlineLevel="0" collapsed="false">
      <c r="B15" s="63" t="s">
        <v>65</v>
      </c>
      <c r="C15" s="60" t="s">
        <v>0</v>
      </c>
      <c r="D15" s="51" t="n">
        <v>5394.488</v>
      </c>
      <c r="E15" s="64" t="n">
        <v>4569.05</v>
      </c>
      <c r="F15" s="61" t="n">
        <v>825.438</v>
      </c>
      <c r="G15" s="62" t="n">
        <v>18.0658561407733</v>
      </c>
      <c r="H15" s="51"/>
    </row>
    <row r="16" customFormat="false" ht="15" hidden="false" customHeight="true" outlineLevel="0" collapsed="false">
      <c r="B16" s="63" t="s">
        <v>66</v>
      </c>
      <c r="C16" s="60" t="s">
        <v>0</v>
      </c>
      <c r="D16" s="51" t="n">
        <v>12037.588</v>
      </c>
      <c r="E16" s="64" t="n">
        <v>11954.526</v>
      </c>
      <c r="F16" s="61" t="n">
        <v>83.0619999999999</v>
      </c>
      <c r="G16" s="62" t="n">
        <v>0.694816339853219</v>
      </c>
      <c r="H16" s="51"/>
    </row>
    <row r="17" customFormat="false" ht="15" hidden="false" customHeight="true" outlineLevel="0" collapsed="false">
      <c r="B17" s="63" t="s">
        <v>67</v>
      </c>
      <c r="C17" s="60" t="s">
        <v>0</v>
      </c>
      <c r="D17" s="51" t="n">
        <v>6772.565</v>
      </c>
      <c r="E17" s="64" t="n">
        <v>7632.356</v>
      </c>
      <c r="F17" s="61" t="n">
        <v>-859.791</v>
      </c>
      <c r="G17" s="62" t="n">
        <v>-11.2650798783495</v>
      </c>
      <c r="H17" s="51"/>
    </row>
    <row r="18" customFormat="false" ht="15" hidden="false" customHeight="true" outlineLevel="0" collapsed="false">
      <c r="B18" s="63" t="s">
        <v>68</v>
      </c>
      <c r="C18" s="60" t="s">
        <v>0</v>
      </c>
      <c r="D18" s="51" t="n">
        <v>13123.385</v>
      </c>
      <c r="E18" s="64" t="n">
        <v>8287.332</v>
      </c>
      <c r="F18" s="61" t="n">
        <v>4836.053</v>
      </c>
      <c r="G18" s="62" t="n">
        <v>58.3547636320109</v>
      </c>
      <c r="H18" s="51"/>
    </row>
    <row r="19" customFormat="false" ht="15" hidden="false" customHeight="true" outlineLevel="0" collapsed="false">
      <c r="B19" s="63" t="s">
        <v>69</v>
      </c>
      <c r="C19" s="60" t="s">
        <v>0</v>
      </c>
      <c r="D19" s="51" t="n">
        <v>104715.368</v>
      </c>
      <c r="E19" s="64" t="n">
        <v>103161.725</v>
      </c>
      <c r="F19" s="61" t="n">
        <v>1553.643</v>
      </c>
      <c r="G19" s="62" t="n">
        <v>1.50602658107937</v>
      </c>
      <c r="H19" s="51"/>
    </row>
    <row r="20" customFormat="false" ht="15" hidden="false" customHeight="true" outlineLevel="0" collapsed="false">
      <c r="B20" s="63" t="s">
        <v>70</v>
      </c>
      <c r="C20" s="60" t="s">
        <v>0</v>
      </c>
      <c r="D20" s="51" t="n">
        <v>32650.575</v>
      </c>
      <c r="E20" s="64" t="n">
        <v>33834.215</v>
      </c>
      <c r="F20" s="61" t="n">
        <v>-1183.64</v>
      </c>
      <c r="G20" s="62" t="n">
        <v>-3.49835218579771</v>
      </c>
      <c r="H20" s="51"/>
    </row>
    <row r="21" customFormat="false" ht="11.25" hidden="false" customHeight="true" outlineLevel="0" collapsed="false">
      <c r="C21" s="60" t="s">
        <v>0</v>
      </c>
      <c r="D21" s="51"/>
      <c r="E21" s="64"/>
      <c r="F21" s="61"/>
      <c r="G21" s="62"/>
      <c r="H21" s="51"/>
    </row>
    <row r="22" s="53" customFormat="true" ht="15" hidden="false" customHeight="true" outlineLevel="0" collapsed="false">
      <c r="A22" s="52" t="s">
        <v>71</v>
      </c>
      <c r="C22" s="54" t="s">
        <v>0</v>
      </c>
      <c r="D22" s="55" t="n">
        <v>84553.938</v>
      </c>
      <c r="E22" s="56" t="n">
        <v>86616.387</v>
      </c>
      <c r="F22" s="57" t="n">
        <v>-2062.44900000001</v>
      </c>
      <c r="G22" s="58" t="n">
        <v>-2.38113025887355</v>
      </c>
      <c r="H22" s="55"/>
    </row>
    <row r="23" customFormat="false" ht="15" hidden="false" customHeight="true" outlineLevel="0" collapsed="false">
      <c r="B23" s="63" t="s">
        <v>72</v>
      </c>
      <c r="C23" s="60" t="s">
        <v>0</v>
      </c>
      <c r="D23" s="51" t="n">
        <v>8750.593</v>
      </c>
      <c r="E23" s="64" t="n">
        <v>8869.561</v>
      </c>
      <c r="F23" s="61" t="n">
        <v>-118.967999999999</v>
      </c>
      <c r="G23" s="62" t="n">
        <v>-1.34130652013103</v>
      </c>
      <c r="H23" s="51"/>
      <c r="I23" s="63"/>
    </row>
    <row r="24" customFormat="false" ht="15" hidden="false" customHeight="true" outlineLevel="0" collapsed="false">
      <c r="B24" s="63" t="s">
        <v>73</v>
      </c>
      <c r="C24" s="60" t="s">
        <v>0</v>
      </c>
      <c r="D24" s="51" t="n">
        <v>13630.004</v>
      </c>
      <c r="E24" s="64" t="n">
        <v>14093.892</v>
      </c>
      <c r="F24" s="61" t="n">
        <v>-463.887999999999</v>
      </c>
      <c r="G24" s="62" t="n">
        <v>-3.29141162710768</v>
      </c>
      <c r="H24" s="51"/>
      <c r="I24" s="63"/>
    </row>
    <row r="25" customFormat="false" ht="15" hidden="false" customHeight="true" outlineLevel="0" collapsed="false">
      <c r="B25" s="63" t="s">
        <v>74</v>
      </c>
      <c r="C25" s="60" t="s">
        <v>0</v>
      </c>
      <c r="D25" s="51" t="n">
        <v>1024.607</v>
      </c>
      <c r="E25" s="64" t="n">
        <v>980.121</v>
      </c>
      <c r="F25" s="61" t="n">
        <v>44.486</v>
      </c>
      <c r="G25" s="62" t="n">
        <v>4.53882734886815</v>
      </c>
      <c r="H25" s="51"/>
      <c r="I25" s="63"/>
    </row>
    <row r="26" customFormat="false" ht="15" hidden="false" customHeight="true" outlineLevel="0" collapsed="false">
      <c r="B26" s="63" t="s">
        <v>75</v>
      </c>
      <c r="C26" s="60" t="s">
        <v>0</v>
      </c>
      <c r="D26" s="51" t="n">
        <v>2194.659</v>
      </c>
      <c r="E26" s="64" t="n">
        <v>2204.433</v>
      </c>
      <c r="F26" s="61" t="n">
        <v>-9.77399999999989</v>
      </c>
      <c r="G26" s="62" t="n">
        <v>-0.443379317947048</v>
      </c>
      <c r="H26" s="51"/>
      <c r="I26" s="63"/>
    </row>
    <row r="27" customFormat="false" ht="15" hidden="false" customHeight="true" outlineLevel="0" collapsed="false">
      <c r="B27" s="63" t="s">
        <v>76</v>
      </c>
      <c r="C27" s="60" t="s">
        <v>0</v>
      </c>
      <c r="D27" s="51" t="n">
        <v>435.948</v>
      </c>
      <c r="E27" s="64" t="n">
        <v>432.319</v>
      </c>
      <c r="F27" s="61" t="n">
        <v>3.62899999999996</v>
      </c>
      <c r="G27" s="62" t="n">
        <v>0.839426442048563</v>
      </c>
      <c r="H27" s="51"/>
      <c r="I27" s="63"/>
    </row>
    <row r="28" customFormat="false" ht="15" hidden="false" customHeight="true" outlineLevel="0" collapsed="false">
      <c r="B28" s="63" t="s">
        <v>77</v>
      </c>
      <c r="C28" s="60" t="s">
        <v>0</v>
      </c>
      <c r="D28" s="51" t="n">
        <v>27.006</v>
      </c>
      <c r="E28" s="64" t="n">
        <v>28.32</v>
      </c>
      <c r="F28" s="61" t="n">
        <v>-1.314</v>
      </c>
      <c r="G28" s="62" t="n">
        <v>-4.63983050847457</v>
      </c>
      <c r="H28" s="51"/>
      <c r="I28" s="63"/>
    </row>
    <row r="29" customFormat="false" ht="15" hidden="false" customHeight="true" outlineLevel="0" collapsed="false">
      <c r="B29" s="63" t="s">
        <v>78</v>
      </c>
      <c r="C29" s="60" t="s">
        <v>0</v>
      </c>
      <c r="D29" s="51" t="n">
        <v>41781.7</v>
      </c>
      <c r="E29" s="64" t="n">
        <v>43187.68</v>
      </c>
      <c r="F29" s="61" t="n">
        <v>-1405.98</v>
      </c>
      <c r="G29" s="62" t="n">
        <v>-3.25551175705665</v>
      </c>
      <c r="H29" s="51"/>
      <c r="I29" s="63"/>
    </row>
    <row r="30" customFormat="false" ht="15" hidden="false" customHeight="true" outlineLevel="0" collapsed="false">
      <c r="B30" s="63" t="s">
        <v>79</v>
      </c>
      <c r="C30" s="60" t="s">
        <v>0</v>
      </c>
      <c r="D30" s="51" t="n">
        <v>1651.786</v>
      </c>
      <c r="E30" s="64" t="n">
        <v>1825.595</v>
      </c>
      <c r="F30" s="61" t="n">
        <v>-173.809</v>
      </c>
      <c r="G30" s="62" t="n">
        <v>-9.52067682043388</v>
      </c>
      <c r="H30" s="51"/>
      <c r="I30" s="63"/>
    </row>
    <row r="31" customFormat="false" ht="15" hidden="false" customHeight="true" outlineLevel="0" collapsed="false">
      <c r="B31" s="63" t="s">
        <v>80</v>
      </c>
      <c r="C31" s="60" t="s">
        <v>0</v>
      </c>
      <c r="D31" s="51" t="n">
        <v>3095.908</v>
      </c>
      <c r="E31" s="64" t="n">
        <v>3213.342</v>
      </c>
      <c r="F31" s="61" t="n">
        <v>-117.434</v>
      </c>
      <c r="G31" s="62" t="n">
        <v>-3.65457520550257</v>
      </c>
      <c r="H31" s="51"/>
      <c r="I31" s="63"/>
    </row>
    <row r="32" customFormat="false" ht="15" hidden="false" customHeight="true" outlineLevel="0" collapsed="false">
      <c r="B32" s="63" t="s">
        <v>81</v>
      </c>
      <c r="C32" s="60" t="s">
        <v>0</v>
      </c>
      <c r="D32" s="51" t="n">
        <v>6596.667</v>
      </c>
      <c r="E32" s="64" t="n">
        <v>6531.159</v>
      </c>
      <c r="F32" s="61" t="n">
        <v>65.5080000000007</v>
      </c>
      <c r="G32" s="62" t="n">
        <v>1.0030072763502</v>
      </c>
      <c r="H32" s="51"/>
      <c r="I32" s="63"/>
    </row>
    <row r="33" customFormat="false" ht="15" hidden="false" customHeight="true" outlineLevel="0" collapsed="false">
      <c r="B33" s="63" t="s">
        <v>82</v>
      </c>
      <c r="C33" s="60" t="s">
        <v>0</v>
      </c>
      <c r="D33" s="51" t="n">
        <v>10108.407</v>
      </c>
      <c r="E33" s="64" t="n">
        <v>10288.14</v>
      </c>
      <c r="F33" s="61" t="n">
        <v>-179.733</v>
      </c>
      <c r="G33" s="62" t="n">
        <v>-1.74699216768046</v>
      </c>
      <c r="H33" s="51"/>
      <c r="I33" s="63"/>
    </row>
    <row r="34" customFormat="false" ht="15" hidden="false" customHeight="true" outlineLevel="0" collapsed="false">
      <c r="B34" s="63" t="s">
        <v>83</v>
      </c>
      <c r="C34" s="60" t="s">
        <v>0</v>
      </c>
      <c r="D34" s="51" t="n">
        <v>3.475</v>
      </c>
      <c r="E34" s="64" t="n">
        <v>4.824</v>
      </c>
      <c r="F34" s="61" t="n">
        <v>-1.349</v>
      </c>
      <c r="G34" s="62" t="n">
        <v>-27.9643449419569</v>
      </c>
      <c r="H34" s="51"/>
      <c r="I34" s="63"/>
    </row>
    <row r="35" customFormat="false" ht="15" hidden="false" customHeight="true" outlineLevel="0" collapsed="false">
      <c r="B35" s="63" t="s">
        <v>85</v>
      </c>
      <c r="C35" s="60" t="s">
        <v>0</v>
      </c>
      <c r="D35" s="51" t="n">
        <v>0.872</v>
      </c>
      <c r="E35" s="64" t="n">
        <v>-4.062</v>
      </c>
      <c r="F35" s="61" t="n">
        <v>4.934</v>
      </c>
      <c r="G35" s="62" t="s">
        <v>84</v>
      </c>
      <c r="H35" s="51"/>
      <c r="I35" s="63"/>
    </row>
    <row r="36" customFormat="false" ht="11.25" hidden="false" customHeight="true" outlineLevel="0" collapsed="false">
      <c r="C36" s="43"/>
      <c r="D36" s="51"/>
      <c r="E36" s="64"/>
      <c r="F36" s="61"/>
      <c r="G36" s="62"/>
      <c r="H36" s="51"/>
    </row>
    <row r="37" s="53" customFormat="true" ht="15" hidden="false" customHeight="true" outlineLevel="0" collapsed="false">
      <c r="A37" s="52" t="s">
        <v>86</v>
      </c>
      <c r="C37" s="54" t="s">
        <v>0</v>
      </c>
      <c r="D37" s="55" t="n">
        <v>19797.263812</v>
      </c>
      <c r="E37" s="56" t="n">
        <v>18753.709586</v>
      </c>
      <c r="F37" s="57" t="n">
        <v>1043.554226</v>
      </c>
      <c r="G37" s="58" t="n">
        <v>5.56452162818512</v>
      </c>
      <c r="H37" s="55"/>
    </row>
    <row r="38" customFormat="false" ht="15" hidden="false" customHeight="true" outlineLevel="0" collapsed="false">
      <c r="B38" s="63" t="s">
        <v>87</v>
      </c>
      <c r="C38" s="60" t="s">
        <v>0</v>
      </c>
      <c r="D38" s="51" t="n">
        <v>79.9470767</v>
      </c>
      <c r="E38" s="64" t="n">
        <v>229.628</v>
      </c>
      <c r="F38" s="61" t="n">
        <v>-149.6809233</v>
      </c>
      <c r="G38" s="62" t="n">
        <v>-65.1840904854809</v>
      </c>
      <c r="H38" s="51"/>
      <c r="I38" s="63"/>
    </row>
    <row r="39" customFormat="false" ht="15" hidden="false" customHeight="true" outlineLevel="0" collapsed="false">
      <c r="B39" s="63" t="s">
        <v>88</v>
      </c>
      <c r="C39" s="60" t="s">
        <v>0</v>
      </c>
      <c r="D39" s="51" t="n">
        <v>4283.40039152</v>
      </c>
      <c r="E39" s="64" t="n">
        <v>3372.8</v>
      </c>
      <c r="F39" s="61" t="n">
        <v>910.60039152</v>
      </c>
      <c r="G39" s="62" t="n">
        <v>26.9983512666034</v>
      </c>
      <c r="H39" s="51"/>
    </row>
    <row r="40" customFormat="false" ht="15" hidden="false" customHeight="true" outlineLevel="0" collapsed="false">
      <c r="B40" s="63" t="s">
        <v>89</v>
      </c>
      <c r="C40" s="60" t="s">
        <v>0</v>
      </c>
      <c r="D40" s="51" t="n">
        <v>4669.2882634</v>
      </c>
      <c r="E40" s="64" t="n">
        <v>4840.492586</v>
      </c>
      <c r="F40" s="61" t="n">
        <v>-171.204322600001</v>
      </c>
      <c r="G40" s="62" t="n">
        <v>-3.53691942624123</v>
      </c>
      <c r="H40" s="51"/>
      <c r="I40" s="63"/>
    </row>
    <row r="41" customFormat="false" ht="15" hidden="false" customHeight="true" outlineLevel="0" collapsed="false">
      <c r="B41" s="63" t="s">
        <v>90</v>
      </c>
      <c r="C41" s="60" t="s">
        <v>0</v>
      </c>
      <c r="D41" s="51" t="n">
        <v>7739.48602274</v>
      </c>
      <c r="E41" s="64" t="n">
        <v>7335.585</v>
      </c>
      <c r="F41" s="61" t="n">
        <v>403.90102274</v>
      </c>
      <c r="G41" s="62" t="n">
        <v>5.50605061136911</v>
      </c>
      <c r="H41" s="51"/>
    </row>
    <row r="42" customFormat="false" ht="15" hidden="false" customHeight="true" outlineLevel="0" collapsed="false">
      <c r="B42" s="63" t="s">
        <v>91</v>
      </c>
      <c r="C42" s="60" t="s">
        <v>0</v>
      </c>
      <c r="D42" s="51" t="n">
        <v>1885.082</v>
      </c>
      <c r="E42" s="64" t="n">
        <v>1861.455</v>
      </c>
      <c r="F42" s="61" t="n">
        <v>23.6270000000002</v>
      </c>
      <c r="G42" s="62" t="n">
        <v>1.26927591588301</v>
      </c>
      <c r="H42" s="51"/>
    </row>
    <row r="43" customFormat="false" ht="15" hidden="false" customHeight="true" outlineLevel="0" collapsed="false">
      <c r="B43" s="63" t="s">
        <v>92</v>
      </c>
      <c r="C43" s="60" t="s">
        <v>0</v>
      </c>
      <c r="D43" s="51" t="n">
        <v>1859.94063405</v>
      </c>
      <c r="E43" s="64" t="n">
        <v>1828.505</v>
      </c>
      <c r="F43" s="61" t="n">
        <v>31.4356340499999</v>
      </c>
      <c r="G43" s="62" t="n">
        <v>1.71919869237436</v>
      </c>
      <c r="H43" s="51"/>
    </row>
    <row r="44" customFormat="false" ht="15" hidden="false" customHeight="true" outlineLevel="0" collapsed="false">
      <c r="B44" s="63" t="s">
        <v>93</v>
      </c>
      <c r="C44" s="60" t="s">
        <v>0</v>
      </c>
      <c r="D44" s="51" t="n">
        <v>352.6426568</v>
      </c>
      <c r="E44" s="64" t="n">
        <v>327.817</v>
      </c>
      <c r="F44" s="61" t="n">
        <v>24.8256568</v>
      </c>
      <c r="G44" s="62" t="n">
        <v>7.57302299758706</v>
      </c>
      <c r="H44" s="51"/>
    </row>
    <row r="45" customFormat="false" ht="15" hidden="false" customHeight="true" outlineLevel="0" collapsed="false">
      <c r="B45" s="63" t="s">
        <v>94</v>
      </c>
      <c r="C45" s="60" t="s">
        <v>0</v>
      </c>
      <c r="D45" s="51" t="n">
        <v>787.40766733</v>
      </c>
      <c r="E45" s="64" t="n">
        <v>785.926</v>
      </c>
      <c r="F45" s="61" t="n">
        <v>1.48166733000005</v>
      </c>
      <c r="G45" s="62" t="n">
        <v>0.188525043070214</v>
      </c>
      <c r="H45" s="51"/>
    </row>
    <row r="46" customFormat="false" ht="11.25" hidden="false" customHeight="true" outlineLevel="0" collapsed="false">
      <c r="C46" s="60" t="s">
        <v>0</v>
      </c>
      <c r="D46" s="51"/>
      <c r="E46" s="64"/>
      <c r="F46" s="61"/>
      <c r="G46" s="62"/>
      <c r="H46" s="51"/>
    </row>
    <row r="47" s="53" customFormat="true" ht="15" hidden="false" customHeight="true" outlineLevel="0" collapsed="false">
      <c r="A47" s="52" t="s">
        <v>95</v>
      </c>
      <c r="C47" s="54" t="s">
        <v>0</v>
      </c>
      <c r="D47" s="55" t="n">
        <v>3058.833</v>
      </c>
      <c r="E47" s="56" t="n">
        <v>2877</v>
      </c>
      <c r="F47" s="57" t="n">
        <v>181.833</v>
      </c>
      <c r="G47" s="58" t="n">
        <v>6.32022940563086</v>
      </c>
      <c r="H47" s="59"/>
      <c r="K47" s="59"/>
    </row>
    <row r="48" customFormat="false" ht="11.25" hidden="false" customHeight="true" outlineLevel="0" collapsed="false">
      <c r="C48" s="60" t="s">
        <v>0</v>
      </c>
      <c r="D48" s="51"/>
      <c r="E48" s="64"/>
      <c r="F48" s="61"/>
      <c r="G48" s="62"/>
      <c r="H48" s="51"/>
    </row>
    <row r="49" s="53" customFormat="true" ht="15" hidden="false" customHeight="true" outlineLevel="0" collapsed="false">
      <c r="A49" s="52" t="s">
        <v>487</v>
      </c>
      <c r="C49" s="54" t="s">
        <v>0</v>
      </c>
      <c r="D49" s="55" t="n">
        <v>39109.763653</v>
      </c>
      <c r="E49" s="56" t="n">
        <v>34436.329156</v>
      </c>
      <c r="F49" s="57" t="n">
        <v>4673.43449700001</v>
      </c>
      <c r="G49" s="58" t="n">
        <v>13.5712330888373</v>
      </c>
      <c r="H49" s="55"/>
    </row>
    <row r="50" customFormat="false" ht="15" hidden="false" customHeight="true" outlineLevel="0" collapsed="false">
      <c r="B50" s="63" t="s">
        <v>97</v>
      </c>
      <c r="C50" s="60" t="s">
        <v>0</v>
      </c>
      <c r="D50" s="51" t="n">
        <v>348.1282</v>
      </c>
      <c r="E50" s="64" t="n">
        <v>341.128002</v>
      </c>
      <c r="F50" s="61" t="n">
        <v>7.00019800000001</v>
      </c>
      <c r="G50" s="62" t="n">
        <v>2.05207369637161</v>
      </c>
      <c r="H50" s="51"/>
    </row>
    <row r="51" customFormat="false" ht="15" hidden="false" customHeight="true" outlineLevel="0" collapsed="false">
      <c r="B51" s="63" t="s">
        <v>98</v>
      </c>
      <c r="C51" s="60" t="s">
        <v>0</v>
      </c>
      <c r="D51" s="51" t="n">
        <v>9591.148605</v>
      </c>
      <c r="E51" s="64" t="n">
        <v>9316.727187</v>
      </c>
      <c r="F51" s="61" t="n">
        <v>274.421418000002</v>
      </c>
      <c r="G51" s="62" t="n">
        <v>2.94547014731647</v>
      </c>
      <c r="H51" s="51"/>
    </row>
    <row r="52" customFormat="false" ht="15" hidden="false" customHeight="true" outlineLevel="0" collapsed="false">
      <c r="B52" s="63" t="s">
        <v>99</v>
      </c>
      <c r="C52" s="60" t="s">
        <v>0</v>
      </c>
      <c r="D52" s="51" t="n">
        <v>28372.995355</v>
      </c>
      <c r="E52" s="64" t="n">
        <v>24138.561973</v>
      </c>
      <c r="F52" s="61" t="n">
        <v>4234.433382</v>
      </c>
      <c r="G52" s="62" t="n">
        <v>17.5421940492412</v>
      </c>
      <c r="H52" s="51"/>
    </row>
    <row r="53" customFormat="false" ht="15" hidden="false" customHeight="true" outlineLevel="0" collapsed="false">
      <c r="B53" s="63" t="s">
        <v>100</v>
      </c>
      <c r="C53" s="60" t="s">
        <v>0</v>
      </c>
      <c r="D53" s="51" t="n">
        <v>797.483493</v>
      </c>
      <c r="E53" s="64" t="n">
        <v>639.920994</v>
      </c>
      <c r="F53" s="61" t="n">
        <v>157.562499</v>
      </c>
      <c r="G53" s="62" t="n">
        <v>24.6221799999267</v>
      </c>
      <c r="H53" s="51"/>
    </row>
    <row r="54" customFormat="false" ht="17.45" hidden="false" customHeight="true" outlineLevel="0" collapsed="false">
      <c r="C54" s="60" t="s">
        <v>0</v>
      </c>
      <c r="D54" s="51"/>
      <c r="E54" s="64"/>
      <c r="F54" s="61"/>
      <c r="G54" s="62"/>
      <c r="H54" s="51"/>
    </row>
    <row r="55" customFormat="false" ht="15" hidden="false" customHeight="true" outlineLevel="0" collapsed="false">
      <c r="A55" s="63"/>
      <c r="C55" s="60"/>
      <c r="D55" s="51"/>
      <c r="E55" s="64"/>
      <c r="F55" s="61"/>
      <c r="G55" s="62"/>
      <c r="H55" s="51"/>
    </row>
    <row r="56" s="70" customFormat="true" ht="15" hidden="false" customHeight="true" outlineLevel="0" collapsed="false">
      <c r="A56" s="65"/>
      <c r="B56" s="65"/>
      <c r="C56" s="66"/>
      <c r="D56" s="67"/>
      <c r="E56" s="31"/>
      <c r="F56" s="67"/>
      <c r="G56" s="68"/>
      <c r="H56" s="69"/>
    </row>
    <row r="57" s="70" customFormat="true" ht="6" hidden="true" customHeight="true" outlineLevel="0" collapsed="false">
      <c r="A57" s="65"/>
      <c r="B57" s="65"/>
      <c r="C57" s="66"/>
      <c r="D57" s="67"/>
      <c r="E57" s="31"/>
      <c r="F57" s="67"/>
      <c r="G57" s="68"/>
      <c r="H57" s="69"/>
    </row>
    <row r="58" customFormat="false" ht="21.95" hidden="false" customHeight="true" outlineLevel="0" collapsed="false">
      <c r="A58" s="71"/>
      <c r="C58" s="63"/>
      <c r="E58" s="31"/>
      <c r="F58" s="31"/>
      <c r="H58" s="51"/>
    </row>
    <row r="59" customFormat="false" ht="15" hidden="false" customHeight="true" outlineLevel="0" collapsed="false">
      <c r="A59" s="70"/>
      <c r="C59" s="63"/>
      <c r="E59" s="31"/>
      <c r="H59" s="51"/>
    </row>
    <row r="60" customFormat="false" ht="23.25" hidden="false" customHeight="true" outlineLevel="0" collapsed="false">
      <c r="C60" s="63" t="s">
        <v>0</v>
      </c>
      <c r="E60" s="31"/>
      <c r="H60" s="51"/>
    </row>
    <row r="61" customFormat="false" ht="15.95" hidden="false" customHeight="true" outlineLevel="0" collapsed="false">
      <c r="D61" s="31"/>
      <c r="E61" s="31"/>
      <c r="H61" s="51"/>
    </row>
    <row r="62" customFormat="false" ht="15.95" hidden="false" customHeight="true" outlineLevel="0" collapsed="false">
      <c r="D62" s="31"/>
      <c r="E62" s="31"/>
      <c r="H62" s="51"/>
    </row>
    <row r="63" customFormat="false" ht="12.75" hidden="false" customHeight="false" outlineLevel="0" collapsed="false">
      <c r="B63" s="72"/>
      <c r="D63" s="73"/>
      <c r="E63" s="31"/>
      <c r="F63" s="74"/>
    </row>
    <row r="64" customFormat="false" ht="12.75" hidden="false" customHeight="false" outlineLevel="0" collapsed="false">
      <c r="B64" s="75"/>
      <c r="D64" s="76"/>
      <c r="E64" s="76"/>
      <c r="F64" s="74"/>
    </row>
    <row r="65" customFormat="false" ht="12.75" hidden="false" customHeight="false" outlineLevel="0" collapsed="false">
      <c r="D65" s="76"/>
      <c r="E65" s="76"/>
      <c r="F65" s="74"/>
    </row>
    <row r="66" customFormat="false" ht="12.75" hidden="false" customHeight="false" outlineLevel="0" collapsed="false">
      <c r="D66" s="76"/>
      <c r="E66" s="76"/>
      <c r="F66" s="74"/>
    </row>
    <row r="67" customFormat="false" ht="12.75" hidden="false" customHeight="false" outlineLevel="0" collapsed="false">
      <c r="D67" s="76"/>
      <c r="E67" s="76"/>
      <c r="F67" s="74"/>
    </row>
    <row r="68" customFormat="false" ht="12.75" hidden="false" customHeight="false" outlineLevel="0" collapsed="false">
      <c r="D68" s="76"/>
      <c r="E68" s="76"/>
      <c r="F68" s="74"/>
    </row>
    <row r="69" customFormat="false" ht="12.75" hidden="false" customHeight="false" outlineLevel="0" collapsed="false">
      <c r="B69" s="72"/>
      <c r="D69" s="74"/>
      <c r="E69" s="74"/>
      <c r="F69" s="74"/>
    </row>
  </sheetData>
  <mergeCells count="6">
    <mergeCell ref="A1:G1"/>
    <mergeCell ref="A3:G3"/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 Vj u. Jahr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9" activeCellId="0" sqref="C9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1" width="2.1"/>
    <col collapsed="false" customWidth="true" hidden="false" outlineLevel="0" max="2" min="2" style="31" width="1.77"/>
    <col collapsed="false" customWidth="true" hidden="false" outlineLevel="0" max="3" min="3" style="31" width="20.77"/>
    <col collapsed="false" customWidth="true" hidden="false" outlineLevel="0" max="4" min="4" style="31" width="16.21"/>
    <col collapsed="false" customWidth="true" hidden="false" outlineLevel="0" max="5" min="5" style="31" width="1.43"/>
    <col collapsed="false" customWidth="true" hidden="false" outlineLevel="0" max="7" min="6" style="32" width="11.1"/>
    <col collapsed="false" customWidth="true" hidden="false" outlineLevel="0" max="8" min="8" style="32" width="14.55"/>
    <col collapsed="false" customWidth="true" hidden="false" outlineLevel="0" max="9" min="9" style="77" width="15.55"/>
    <col collapsed="false" customWidth="false" hidden="false" outlineLevel="0" max="10" min="10" style="51" width="9.77"/>
    <col collapsed="false" customWidth="false" hidden="false" outlineLevel="0" max="16" min="11" style="31" width="9.77"/>
    <col collapsed="false" customWidth="true" hidden="false" outlineLevel="0" max="18" min="17" style="31" width="10.77"/>
    <col collapsed="false" customWidth="false" hidden="false" outlineLevel="0" max="257" min="19" style="31" width="9.77"/>
  </cols>
  <sheetData>
    <row r="1" customFormat="false" ht="18" hidden="false" customHeight="true" outlineLevel="0" collapsed="false">
      <c r="A1" s="34" t="s">
        <v>483</v>
      </c>
      <c r="B1" s="34"/>
      <c r="C1" s="34"/>
      <c r="D1" s="34"/>
      <c r="E1" s="34"/>
      <c r="F1" s="34"/>
      <c r="G1" s="34"/>
      <c r="H1" s="34"/>
      <c r="I1" s="34"/>
    </row>
    <row r="2" customFormat="false" ht="6.6" hidden="false" customHeight="true" outlineLevel="0" collapsed="false">
      <c r="A2" s="36"/>
      <c r="B2" s="36"/>
      <c r="C2" s="35"/>
      <c r="D2" s="35"/>
      <c r="E2" s="35"/>
      <c r="F2" s="37"/>
      <c r="G2" s="37"/>
      <c r="H2" s="37"/>
      <c r="I2" s="78"/>
    </row>
    <row r="3" customFormat="false" ht="15.95" hidden="false" customHeight="true" outlineLevel="0" collapsed="false">
      <c r="A3" s="38" t="s">
        <v>39</v>
      </c>
      <c r="B3" s="38"/>
      <c r="C3" s="38"/>
      <c r="D3" s="38"/>
      <c r="E3" s="38"/>
      <c r="F3" s="38"/>
      <c r="G3" s="38"/>
      <c r="H3" s="38"/>
      <c r="I3" s="38"/>
    </row>
    <row r="4" customFormat="false" ht="18" hidden="false" customHeight="true" outlineLevel="0" collapsed="false"/>
    <row r="5" customFormat="false" ht="18" hidden="false" customHeight="true" outlineLevel="0" collapsed="false">
      <c r="A5" s="79"/>
      <c r="B5" s="79"/>
      <c r="C5" s="79"/>
      <c r="D5" s="79"/>
      <c r="E5" s="80"/>
      <c r="F5" s="41" t="s">
        <v>54</v>
      </c>
      <c r="G5" s="41"/>
      <c r="H5" s="41"/>
      <c r="I5" s="41"/>
    </row>
    <row r="6" customFormat="false" ht="18" hidden="false" customHeight="true" outlineLevel="0" collapsed="false">
      <c r="A6" s="81" t="s">
        <v>55</v>
      </c>
      <c r="B6" s="81"/>
      <c r="C6" s="81"/>
      <c r="D6" s="81"/>
      <c r="E6" s="81"/>
      <c r="F6" s="44" t="s">
        <v>484</v>
      </c>
      <c r="G6" s="45" t="s">
        <v>485</v>
      </c>
      <c r="H6" s="41" t="s">
        <v>58</v>
      </c>
      <c r="I6" s="41"/>
    </row>
    <row r="7" customFormat="false" ht="18" hidden="false" customHeight="true" outlineLevel="0" collapsed="false">
      <c r="A7" s="82"/>
      <c r="B7" s="82"/>
      <c r="C7" s="82"/>
      <c r="D7" s="82"/>
      <c r="E7" s="83"/>
      <c r="F7" s="84" t="s">
        <v>59</v>
      </c>
      <c r="G7" s="84"/>
      <c r="H7" s="84"/>
      <c r="I7" s="85" t="s">
        <v>60</v>
      </c>
    </row>
    <row r="8" customFormat="false" ht="12.95" hidden="false" customHeight="true" outlineLevel="0" collapsed="false">
      <c r="A8" s="39"/>
      <c r="B8" s="39"/>
      <c r="C8" s="39"/>
      <c r="D8" s="39"/>
      <c r="E8" s="39"/>
      <c r="F8" s="48"/>
      <c r="G8" s="48"/>
      <c r="H8" s="48"/>
      <c r="I8" s="86"/>
    </row>
    <row r="9" customFormat="false" ht="12.95" hidden="false" customHeight="true" outlineLevel="0" collapsed="false">
      <c r="A9" s="50" t="s">
        <v>101</v>
      </c>
      <c r="B9" s="50"/>
      <c r="C9" s="50"/>
      <c r="D9" s="50"/>
      <c r="E9" s="50"/>
      <c r="F9" s="50"/>
      <c r="G9" s="50"/>
      <c r="H9" s="50"/>
      <c r="I9" s="50"/>
    </row>
    <row r="10" customFormat="false" ht="11.25" hidden="false" customHeight="true" outlineLevel="0" collapsed="false">
      <c r="F10" s="51"/>
      <c r="G10" s="51"/>
      <c r="H10" s="51"/>
      <c r="I10" s="33"/>
    </row>
    <row r="11" s="53" customFormat="true" ht="15" hidden="false" customHeight="true" outlineLevel="0" collapsed="false">
      <c r="A11" s="52" t="s">
        <v>488</v>
      </c>
      <c r="B11" s="52"/>
      <c r="E11" s="54" t="s">
        <v>0</v>
      </c>
      <c r="F11" s="87" t="n">
        <v>442973.3142193</v>
      </c>
      <c r="G11" s="87" t="n">
        <v>442221.263271</v>
      </c>
      <c r="H11" s="58" t="n">
        <v>752.050948299933</v>
      </c>
      <c r="I11" s="58" t="n">
        <v>0.170062141005431</v>
      </c>
      <c r="J11" s="55"/>
    </row>
    <row r="12" customFormat="false" ht="6.95" hidden="false" customHeight="true" outlineLevel="0" collapsed="false">
      <c r="E12" s="60" t="s">
        <v>0</v>
      </c>
      <c r="F12" s="51"/>
      <c r="G12" s="51"/>
      <c r="H12" s="62"/>
      <c r="I12" s="62"/>
    </row>
    <row r="13" s="53" customFormat="true" ht="13.5" hidden="false" customHeight="true" outlineLevel="0" collapsed="false">
      <c r="A13" s="52" t="s">
        <v>103</v>
      </c>
      <c r="B13" s="52"/>
      <c r="E13" s="54" t="s">
        <v>0</v>
      </c>
      <c r="F13" s="87" t="n">
        <v>19640.422</v>
      </c>
      <c r="G13" s="87" t="n">
        <v>20925.537</v>
      </c>
      <c r="H13" s="58" t="n">
        <v>-1285.115</v>
      </c>
      <c r="I13" s="58" t="n">
        <v>-6.14137166467938</v>
      </c>
      <c r="J13" s="55"/>
    </row>
    <row r="14" customFormat="false" ht="12" hidden="false" customHeight="true" outlineLevel="0" collapsed="false">
      <c r="B14" s="63" t="s">
        <v>104</v>
      </c>
      <c r="E14" s="60" t="s">
        <v>0</v>
      </c>
      <c r="F14" s="88" t="n">
        <v>3058.833</v>
      </c>
      <c r="G14" s="88" t="n">
        <v>2877</v>
      </c>
      <c r="H14" s="62" t="n">
        <v>181.833</v>
      </c>
      <c r="I14" s="62" t="n">
        <v>6.32022940563086</v>
      </c>
    </row>
    <row r="15" customFormat="false" ht="12" hidden="false" customHeight="true" outlineLevel="0" collapsed="false">
      <c r="B15" s="63" t="s">
        <v>105</v>
      </c>
      <c r="E15" s="60" t="s">
        <v>0</v>
      </c>
      <c r="F15" s="88" t="n">
        <v>2985.177</v>
      </c>
      <c r="G15" s="88" t="n">
        <v>5208.843</v>
      </c>
      <c r="H15" s="62" t="n">
        <v>-2223.666</v>
      </c>
      <c r="I15" s="62" t="n">
        <v>-42.6902097068389</v>
      </c>
    </row>
    <row r="16" customFormat="false" ht="14.1" hidden="false" customHeight="true" outlineLevel="0" collapsed="false">
      <c r="B16" s="63" t="s">
        <v>106</v>
      </c>
      <c r="E16" s="60" t="s">
        <v>0</v>
      </c>
      <c r="F16" s="88" t="n">
        <v>13596.412</v>
      </c>
      <c r="G16" s="88" t="n">
        <v>12839.695</v>
      </c>
      <c r="H16" s="62" t="n">
        <v>756.717000000001</v>
      </c>
      <c r="I16" s="62" t="n">
        <v>5.89357457478546</v>
      </c>
    </row>
    <row r="17" customFormat="false" ht="6.95" hidden="false" customHeight="true" outlineLevel="0" collapsed="false">
      <c r="D17" s="88"/>
      <c r="E17" s="60" t="s">
        <v>0</v>
      </c>
      <c r="F17" s="88"/>
      <c r="G17" s="88"/>
      <c r="H17" s="62"/>
      <c r="I17" s="62"/>
    </row>
    <row r="18" s="53" customFormat="true" ht="13.5" hidden="false" customHeight="true" outlineLevel="0" collapsed="false">
      <c r="A18" s="52" t="s">
        <v>107</v>
      </c>
      <c r="B18" s="52"/>
      <c r="E18" s="54" t="s">
        <v>0</v>
      </c>
      <c r="F18" s="87" t="n">
        <v>186950.038</v>
      </c>
      <c r="G18" s="87" t="n">
        <v>191942.834</v>
      </c>
      <c r="H18" s="58" t="n">
        <v>-4992.796</v>
      </c>
      <c r="I18" s="58" t="n">
        <v>-2.60118906028031</v>
      </c>
      <c r="J18" s="55"/>
    </row>
    <row r="19" customFormat="false" ht="12" hidden="false" customHeight="true" outlineLevel="0" collapsed="false">
      <c r="B19" s="63" t="s">
        <v>108</v>
      </c>
      <c r="E19" s="60" t="s">
        <v>0</v>
      </c>
      <c r="F19" s="88" t="n">
        <v>84553.938</v>
      </c>
      <c r="G19" s="88" t="n">
        <v>86616.387</v>
      </c>
      <c r="H19" s="62" t="n">
        <v>-2062.44900000001</v>
      </c>
      <c r="I19" s="62" t="n">
        <v>-2.38113025887355</v>
      </c>
    </row>
    <row r="20" customFormat="false" ht="14.1" hidden="false" customHeight="true" outlineLevel="0" collapsed="false">
      <c r="B20" s="63" t="s">
        <v>109</v>
      </c>
      <c r="E20" s="60" t="s">
        <v>0</v>
      </c>
      <c r="F20" s="88" t="n">
        <v>54947.785</v>
      </c>
      <c r="G20" s="88" t="n">
        <v>58504.745</v>
      </c>
      <c r="H20" s="62" t="n">
        <v>-3556.96</v>
      </c>
      <c r="I20" s="62" t="n">
        <v>-6.07978036653267</v>
      </c>
    </row>
    <row r="21" customFormat="false" ht="12" hidden="false" customHeight="true" outlineLevel="0" collapsed="false">
      <c r="B21" s="63" t="s">
        <v>110</v>
      </c>
      <c r="E21" s="60" t="s">
        <v>0</v>
      </c>
      <c r="F21" s="88"/>
      <c r="G21" s="88"/>
      <c r="H21" s="62"/>
      <c r="I21" s="62"/>
    </row>
    <row r="22" customFormat="false" ht="14.1" hidden="false" customHeight="true" outlineLevel="0" collapsed="false">
      <c r="C22" s="63" t="s">
        <v>111</v>
      </c>
      <c r="E22" s="60" t="s">
        <v>0</v>
      </c>
      <c r="F22" s="88" t="n">
        <v>11521.054</v>
      </c>
      <c r="G22" s="88" t="n">
        <v>8638.078</v>
      </c>
      <c r="H22" s="62" t="n">
        <v>2882.976</v>
      </c>
      <c r="I22" s="62" t="n">
        <v>33.3752022151224</v>
      </c>
    </row>
    <row r="23" customFormat="false" ht="12" hidden="false" customHeight="true" outlineLevel="0" collapsed="false">
      <c r="B23" s="63" t="s">
        <v>112</v>
      </c>
      <c r="E23" s="60" t="s">
        <v>0</v>
      </c>
      <c r="F23" s="88" t="n">
        <v>2979.929</v>
      </c>
      <c r="G23" s="88" t="n">
        <v>3358.237</v>
      </c>
      <c r="H23" s="62" t="n">
        <v>-378.308</v>
      </c>
      <c r="I23" s="62" t="n">
        <v>-11.2650774796418</v>
      </c>
    </row>
    <row r="24" customFormat="false" ht="14.1" hidden="false" customHeight="true" outlineLevel="0" collapsed="false">
      <c r="B24" s="63" t="s">
        <v>113</v>
      </c>
      <c r="E24" s="60" t="s">
        <v>0</v>
      </c>
      <c r="F24" s="88" t="n">
        <v>67963.292</v>
      </c>
      <c r="G24" s="88" t="n">
        <v>70426.536</v>
      </c>
      <c r="H24" s="62" t="n">
        <v>-2463.24399999999</v>
      </c>
      <c r="I24" s="62" t="n">
        <v>-3.49760777670507</v>
      </c>
    </row>
    <row r="25" customFormat="false" ht="12" hidden="false" customHeight="true" outlineLevel="0" collapsed="false">
      <c r="B25" s="63" t="s">
        <v>114</v>
      </c>
      <c r="E25" s="60" t="s">
        <v>0</v>
      </c>
      <c r="F25" s="88" t="n">
        <v>1461.771</v>
      </c>
      <c r="G25" s="88" t="n">
        <v>2306.292</v>
      </c>
      <c r="H25" s="62" t="n">
        <v>-844.521</v>
      </c>
      <c r="I25" s="62" t="n">
        <v>-36.6181298812119</v>
      </c>
    </row>
    <row r="26" customFormat="false" ht="14.1" hidden="false" customHeight="true" outlineLevel="0" collapsed="false">
      <c r="B26" s="63" t="s">
        <v>115</v>
      </c>
      <c r="E26" s="60" t="s">
        <v>0</v>
      </c>
      <c r="F26" s="88"/>
      <c r="G26" s="88"/>
      <c r="H26" s="62" t="n">
        <v>0</v>
      </c>
      <c r="I26" s="62" t="s">
        <v>116</v>
      </c>
    </row>
    <row r="27" customFormat="false" ht="14.1" hidden="false" customHeight="true" outlineLevel="0" collapsed="false">
      <c r="C27" s="63" t="s">
        <v>117</v>
      </c>
      <c r="E27" s="60" t="s">
        <v>0</v>
      </c>
      <c r="F27" s="88" t="n">
        <v>2070.988</v>
      </c>
      <c r="G27" s="88" t="n">
        <v>2207.758</v>
      </c>
      <c r="H27" s="62" t="n">
        <v>-136.77</v>
      </c>
      <c r="I27" s="62" t="n">
        <v>-6.19497245622029</v>
      </c>
    </row>
    <row r="28" customFormat="false" ht="14.1" hidden="false" customHeight="true" outlineLevel="0" collapsed="false">
      <c r="B28" s="63" t="s">
        <v>118</v>
      </c>
      <c r="E28" s="60" t="s">
        <v>0</v>
      </c>
      <c r="F28" s="88" t="n">
        <v>-6809.889</v>
      </c>
      <c r="G28" s="88" t="n">
        <v>-6846.176</v>
      </c>
      <c r="H28" s="62" t="n">
        <v>36.2870000000003</v>
      </c>
      <c r="I28" s="62" t="s">
        <v>116</v>
      </c>
    </row>
    <row r="29" customFormat="false" ht="12.75" hidden="false" customHeight="false" outlineLevel="0" collapsed="false">
      <c r="B29" s="63" t="s">
        <v>119</v>
      </c>
      <c r="E29" s="60" t="s">
        <v>0</v>
      </c>
      <c r="F29" s="88" t="n">
        <v>-15157.241</v>
      </c>
      <c r="G29" s="88" t="n">
        <v>-15220.487</v>
      </c>
      <c r="H29" s="62" t="n">
        <v>63.2459999999992</v>
      </c>
      <c r="I29" s="62" t="s">
        <v>116</v>
      </c>
    </row>
    <row r="30" customFormat="false" ht="6.95" hidden="false" customHeight="true" outlineLevel="0" collapsed="false">
      <c r="E30" s="60" t="s">
        <v>0</v>
      </c>
      <c r="F30" s="88"/>
      <c r="G30" s="88"/>
      <c r="H30" s="62"/>
      <c r="I30" s="62"/>
    </row>
    <row r="31" s="53" customFormat="true" ht="13.5" hidden="false" customHeight="true" outlineLevel="0" collapsed="false">
      <c r="A31" s="52" t="s">
        <v>120</v>
      </c>
      <c r="B31" s="52"/>
      <c r="E31" s="54" t="s">
        <v>0</v>
      </c>
      <c r="F31" s="87" t="n">
        <v>179887.9126103</v>
      </c>
      <c r="G31" s="87" t="n">
        <v>177617.789586</v>
      </c>
      <c r="H31" s="58" t="n">
        <v>2270.1230243</v>
      </c>
      <c r="I31" s="58" t="n">
        <v>1.27809440123724</v>
      </c>
      <c r="J31" s="55"/>
    </row>
    <row r="32" customFormat="false" ht="12" hidden="false" customHeight="true" outlineLevel="0" collapsed="false">
      <c r="B32" s="63" t="s">
        <v>121</v>
      </c>
      <c r="E32" s="60" t="s">
        <v>0</v>
      </c>
      <c r="F32" s="88" t="n">
        <v>19797.263812</v>
      </c>
      <c r="G32" s="88" t="n">
        <v>18753.709586</v>
      </c>
      <c r="H32" s="62" t="n">
        <v>1043.554226</v>
      </c>
      <c r="I32" s="62" t="n">
        <v>5.56452162818512</v>
      </c>
    </row>
    <row r="33" customFormat="false" ht="14.1" hidden="false" customHeight="true" outlineLevel="0" collapsed="false">
      <c r="B33" s="63" t="s">
        <v>122</v>
      </c>
      <c r="E33" s="60" t="s">
        <v>0</v>
      </c>
      <c r="F33" s="88" t="n">
        <v>54947.785</v>
      </c>
      <c r="G33" s="88" t="n">
        <v>58504.745</v>
      </c>
      <c r="H33" s="62" t="n">
        <v>-3556.96</v>
      </c>
      <c r="I33" s="62" t="n">
        <v>-6.07978036653267</v>
      </c>
    </row>
    <row r="34" customFormat="false" ht="12" hidden="false" customHeight="true" outlineLevel="0" collapsed="false">
      <c r="B34" s="63" t="s">
        <v>110</v>
      </c>
      <c r="E34" s="60" t="s">
        <v>0</v>
      </c>
      <c r="F34" s="88"/>
      <c r="G34" s="88"/>
      <c r="H34" s="62"/>
      <c r="I34" s="62"/>
    </row>
    <row r="35" customFormat="false" ht="14.1" hidden="false" customHeight="true" outlineLevel="0" collapsed="false">
      <c r="C35" s="63" t="s">
        <v>123</v>
      </c>
      <c r="E35" s="60" t="s">
        <v>0</v>
      </c>
      <c r="F35" s="88" t="n">
        <v>11521.054</v>
      </c>
      <c r="G35" s="88" t="n">
        <v>8638.078</v>
      </c>
      <c r="H35" s="62" t="n">
        <v>2882.976</v>
      </c>
      <c r="I35" s="62" t="n">
        <v>33.3752022151224</v>
      </c>
    </row>
    <row r="36" customFormat="false" ht="12" hidden="false" customHeight="true" outlineLevel="0" collapsed="false">
      <c r="B36" s="63" t="s">
        <v>124</v>
      </c>
      <c r="E36" s="60" t="s">
        <v>0</v>
      </c>
      <c r="F36" s="88" t="n">
        <v>2979.929</v>
      </c>
      <c r="G36" s="88" t="n">
        <v>3358.237</v>
      </c>
      <c r="H36" s="62" t="n">
        <v>-378.308</v>
      </c>
      <c r="I36" s="62" t="n">
        <v>-11.2650774796418</v>
      </c>
    </row>
    <row r="37" customFormat="false" ht="14.1" hidden="false" customHeight="true" outlineLevel="0" collapsed="false">
      <c r="B37" s="63" t="s">
        <v>125</v>
      </c>
      <c r="E37" s="60" t="s">
        <v>0</v>
      </c>
      <c r="F37" s="88" t="n">
        <v>66547.287</v>
      </c>
      <c r="G37" s="88" t="n">
        <v>63725.176</v>
      </c>
      <c r="H37" s="62" t="n">
        <v>2822.111</v>
      </c>
      <c r="I37" s="62" t="n">
        <v>4.42856525025525</v>
      </c>
    </row>
    <row r="38" customFormat="false" ht="12" hidden="false" customHeight="true" outlineLevel="0" collapsed="false">
      <c r="B38" s="63" t="s">
        <v>126</v>
      </c>
      <c r="E38" s="60" t="s">
        <v>0</v>
      </c>
      <c r="F38" s="88" t="n">
        <v>1892.83</v>
      </c>
      <c r="G38" s="88" t="n">
        <v>2697.16</v>
      </c>
      <c r="H38" s="62" t="n">
        <v>-804.33</v>
      </c>
      <c r="I38" s="62" t="n">
        <v>-29.8213676607988</v>
      </c>
    </row>
    <row r="39" customFormat="false" ht="12" hidden="false" customHeight="true" outlineLevel="0" collapsed="false">
      <c r="B39" s="63" t="s">
        <v>127</v>
      </c>
      <c r="E39" s="60" t="s">
        <v>0</v>
      </c>
      <c r="F39" s="88" t="n">
        <v>2305.6222653</v>
      </c>
      <c r="G39" s="88" t="n">
        <v>2081.778</v>
      </c>
      <c r="H39" s="62" t="n">
        <v>223.8442653</v>
      </c>
      <c r="I39" s="62" t="n">
        <v>10.7525521597404</v>
      </c>
    </row>
    <row r="40" customFormat="false" ht="12" hidden="false" customHeight="true" outlineLevel="0" collapsed="false">
      <c r="B40" s="63" t="s">
        <v>115</v>
      </c>
      <c r="E40" s="60"/>
      <c r="F40" s="88"/>
      <c r="G40" s="88"/>
      <c r="H40" s="62" t="n">
        <v>0</v>
      </c>
      <c r="I40" s="62" t="s">
        <v>116</v>
      </c>
    </row>
    <row r="41" customFormat="false" ht="12" hidden="false" customHeight="true" outlineLevel="0" collapsed="false">
      <c r="C41" s="63" t="s">
        <v>117</v>
      </c>
      <c r="E41" s="60" t="s">
        <v>0</v>
      </c>
      <c r="F41" s="88" t="n">
        <v>-2070.988</v>
      </c>
      <c r="G41" s="88" t="n">
        <v>-2207.758</v>
      </c>
      <c r="H41" s="62" t="n">
        <v>136.77</v>
      </c>
      <c r="I41" s="62" t="s">
        <v>116</v>
      </c>
    </row>
    <row r="42" customFormat="false" ht="12" hidden="false" customHeight="true" outlineLevel="0" collapsed="false">
      <c r="B42" s="63" t="s">
        <v>118</v>
      </c>
      <c r="E42" s="60" t="s">
        <v>0</v>
      </c>
      <c r="F42" s="88" t="n">
        <v>6809.889</v>
      </c>
      <c r="G42" s="88" t="n">
        <v>6846.176</v>
      </c>
      <c r="H42" s="62" t="n">
        <v>-36.2870000000003</v>
      </c>
      <c r="I42" s="62" t="n">
        <v>-0.530033116297332</v>
      </c>
    </row>
    <row r="43" customFormat="false" ht="12.75" hidden="false" customHeight="false" outlineLevel="0" collapsed="false">
      <c r="B43" s="63" t="s">
        <v>119</v>
      </c>
      <c r="E43" s="60" t="s">
        <v>0</v>
      </c>
      <c r="F43" s="88" t="n">
        <v>15157.240533</v>
      </c>
      <c r="G43" s="88" t="n">
        <v>15220.487</v>
      </c>
      <c r="H43" s="62" t="n">
        <v>-63.246466999999</v>
      </c>
      <c r="I43" s="62" t="n">
        <v>-0.415535107385196</v>
      </c>
    </row>
    <row r="44" customFormat="false" ht="6.95" hidden="false" customHeight="true" outlineLevel="0" collapsed="false">
      <c r="E44" s="60" t="s">
        <v>0</v>
      </c>
      <c r="F44" s="88"/>
      <c r="G44" s="88"/>
      <c r="H44" s="62"/>
      <c r="I44" s="62"/>
    </row>
    <row r="45" s="53" customFormat="true" ht="12.6" hidden="false" customHeight="true" outlineLevel="0" collapsed="false">
      <c r="A45" s="52" t="s">
        <v>489</v>
      </c>
      <c r="B45" s="52"/>
      <c r="E45" s="54" t="s">
        <v>0</v>
      </c>
      <c r="F45" s="87" t="n">
        <v>56494.941609</v>
      </c>
      <c r="G45" s="87" t="n">
        <v>51735.102685</v>
      </c>
      <c r="H45" s="58" t="n">
        <v>4759.838924</v>
      </c>
      <c r="I45" s="58" t="n">
        <v>9.20040490299455</v>
      </c>
      <c r="J45" s="55"/>
    </row>
    <row r="46" customFormat="false" ht="12" hidden="false" customHeight="true" outlineLevel="0" collapsed="false">
      <c r="B46" s="63" t="s">
        <v>129</v>
      </c>
      <c r="E46" s="60" t="s">
        <v>0</v>
      </c>
      <c r="F46" s="88" t="n">
        <v>28372.995355</v>
      </c>
      <c r="G46" s="88" t="n">
        <v>24138.561973</v>
      </c>
      <c r="H46" s="62" t="n">
        <v>4234.433382</v>
      </c>
      <c r="I46" s="62" t="n">
        <v>17.5421940492412</v>
      </c>
    </row>
    <row r="47" customFormat="false" ht="12" hidden="false" customHeight="true" outlineLevel="0" collapsed="false">
      <c r="B47" s="63" t="s">
        <v>130</v>
      </c>
      <c r="E47" s="60" t="s">
        <v>0</v>
      </c>
      <c r="F47" s="88" t="n">
        <v>-5689.268182</v>
      </c>
      <c r="G47" s="88" t="n">
        <v>-7141.617676</v>
      </c>
      <c r="H47" s="62" t="n">
        <v>1452.349494</v>
      </c>
      <c r="I47" s="62" t="s">
        <v>116</v>
      </c>
    </row>
    <row r="48" customFormat="false" ht="12" hidden="false" customHeight="true" outlineLevel="0" collapsed="false">
      <c r="B48" s="63" t="s">
        <v>131</v>
      </c>
      <c r="E48" s="60" t="s">
        <v>0</v>
      </c>
      <c r="F48" s="88" t="n">
        <v>22683.727173</v>
      </c>
      <c r="G48" s="88" t="n">
        <v>16996.944297</v>
      </c>
      <c r="H48" s="62" t="n">
        <v>5686.782876</v>
      </c>
      <c r="I48" s="62" t="n">
        <v>33.4576779015727</v>
      </c>
    </row>
    <row r="49" customFormat="false" ht="12" hidden="false" customHeight="true" outlineLevel="0" collapsed="false">
      <c r="B49" s="63" t="s">
        <v>132</v>
      </c>
      <c r="E49" s="60" t="s">
        <v>0</v>
      </c>
      <c r="F49" s="88"/>
      <c r="G49" s="88"/>
      <c r="H49" s="62"/>
      <c r="I49" s="62"/>
    </row>
    <row r="50" customFormat="false" ht="12" hidden="false" customHeight="true" outlineLevel="0" collapsed="false">
      <c r="C50" s="63" t="s">
        <v>133</v>
      </c>
      <c r="E50" s="60" t="s">
        <v>0</v>
      </c>
      <c r="F50" s="88" t="n">
        <v>20223.9327117</v>
      </c>
      <c r="G50" s="88" t="n">
        <v>21586.237024</v>
      </c>
      <c r="H50" s="62" t="n">
        <v>-1362.3043123</v>
      </c>
      <c r="I50" s="62" t="n">
        <v>-6.31098560988359</v>
      </c>
    </row>
    <row r="51" customFormat="false" ht="12" hidden="false" customHeight="true" outlineLevel="0" collapsed="false">
      <c r="B51" s="31" t="s">
        <v>134</v>
      </c>
      <c r="C51" s="63"/>
      <c r="E51" s="60" t="s">
        <v>0</v>
      </c>
      <c r="F51" s="88" t="n">
        <v>2850.514983</v>
      </c>
      <c r="G51" s="88" t="n">
        <v>2854.155013</v>
      </c>
      <c r="H51" s="62" t="n">
        <v>-3.64002999999957</v>
      </c>
      <c r="I51" s="62" t="n">
        <v>-0.127534418537891</v>
      </c>
    </row>
    <row r="52" customFormat="false" ht="12" hidden="false" customHeight="true" outlineLevel="0" collapsed="false">
      <c r="B52" s="63" t="s">
        <v>135</v>
      </c>
      <c r="C52" s="63"/>
      <c r="E52" s="60" t="s">
        <v>0</v>
      </c>
      <c r="F52" s="88" t="n">
        <v>10736.760298</v>
      </c>
      <c r="G52" s="88" t="n">
        <v>10297.776183</v>
      </c>
      <c r="H52" s="62" t="n">
        <v>438.984114999999</v>
      </c>
      <c r="I52" s="62" t="n">
        <v>4.26290207904006</v>
      </c>
    </row>
    <row r="53" customFormat="false" ht="6.95" hidden="false" customHeight="true" outlineLevel="0" collapsed="false">
      <c r="E53" s="60" t="s">
        <v>0</v>
      </c>
      <c r="F53" s="51"/>
      <c r="G53" s="51"/>
      <c r="H53" s="62"/>
      <c r="I53" s="62"/>
    </row>
    <row r="54" customFormat="false" ht="12.6" hidden="false" customHeight="true" outlineLevel="0" collapsed="false">
      <c r="A54" s="63" t="s">
        <v>136</v>
      </c>
      <c r="B54" s="63"/>
      <c r="E54" s="60" t="s">
        <v>0</v>
      </c>
      <c r="F54" s="51"/>
      <c r="G54" s="51"/>
      <c r="H54" s="62"/>
      <c r="I54" s="62"/>
    </row>
    <row r="55" s="53" customFormat="true" ht="13.5" hidden="false" customHeight="true" outlineLevel="0" collapsed="false">
      <c r="A55" s="52" t="s">
        <v>490</v>
      </c>
      <c r="B55" s="52"/>
      <c r="E55" s="54" t="s">
        <v>0</v>
      </c>
      <c r="F55" s="87" t="n">
        <v>5167.888609</v>
      </c>
      <c r="G55" s="87" t="n">
        <v>4973.202685</v>
      </c>
      <c r="H55" s="58" t="n">
        <v>194.685924000001</v>
      </c>
      <c r="I55" s="58" t="n">
        <v>3.91469916533275</v>
      </c>
      <c r="J55" s="55"/>
    </row>
    <row r="56" s="53" customFormat="true" ht="13.5" hidden="false" customHeight="true" outlineLevel="0" collapsed="false">
      <c r="A56" s="52" t="s">
        <v>138</v>
      </c>
      <c r="B56" s="52"/>
      <c r="E56" s="54" t="s">
        <v>0</v>
      </c>
      <c r="F56" s="87" t="n">
        <v>51327.053</v>
      </c>
      <c r="G56" s="87" t="n">
        <v>46761.9</v>
      </c>
      <c r="H56" s="58" t="n">
        <v>4565.153</v>
      </c>
      <c r="I56" s="58" t="n">
        <v>9.76254814282567</v>
      </c>
      <c r="J56" s="55"/>
    </row>
    <row r="57" customFormat="false" ht="12" hidden="false" customHeight="true" outlineLevel="0" collapsed="false">
      <c r="B57" s="63" t="s">
        <v>139</v>
      </c>
      <c r="E57" s="60" t="s">
        <v>0</v>
      </c>
      <c r="F57" s="88" t="n">
        <v>18182.43</v>
      </c>
      <c r="G57" s="88" t="n">
        <v>16107.318</v>
      </c>
      <c r="H57" s="62" t="n">
        <v>2075.112</v>
      </c>
      <c r="I57" s="62" t="n">
        <v>12.8830386287773</v>
      </c>
    </row>
    <row r="58" customFormat="false" ht="12" hidden="false" customHeight="true" outlineLevel="0" collapsed="false">
      <c r="B58" s="63" t="s">
        <v>140</v>
      </c>
      <c r="E58" s="60" t="s">
        <v>0</v>
      </c>
      <c r="F58" s="88" t="n">
        <v>33117.186</v>
      </c>
      <c r="G58" s="88" t="n">
        <v>30628.336</v>
      </c>
      <c r="H58" s="62" t="n">
        <v>2488.85</v>
      </c>
      <c r="I58" s="62" t="n">
        <v>8.12597197575475</v>
      </c>
    </row>
    <row r="59" customFormat="false" ht="12" hidden="false" customHeight="true" outlineLevel="0" collapsed="false">
      <c r="C59" s="63" t="s">
        <v>141</v>
      </c>
      <c r="E59" s="60" t="s">
        <v>0</v>
      </c>
      <c r="F59" s="88" t="n">
        <v>10545.072</v>
      </c>
      <c r="G59" s="88" t="n">
        <v>9887.999</v>
      </c>
      <c r="H59" s="62" t="n">
        <v>657.073</v>
      </c>
      <c r="I59" s="62" t="n">
        <v>6.64515641637908</v>
      </c>
    </row>
    <row r="60" customFormat="false" ht="12" hidden="false" customHeight="true" outlineLevel="0" collapsed="false">
      <c r="C60" s="63" t="s">
        <v>142</v>
      </c>
      <c r="E60" s="60" t="s">
        <v>0</v>
      </c>
      <c r="F60" s="88" t="n">
        <v>22572.114</v>
      </c>
      <c r="G60" s="88" t="n">
        <v>20740.337</v>
      </c>
      <c r="H60" s="62" t="n">
        <v>1831.777</v>
      </c>
      <c r="I60" s="62" t="n">
        <v>8.83195388773096</v>
      </c>
    </row>
    <row r="61" customFormat="false" ht="12" hidden="false" customHeight="true" outlineLevel="0" collapsed="false">
      <c r="B61" s="63" t="s">
        <v>143</v>
      </c>
      <c r="E61" s="60" t="s">
        <v>0</v>
      </c>
      <c r="F61" s="88" t="n">
        <v>26.34</v>
      </c>
      <c r="G61" s="88" t="n">
        <v>26.247</v>
      </c>
      <c r="H61" s="62" t="n">
        <v>0.093</v>
      </c>
      <c r="I61" s="62" t="n">
        <v>0.354326208709566</v>
      </c>
    </row>
    <row r="62" customFormat="false" ht="6.95" hidden="false" customHeight="true" outlineLevel="0" collapsed="false">
      <c r="C62" s="63"/>
      <c r="E62" s="60"/>
      <c r="F62" s="88"/>
      <c r="G62" s="88"/>
      <c r="H62" s="88"/>
      <c r="I62" s="88"/>
    </row>
    <row r="63" s="53" customFormat="true" ht="13.5" hidden="false" customHeight="true" outlineLevel="0" collapsed="false">
      <c r="A63" s="53" t="s">
        <v>144</v>
      </c>
      <c r="C63" s="52"/>
      <c r="E63" s="54"/>
      <c r="F63" s="87"/>
      <c r="H63" s="87"/>
      <c r="I63" s="87"/>
      <c r="J63" s="55"/>
    </row>
    <row r="64" customFormat="false" ht="12" hidden="false" customHeight="true" outlineLevel="0" collapsed="false">
      <c r="B64" s="89" t="s">
        <v>145</v>
      </c>
      <c r="C64" s="89"/>
      <c r="D64" s="89"/>
      <c r="E64" s="60"/>
      <c r="F64" s="88" t="n">
        <v>-5747.87</v>
      </c>
      <c r="G64" s="88" t="n">
        <v>-5824.117</v>
      </c>
      <c r="H64" s="90" t="s">
        <v>84</v>
      </c>
      <c r="I64" s="90" t="s">
        <v>84</v>
      </c>
    </row>
    <row r="65" customFormat="false" ht="12" hidden="false" customHeight="true" outlineLevel="0" collapsed="false">
      <c r="B65" s="89" t="s">
        <v>146</v>
      </c>
      <c r="C65" s="89"/>
      <c r="D65" s="89"/>
      <c r="E65" s="60"/>
      <c r="F65" s="88" t="n">
        <v>-28758.01954501</v>
      </c>
      <c r="G65" s="88" t="n">
        <v>-28620.285</v>
      </c>
      <c r="H65" s="90" t="s">
        <v>84</v>
      </c>
      <c r="I65" s="90" t="s">
        <v>84</v>
      </c>
    </row>
    <row r="66" customFormat="false" ht="12" hidden="false" customHeight="true" outlineLevel="0" collapsed="false">
      <c r="B66" s="89" t="s">
        <v>147</v>
      </c>
      <c r="C66" s="89"/>
      <c r="D66" s="89"/>
      <c r="E66" s="60"/>
      <c r="F66" s="88" t="n">
        <v>-143.87872302</v>
      </c>
      <c r="G66" s="88" t="n">
        <v>-72.461</v>
      </c>
      <c r="H66" s="90" t="s">
        <v>84</v>
      </c>
      <c r="I66" s="90" t="s">
        <v>84</v>
      </c>
    </row>
    <row r="67" customFormat="false" ht="12" hidden="false" customHeight="true" outlineLevel="0" collapsed="false">
      <c r="B67" s="89" t="s">
        <v>148</v>
      </c>
      <c r="C67" s="89"/>
      <c r="D67" s="89"/>
      <c r="E67" s="60"/>
      <c r="F67" s="88" t="n">
        <v>-0.951</v>
      </c>
      <c r="G67" s="88" t="n">
        <v>-0.98</v>
      </c>
      <c r="H67" s="90" t="s">
        <v>84</v>
      </c>
      <c r="I67" s="90" t="s">
        <v>84</v>
      </c>
    </row>
    <row r="68" customFormat="false" ht="12" hidden="false" customHeight="true" outlineLevel="0" collapsed="false">
      <c r="B68" s="89" t="s">
        <v>149</v>
      </c>
      <c r="C68" s="89"/>
      <c r="D68" s="89"/>
      <c r="E68" s="60"/>
      <c r="F68" s="88" t="n">
        <v>-2118.804</v>
      </c>
      <c r="G68" s="88" t="n">
        <v>-2953.559</v>
      </c>
      <c r="H68" s="90" t="s">
        <v>84</v>
      </c>
      <c r="I68" s="90" t="s">
        <v>84</v>
      </c>
    </row>
    <row r="69" customFormat="false" ht="12" hidden="false" customHeight="true" outlineLevel="0" collapsed="false">
      <c r="B69" s="89" t="s">
        <v>150</v>
      </c>
      <c r="C69" s="89"/>
      <c r="D69" s="89"/>
      <c r="E69" s="60"/>
      <c r="F69" s="88" t="n">
        <v>-0.061</v>
      </c>
      <c r="G69" s="88" t="n">
        <v>-12.142</v>
      </c>
      <c r="H69" s="90" t="s">
        <v>84</v>
      </c>
      <c r="I69" s="90" t="s">
        <v>84</v>
      </c>
    </row>
    <row r="70" customFormat="false" ht="15" hidden="false" customHeight="true" outlineLevel="0" collapsed="false">
      <c r="C70" s="63"/>
      <c r="E70" s="91"/>
      <c r="J70" s="31"/>
    </row>
    <row r="71" customFormat="false" ht="7.5" hidden="true" customHeight="true" outlineLevel="0" collapsed="false">
      <c r="A71" s="71"/>
      <c r="B71" s="71"/>
      <c r="C71" s="91"/>
      <c r="E71" s="91"/>
      <c r="J71" s="31"/>
    </row>
    <row r="72" customFormat="false" ht="21.95" hidden="false" customHeight="true" outlineLevel="0" collapsed="false">
      <c r="A72" s="92" t="s">
        <v>491</v>
      </c>
      <c r="B72" s="91"/>
      <c r="C72" s="71"/>
      <c r="G72" s="93" t="s">
        <v>152</v>
      </c>
    </row>
    <row r="73" customFormat="false" ht="15" hidden="false" customHeight="true" outlineLevel="0" collapsed="false">
      <c r="A73" s="66" t="s">
        <v>492</v>
      </c>
      <c r="B73" s="63"/>
      <c r="G73" s="94" t="s">
        <v>154</v>
      </c>
    </row>
    <row r="74" customFormat="false" ht="15" hidden="false" customHeight="true" outlineLevel="0" collapsed="false">
      <c r="A74" s="93" t="s">
        <v>155</v>
      </c>
      <c r="B74" s="63"/>
      <c r="G74" s="73"/>
    </row>
    <row r="75" customFormat="false" ht="15" hidden="false" customHeight="true" outlineLevel="0" collapsed="false">
      <c r="A75" s="70"/>
      <c r="G75" s="31"/>
    </row>
    <row r="76" customFormat="false" ht="15.6" hidden="false" customHeight="true" outlineLevel="0" collapsed="false">
      <c r="A76" s="63"/>
      <c r="G76" s="31"/>
      <c r="I76" s="33"/>
    </row>
    <row r="77" customFormat="false" ht="7.5" hidden="false" customHeight="true" outlineLevel="0" collapsed="false">
      <c r="A77" s="63"/>
      <c r="G77" s="31"/>
      <c r="I77" s="33"/>
    </row>
    <row r="78" customFormat="false" ht="15.6" hidden="false" customHeight="true" outlineLevel="0" collapsed="false">
      <c r="A78" s="63"/>
      <c r="G78" s="31"/>
      <c r="I78" s="33"/>
    </row>
    <row r="79" customFormat="false" ht="12.75" hidden="false" customHeight="false" outlineLevel="0" collapsed="false">
      <c r="I79" s="33"/>
    </row>
    <row r="81" customFormat="false" ht="12.75" hidden="false" customHeight="false" outlineLevel="0" collapsed="false">
      <c r="F81" s="31"/>
      <c r="G81" s="31"/>
      <c r="H81" s="31"/>
      <c r="I81" s="31"/>
      <c r="J81" s="31"/>
    </row>
    <row r="83" customFormat="false" ht="12.75" hidden="false" customHeight="false" outlineLevel="0" collapsed="false">
      <c r="D83" s="72"/>
      <c r="F83" s="74"/>
      <c r="G83" s="74"/>
      <c r="H83" s="74"/>
    </row>
    <row r="84" customFormat="false" ht="12.75" hidden="false" customHeight="false" outlineLevel="0" collapsed="false">
      <c r="D84" s="75"/>
      <c r="H84" s="74"/>
    </row>
    <row r="85" customFormat="false" ht="12.75" hidden="false" customHeight="false" outlineLevel="0" collapsed="false">
      <c r="H85" s="74"/>
    </row>
    <row r="86" customFormat="false" ht="12.75" hidden="false" customHeight="false" outlineLevel="0" collapsed="false">
      <c r="H86" s="74"/>
    </row>
    <row r="87" customFormat="false" ht="12.75" hidden="false" customHeight="false" outlineLevel="0" collapsed="false">
      <c r="H87" s="74"/>
    </row>
    <row r="88" customFormat="false" ht="12.75" hidden="false" customHeight="false" outlineLevel="0" collapsed="false">
      <c r="H88" s="74"/>
    </row>
    <row r="89" customFormat="false" ht="12.75" hidden="false" customHeight="false" outlineLevel="0" collapsed="false">
      <c r="H89" s="74"/>
    </row>
    <row r="90" customFormat="false" ht="12.75" hidden="false" customHeight="false" outlineLevel="0" collapsed="false">
      <c r="H90" s="74"/>
    </row>
    <row r="91" customFormat="false" ht="12.75" hidden="false" customHeight="false" outlineLevel="0" collapsed="false">
      <c r="H91" s="74"/>
    </row>
    <row r="92" customFormat="false" ht="12.75" hidden="false" customHeight="false" outlineLevel="0" collapsed="false">
      <c r="H92" s="74"/>
    </row>
    <row r="93" customFormat="false" ht="12.75" hidden="false" customHeight="false" outlineLevel="0" collapsed="false">
      <c r="H93" s="74"/>
    </row>
    <row r="94" customFormat="false" ht="12.75" hidden="false" customHeight="false" outlineLevel="0" collapsed="false">
      <c r="H94" s="74"/>
    </row>
    <row r="95" customFormat="false" ht="12.75" hidden="false" customHeight="false" outlineLevel="0" collapsed="false">
      <c r="H95" s="74"/>
    </row>
    <row r="96" customFormat="false" ht="12.75" hidden="false" customHeight="false" outlineLevel="0" collapsed="false">
      <c r="H96" s="74"/>
    </row>
    <row r="97" customFormat="false" ht="12.75" hidden="false" customHeight="false" outlineLevel="0" collapsed="false">
      <c r="D97" s="72"/>
      <c r="F97" s="95"/>
      <c r="G97" s="74"/>
      <c r="H97" s="74"/>
    </row>
  </sheetData>
  <mergeCells count="13">
    <mergeCell ref="A1:I1"/>
    <mergeCell ref="A3:I3"/>
    <mergeCell ref="F5:I5"/>
    <mergeCell ref="A6:E6"/>
    <mergeCell ref="H6:I6"/>
    <mergeCell ref="F7:H7"/>
    <mergeCell ref="A9:I9"/>
    <mergeCell ref="B64:D64"/>
    <mergeCell ref="B65:D65"/>
    <mergeCell ref="B66:D66"/>
    <mergeCell ref="B67:D67"/>
    <mergeCell ref="B68:D68"/>
    <mergeCell ref="B69:D6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Vj u. Jahr 2004  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9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6" width="26.77"/>
    <col collapsed="false" customWidth="true" hidden="true" outlineLevel="0" max="2" min="2" style="96" width="2.1"/>
    <col collapsed="false" customWidth="true" hidden="false" outlineLevel="0" max="3" min="3" style="96" width="13.32"/>
    <col collapsed="false" customWidth="true" hidden="false" outlineLevel="0" max="7" min="4" style="97" width="14.76"/>
    <col collapsed="false" customWidth="true" hidden="false" outlineLevel="0" max="8" min="8" style="96" width="14.76"/>
    <col collapsed="false" customWidth="true" hidden="false" outlineLevel="0" max="9" min="9" style="98" width="12.77"/>
    <col collapsed="false" customWidth="true" hidden="false" outlineLevel="0" max="11" min="10" style="98" width="10.1"/>
    <col collapsed="false" customWidth="false" hidden="false" outlineLevel="0" max="12" min="12" style="98" width="9.77"/>
    <col collapsed="false" customWidth="true" hidden="false" outlineLevel="0" max="14" min="13" style="98" width="10.77"/>
    <col collapsed="false" customWidth="false" hidden="false" outlineLevel="0" max="16" min="15" style="98" width="9.77"/>
    <col collapsed="false" customWidth="false" hidden="false" outlineLevel="0" max="257" min="17" style="96" width="9.77"/>
  </cols>
  <sheetData>
    <row r="1" customFormat="false" ht="18" hidden="false" customHeight="true" outlineLevel="0" collapsed="false">
      <c r="A1" s="99" t="s">
        <v>483</v>
      </c>
      <c r="B1" s="99"/>
      <c r="C1" s="99"/>
      <c r="D1" s="99"/>
      <c r="E1" s="99"/>
      <c r="F1" s="99"/>
      <c r="G1" s="99"/>
    </row>
    <row r="2" customFormat="false" ht="22.5" hidden="false" customHeight="true" outlineLevel="0" collapsed="false">
      <c r="A2" s="100" t="s">
        <v>40</v>
      </c>
      <c r="B2" s="100"/>
      <c r="C2" s="100"/>
      <c r="D2" s="100"/>
      <c r="E2" s="100"/>
      <c r="F2" s="100"/>
      <c r="G2" s="100"/>
    </row>
    <row r="3" customFormat="false" ht="6.6" hidden="false" customHeight="true" outlineLevel="0" collapsed="false"/>
    <row r="4" customFormat="false" ht="15.95" hidden="false" customHeight="true" outlineLevel="0" collapsed="false">
      <c r="A4" s="100" t="s">
        <v>59</v>
      </c>
      <c r="B4" s="100"/>
      <c r="C4" s="100"/>
      <c r="D4" s="100"/>
      <c r="E4" s="100"/>
      <c r="F4" s="100"/>
      <c r="G4" s="100"/>
    </row>
    <row r="5" customFormat="false" ht="18" hidden="false" customHeight="true" outlineLevel="0" collapsed="false"/>
    <row r="6" customFormat="false" ht="18" hidden="false" customHeight="true" outlineLevel="0" collapsed="false">
      <c r="A6" s="101" t="s">
        <v>156</v>
      </c>
      <c r="B6" s="102"/>
      <c r="C6" s="103" t="s">
        <v>493</v>
      </c>
      <c r="D6" s="104" t="s">
        <v>158</v>
      </c>
      <c r="E6" s="104"/>
      <c r="F6" s="105" t="s">
        <v>159</v>
      </c>
      <c r="G6" s="105"/>
    </row>
    <row r="7" customFormat="false" ht="18" hidden="false" customHeight="true" outlineLevel="0" collapsed="false">
      <c r="A7" s="101"/>
      <c r="B7" s="106"/>
      <c r="C7" s="103"/>
      <c r="D7" s="104"/>
      <c r="E7" s="104"/>
      <c r="F7" s="105"/>
      <c r="G7" s="105"/>
      <c r="H7" s="107"/>
    </row>
    <row r="8" customFormat="false" ht="18" hidden="false" customHeight="true" outlineLevel="0" collapsed="false">
      <c r="A8" s="101"/>
      <c r="B8" s="108"/>
      <c r="C8" s="103"/>
      <c r="D8" s="109" t="s">
        <v>160</v>
      </c>
      <c r="E8" s="109" t="s">
        <v>161</v>
      </c>
      <c r="F8" s="110" t="s">
        <v>162</v>
      </c>
      <c r="G8" s="111" t="s">
        <v>163</v>
      </c>
      <c r="H8" s="107"/>
    </row>
    <row r="9" customFormat="false" ht="18" hidden="false" customHeight="true" outlineLevel="0" collapsed="false">
      <c r="A9" s="101"/>
      <c r="B9" s="112"/>
      <c r="C9" s="103"/>
      <c r="D9" s="109"/>
      <c r="E9" s="109"/>
      <c r="F9" s="110"/>
      <c r="G9" s="111"/>
      <c r="H9" s="107"/>
    </row>
    <row r="10" customFormat="false" ht="14.1" hidden="false" customHeight="true" outlineLevel="0" collapsed="false">
      <c r="C10" s="113"/>
      <c r="D10" s="114"/>
      <c r="E10" s="98"/>
      <c r="F10" s="98"/>
      <c r="G10" s="98"/>
      <c r="H10" s="107"/>
    </row>
    <row r="11" customFormat="false" ht="14.1" hidden="false" customHeight="true" outlineLevel="0" collapsed="false">
      <c r="A11" s="115" t="s">
        <v>164</v>
      </c>
      <c r="B11" s="115" t="s">
        <v>0</v>
      </c>
      <c r="C11" s="116" t="n">
        <v>2004</v>
      </c>
      <c r="D11" s="98" t="n">
        <v>19797.263812</v>
      </c>
      <c r="E11" s="240" t="n">
        <v>39109.763653</v>
      </c>
      <c r="F11" s="240" t="n">
        <v>179887.9126103</v>
      </c>
      <c r="G11" s="240" t="n">
        <v>56494.941609</v>
      </c>
      <c r="H11" s="107"/>
      <c r="Q11" s="98"/>
      <c r="R11" s="98"/>
      <c r="S11" s="98"/>
      <c r="T11" s="98"/>
      <c r="U11" s="98"/>
      <c r="V11" s="98"/>
      <c r="W11" s="98"/>
    </row>
    <row r="12" customFormat="false" ht="14.1" hidden="false" customHeight="true" outlineLevel="0" collapsed="false">
      <c r="C12" s="116" t="n">
        <v>2003</v>
      </c>
      <c r="D12" s="98" t="n">
        <v>18753.709586</v>
      </c>
      <c r="E12" s="98" t="n">
        <v>34436.329156</v>
      </c>
      <c r="F12" s="98" t="n">
        <v>177617.789586</v>
      </c>
      <c r="G12" s="98" t="n">
        <v>51735.102685</v>
      </c>
      <c r="H12" s="107"/>
      <c r="Q12" s="98"/>
      <c r="R12" s="98"/>
      <c r="S12" s="98"/>
      <c r="T12" s="98"/>
      <c r="U12" s="98"/>
      <c r="V12" s="98"/>
      <c r="W12" s="98"/>
    </row>
    <row r="13" customFormat="false" ht="14.1" hidden="false" customHeight="true" outlineLevel="0" collapsed="false">
      <c r="C13" s="113"/>
      <c r="D13" s="98"/>
      <c r="E13" s="98"/>
      <c r="F13" s="98"/>
      <c r="G13" s="98"/>
    </row>
    <row r="14" customFormat="false" ht="14.1" hidden="false" customHeight="true" outlineLevel="0" collapsed="false">
      <c r="A14" s="115" t="s">
        <v>167</v>
      </c>
      <c r="B14" s="115" t="s">
        <v>0</v>
      </c>
      <c r="C14" s="116" t="n">
        <v>2004</v>
      </c>
      <c r="D14" s="98" t="n">
        <v>2694.25122895</v>
      </c>
      <c r="E14" s="98" t="n">
        <v>6080.679</v>
      </c>
      <c r="F14" s="98" t="n">
        <v>20878.5842815181</v>
      </c>
      <c r="G14" s="98" t="n">
        <v>8686.732</v>
      </c>
    </row>
    <row r="15" customFormat="false" ht="14.1" hidden="false" customHeight="true" outlineLevel="0" collapsed="false">
      <c r="C15" s="116" t="n">
        <v>2003</v>
      </c>
      <c r="D15" s="98" t="n">
        <v>2609.74013814</v>
      </c>
      <c r="E15" s="98" t="n">
        <v>5076.71</v>
      </c>
      <c r="F15" s="98" t="n">
        <v>20542.1685799428</v>
      </c>
      <c r="G15" s="98" t="n">
        <v>7764.495</v>
      </c>
    </row>
    <row r="16" customFormat="false" ht="14.1" hidden="false" customHeight="true" outlineLevel="0" collapsed="false">
      <c r="C16" s="113"/>
      <c r="D16" s="98"/>
      <c r="E16" s="98"/>
      <c r="F16" s="98"/>
      <c r="G16" s="98"/>
    </row>
    <row r="17" customFormat="false" ht="14.1" hidden="false" customHeight="true" outlineLevel="0" collapsed="false">
      <c r="A17" s="115" t="s">
        <v>168</v>
      </c>
      <c r="B17" s="115" t="s">
        <v>0</v>
      </c>
      <c r="C17" s="116" t="n">
        <v>2004</v>
      </c>
      <c r="D17" s="98" t="n">
        <v>3805.43166745</v>
      </c>
      <c r="E17" s="98" t="n">
        <v>6328.245</v>
      </c>
      <c r="F17" s="98" t="n">
        <v>24751.3386964789</v>
      </c>
      <c r="G17" s="98" t="n">
        <v>9493.13</v>
      </c>
    </row>
    <row r="18" customFormat="false" ht="14.1" hidden="false" customHeight="true" outlineLevel="0" collapsed="false">
      <c r="C18" s="116" t="n">
        <v>2003</v>
      </c>
      <c r="D18" s="98" t="n">
        <v>3435.66223818</v>
      </c>
      <c r="E18" s="98" t="n">
        <v>5204.702</v>
      </c>
      <c r="F18" s="98" t="n">
        <v>24167.5983886462</v>
      </c>
      <c r="G18" s="98" t="n">
        <v>8346.576</v>
      </c>
    </row>
    <row r="19" customFormat="false" ht="14.1" hidden="false" customHeight="true" outlineLevel="0" collapsed="false">
      <c r="C19" s="113"/>
      <c r="D19" s="98"/>
      <c r="E19" s="98"/>
      <c r="F19" s="98"/>
      <c r="G19" s="98"/>
    </row>
    <row r="20" customFormat="false" ht="14.1" hidden="false" customHeight="true" outlineLevel="0" collapsed="false">
      <c r="A20" s="115" t="s">
        <v>169</v>
      </c>
      <c r="B20" s="115" t="s">
        <v>0</v>
      </c>
      <c r="C20" s="116" t="n">
        <v>2004</v>
      </c>
      <c r="D20" s="98" t="n">
        <v>398.52825778</v>
      </c>
      <c r="E20" s="98" t="n">
        <v>630.262</v>
      </c>
      <c r="F20" s="98" t="n">
        <v>7152.19452342615</v>
      </c>
      <c r="G20" s="98" t="n">
        <v>848.544</v>
      </c>
    </row>
    <row r="21" customFormat="false" ht="14.1" hidden="false" customHeight="true" outlineLevel="0" collapsed="false">
      <c r="C21" s="116" t="n">
        <v>2003</v>
      </c>
      <c r="D21" s="98" t="n">
        <v>394.317795714</v>
      </c>
      <c r="E21" s="98" t="n">
        <v>532.365</v>
      </c>
      <c r="F21" s="98" t="n">
        <v>7070.68795853268</v>
      </c>
      <c r="G21" s="98" t="n">
        <v>759.867</v>
      </c>
      <c r="H21" s="98"/>
    </row>
    <row r="22" customFormat="false" ht="14.1" hidden="false" customHeight="true" outlineLevel="0" collapsed="false">
      <c r="C22" s="113"/>
      <c r="D22" s="98"/>
      <c r="E22" s="98"/>
      <c r="F22" s="98"/>
      <c r="G22" s="98"/>
      <c r="I22" s="96"/>
    </row>
    <row r="23" customFormat="false" ht="14.1" hidden="false" customHeight="true" outlineLevel="0" collapsed="false">
      <c r="A23" s="115" t="s">
        <v>170</v>
      </c>
      <c r="B23" s="115" t="s">
        <v>0</v>
      </c>
      <c r="C23" s="116" t="n">
        <v>2004</v>
      </c>
      <c r="D23" s="98" t="n">
        <v>1517.5739986</v>
      </c>
      <c r="E23" s="98" t="n">
        <v>3566.015</v>
      </c>
      <c r="F23" s="98" t="n">
        <v>11857.0258198784</v>
      </c>
      <c r="G23" s="98" t="n">
        <v>5242.708</v>
      </c>
    </row>
    <row r="24" customFormat="false" ht="14.1" hidden="false" customHeight="true" outlineLevel="0" collapsed="false">
      <c r="C24" s="116" t="n">
        <v>2003</v>
      </c>
      <c r="D24" s="98" t="n">
        <v>1603.59291147</v>
      </c>
      <c r="E24" s="98" t="n">
        <v>3245.358</v>
      </c>
      <c r="F24" s="98" t="n">
        <v>11859.3531447819</v>
      </c>
      <c r="G24" s="98" t="n">
        <v>4909.662</v>
      </c>
    </row>
    <row r="25" customFormat="false" ht="14.1" hidden="false" customHeight="true" outlineLevel="0" collapsed="false">
      <c r="C25" s="113"/>
      <c r="D25" s="98"/>
      <c r="E25" s="98"/>
      <c r="F25" s="98"/>
      <c r="G25" s="98"/>
    </row>
    <row r="26" customFormat="false" ht="14.1" hidden="false" customHeight="true" outlineLevel="0" collapsed="false">
      <c r="A26" s="115" t="s">
        <v>171</v>
      </c>
      <c r="B26" s="115" t="s">
        <v>0</v>
      </c>
      <c r="C26" s="116" t="n">
        <v>2004</v>
      </c>
      <c r="D26" s="98" t="n">
        <v>264.06583553</v>
      </c>
      <c r="E26" s="98" t="n">
        <v>400.909</v>
      </c>
      <c r="F26" s="98" t="n">
        <v>4952.17513482985</v>
      </c>
      <c r="G26" s="98" t="n">
        <v>515.484</v>
      </c>
    </row>
    <row r="27" customFormat="false" ht="14.1" hidden="false" customHeight="true" outlineLevel="0" collapsed="false">
      <c r="C27" s="116" t="n">
        <v>2003</v>
      </c>
      <c r="D27" s="98" t="n">
        <v>254.62472175</v>
      </c>
      <c r="E27" s="98" t="n">
        <v>347.401</v>
      </c>
      <c r="F27" s="98" t="n">
        <v>4921.00448519199</v>
      </c>
      <c r="G27" s="98" t="n">
        <v>483.776</v>
      </c>
    </row>
    <row r="28" customFormat="false" ht="14.1" hidden="false" customHeight="true" outlineLevel="0" collapsed="false">
      <c r="C28" s="113"/>
      <c r="D28" s="98"/>
      <c r="E28" s="98"/>
      <c r="F28" s="98"/>
      <c r="G28" s="98"/>
    </row>
    <row r="29" customFormat="false" ht="14.1" hidden="false" customHeight="true" outlineLevel="0" collapsed="false">
      <c r="A29" s="115" t="s">
        <v>172</v>
      </c>
      <c r="B29" s="115" t="s">
        <v>0</v>
      </c>
      <c r="C29" s="116" t="n">
        <v>2004</v>
      </c>
      <c r="D29" s="98" t="n">
        <v>1650.651098</v>
      </c>
      <c r="E29" s="98" t="n">
        <v>3483.112</v>
      </c>
      <c r="F29" s="98" t="n">
        <v>15443.58275709</v>
      </c>
      <c r="G29" s="98" t="n">
        <v>4854.461</v>
      </c>
    </row>
    <row r="30" customFormat="false" ht="14.1" hidden="false" customHeight="true" outlineLevel="0" collapsed="false">
      <c r="C30" s="116" t="n">
        <v>2003</v>
      </c>
      <c r="D30" s="98" t="n">
        <v>1628.85299274</v>
      </c>
      <c r="E30" s="98" t="n">
        <v>3039.446</v>
      </c>
      <c r="F30" s="98" t="n">
        <v>15149.2332201616</v>
      </c>
      <c r="G30" s="98" t="n">
        <v>4352.402</v>
      </c>
    </row>
    <row r="31" customFormat="false" ht="14.1" hidden="false" customHeight="true" outlineLevel="0" collapsed="false">
      <c r="C31" s="113"/>
      <c r="D31" s="98"/>
      <c r="E31" s="98"/>
      <c r="F31" s="98"/>
      <c r="G31" s="98"/>
    </row>
    <row r="32" customFormat="false" ht="14.1" hidden="false" customHeight="true" outlineLevel="0" collapsed="false">
      <c r="A32" s="115" t="s">
        <v>173</v>
      </c>
      <c r="B32" s="115" t="s">
        <v>0</v>
      </c>
      <c r="C32" s="116" t="n">
        <v>2004</v>
      </c>
      <c r="D32" s="98" t="n">
        <v>4533.28637762</v>
      </c>
      <c r="E32" s="98" t="n">
        <v>9474.003</v>
      </c>
      <c r="F32" s="98" t="n">
        <v>34973.82272423</v>
      </c>
      <c r="G32" s="98" t="n">
        <v>13811.997</v>
      </c>
    </row>
    <row r="33" customFormat="false" ht="14.1" hidden="false" customHeight="true" outlineLevel="0" collapsed="false">
      <c r="C33" s="116" t="n">
        <v>2003</v>
      </c>
      <c r="D33" s="98" t="n">
        <v>4346.41980789</v>
      </c>
      <c r="E33" s="98" t="n">
        <v>8604.209</v>
      </c>
      <c r="F33" s="98" t="n">
        <v>34328.7954590317</v>
      </c>
      <c r="G33" s="98" t="n">
        <v>12945.115</v>
      </c>
    </row>
    <row r="34" customFormat="false" ht="14.1" hidden="false" customHeight="true" outlineLevel="0" collapsed="false">
      <c r="C34" s="113"/>
      <c r="D34" s="98"/>
      <c r="E34" s="98"/>
      <c r="F34" s="98"/>
      <c r="G34" s="98"/>
    </row>
    <row r="35" customFormat="false" ht="14.1" hidden="false" customHeight="true" outlineLevel="0" collapsed="false">
      <c r="A35" s="115" t="s">
        <v>174</v>
      </c>
      <c r="B35" s="115" t="s">
        <v>0</v>
      </c>
      <c r="C35" s="116" t="n">
        <v>2004</v>
      </c>
      <c r="D35" s="98" t="n">
        <v>1183.86939053</v>
      </c>
      <c r="E35" s="98" t="n">
        <v>1619.158</v>
      </c>
      <c r="F35" s="98" t="n">
        <v>8125.6780890837</v>
      </c>
      <c r="G35" s="98" t="n">
        <v>2405.278</v>
      </c>
    </row>
    <row r="36" customFormat="false" ht="14.1" hidden="false" customHeight="true" outlineLevel="0" collapsed="false">
      <c r="C36" s="116" t="n">
        <v>2003</v>
      </c>
      <c r="D36" s="98" t="n">
        <v>921.102535583</v>
      </c>
      <c r="E36" s="98" t="n">
        <v>1399.672</v>
      </c>
      <c r="F36" s="98" t="n">
        <v>8011.82048398312</v>
      </c>
      <c r="G36" s="98" t="n">
        <v>2183.429</v>
      </c>
    </row>
    <row r="37" customFormat="false" ht="14.1" hidden="false" customHeight="true" outlineLevel="0" collapsed="false">
      <c r="C37" s="113"/>
      <c r="D37" s="98"/>
      <c r="E37" s="98"/>
      <c r="F37" s="98"/>
      <c r="G37" s="98"/>
    </row>
    <row r="38" customFormat="false" ht="14.1" hidden="false" customHeight="true" outlineLevel="0" collapsed="false">
      <c r="A38" s="115" t="s">
        <v>175</v>
      </c>
      <c r="B38" s="115" t="s">
        <v>0</v>
      </c>
      <c r="C38" s="116" t="n">
        <v>2004</v>
      </c>
      <c r="D38" s="98" t="n">
        <v>229.3496218</v>
      </c>
      <c r="E38" s="98" t="n">
        <v>421.843</v>
      </c>
      <c r="F38" s="98" t="n">
        <v>2441.64194317245</v>
      </c>
      <c r="G38" s="98" t="n">
        <v>606.328</v>
      </c>
    </row>
    <row r="39" customFormat="false" ht="14.1" hidden="false" customHeight="true" outlineLevel="0" collapsed="false">
      <c r="C39" s="116" t="n">
        <v>2003</v>
      </c>
      <c r="D39" s="98" t="n">
        <v>210.91799136</v>
      </c>
      <c r="E39" s="98" t="n">
        <v>348.029</v>
      </c>
      <c r="F39" s="98" t="n">
        <v>2472.74247545718</v>
      </c>
      <c r="G39" s="98" t="n">
        <v>532.316</v>
      </c>
    </row>
    <row r="40" customFormat="false" ht="14.1" hidden="false" customHeight="true" outlineLevel="0" collapsed="false">
      <c r="C40" s="113"/>
      <c r="D40" s="98"/>
      <c r="E40" s="98"/>
      <c r="F40" s="98"/>
      <c r="G40" s="98"/>
    </row>
    <row r="41" customFormat="false" ht="14.1" hidden="false" customHeight="true" outlineLevel="0" collapsed="false">
      <c r="A41" s="115" t="s">
        <v>176</v>
      </c>
      <c r="B41" s="115" t="s">
        <v>0</v>
      </c>
      <c r="C41" s="116" t="n">
        <v>2004</v>
      </c>
      <c r="D41" s="98" t="n">
        <v>643.30652749</v>
      </c>
      <c r="E41" s="98" t="n">
        <v>1209.515</v>
      </c>
      <c r="F41" s="98" t="n">
        <v>11972.9144491584</v>
      </c>
      <c r="G41" s="98" t="n">
        <v>1615.437</v>
      </c>
    </row>
    <row r="42" customFormat="false" ht="14.1" hidden="false" customHeight="true" outlineLevel="0" collapsed="false">
      <c r="C42" s="116" t="n">
        <v>2003</v>
      </c>
      <c r="D42" s="98" t="n">
        <v>608.88055683</v>
      </c>
      <c r="E42" s="98" t="n">
        <v>1094.959</v>
      </c>
      <c r="F42" s="98" t="n">
        <v>11926.4860570247</v>
      </c>
      <c r="G42" s="98" t="n">
        <v>1445.109</v>
      </c>
    </row>
    <row r="43" customFormat="false" ht="14.1" hidden="false" customHeight="true" outlineLevel="0" collapsed="false">
      <c r="C43" s="113"/>
      <c r="D43" s="98"/>
      <c r="E43" s="98"/>
      <c r="F43" s="98"/>
      <c r="G43" s="98"/>
    </row>
    <row r="44" customFormat="false" ht="14.1" hidden="false" customHeight="true" outlineLevel="0" collapsed="false">
      <c r="A44" s="115" t="s">
        <v>177</v>
      </c>
      <c r="B44" s="115" t="s">
        <v>0</v>
      </c>
      <c r="C44" s="116" t="n">
        <v>2004</v>
      </c>
      <c r="D44" s="98" t="n">
        <v>335.55609568</v>
      </c>
      <c r="E44" s="98" t="n">
        <v>652.962</v>
      </c>
      <c r="F44" s="98" t="n">
        <v>7167.27247567205</v>
      </c>
      <c r="G44" s="98" t="n">
        <v>877.393</v>
      </c>
    </row>
    <row r="45" customFormat="false" ht="14.1" hidden="false" customHeight="true" outlineLevel="0" collapsed="false">
      <c r="C45" s="116" t="n">
        <v>2003</v>
      </c>
      <c r="D45" s="98" t="n">
        <v>333.01057336</v>
      </c>
      <c r="E45" s="98" t="n">
        <v>565.639</v>
      </c>
      <c r="F45" s="98" t="n">
        <v>7139.44694722339</v>
      </c>
      <c r="G45" s="98" t="n">
        <v>756.696</v>
      </c>
    </row>
    <row r="46" customFormat="false" ht="14.1" hidden="false" customHeight="true" outlineLevel="0" collapsed="false">
      <c r="C46" s="113"/>
      <c r="D46" s="98"/>
      <c r="E46" s="98"/>
      <c r="F46" s="98"/>
      <c r="G46" s="98"/>
    </row>
    <row r="47" customFormat="false" ht="14.1" hidden="false" customHeight="true" outlineLevel="0" collapsed="false">
      <c r="A47" s="115" t="s">
        <v>178</v>
      </c>
      <c r="B47" s="115" t="s">
        <v>0</v>
      </c>
      <c r="C47" s="116" t="n">
        <v>2004</v>
      </c>
      <c r="D47" s="98" t="n">
        <v>727.98251127</v>
      </c>
      <c r="E47" s="98" t="n">
        <v>1120.522</v>
      </c>
      <c r="F47" s="98" t="n">
        <v>5555.02164314915</v>
      </c>
      <c r="G47" s="98" t="n">
        <v>1650.821</v>
      </c>
    </row>
    <row r="48" customFormat="false" ht="14.1" hidden="false" customHeight="true" outlineLevel="0" collapsed="false">
      <c r="C48" s="116" t="n">
        <v>2003</v>
      </c>
      <c r="D48" s="98" t="n">
        <v>670.96864254</v>
      </c>
      <c r="E48" s="98" t="n">
        <v>1109.504</v>
      </c>
      <c r="F48" s="98" t="n">
        <v>5493.2673534676</v>
      </c>
      <c r="G48" s="98" t="n">
        <v>1626.618</v>
      </c>
    </row>
    <row r="49" customFormat="false" ht="14.1" hidden="false" customHeight="true" outlineLevel="0" collapsed="false">
      <c r="C49" s="113"/>
      <c r="D49" s="98"/>
      <c r="E49" s="98"/>
      <c r="F49" s="98"/>
      <c r="G49" s="98"/>
    </row>
    <row r="50" customFormat="false" ht="14.1" hidden="false" customHeight="true" outlineLevel="0" collapsed="false">
      <c r="A50" s="115" t="s">
        <v>179</v>
      </c>
      <c r="B50" s="115" t="s">
        <v>0</v>
      </c>
      <c r="C50" s="116" t="n">
        <v>2004</v>
      </c>
      <c r="D50" s="98" t="n">
        <v>335.43173754</v>
      </c>
      <c r="E50" s="98" t="n">
        <v>511.438</v>
      </c>
      <c r="F50" s="98" t="n">
        <v>6671.9307490225</v>
      </c>
      <c r="G50" s="98" t="n">
        <v>718.74</v>
      </c>
    </row>
    <row r="51" customFormat="false" ht="14.1" hidden="false" customHeight="true" outlineLevel="0" collapsed="false">
      <c r="C51" s="116" t="n">
        <v>2003</v>
      </c>
      <c r="D51" s="98" t="n">
        <v>317.37500492</v>
      </c>
      <c r="E51" s="98" t="n">
        <v>464.082</v>
      </c>
      <c r="F51" s="98" t="n">
        <v>6628.76498010615</v>
      </c>
      <c r="G51" s="98" t="n">
        <v>655.839</v>
      </c>
    </row>
    <row r="52" customFormat="false" ht="14.1" hidden="false" customHeight="true" outlineLevel="0" collapsed="false">
      <c r="C52" s="113"/>
      <c r="D52" s="98"/>
      <c r="E52" s="98"/>
      <c r="F52" s="98"/>
      <c r="G52" s="98"/>
    </row>
    <row r="53" customFormat="false" ht="14.1" hidden="false" customHeight="true" outlineLevel="0" collapsed="false">
      <c r="A53" s="115" t="s">
        <v>180</v>
      </c>
      <c r="B53" s="115" t="s">
        <v>0</v>
      </c>
      <c r="C53" s="116" t="n">
        <v>2004</v>
      </c>
      <c r="D53" s="98" t="n">
        <v>18319.28434824</v>
      </c>
      <c r="E53" s="98" t="n">
        <v>35498.663</v>
      </c>
      <c r="F53" s="98" t="n">
        <v>161943.18328671</v>
      </c>
      <c r="G53" s="98" t="n">
        <v>51327.053</v>
      </c>
    </row>
    <row r="54" customFormat="false" ht="14.1" hidden="false" customHeight="true" outlineLevel="0" collapsed="false">
      <c r="C54" s="116" t="n">
        <v>2003</v>
      </c>
      <c r="D54" s="98" t="n">
        <v>17335.465910477</v>
      </c>
      <c r="E54" s="98" t="n">
        <v>31032.076</v>
      </c>
      <c r="F54" s="98" t="n">
        <v>159711.369533551</v>
      </c>
      <c r="G54" s="98" t="n">
        <v>46761.9</v>
      </c>
    </row>
    <row r="55" customFormat="false" ht="14.1" hidden="false" customHeight="true" outlineLevel="0" collapsed="false">
      <c r="C55" s="113"/>
      <c r="D55" s="98"/>
      <c r="E55" s="98"/>
      <c r="F55" s="98"/>
      <c r="G55" s="98"/>
    </row>
    <row r="56" customFormat="false" ht="14.1" hidden="false" customHeight="true" outlineLevel="0" collapsed="false">
      <c r="A56" s="115" t="s">
        <v>181</v>
      </c>
      <c r="B56" s="115" t="s">
        <v>0</v>
      </c>
      <c r="C56" s="116" t="n">
        <v>2004</v>
      </c>
      <c r="D56" s="98" t="n">
        <v>722.136</v>
      </c>
      <c r="E56" s="98" t="n">
        <v>1385.295721</v>
      </c>
      <c r="F56" s="98" t="n">
        <v>11321.087343</v>
      </c>
      <c r="G56" s="98" t="n">
        <v>2230.319378</v>
      </c>
    </row>
    <row r="57" customFormat="false" ht="14.1" hidden="false" customHeight="true" outlineLevel="0" collapsed="false">
      <c r="C57" s="116" t="n">
        <v>2003</v>
      </c>
      <c r="D57" s="98" t="n">
        <v>684.299</v>
      </c>
      <c r="E57" s="98" t="n">
        <v>1326.223906</v>
      </c>
      <c r="F57" s="98" t="n">
        <v>11179.275833</v>
      </c>
      <c r="G57" s="98" t="n">
        <v>2197.240305</v>
      </c>
    </row>
    <row r="58" customFormat="false" ht="14.1" hidden="false" customHeight="true" outlineLevel="0" collapsed="false">
      <c r="C58" s="113"/>
      <c r="D58" s="98"/>
      <c r="E58" s="98"/>
      <c r="F58" s="98"/>
      <c r="G58" s="98"/>
    </row>
    <row r="59" customFormat="false" ht="14.1" hidden="false" customHeight="true" outlineLevel="0" collapsed="false">
      <c r="A59" s="115" t="s">
        <v>182</v>
      </c>
      <c r="B59" s="115" t="s">
        <v>0</v>
      </c>
      <c r="C59" s="116" t="n">
        <v>2004</v>
      </c>
      <c r="D59" s="98" t="n">
        <v>165.2162145</v>
      </c>
      <c r="E59" s="98" t="n">
        <v>472.148738</v>
      </c>
      <c r="F59" s="98" t="n">
        <v>2102.24233691295</v>
      </c>
      <c r="G59" s="98" t="n">
        <v>601.646507</v>
      </c>
    </row>
    <row r="60" customFormat="false" ht="14.1" hidden="false" customHeight="true" outlineLevel="0" collapsed="false">
      <c r="C60" s="116" t="n">
        <v>2003</v>
      </c>
      <c r="D60" s="98" t="n">
        <v>156.12495378</v>
      </c>
      <c r="E60" s="98" t="n">
        <v>505.436984</v>
      </c>
      <c r="F60" s="98" t="n">
        <v>2310.86524422019</v>
      </c>
      <c r="G60" s="98" t="n">
        <v>622.284006</v>
      </c>
    </row>
    <row r="61" customFormat="false" ht="14.1" hidden="false" customHeight="true" outlineLevel="0" collapsed="false">
      <c r="C61" s="113"/>
      <c r="D61" s="98"/>
      <c r="E61" s="98"/>
      <c r="F61" s="98"/>
      <c r="G61" s="98"/>
    </row>
    <row r="62" customFormat="false" ht="14.1" hidden="false" customHeight="true" outlineLevel="0" collapsed="false">
      <c r="A62" s="115" t="s">
        <v>183</v>
      </c>
      <c r="B62" s="115" t="s">
        <v>0</v>
      </c>
      <c r="C62" s="116" t="n">
        <v>2004</v>
      </c>
      <c r="D62" s="98" t="n">
        <v>590.62773809</v>
      </c>
      <c r="E62" s="98" t="n">
        <v>1753.656194</v>
      </c>
      <c r="F62" s="98" t="n">
        <v>4521.39919958165</v>
      </c>
      <c r="G62" s="98" t="n">
        <v>2335.922724</v>
      </c>
      <c r="K62" s="380"/>
      <c r="L62" s="239"/>
      <c r="M62" s="118"/>
      <c r="N62" s="118"/>
      <c r="O62" s="118"/>
      <c r="P62" s="118"/>
      <c r="R62" s="98"/>
      <c r="S62" s="98"/>
      <c r="T62" s="98"/>
      <c r="U62" s="98"/>
      <c r="V62" s="98"/>
      <c r="W62" s="98"/>
    </row>
    <row r="63" customFormat="false" ht="14.1" hidden="false" customHeight="true" outlineLevel="0" collapsed="false">
      <c r="C63" s="116" t="n">
        <v>2003</v>
      </c>
      <c r="D63" s="98" t="n">
        <v>577.81989274</v>
      </c>
      <c r="E63" s="98" t="n">
        <v>1572.592266</v>
      </c>
      <c r="F63" s="98" t="n">
        <v>4416.28460821281</v>
      </c>
      <c r="G63" s="98" t="n">
        <v>2153.678374</v>
      </c>
    </row>
    <row r="64" customFormat="false" ht="14.1" hidden="false" customHeight="true" outlineLevel="0" collapsed="false">
      <c r="C64" s="113"/>
      <c r="D64" s="98"/>
      <c r="E64" s="98"/>
      <c r="F64" s="98"/>
      <c r="G64" s="98"/>
    </row>
    <row r="65" customFormat="false" ht="14.1" hidden="false" customHeight="true" outlineLevel="0" collapsed="false">
      <c r="A65" s="115" t="s">
        <v>184</v>
      </c>
      <c r="B65" s="115" t="s">
        <v>0</v>
      </c>
      <c r="C65" s="116" t="n">
        <v>2004</v>
      </c>
      <c r="D65" s="98" t="n">
        <v>1477.97995259</v>
      </c>
      <c r="E65" s="98" t="n">
        <v>3611.100653</v>
      </c>
      <c r="F65" s="98" t="n">
        <v>17944.7288794946</v>
      </c>
      <c r="G65" s="98" t="n">
        <v>5167.888609</v>
      </c>
    </row>
    <row r="66" customFormat="false" ht="14.1" hidden="false" customHeight="true" outlineLevel="0" collapsed="false">
      <c r="C66" s="116" t="n">
        <v>2003</v>
      </c>
      <c r="D66" s="98" t="n">
        <v>1418.24384652</v>
      </c>
      <c r="E66" s="98" t="n">
        <v>3404.253156</v>
      </c>
      <c r="F66" s="98" t="n">
        <v>17906.425685433</v>
      </c>
      <c r="G66" s="98" t="n">
        <v>4973.202685</v>
      </c>
    </row>
    <row r="67" customFormat="false" ht="14.1" hidden="false" customHeight="true" outlineLevel="0" collapsed="false">
      <c r="A67" s="115" t="s">
        <v>185</v>
      </c>
      <c r="B67" s="115"/>
      <c r="C67" s="113"/>
      <c r="D67" s="98"/>
      <c r="E67" s="98"/>
      <c r="F67" s="98"/>
      <c r="G67" s="98"/>
    </row>
    <row r="68" customFormat="false" ht="14.1" hidden="false" customHeight="true" outlineLevel="0" collapsed="false">
      <c r="A68" s="115" t="s">
        <v>186</v>
      </c>
      <c r="B68" s="115" t="s">
        <v>0</v>
      </c>
      <c r="C68" s="116" t="n">
        <v>2004</v>
      </c>
      <c r="D68" s="98" t="n">
        <v>17732.539812</v>
      </c>
      <c r="E68" s="117" t="n">
        <v>35326.179512</v>
      </c>
      <c r="F68" s="117" t="s">
        <v>84</v>
      </c>
      <c r="G68" s="98" t="n">
        <v>51252.407689</v>
      </c>
    </row>
    <row r="69" customFormat="false" ht="14.1" hidden="false" customHeight="true" outlineLevel="0" collapsed="false">
      <c r="C69" s="116" t="n">
        <v>2003</v>
      </c>
      <c r="D69" s="98" t="n">
        <v>16753.832586</v>
      </c>
      <c r="E69" s="98" t="n">
        <v>31073.668166</v>
      </c>
      <c r="F69" s="117" t="s">
        <v>84</v>
      </c>
      <c r="G69" s="98" t="n">
        <v>46984.578921</v>
      </c>
    </row>
    <row r="70" customFormat="false" ht="14.1" hidden="false" customHeight="true" outlineLevel="0" collapsed="false">
      <c r="C70" s="113"/>
      <c r="D70" s="98"/>
      <c r="E70" s="98"/>
      <c r="F70" s="117"/>
      <c r="G70" s="98"/>
    </row>
    <row r="71" customFormat="false" ht="14.1" hidden="false" customHeight="true" outlineLevel="0" collapsed="false">
      <c r="A71" s="115" t="s">
        <v>187</v>
      </c>
      <c r="B71" s="115" t="s">
        <v>0</v>
      </c>
      <c r="C71" s="116" t="n">
        <v>2004</v>
      </c>
      <c r="D71" s="98" t="n">
        <v>2064.724</v>
      </c>
      <c r="E71" s="117" t="n">
        <v>3783.584141</v>
      </c>
      <c r="F71" s="117" t="s">
        <v>84</v>
      </c>
      <c r="G71" s="98" t="n">
        <v>5242.53392</v>
      </c>
    </row>
    <row r="72" customFormat="false" ht="14.1" hidden="false" customHeight="true" outlineLevel="0" collapsed="false">
      <c r="A72" s="115"/>
      <c r="B72" s="115"/>
      <c r="C72" s="116" t="n">
        <v>2003</v>
      </c>
      <c r="D72" s="98" t="n">
        <v>1999.877</v>
      </c>
      <c r="E72" s="98" t="n">
        <v>3362.66099</v>
      </c>
      <c r="F72" s="117" t="s">
        <v>84</v>
      </c>
      <c r="G72" s="98" t="n">
        <v>4750.523764</v>
      </c>
    </row>
    <row r="73" customFormat="false" ht="14.1" hidden="false" customHeight="true" outlineLevel="0" collapsed="false">
      <c r="A73" s="115"/>
      <c r="B73" s="115"/>
      <c r="C73" s="113"/>
      <c r="E73" s="98"/>
      <c r="F73" s="117"/>
      <c r="G73" s="98"/>
    </row>
    <row r="74" customFormat="false" ht="14.1" hidden="false" customHeight="true" outlineLevel="0" collapsed="false">
      <c r="A74" s="115"/>
      <c r="B74" s="115"/>
      <c r="C74" s="116"/>
      <c r="E74" s="98"/>
      <c r="F74" s="98"/>
      <c r="G74" s="98"/>
    </row>
    <row r="75" customFormat="false" ht="14.1" hidden="false" customHeight="true" outlineLevel="0" collapsed="false">
      <c r="A75" s="115"/>
      <c r="B75" s="115"/>
      <c r="C75" s="116"/>
      <c r="E75" s="98"/>
      <c r="F75" s="98"/>
      <c r="G75" s="98"/>
    </row>
    <row r="76" customFormat="false" ht="14.1" hidden="false" customHeight="true" outlineLevel="0" collapsed="false">
      <c r="A76" s="115"/>
      <c r="B76" s="115"/>
      <c r="C76" s="100"/>
      <c r="E76" s="98"/>
      <c r="F76" s="98"/>
      <c r="G76" s="98"/>
    </row>
    <row r="77" customFormat="false" ht="15" hidden="false" customHeight="true" outlineLevel="0" collapsed="false">
      <c r="E77" s="96"/>
    </row>
    <row r="78" customFormat="false" ht="15.75" hidden="false" customHeight="false" outlineLevel="0" collapsed="false">
      <c r="A78" s="119"/>
      <c r="B78" s="119"/>
      <c r="C78" s="119"/>
      <c r="D78" s="120"/>
      <c r="E78" s="120"/>
      <c r="F78" s="120"/>
      <c r="G78" s="120"/>
      <c r="H78" s="119"/>
    </row>
    <row r="79" customFormat="false" ht="15.75" hidden="false" customHeight="false" outlineLevel="0" collapsed="false">
      <c r="A79" s="121"/>
      <c r="B79" s="121"/>
      <c r="H79" s="119"/>
    </row>
    <row r="80" customFormat="false" ht="15.75" hidden="false" customHeight="false" outlineLevel="0" collapsed="false">
      <c r="A80" s="121"/>
      <c r="B80" s="121"/>
      <c r="H80" s="119"/>
    </row>
    <row r="81" customFormat="false" ht="15.75" hidden="false" customHeight="false" outlineLevel="0" collapsed="false">
      <c r="A81" s="119"/>
      <c r="B81" s="119"/>
      <c r="H81" s="119"/>
    </row>
    <row r="82" customFormat="false" ht="15.75" hidden="false" customHeight="false" outlineLevel="0" collapsed="false">
      <c r="A82" s="119"/>
      <c r="B82" s="119"/>
      <c r="H82" s="119"/>
    </row>
    <row r="83" customFormat="false" ht="15.75" hidden="false" customHeight="false" outlineLevel="0" collapsed="false">
      <c r="A83" s="119"/>
      <c r="B83" s="119"/>
      <c r="H83" s="119"/>
    </row>
    <row r="84" customFormat="false" ht="15.75" hidden="false" customHeight="false" outlineLevel="0" collapsed="false">
      <c r="A84" s="119"/>
      <c r="B84" s="119"/>
      <c r="H84" s="119"/>
    </row>
    <row r="85" customFormat="false" ht="15.75" hidden="false" customHeight="false" outlineLevel="0" collapsed="false">
      <c r="A85" s="119"/>
      <c r="B85" s="119"/>
      <c r="H85" s="119"/>
    </row>
    <row r="86" customFormat="false" ht="15.75" hidden="false" customHeight="false" outlineLevel="0" collapsed="false">
      <c r="A86" s="119"/>
      <c r="B86" s="119"/>
      <c r="H86" s="119"/>
    </row>
    <row r="87" customFormat="false" ht="15.75" hidden="false" customHeight="false" outlineLevel="0" collapsed="false">
      <c r="A87" s="119"/>
      <c r="B87" s="119"/>
      <c r="D87" s="120"/>
      <c r="H87" s="119"/>
    </row>
    <row r="88" customFormat="false" ht="15.75" hidden="false" customHeight="false" outlineLevel="0" collapsed="false">
      <c r="A88" s="119"/>
      <c r="B88" s="119"/>
      <c r="H88" s="119"/>
    </row>
    <row r="89" customFormat="false" ht="15.75" hidden="false" customHeight="false" outlineLevel="0" collapsed="false">
      <c r="A89" s="119"/>
      <c r="B89" s="119"/>
      <c r="H89" s="119"/>
    </row>
    <row r="90" customFormat="false" ht="15.75" hidden="false" customHeight="false" outlineLevel="0" collapsed="false">
      <c r="A90" s="119"/>
      <c r="B90" s="119"/>
      <c r="H90" s="119"/>
    </row>
    <row r="91" customFormat="false" ht="15.75" hidden="false" customHeight="false" outlineLevel="0" collapsed="false">
      <c r="A91" s="119"/>
      <c r="B91" s="119"/>
      <c r="H91" s="119"/>
    </row>
    <row r="92" customFormat="false" ht="15.75" hidden="false" customHeight="false" outlineLevel="0" collapsed="false">
      <c r="A92" s="119"/>
      <c r="B92" s="119"/>
      <c r="D92" s="122"/>
      <c r="H92" s="119"/>
    </row>
    <row r="93" customFormat="false" ht="15.75" hidden="false" customHeight="false" outlineLevel="0" collapsed="false">
      <c r="A93" s="119"/>
      <c r="B93" s="119"/>
      <c r="C93" s="119"/>
      <c r="E93" s="120"/>
      <c r="F93" s="120"/>
      <c r="G93" s="120"/>
      <c r="H93" s="119"/>
    </row>
  </sheetData>
  <mergeCells count="11">
    <mergeCell ref="A1:G1"/>
    <mergeCell ref="A2:G2"/>
    <mergeCell ref="A4:G4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 Vj u. Jahr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4" activeCellId="0" sqref="R44"/>
    </sheetView>
  </sheetViews>
  <sheetFormatPr defaultColWidth="9.76953125" defaultRowHeight="16.5" zeroHeight="false" outlineLevelRow="0" outlineLevelCol="0"/>
  <cols>
    <col collapsed="false" customWidth="true" hidden="false" outlineLevel="0" max="1" min="1" style="123" width="5.88"/>
    <col collapsed="false" customWidth="true" hidden="false" outlineLevel="0" max="2" min="2" style="123" width="1.99"/>
    <col collapsed="false" customWidth="true" hidden="false" outlineLevel="0" max="3" min="3" style="123" width="42.55"/>
    <col collapsed="false" customWidth="true" hidden="false" outlineLevel="0" max="4" min="4" style="123" width="0.99"/>
    <col collapsed="false" customWidth="true" hidden="false" outlineLevel="0" max="5" min="5" style="123" width="2.66"/>
    <col collapsed="false" customWidth="true" hidden="false" outlineLevel="0" max="8" min="6" style="124" width="16.77"/>
    <col collapsed="false" customWidth="true" hidden="false" outlineLevel="0" max="15" min="9" style="124" width="14.76"/>
    <col collapsed="false" customWidth="true" hidden="false" outlineLevel="0" max="16" min="16" style="123" width="5.88"/>
    <col collapsed="false" customWidth="true" hidden="false" outlineLevel="0" max="17" min="17" style="123" width="10.77"/>
    <col collapsed="false" customWidth="false" hidden="false" outlineLevel="0" max="257" min="18" style="123" width="9.77"/>
  </cols>
  <sheetData>
    <row r="1" customFormat="false" ht="18" hidden="false" customHeight="true" outlineLevel="0" collapsed="false">
      <c r="G1" s="125"/>
      <c r="H1" s="126" t="s">
        <v>299</v>
      </c>
      <c r="I1" s="127" t="s">
        <v>494</v>
      </c>
    </row>
    <row r="2" customFormat="false" ht="22.5" hidden="false" customHeight="true" outlineLevel="0" collapsed="false">
      <c r="A2" s="128"/>
      <c r="B2" s="128"/>
      <c r="C2" s="128"/>
      <c r="D2" s="128"/>
      <c r="H2" s="129" t="s">
        <v>495</v>
      </c>
      <c r="I2" s="125" t="s">
        <v>191</v>
      </c>
    </row>
    <row r="3" customFormat="false" ht="6.6" hidden="false" customHeight="true" outlineLevel="0" collapsed="false"/>
    <row r="4" customFormat="false" ht="15.95" hidden="false" customHeight="true" outlineLevel="0" collapsed="false">
      <c r="H4" s="129" t="s">
        <v>192</v>
      </c>
      <c r="I4" s="125" t="s">
        <v>193</v>
      </c>
    </row>
    <row r="5" customFormat="false" ht="18" hidden="false" customHeight="true" outlineLevel="0" collapsed="false">
      <c r="A5" s="130"/>
      <c r="B5" s="130"/>
      <c r="C5" s="130"/>
      <c r="D5" s="130"/>
      <c r="E5" s="130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132" customFormat="true" ht="2.1" hidden="true" customHeight="true" outlineLevel="0" collapsed="false">
      <c r="A6" s="130"/>
      <c r="B6" s="130"/>
      <c r="C6" s="130"/>
      <c r="D6" s="130"/>
      <c r="E6" s="130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0"/>
    </row>
    <row r="7" customFormat="false" ht="30" hidden="false" customHeight="true" outlineLevel="0" collapsed="false">
      <c r="A7" s="133" t="s">
        <v>194</v>
      </c>
      <c r="B7" s="134" t="s">
        <v>55</v>
      </c>
      <c r="C7" s="134"/>
      <c r="D7" s="134"/>
      <c r="E7" s="135"/>
      <c r="F7" s="136" t="s">
        <v>101</v>
      </c>
      <c r="G7" s="136" t="s">
        <v>195</v>
      </c>
      <c r="H7" s="137" t="s">
        <v>196</v>
      </c>
      <c r="I7" s="138" t="s">
        <v>197</v>
      </c>
      <c r="J7" s="136" t="s">
        <v>198</v>
      </c>
      <c r="K7" s="136" t="s">
        <v>199</v>
      </c>
      <c r="L7" s="136" t="s">
        <v>200</v>
      </c>
      <c r="M7" s="136" t="s">
        <v>201</v>
      </c>
      <c r="N7" s="136" t="s">
        <v>202</v>
      </c>
      <c r="O7" s="136" t="s">
        <v>203</v>
      </c>
      <c r="P7" s="134" t="s">
        <v>194</v>
      </c>
    </row>
    <row r="8" customFormat="false" ht="30" hidden="false" customHeight="true" outlineLevel="0" collapsed="false">
      <c r="A8" s="133"/>
      <c r="B8" s="134"/>
      <c r="C8" s="134"/>
      <c r="D8" s="134"/>
      <c r="E8" s="135"/>
      <c r="F8" s="136"/>
      <c r="G8" s="136"/>
      <c r="H8" s="137"/>
      <c r="I8" s="138"/>
      <c r="J8" s="136"/>
      <c r="K8" s="136"/>
      <c r="L8" s="136"/>
      <c r="M8" s="136"/>
      <c r="N8" s="136"/>
      <c r="O8" s="136"/>
      <c r="P8" s="134"/>
    </row>
    <row r="9" customFormat="false" ht="11.25" hidden="false" customHeight="true" outlineLevel="0" collapsed="false">
      <c r="A9" s="139"/>
      <c r="B9" s="139"/>
      <c r="C9" s="139"/>
      <c r="D9" s="139"/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1"/>
    </row>
    <row r="10" customFormat="false" ht="26.1" hidden="false" customHeight="true" outlineLevel="0" collapsed="false">
      <c r="F10" s="142"/>
      <c r="G10" s="142"/>
      <c r="H10" s="143" t="s">
        <v>204</v>
      </c>
      <c r="I10" s="144" t="s">
        <v>205</v>
      </c>
      <c r="J10" s="142"/>
      <c r="K10" s="142"/>
      <c r="L10" s="142"/>
      <c r="M10" s="142"/>
      <c r="N10" s="142"/>
      <c r="O10" s="142"/>
      <c r="P10" s="145"/>
    </row>
    <row r="11" customFormat="false" ht="11.25" hidden="false" customHeight="true" outlineLevel="0" collapsed="false"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5"/>
    </row>
    <row r="12" s="148" customFormat="true" ht="18" hidden="false" customHeight="true" outlineLevel="0" collapsed="false">
      <c r="A12" s="146" t="n">
        <v>1</v>
      </c>
      <c r="B12" s="147" t="s">
        <v>206</v>
      </c>
      <c r="E12" s="149" t="s">
        <v>0</v>
      </c>
      <c r="F12" s="150" t="n">
        <v>332975587.95776</v>
      </c>
      <c r="G12" s="151" t="s">
        <v>84</v>
      </c>
      <c r="H12" s="151" t="s">
        <v>84</v>
      </c>
      <c r="I12" s="151" t="s">
        <v>84</v>
      </c>
      <c r="J12" s="151" t="s">
        <v>84</v>
      </c>
      <c r="K12" s="151" t="s">
        <v>84</v>
      </c>
      <c r="L12" s="151" t="s">
        <v>84</v>
      </c>
      <c r="M12" s="151" t="s">
        <v>84</v>
      </c>
      <c r="N12" s="151" t="s">
        <v>84</v>
      </c>
      <c r="O12" s="151" t="s">
        <v>84</v>
      </c>
      <c r="P12" s="152" t="n">
        <v>1</v>
      </c>
    </row>
    <row r="13" customFormat="false" ht="20.1" hidden="false" customHeight="true" outlineLevel="0" collapsed="false">
      <c r="A13" s="124" t="n">
        <v>2</v>
      </c>
      <c r="C13" s="153" t="s">
        <v>207</v>
      </c>
      <c r="E13" s="154" t="s">
        <v>0</v>
      </c>
      <c r="F13" s="155" t="n">
        <v>158281618.95776</v>
      </c>
      <c r="G13" s="155" t="n">
        <v>25117032.37069</v>
      </c>
      <c r="H13" s="155" t="n">
        <v>27101279.95059</v>
      </c>
      <c r="I13" s="155" t="n">
        <v>2350274.02022</v>
      </c>
      <c r="J13" s="155" t="n">
        <v>17070265.96378</v>
      </c>
      <c r="K13" s="155" t="n">
        <v>1374364.71131</v>
      </c>
      <c r="L13" s="155" t="n">
        <v>11838080.405</v>
      </c>
      <c r="M13" s="155" t="n">
        <v>39591675.53161</v>
      </c>
      <c r="N13" s="155" t="n">
        <v>6037110.86234</v>
      </c>
      <c r="O13" s="156" t="n">
        <v>1724419.3013</v>
      </c>
      <c r="P13" s="124" t="n">
        <v>2</v>
      </c>
      <c r="S13" s="157"/>
      <c r="T13" s="157"/>
    </row>
    <row r="14" customFormat="false" ht="20.1" hidden="false" customHeight="true" outlineLevel="0" collapsed="false">
      <c r="A14" s="124" t="n">
        <v>3</v>
      </c>
      <c r="C14" s="153" t="s">
        <v>208</v>
      </c>
      <c r="E14" s="154" t="s">
        <v>0</v>
      </c>
      <c r="F14" s="155" t="n">
        <v>5394488</v>
      </c>
      <c r="G14" s="155" t="n">
        <v>1852940.05475</v>
      </c>
      <c r="H14" s="155" t="n">
        <v>2114482.3605</v>
      </c>
      <c r="I14" s="155" t="n">
        <v>-670259.99165</v>
      </c>
      <c r="J14" s="155" t="n">
        <v>320547.9332</v>
      </c>
      <c r="K14" s="155" t="n">
        <v>-304109.12627</v>
      </c>
      <c r="L14" s="155" t="n">
        <v>231584.426</v>
      </c>
      <c r="M14" s="155" t="n">
        <v>2074427.71544</v>
      </c>
      <c r="N14" s="155" t="n">
        <v>86417.63282</v>
      </c>
      <c r="O14" s="156" t="n">
        <v>-6185.09315</v>
      </c>
      <c r="P14" s="124" t="n">
        <v>3</v>
      </c>
      <c r="S14" s="157"/>
      <c r="T14" s="157"/>
    </row>
    <row r="15" customFormat="false" ht="20.1" hidden="false" customHeight="true" outlineLevel="0" collapsed="false">
      <c r="A15" s="124" t="n">
        <v>4</v>
      </c>
      <c r="C15" s="153" t="s">
        <v>209</v>
      </c>
      <c r="E15" s="154" t="s">
        <v>0</v>
      </c>
      <c r="F15" s="155" t="n">
        <v>12037588</v>
      </c>
      <c r="G15" s="155" t="n">
        <v>1436251.48829</v>
      </c>
      <c r="H15" s="155" t="n">
        <v>2003202.65282</v>
      </c>
      <c r="I15" s="155" t="n">
        <v>38839.73789</v>
      </c>
      <c r="J15" s="155" t="n">
        <v>1802730.35989</v>
      </c>
      <c r="K15" s="155" t="n">
        <v>43770.22769</v>
      </c>
      <c r="L15" s="155" t="n">
        <v>777065.145</v>
      </c>
      <c r="M15" s="155" t="n">
        <v>3158884.26667</v>
      </c>
      <c r="N15" s="155" t="n">
        <v>606152.09098</v>
      </c>
      <c r="O15" s="156" t="n">
        <v>105648.80902</v>
      </c>
      <c r="P15" s="124" t="n">
        <v>4</v>
      </c>
      <c r="S15" s="157"/>
      <c r="T15" s="157"/>
    </row>
    <row r="16" customFormat="false" ht="18" hidden="false" customHeight="true" outlineLevel="0" collapsed="false">
      <c r="A16" s="124" t="n">
        <v>5</v>
      </c>
      <c r="C16" s="153" t="s">
        <v>210</v>
      </c>
      <c r="E16" s="154" t="s">
        <v>0</v>
      </c>
      <c r="F16" s="155" t="n">
        <v>6772565</v>
      </c>
      <c r="G16" s="155" t="n">
        <v>730704.18076</v>
      </c>
      <c r="H16" s="155" t="n">
        <v>1108557.91581</v>
      </c>
      <c r="I16" s="155" t="n">
        <v>18733.05671</v>
      </c>
      <c r="J16" s="155" t="n">
        <v>2590102.39461</v>
      </c>
      <c r="K16" s="155" t="n">
        <v>7108.12984</v>
      </c>
      <c r="L16" s="155" t="n">
        <v>361875.348</v>
      </c>
      <c r="M16" s="155" t="n">
        <v>1028580.35695</v>
      </c>
      <c r="N16" s="155" t="n">
        <v>183711.97283</v>
      </c>
      <c r="O16" s="156" t="n">
        <v>42428.84348</v>
      </c>
      <c r="P16" s="124" t="n">
        <v>5</v>
      </c>
      <c r="S16" s="157"/>
      <c r="T16" s="157"/>
    </row>
    <row r="17" customFormat="false" ht="20.1" hidden="false" customHeight="true" outlineLevel="0" collapsed="false">
      <c r="A17" s="124" t="n">
        <v>6</v>
      </c>
      <c r="C17" s="153" t="s">
        <v>211</v>
      </c>
      <c r="E17" s="154" t="s">
        <v>0</v>
      </c>
      <c r="F17" s="155" t="n">
        <v>13123385</v>
      </c>
      <c r="G17" s="155" t="n">
        <v>3247466.2799</v>
      </c>
      <c r="H17" s="155" t="n">
        <v>3598689.04712</v>
      </c>
      <c r="I17" s="155" t="n">
        <v>150554.28578</v>
      </c>
      <c r="J17" s="155" t="n">
        <v>540722.83709</v>
      </c>
      <c r="K17" s="155" t="n">
        <v>44833.01334</v>
      </c>
      <c r="L17" s="155" t="n">
        <v>754126.952</v>
      </c>
      <c r="M17" s="155" t="n">
        <v>2885700.19599</v>
      </c>
      <c r="N17" s="155" t="n">
        <v>441838.3456</v>
      </c>
      <c r="O17" s="156" t="n">
        <v>116309.98534</v>
      </c>
      <c r="P17" s="124" t="n">
        <v>6</v>
      </c>
      <c r="S17" s="157"/>
      <c r="T17" s="157"/>
    </row>
    <row r="18" customFormat="false" ht="18" hidden="false" customHeight="true" outlineLevel="0" collapsed="false">
      <c r="A18" s="124" t="n">
        <v>7</v>
      </c>
      <c r="C18" s="153" t="s">
        <v>212</v>
      </c>
      <c r="E18" s="154" t="s">
        <v>0</v>
      </c>
      <c r="F18" s="155" t="n">
        <v>104715368</v>
      </c>
      <c r="G18" s="155" t="n">
        <v>12644563.45546</v>
      </c>
      <c r="H18" s="155" t="n">
        <v>14698445.71111</v>
      </c>
      <c r="I18" s="155" t="n">
        <v>1873100.53988</v>
      </c>
      <c r="J18" s="155" t="n">
        <v>9078165.65126</v>
      </c>
      <c r="K18" s="155" t="n">
        <v>806547.70713</v>
      </c>
      <c r="L18" s="155" t="n">
        <v>4738670.955</v>
      </c>
      <c r="M18" s="155" t="n">
        <v>32092548.12135</v>
      </c>
      <c r="N18" s="155" t="n">
        <v>4380090.27987</v>
      </c>
      <c r="O18" s="156" t="n">
        <v>1713831.80399</v>
      </c>
      <c r="P18" s="124" t="n">
        <v>7</v>
      </c>
    </row>
    <row r="19" customFormat="false" ht="18" hidden="false" customHeight="true" outlineLevel="0" collapsed="false">
      <c r="A19" s="124" t="n">
        <v>8</v>
      </c>
      <c r="C19" s="153" t="s">
        <v>213</v>
      </c>
      <c r="E19" s="154" t="s">
        <v>0</v>
      </c>
      <c r="F19" s="155" t="n">
        <v>32650575</v>
      </c>
      <c r="G19" s="151" t="s">
        <v>84</v>
      </c>
      <c r="H19" s="151" t="s">
        <v>84</v>
      </c>
      <c r="I19" s="151" t="s">
        <v>84</v>
      </c>
      <c r="J19" s="151" t="s">
        <v>84</v>
      </c>
      <c r="K19" s="151" t="s">
        <v>84</v>
      </c>
      <c r="L19" s="151" t="s">
        <v>84</v>
      </c>
      <c r="M19" s="151" t="s">
        <v>84</v>
      </c>
      <c r="N19" s="151" t="s">
        <v>84</v>
      </c>
      <c r="O19" s="158" t="s">
        <v>84</v>
      </c>
      <c r="P19" s="124" t="n">
        <v>8</v>
      </c>
    </row>
    <row r="20" customFormat="false" ht="15" hidden="false" customHeight="true" outlineLevel="0" collapsed="false">
      <c r="A20" s="124"/>
      <c r="E20" s="154" t="s">
        <v>0</v>
      </c>
      <c r="F20" s="142"/>
      <c r="G20" s="142"/>
      <c r="H20" s="142"/>
      <c r="I20" s="142"/>
      <c r="J20" s="142"/>
      <c r="K20" s="142"/>
      <c r="L20" s="142"/>
      <c r="M20" s="142"/>
      <c r="N20" s="155"/>
      <c r="O20" s="156"/>
      <c r="P20" s="124"/>
    </row>
    <row r="21" s="148" customFormat="true" ht="18" hidden="false" customHeight="true" outlineLevel="0" collapsed="false">
      <c r="A21" s="146" t="n">
        <v>9</v>
      </c>
      <c r="B21" s="147" t="s">
        <v>214</v>
      </c>
      <c r="E21" s="149" t="s">
        <v>0</v>
      </c>
      <c r="F21" s="150" t="n">
        <v>84553938</v>
      </c>
      <c r="G21" s="159" t="s">
        <v>84</v>
      </c>
      <c r="H21" s="159" t="s">
        <v>84</v>
      </c>
      <c r="I21" s="159" t="s">
        <v>84</v>
      </c>
      <c r="J21" s="159" t="s">
        <v>84</v>
      </c>
      <c r="K21" s="159" t="s">
        <v>84</v>
      </c>
      <c r="L21" s="159" t="s">
        <v>84</v>
      </c>
      <c r="M21" s="159" t="s">
        <v>84</v>
      </c>
      <c r="N21" s="159" t="s">
        <v>84</v>
      </c>
      <c r="O21" s="160" t="s">
        <v>84</v>
      </c>
      <c r="P21" s="146" t="n">
        <v>9</v>
      </c>
      <c r="R21" s="123"/>
    </row>
    <row r="22" customFormat="false" ht="15" hidden="false" customHeight="true" outlineLevel="0" collapsed="false">
      <c r="A22" s="124"/>
      <c r="E22" s="154" t="s">
        <v>0</v>
      </c>
      <c r="F22" s="142"/>
      <c r="G22" s="142"/>
      <c r="H22" s="155"/>
      <c r="I22" s="155"/>
      <c r="J22" s="155"/>
      <c r="K22" s="155"/>
      <c r="L22" s="155"/>
      <c r="M22" s="155"/>
      <c r="N22" s="155"/>
      <c r="O22" s="156"/>
      <c r="P22" s="124"/>
    </row>
    <row r="23" s="148" customFormat="true" ht="18" hidden="false" customHeight="true" outlineLevel="0" collapsed="false">
      <c r="A23" s="146" t="n">
        <v>10</v>
      </c>
      <c r="B23" s="147" t="s">
        <v>215</v>
      </c>
      <c r="E23" s="149" t="s">
        <v>0</v>
      </c>
      <c r="F23" s="150" t="n">
        <v>3058833</v>
      </c>
      <c r="G23" s="159" t="s">
        <v>84</v>
      </c>
      <c r="H23" s="159" t="s">
        <v>84</v>
      </c>
      <c r="I23" s="159" t="s">
        <v>84</v>
      </c>
      <c r="J23" s="159" t="s">
        <v>84</v>
      </c>
      <c r="K23" s="159" t="s">
        <v>84</v>
      </c>
      <c r="L23" s="159" t="s">
        <v>84</v>
      </c>
      <c r="M23" s="159" t="s">
        <v>84</v>
      </c>
      <c r="N23" s="159" t="s">
        <v>84</v>
      </c>
      <c r="O23" s="160" t="s">
        <v>84</v>
      </c>
      <c r="P23" s="146" t="n">
        <v>10</v>
      </c>
      <c r="R23" s="123"/>
    </row>
    <row r="24" customFormat="false" ht="15" hidden="false" customHeight="true" outlineLevel="0" collapsed="false">
      <c r="A24" s="124"/>
      <c r="E24" s="154" t="s">
        <v>0</v>
      </c>
      <c r="F24" s="155"/>
      <c r="G24" s="155"/>
      <c r="H24" s="142"/>
      <c r="I24" s="142"/>
      <c r="J24" s="142"/>
      <c r="K24" s="155"/>
      <c r="L24" s="155"/>
      <c r="M24" s="155"/>
      <c r="N24" s="142"/>
      <c r="O24" s="161"/>
      <c r="P24" s="124"/>
    </row>
    <row r="25" s="148" customFormat="true" ht="18" hidden="false" customHeight="true" outlineLevel="0" collapsed="false">
      <c r="A25" s="146" t="n">
        <v>11</v>
      </c>
      <c r="B25" s="162" t="s">
        <v>216</v>
      </c>
      <c r="C25" s="163"/>
      <c r="D25" s="163"/>
      <c r="E25" s="149" t="s">
        <v>0</v>
      </c>
      <c r="F25" s="150" t="n">
        <v>19797263.812</v>
      </c>
      <c r="G25" s="150" t="n">
        <v>2694251.22895</v>
      </c>
      <c r="H25" s="150" t="n">
        <v>3805431.66745</v>
      </c>
      <c r="I25" s="150" t="n">
        <v>398528.25778</v>
      </c>
      <c r="J25" s="150" t="n">
        <v>1517573.9986</v>
      </c>
      <c r="K25" s="150" t="n">
        <v>264065.83553</v>
      </c>
      <c r="L25" s="150" t="n">
        <v>1650651.098</v>
      </c>
      <c r="M25" s="150" t="n">
        <v>4533286.37762</v>
      </c>
      <c r="N25" s="150" t="n">
        <v>1183869.39053</v>
      </c>
      <c r="O25" s="164" t="n">
        <v>229349.6218</v>
      </c>
      <c r="P25" s="146" t="n">
        <v>11</v>
      </c>
      <c r="R25" s="123"/>
    </row>
    <row r="26" customFormat="false" ht="18" hidden="false" customHeight="true" outlineLevel="0" collapsed="false">
      <c r="A26" s="124" t="n">
        <v>12</v>
      </c>
      <c r="C26" s="165" t="s">
        <v>217</v>
      </c>
      <c r="D26" s="165"/>
      <c r="E26" s="154" t="s">
        <v>0</v>
      </c>
      <c r="F26" s="155" t="n">
        <v>79947.0767</v>
      </c>
      <c r="G26" s="155" t="n">
        <v>13144.18691</v>
      </c>
      <c r="H26" s="155" t="n">
        <v>15749.07466</v>
      </c>
      <c r="I26" s="155" t="n">
        <v>0</v>
      </c>
      <c r="J26" s="155" t="n">
        <v>9097.88095</v>
      </c>
      <c r="K26" s="155" t="n">
        <v>0</v>
      </c>
      <c r="L26" s="155" t="n">
        <v>6647.508</v>
      </c>
      <c r="M26" s="155" t="n">
        <v>22794.12868</v>
      </c>
      <c r="N26" s="155" t="n">
        <v>2807.14672</v>
      </c>
      <c r="O26" s="156" t="n">
        <v>461.82718</v>
      </c>
      <c r="P26" s="124" t="n">
        <v>12</v>
      </c>
    </row>
    <row r="27" customFormat="false" ht="18" hidden="false" customHeight="true" outlineLevel="0" collapsed="false">
      <c r="A27" s="124" t="n">
        <v>13</v>
      </c>
      <c r="C27" s="165" t="s">
        <v>218</v>
      </c>
      <c r="D27" s="165"/>
      <c r="E27" s="154" t="s">
        <v>0</v>
      </c>
      <c r="F27" s="155" t="n">
        <v>4283400.39152</v>
      </c>
      <c r="G27" s="155" t="n">
        <v>556540.64754</v>
      </c>
      <c r="H27" s="155" t="n">
        <v>1123821.17975</v>
      </c>
      <c r="I27" s="155" t="n">
        <v>9341.25777</v>
      </c>
      <c r="J27" s="155" t="n">
        <v>310775.6914</v>
      </c>
      <c r="K27" s="155" t="n">
        <v>5014.33955</v>
      </c>
      <c r="L27" s="155" t="n">
        <v>237912.787</v>
      </c>
      <c r="M27" s="155" t="n">
        <v>1044205.88601</v>
      </c>
      <c r="N27" s="155" t="n">
        <v>354376.49927</v>
      </c>
      <c r="O27" s="156" t="n">
        <v>35486.44842</v>
      </c>
      <c r="P27" s="124" t="n">
        <v>13</v>
      </c>
    </row>
    <row r="28" customFormat="false" ht="18" hidden="false" customHeight="true" outlineLevel="0" collapsed="false">
      <c r="A28" s="124" t="n">
        <v>14</v>
      </c>
      <c r="C28" s="165" t="s">
        <v>219</v>
      </c>
      <c r="D28" s="165"/>
      <c r="E28" s="154" t="s">
        <v>0</v>
      </c>
      <c r="F28" s="155" t="n">
        <v>4669288.2634</v>
      </c>
      <c r="G28" s="155" t="n">
        <v>672395.62044</v>
      </c>
      <c r="H28" s="155" t="n">
        <v>856918.76163</v>
      </c>
      <c r="I28" s="155" t="n">
        <v>93455.64751</v>
      </c>
      <c r="J28" s="155" t="n">
        <v>402988.21101</v>
      </c>
      <c r="K28" s="155" t="n">
        <v>60888.5387</v>
      </c>
      <c r="L28" s="155" t="n">
        <v>366757.251</v>
      </c>
      <c r="M28" s="155" t="n">
        <v>1122045.18987</v>
      </c>
      <c r="N28" s="155" t="n">
        <v>192666.97625</v>
      </c>
      <c r="O28" s="156" t="n">
        <v>44045.97731</v>
      </c>
      <c r="P28" s="124" t="n">
        <v>14</v>
      </c>
    </row>
    <row r="29" customFormat="false" ht="18" hidden="false" customHeight="true" outlineLevel="0" collapsed="false">
      <c r="A29" s="124" t="n">
        <v>15</v>
      </c>
      <c r="C29" s="165" t="s">
        <v>220</v>
      </c>
      <c r="D29" s="165"/>
      <c r="E29" s="154" t="s">
        <v>0</v>
      </c>
      <c r="F29" s="155" t="n">
        <v>7739486.02274</v>
      </c>
      <c r="G29" s="155" t="n">
        <v>1099375.69778</v>
      </c>
      <c r="H29" s="155" t="n">
        <v>1297990.30536</v>
      </c>
      <c r="I29" s="155" t="n">
        <v>236986.14052</v>
      </c>
      <c r="J29" s="155" t="n">
        <v>602824.08678</v>
      </c>
      <c r="K29" s="155" t="n">
        <v>141086.94212</v>
      </c>
      <c r="L29" s="155" t="n">
        <v>787376.58</v>
      </c>
      <c r="M29" s="155" t="n">
        <v>1656229.84035</v>
      </c>
      <c r="N29" s="155" t="n">
        <v>414442.57829</v>
      </c>
      <c r="O29" s="156" t="n">
        <v>103446.38141</v>
      </c>
      <c r="P29" s="124" t="n">
        <v>15</v>
      </c>
    </row>
    <row r="30" customFormat="false" ht="18" hidden="false" customHeight="true" outlineLevel="0" collapsed="false">
      <c r="A30" s="124" t="n">
        <v>16</v>
      </c>
      <c r="C30" s="165" t="s">
        <v>221</v>
      </c>
      <c r="D30" s="165"/>
      <c r="E30" s="154" t="s">
        <v>0</v>
      </c>
      <c r="F30" s="155" t="n">
        <v>1885082</v>
      </c>
      <c r="G30" s="155" t="n">
        <v>247632.86655</v>
      </c>
      <c r="H30" s="155" t="n">
        <v>274177.06318</v>
      </c>
      <c r="I30" s="155" t="n">
        <v>42443.60067</v>
      </c>
      <c r="J30" s="155" t="n">
        <v>140370.17308</v>
      </c>
      <c r="K30" s="155" t="n">
        <v>24167.15067</v>
      </c>
      <c r="L30" s="155" t="n">
        <v>185385.341</v>
      </c>
      <c r="M30" s="155" t="n">
        <v>403290.65879</v>
      </c>
      <c r="N30" s="155" t="n">
        <v>163718.66511</v>
      </c>
      <c r="O30" s="156" t="n">
        <v>27897.95918</v>
      </c>
      <c r="P30" s="124" t="n">
        <v>16</v>
      </c>
    </row>
    <row r="31" customFormat="false" ht="18" hidden="false" customHeight="true" outlineLevel="0" collapsed="false">
      <c r="A31" s="124" t="n">
        <v>17</v>
      </c>
      <c r="C31" s="165" t="s">
        <v>222</v>
      </c>
      <c r="D31" s="165"/>
      <c r="E31" s="154" t="s">
        <v>0</v>
      </c>
      <c r="F31" s="155" t="n">
        <v>24402.67383</v>
      </c>
      <c r="G31" s="155" t="n">
        <v>2868.77799</v>
      </c>
      <c r="H31" s="155" t="n">
        <v>3042.50068</v>
      </c>
      <c r="I31" s="155" t="n">
        <v>386.3437</v>
      </c>
      <c r="J31" s="155" t="n">
        <v>335.04181</v>
      </c>
      <c r="K31" s="155" t="n">
        <v>3.4969</v>
      </c>
      <c r="L31" s="155" t="n">
        <v>571.725</v>
      </c>
      <c r="M31" s="155" t="n">
        <v>10611.15508</v>
      </c>
      <c r="N31" s="155" t="n">
        <v>141.77275</v>
      </c>
      <c r="O31" s="156" t="n">
        <v>0.28571</v>
      </c>
      <c r="P31" s="124" t="n">
        <v>17</v>
      </c>
    </row>
    <row r="32" customFormat="false" ht="18" hidden="false" customHeight="true" outlineLevel="0" collapsed="false">
      <c r="A32" s="124" t="n">
        <v>18</v>
      </c>
      <c r="C32" s="165" t="s">
        <v>223</v>
      </c>
      <c r="D32" s="165"/>
      <c r="E32" s="154" t="s">
        <v>0</v>
      </c>
      <c r="F32" s="155" t="n">
        <v>739.15833</v>
      </c>
      <c r="G32" s="155" t="n">
        <v>74.80053</v>
      </c>
      <c r="H32" s="155" t="n">
        <v>-41.73129</v>
      </c>
      <c r="I32" s="155" t="n">
        <v>0</v>
      </c>
      <c r="J32" s="155" t="n">
        <v>72.26015</v>
      </c>
      <c r="K32" s="155" t="n">
        <v>0</v>
      </c>
      <c r="L32" s="155" t="n">
        <v>60.821</v>
      </c>
      <c r="M32" s="155" t="n">
        <v>463.53385</v>
      </c>
      <c r="N32" s="155" t="n">
        <v>0</v>
      </c>
      <c r="O32" s="156" t="n">
        <v>26.04572</v>
      </c>
      <c r="P32" s="124" t="n">
        <v>18</v>
      </c>
    </row>
    <row r="33" customFormat="false" ht="18" hidden="false" customHeight="true" outlineLevel="0" collapsed="false">
      <c r="A33" s="124" t="n">
        <v>19</v>
      </c>
      <c r="C33" s="165" t="s">
        <v>224</v>
      </c>
      <c r="D33" s="165"/>
      <c r="E33" s="154" t="s">
        <v>0</v>
      </c>
      <c r="F33" s="155" t="n">
        <v>1859940.63405</v>
      </c>
      <c r="G33" s="155" t="n">
        <v>244689.28803</v>
      </c>
      <c r="H33" s="155" t="n">
        <v>271176.29379</v>
      </c>
      <c r="I33" s="155" t="n">
        <v>42057.25697</v>
      </c>
      <c r="J33" s="155" t="n">
        <v>139962.87112</v>
      </c>
      <c r="K33" s="155" t="n">
        <v>24163.65377</v>
      </c>
      <c r="L33" s="155" t="n">
        <v>184752.795</v>
      </c>
      <c r="M33" s="155" t="n">
        <v>392215.96986</v>
      </c>
      <c r="N33" s="155" t="n">
        <v>163576.89236</v>
      </c>
      <c r="O33" s="156" t="n">
        <v>27871.62775</v>
      </c>
      <c r="P33" s="124" t="n">
        <v>19</v>
      </c>
    </row>
    <row r="34" customFormat="false" ht="18" hidden="false" customHeight="true" outlineLevel="0" collapsed="false">
      <c r="A34" s="124" t="n">
        <v>20</v>
      </c>
      <c r="C34" s="165" t="s">
        <v>225</v>
      </c>
      <c r="D34" s="165"/>
      <c r="E34" s="154" t="s">
        <v>0</v>
      </c>
      <c r="F34" s="155" t="n">
        <v>352642.6568</v>
      </c>
      <c r="G34" s="155" t="n">
        <v>47649.46357</v>
      </c>
      <c r="H34" s="155" t="n">
        <v>66650.1176</v>
      </c>
      <c r="I34" s="155" t="n">
        <v>9219.75</v>
      </c>
      <c r="J34" s="155" t="n">
        <v>23363.66111</v>
      </c>
      <c r="K34" s="155" t="n">
        <v>6714.781</v>
      </c>
      <c r="L34" s="155" t="n">
        <v>33867.485</v>
      </c>
      <c r="M34" s="155" t="n">
        <v>75968.4828</v>
      </c>
      <c r="N34" s="155" t="n">
        <v>16839.6132</v>
      </c>
      <c r="O34" s="156" t="n">
        <v>4583.73337</v>
      </c>
      <c r="P34" s="124" t="n">
        <v>18</v>
      </c>
    </row>
    <row r="35" customFormat="false" ht="18" hidden="false" customHeight="true" outlineLevel="0" collapsed="false">
      <c r="A35" s="124" t="n">
        <v>21</v>
      </c>
      <c r="C35" s="165" t="s">
        <v>226</v>
      </c>
      <c r="D35" s="165"/>
      <c r="E35" s="154" t="s">
        <v>0</v>
      </c>
      <c r="F35" s="155" t="n">
        <v>787407.66733</v>
      </c>
      <c r="G35" s="155" t="n">
        <v>57503.40616</v>
      </c>
      <c r="H35" s="155" t="n">
        <v>170125.16527</v>
      </c>
      <c r="I35" s="155" t="n">
        <v>7081.86131</v>
      </c>
      <c r="J35" s="155" t="n">
        <v>28154.29427</v>
      </c>
      <c r="K35" s="155" t="n">
        <v>26194.08349</v>
      </c>
      <c r="L35" s="155" t="n">
        <v>32704.146</v>
      </c>
      <c r="M35" s="155" t="n">
        <v>208752.19112</v>
      </c>
      <c r="N35" s="155" t="n">
        <v>39017.91169</v>
      </c>
      <c r="O35" s="156" t="n">
        <v>13427.29493</v>
      </c>
      <c r="P35" s="124" t="n">
        <v>21</v>
      </c>
    </row>
    <row r="36" customFormat="false" ht="18" hidden="false" customHeight="true" outlineLevel="0" collapsed="false">
      <c r="A36" s="124" t="n">
        <v>22</v>
      </c>
      <c r="C36" s="165" t="s">
        <v>227</v>
      </c>
      <c r="D36" s="165"/>
      <c r="E36" s="154" t="s">
        <v>0</v>
      </c>
      <c r="F36" s="155" t="n">
        <v>9.34</v>
      </c>
      <c r="G36" s="155" t="n">
        <v>9.34</v>
      </c>
      <c r="H36" s="155" t="n">
        <v>0</v>
      </c>
      <c r="I36" s="155" t="n">
        <v>0</v>
      </c>
      <c r="J36" s="155" t="n">
        <v>0</v>
      </c>
      <c r="K36" s="155" t="n">
        <v>0</v>
      </c>
      <c r="L36" s="155" t="n">
        <v>0</v>
      </c>
      <c r="M36" s="155" t="n">
        <v>0</v>
      </c>
      <c r="N36" s="155" t="n">
        <v>0</v>
      </c>
      <c r="O36" s="156" t="n">
        <v>0</v>
      </c>
      <c r="P36" s="124" t="n">
        <v>22</v>
      </c>
    </row>
    <row r="37" customFormat="false" ht="15" hidden="false" customHeight="true" outlineLevel="0" collapsed="false">
      <c r="A37" s="124"/>
      <c r="C37" s="165"/>
      <c r="D37" s="165"/>
      <c r="E37" s="154"/>
      <c r="F37" s="155"/>
      <c r="G37" s="155"/>
      <c r="H37" s="142"/>
      <c r="I37" s="142"/>
      <c r="J37" s="142"/>
      <c r="K37" s="142"/>
      <c r="L37" s="142"/>
      <c r="M37" s="142"/>
      <c r="N37" s="155"/>
      <c r="O37" s="156"/>
      <c r="P37" s="124"/>
    </row>
    <row r="38" s="148" customFormat="true" ht="18" hidden="false" customHeight="true" outlineLevel="0" collapsed="false">
      <c r="A38" s="146" t="n">
        <v>23</v>
      </c>
      <c r="B38" s="146" t="s">
        <v>228</v>
      </c>
      <c r="C38" s="146"/>
      <c r="E38" s="162" t="s">
        <v>0</v>
      </c>
      <c r="F38" s="381" t="n">
        <v>39109763.653</v>
      </c>
      <c r="G38" s="150" t="n">
        <v>6080679</v>
      </c>
      <c r="H38" s="150" t="n">
        <v>6328245</v>
      </c>
      <c r="I38" s="150" t="n">
        <v>630262</v>
      </c>
      <c r="J38" s="150" t="n">
        <v>3566015</v>
      </c>
      <c r="K38" s="150" t="n">
        <v>400909</v>
      </c>
      <c r="L38" s="150" t="n">
        <v>3483112</v>
      </c>
      <c r="M38" s="150" t="n">
        <v>9474003</v>
      </c>
      <c r="N38" s="150" t="n">
        <v>1619158</v>
      </c>
      <c r="O38" s="164" t="n">
        <v>421843</v>
      </c>
      <c r="P38" s="146" t="n">
        <v>23</v>
      </c>
      <c r="R38" s="123"/>
    </row>
    <row r="39" customFormat="false" ht="18" hidden="false" customHeight="true" outlineLevel="0" collapsed="false">
      <c r="A39" s="124" t="n">
        <v>24</v>
      </c>
      <c r="B39" s="124"/>
      <c r="C39" s="124" t="s">
        <v>229</v>
      </c>
      <c r="D39" s="153"/>
      <c r="E39" s="154" t="s">
        <v>0</v>
      </c>
      <c r="F39" s="155" t="n">
        <v>348128.2</v>
      </c>
      <c r="G39" s="155" t="n">
        <v>42370</v>
      </c>
      <c r="H39" s="155" t="n">
        <v>80596</v>
      </c>
      <c r="I39" s="155" t="n">
        <v>11607</v>
      </c>
      <c r="J39" s="155" t="n">
        <v>19334</v>
      </c>
      <c r="K39" s="155" t="n">
        <v>12579</v>
      </c>
      <c r="L39" s="155" t="n">
        <v>62572</v>
      </c>
      <c r="M39" s="155" t="n">
        <v>36153</v>
      </c>
      <c r="N39" s="155" t="n">
        <v>18171</v>
      </c>
      <c r="O39" s="156" t="n">
        <v>1344</v>
      </c>
      <c r="P39" s="124" t="n">
        <v>24</v>
      </c>
    </row>
    <row r="40" customFormat="false" ht="18" hidden="false" customHeight="true" outlineLevel="0" collapsed="false">
      <c r="A40" s="124" t="n">
        <v>25</v>
      </c>
      <c r="B40" s="124"/>
      <c r="C40" s="124" t="s">
        <v>230</v>
      </c>
      <c r="D40" s="153"/>
      <c r="E40" s="154" t="s">
        <v>0</v>
      </c>
      <c r="F40" s="155" t="n">
        <v>9591148.605</v>
      </c>
      <c r="G40" s="155" t="n">
        <v>1262688</v>
      </c>
      <c r="H40" s="155" t="n">
        <v>1295892</v>
      </c>
      <c r="I40" s="155" t="n">
        <v>212311</v>
      </c>
      <c r="J40" s="155" t="n">
        <v>650365</v>
      </c>
      <c r="K40" s="155" t="n">
        <v>131708</v>
      </c>
      <c r="L40" s="155" t="n">
        <v>1000626</v>
      </c>
      <c r="M40" s="155" t="n">
        <v>2404721</v>
      </c>
      <c r="N40" s="155" t="n">
        <v>395013</v>
      </c>
      <c r="O40" s="156" t="n">
        <v>103199</v>
      </c>
      <c r="P40" s="124" t="n">
        <v>25</v>
      </c>
    </row>
    <row r="41" customFormat="false" ht="18" hidden="false" customHeight="true" outlineLevel="0" collapsed="false">
      <c r="A41" s="124" t="n">
        <v>26</v>
      </c>
      <c r="B41" s="124"/>
      <c r="C41" s="124" t="s">
        <v>231</v>
      </c>
      <c r="D41" s="153"/>
      <c r="E41" s="154" t="s">
        <v>0</v>
      </c>
      <c r="F41" s="155" t="n">
        <v>28372995.355</v>
      </c>
      <c r="G41" s="155" t="n">
        <v>4668482</v>
      </c>
      <c r="H41" s="155" t="n">
        <v>4868148</v>
      </c>
      <c r="I41" s="155" t="n">
        <v>389043</v>
      </c>
      <c r="J41" s="155" t="n">
        <v>2829921</v>
      </c>
      <c r="K41" s="155" t="n">
        <v>242157</v>
      </c>
      <c r="L41" s="155" t="n">
        <v>2307752</v>
      </c>
      <c r="M41" s="155" t="n">
        <v>6831214</v>
      </c>
      <c r="N41" s="155" t="n">
        <v>1164544</v>
      </c>
      <c r="O41" s="156" t="n">
        <v>306376</v>
      </c>
      <c r="P41" s="124" t="n">
        <v>26</v>
      </c>
    </row>
    <row r="42" customFormat="false" ht="18" hidden="false" customHeight="true" outlineLevel="0" collapsed="false">
      <c r="A42" s="124" t="n">
        <v>27</v>
      </c>
      <c r="B42" s="124"/>
      <c r="C42" s="124" t="s">
        <v>232</v>
      </c>
      <c r="D42" s="153"/>
      <c r="E42" s="154" t="s">
        <v>0</v>
      </c>
      <c r="F42" s="155" t="n">
        <v>797483.493</v>
      </c>
      <c r="G42" s="155" t="n">
        <v>107140</v>
      </c>
      <c r="H42" s="155" t="n">
        <v>83613</v>
      </c>
      <c r="I42" s="155" t="n">
        <v>17296</v>
      </c>
      <c r="J42" s="155" t="n">
        <v>66392</v>
      </c>
      <c r="K42" s="155" t="n">
        <v>14470</v>
      </c>
      <c r="L42" s="155" t="n">
        <v>112160</v>
      </c>
      <c r="M42" s="155" t="n">
        <v>201912</v>
      </c>
      <c r="N42" s="155" t="n">
        <v>41427</v>
      </c>
      <c r="O42" s="156" t="n">
        <v>10928</v>
      </c>
      <c r="P42" s="124" t="n">
        <v>27</v>
      </c>
    </row>
    <row r="43" customFormat="false" ht="15" hidden="false" customHeight="true" outlineLevel="0" collapsed="false">
      <c r="A43" s="166"/>
      <c r="E43" s="154"/>
      <c r="F43" s="155"/>
      <c r="G43" s="155"/>
      <c r="H43" s="155"/>
      <c r="I43" s="155"/>
      <c r="J43" s="155"/>
      <c r="K43" s="155"/>
      <c r="L43" s="155"/>
      <c r="M43" s="155"/>
      <c r="N43" s="155"/>
      <c r="O43" s="156"/>
      <c r="P43" s="166"/>
    </row>
    <row r="44" s="148" customFormat="true" ht="18" hidden="false" customHeight="true" outlineLevel="0" collapsed="false">
      <c r="A44" s="146" t="n">
        <v>28</v>
      </c>
      <c r="B44" s="146" t="s">
        <v>233</v>
      </c>
      <c r="C44" s="146"/>
      <c r="E44" s="149" t="s">
        <v>0</v>
      </c>
      <c r="F44" s="150" t="n">
        <v>479495386.42276</v>
      </c>
      <c r="G44" s="159" t="s">
        <v>84</v>
      </c>
      <c r="H44" s="159" t="s">
        <v>84</v>
      </c>
      <c r="I44" s="159" t="s">
        <v>84</v>
      </c>
      <c r="J44" s="159" t="s">
        <v>84</v>
      </c>
      <c r="K44" s="159" t="s">
        <v>84</v>
      </c>
      <c r="L44" s="159" t="s">
        <v>84</v>
      </c>
      <c r="M44" s="159" t="s">
        <v>84</v>
      </c>
      <c r="N44" s="159" t="s">
        <v>84</v>
      </c>
      <c r="O44" s="159" t="s">
        <v>84</v>
      </c>
      <c r="P44" s="152" t="n">
        <v>28</v>
      </c>
      <c r="R44" s="123"/>
    </row>
    <row r="45" customFormat="false" ht="15" hidden="false" customHeight="true" outlineLevel="0" collapsed="false">
      <c r="A45" s="132"/>
      <c r="B45" s="132"/>
      <c r="C45" s="132"/>
      <c r="E45" s="153" t="s">
        <v>0</v>
      </c>
    </row>
    <row r="46" customFormat="false" ht="21.95" hidden="false" customHeight="true" outlineLevel="0" collapsed="false">
      <c r="A46" s="167" t="s">
        <v>234</v>
      </c>
      <c r="B46" s="132"/>
      <c r="C46" s="132"/>
      <c r="E46" s="153"/>
      <c r="F46" s="123"/>
      <c r="G46" s="123"/>
      <c r="H46" s="132"/>
      <c r="I46" s="123"/>
    </row>
    <row r="47" customFormat="false" ht="17.1" hidden="false" customHeight="true" outlineLevel="0" collapsed="false">
      <c r="A47" s="123" t="s">
        <v>235</v>
      </c>
      <c r="E47" s="153" t="s">
        <v>0</v>
      </c>
      <c r="F47" s="123"/>
      <c r="G47" s="168"/>
      <c r="H47" s="123"/>
      <c r="I47" s="123"/>
    </row>
    <row r="48" customFormat="false" ht="21.95" hidden="false" customHeight="true" outlineLevel="0" collapsed="false">
      <c r="A48" s="169" t="s">
        <v>236</v>
      </c>
      <c r="E48" s="153"/>
      <c r="G48" s="123"/>
      <c r="H48" s="123"/>
      <c r="I48" s="132"/>
      <c r="J48" s="123"/>
    </row>
    <row r="49" customFormat="false" ht="35.25" hidden="false" customHeight="true" outlineLevel="0" collapsed="false">
      <c r="A49" s="170" t="s">
        <v>237</v>
      </c>
      <c r="E49" s="153"/>
      <c r="F49" s="123"/>
      <c r="G49" s="123"/>
      <c r="H49" s="123"/>
      <c r="I49" s="123"/>
      <c r="J49" s="123"/>
    </row>
    <row r="50" customFormat="false" ht="21.95" hidden="false" customHeight="true" outlineLevel="0" collapsed="false">
      <c r="E50" s="153" t="s">
        <v>0</v>
      </c>
      <c r="G50" s="171"/>
      <c r="I50" s="171"/>
    </row>
    <row r="51" customFormat="false" ht="21.95" hidden="false" customHeight="true" outlineLevel="0" collapsed="false">
      <c r="E51" s="153"/>
      <c r="G51" s="171"/>
      <c r="H51" s="129" t="s">
        <v>238</v>
      </c>
      <c r="I51" s="125" t="s">
        <v>239</v>
      </c>
    </row>
    <row r="52" customFormat="false" ht="16.5" hidden="false" customHeight="false" outlineLevel="0" collapsed="false">
      <c r="A52" s="172"/>
      <c r="B52" s="173"/>
      <c r="C52" s="173"/>
      <c r="D52" s="172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2"/>
    </row>
    <row r="53" customFormat="false" ht="16.5" hidden="false" customHeight="false" outlineLevel="0" collapsed="false">
      <c r="A53" s="172"/>
      <c r="B53" s="173"/>
      <c r="C53" s="173"/>
      <c r="D53" s="174"/>
      <c r="E53" s="173"/>
      <c r="P53" s="172"/>
    </row>
    <row r="54" customFormat="false" ht="16.5" hidden="false" customHeight="false" outlineLevel="0" collapsed="false">
      <c r="A54" s="173"/>
      <c r="B54" s="173"/>
      <c r="C54" s="173"/>
      <c r="E54" s="153"/>
      <c r="P54" s="172"/>
    </row>
    <row r="55" customFormat="false" ht="16.5" hidden="false" customHeight="false" outlineLevel="0" collapsed="false">
      <c r="A55" s="172"/>
      <c r="B55" s="173"/>
      <c r="C55" s="173"/>
      <c r="P55" s="172"/>
    </row>
    <row r="56" customFormat="false" ht="16.5" hidden="false" customHeight="false" outlineLevel="0" collapsed="false">
      <c r="A56" s="172"/>
      <c r="B56" s="173"/>
      <c r="C56" s="173"/>
      <c r="P56" s="172"/>
    </row>
    <row r="57" customFormat="false" ht="16.5" hidden="false" customHeight="false" outlineLevel="0" collapsed="false">
      <c r="A57" s="172"/>
      <c r="B57" s="173"/>
      <c r="C57" s="173"/>
      <c r="P57" s="172"/>
    </row>
    <row r="58" customFormat="false" ht="16.5" hidden="false" customHeight="false" outlineLevel="0" collapsed="false">
      <c r="A58" s="172"/>
      <c r="B58" s="173"/>
      <c r="C58" s="173"/>
      <c r="P58" s="172"/>
    </row>
    <row r="59" customFormat="false" ht="16.5" hidden="false" customHeight="false" outlineLevel="0" collapsed="false">
      <c r="A59" s="172"/>
      <c r="B59" s="173"/>
      <c r="C59" s="173"/>
      <c r="P59" s="172"/>
    </row>
    <row r="60" customFormat="false" ht="16.5" hidden="false" customHeight="false" outlineLevel="0" collapsed="false">
      <c r="A60" s="172"/>
      <c r="B60" s="173"/>
      <c r="C60" s="173"/>
      <c r="P60" s="172"/>
    </row>
    <row r="61" customFormat="false" ht="16.5" hidden="false" customHeight="false" outlineLevel="0" collapsed="false">
      <c r="A61" s="172"/>
      <c r="B61" s="173"/>
      <c r="C61" s="173"/>
      <c r="P61" s="172"/>
    </row>
    <row r="62" customFormat="false" ht="16.5" hidden="false" customHeight="false" outlineLevel="0" collapsed="false">
      <c r="A62" s="173"/>
      <c r="B62" s="173"/>
      <c r="C62" s="173"/>
      <c r="D62" s="172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2"/>
    </row>
    <row r="65" customFormat="false" ht="16.5" hidden="false" customHeight="false" outlineLevel="0" collapsed="false">
      <c r="F65" s="123"/>
      <c r="G65" s="123"/>
      <c r="H65" s="123"/>
      <c r="I65" s="123"/>
      <c r="J65" s="123"/>
      <c r="K65" s="123"/>
      <c r="L65" s="123"/>
      <c r="M65" s="123"/>
      <c r="N65" s="123"/>
      <c r="O65" s="123"/>
    </row>
    <row r="66" customFormat="false" ht="16.5" hidden="false" customHeight="false" outlineLevel="0" collapsed="false">
      <c r="F66" s="123"/>
      <c r="G66" s="123"/>
      <c r="H66" s="123"/>
      <c r="I66" s="123"/>
      <c r="J66" s="123"/>
      <c r="K66" s="123"/>
      <c r="L66" s="123"/>
      <c r="M66" s="123"/>
      <c r="N66" s="123"/>
      <c r="O66" s="123"/>
    </row>
    <row r="67" customFormat="false" ht="16.5" hidden="false" customHeight="false" outlineLevel="0" collapsed="false">
      <c r="F67" s="123"/>
      <c r="G67" s="123"/>
      <c r="H67" s="123"/>
      <c r="I67" s="123"/>
      <c r="J67" s="123"/>
      <c r="K67" s="123"/>
      <c r="L67" s="123"/>
      <c r="M67" s="123"/>
      <c r="N67" s="123"/>
      <c r="O67" s="123"/>
    </row>
    <row r="68" customFormat="false" ht="16.5" hidden="false" customHeight="false" outlineLevel="0" collapsed="false">
      <c r="F68" s="123"/>
      <c r="G68" s="123"/>
      <c r="H68" s="123"/>
      <c r="I68" s="123"/>
      <c r="J68" s="123"/>
      <c r="K68" s="123"/>
      <c r="L68" s="123"/>
      <c r="M68" s="123"/>
      <c r="N68" s="123"/>
      <c r="O68" s="123"/>
    </row>
    <row r="69" customFormat="false" ht="16.5" hidden="false" customHeight="false" outlineLevel="0" collapsed="false">
      <c r="F69" s="123"/>
      <c r="G69" s="123"/>
      <c r="H69" s="123"/>
      <c r="I69" s="123"/>
      <c r="J69" s="123"/>
      <c r="K69" s="123"/>
      <c r="L69" s="123"/>
      <c r="M69" s="123"/>
      <c r="N69" s="123"/>
      <c r="O69" s="123"/>
    </row>
    <row r="70" customFormat="false" ht="16.5" hidden="false" customHeight="false" outlineLevel="0" collapsed="false">
      <c r="F70" s="123"/>
      <c r="G70" s="123"/>
      <c r="H70" s="123"/>
      <c r="I70" s="123"/>
      <c r="J70" s="123"/>
      <c r="K70" s="123"/>
      <c r="L70" s="123"/>
      <c r="M70" s="123"/>
      <c r="N70" s="123"/>
      <c r="O70" s="123"/>
    </row>
    <row r="71" customFormat="false" ht="16.5" hidden="false" customHeight="false" outlineLevel="0" collapsed="false">
      <c r="F71" s="123"/>
      <c r="G71" s="123"/>
      <c r="H71" s="123"/>
      <c r="I71" s="123"/>
      <c r="J71" s="123"/>
      <c r="K71" s="123"/>
      <c r="L71" s="123"/>
      <c r="M71" s="123"/>
      <c r="N71" s="123"/>
      <c r="O71" s="123"/>
    </row>
  </sheetData>
  <mergeCells count="13">
    <mergeCell ref="A7:A8"/>
    <mergeCell ref="B7:D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4" activeCellId="0" sqref="R44"/>
    </sheetView>
  </sheetViews>
  <sheetFormatPr defaultColWidth="9.76953125" defaultRowHeight="22.5" zeroHeight="false" outlineLevelRow="0" outlineLevelCol="0"/>
  <cols>
    <col collapsed="false" customWidth="true" hidden="false" outlineLevel="0" max="1" min="1" style="123" width="5.88"/>
    <col collapsed="false" customWidth="true" hidden="false" outlineLevel="0" max="2" min="2" style="123" width="2.1"/>
    <col collapsed="false" customWidth="true" hidden="false" outlineLevel="0" max="3" min="3" style="123" width="37.21"/>
    <col collapsed="false" customWidth="true" hidden="false" outlineLevel="0" max="4" min="4" style="123" width="5.55"/>
    <col collapsed="false" customWidth="true" hidden="false" outlineLevel="0" max="5" min="5" style="123" width="1.21"/>
    <col collapsed="false" customWidth="true" hidden="false" outlineLevel="0" max="9" min="6" style="124" width="13.77"/>
    <col collapsed="false" customWidth="true" hidden="false" outlineLevel="0" max="16" min="10" style="124" width="14.32"/>
    <col collapsed="false" customWidth="true" hidden="false" outlineLevel="0" max="17" min="17" style="123" width="5.88"/>
    <col collapsed="false" customWidth="false" hidden="false" outlineLevel="0" max="257" min="18" style="123" width="9.77"/>
  </cols>
  <sheetData>
    <row r="1" customFormat="false" ht="18" hidden="false" customHeight="true" outlineLevel="0" collapsed="false">
      <c r="I1" s="126" t="s">
        <v>299</v>
      </c>
      <c r="J1" s="127" t="s">
        <v>494</v>
      </c>
    </row>
    <row r="2" customFormat="false" ht="22.5" hidden="false" customHeight="true" outlineLevel="0" collapsed="false">
      <c r="I2" s="129" t="s">
        <v>495</v>
      </c>
      <c r="J2" s="125" t="s">
        <v>191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29" t="s">
        <v>192</v>
      </c>
      <c r="J4" s="125" t="s">
        <v>193</v>
      </c>
    </row>
    <row r="5" customFormat="false" ht="18" hidden="false" customHeight="true" outlineLevel="0" collapsed="false"/>
    <row r="6" customFormat="false" ht="20.1" hidden="false" customHeight="true" outlineLevel="0" collapsed="false">
      <c r="A6" s="175"/>
      <c r="B6" s="176" t="s">
        <v>55</v>
      </c>
      <c r="C6" s="176"/>
      <c r="D6" s="176"/>
      <c r="E6" s="177"/>
      <c r="F6" s="178" t="s">
        <v>240</v>
      </c>
      <c r="G6" s="136" t="s">
        <v>241</v>
      </c>
      <c r="H6" s="137" t="s">
        <v>242</v>
      </c>
      <c r="I6" s="179" t="s">
        <v>243</v>
      </c>
      <c r="J6" s="138" t="s">
        <v>244</v>
      </c>
      <c r="K6" s="178" t="s">
        <v>245</v>
      </c>
      <c r="L6" s="178" t="s">
        <v>246</v>
      </c>
      <c r="M6" s="178" t="s">
        <v>247</v>
      </c>
      <c r="N6" s="136" t="s">
        <v>248</v>
      </c>
      <c r="O6" s="180" t="s">
        <v>185</v>
      </c>
      <c r="P6" s="180"/>
      <c r="Q6" s="134" t="s">
        <v>194</v>
      </c>
    </row>
    <row r="7" customFormat="false" ht="20.1" hidden="false" customHeight="true" outlineLevel="0" collapsed="false">
      <c r="A7" s="175"/>
      <c r="B7" s="176"/>
      <c r="C7" s="176"/>
      <c r="D7" s="176"/>
      <c r="E7" s="135"/>
      <c r="F7" s="178"/>
      <c r="G7" s="136"/>
      <c r="H7" s="137"/>
      <c r="I7" s="179"/>
      <c r="J7" s="138"/>
      <c r="K7" s="178"/>
      <c r="L7" s="178"/>
      <c r="M7" s="178"/>
      <c r="N7" s="136"/>
      <c r="O7" s="136" t="s">
        <v>249</v>
      </c>
      <c r="P7" s="136" t="s">
        <v>250</v>
      </c>
      <c r="Q7" s="134"/>
    </row>
    <row r="8" customFormat="false" ht="20.1" hidden="false" customHeight="true" outlineLevel="0" collapsed="false">
      <c r="A8" s="175"/>
      <c r="B8" s="176"/>
      <c r="C8" s="176"/>
      <c r="D8" s="176"/>
      <c r="E8" s="130"/>
      <c r="F8" s="178"/>
      <c r="G8" s="136"/>
      <c r="H8" s="137"/>
      <c r="I8" s="179"/>
      <c r="J8" s="138"/>
      <c r="K8" s="178"/>
      <c r="L8" s="178"/>
      <c r="M8" s="178"/>
      <c r="N8" s="136"/>
      <c r="O8" s="136"/>
      <c r="P8" s="136"/>
      <c r="Q8" s="134"/>
    </row>
    <row r="9" customFormat="false" ht="11.25" hidden="false" customHeight="true" outlineLevel="0" collapsed="false">
      <c r="F9" s="155"/>
    </row>
    <row r="10" customFormat="false" ht="26.1" hidden="false" customHeight="true" outlineLevel="0" collapsed="false">
      <c r="F10" s="142"/>
      <c r="G10" s="142"/>
      <c r="H10" s="142"/>
      <c r="I10" s="143" t="s">
        <v>204</v>
      </c>
      <c r="J10" s="144" t="s">
        <v>205</v>
      </c>
      <c r="K10" s="142"/>
      <c r="L10" s="142"/>
      <c r="M10" s="142"/>
      <c r="N10" s="142"/>
      <c r="O10" s="142"/>
      <c r="P10" s="142"/>
      <c r="Q10" s="145"/>
    </row>
    <row r="11" customFormat="false" ht="11.25" hidden="false" customHeight="true" outlineLevel="0" collapsed="false"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5"/>
    </row>
    <row r="12" s="148" customFormat="true" ht="18" hidden="false" customHeight="true" outlineLevel="0" collapsed="false">
      <c r="A12" s="146" t="n">
        <v>1</v>
      </c>
      <c r="B12" s="147" t="s">
        <v>251</v>
      </c>
      <c r="E12" s="149" t="s">
        <v>0</v>
      </c>
      <c r="F12" s="151" t="s">
        <v>84</v>
      </c>
      <c r="G12" s="151" t="s">
        <v>84</v>
      </c>
      <c r="H12" s="151" t="s">
        <v>84</v>
      </c>
      <c r="I12" s="151" t="s">
        <v>84</v>
      </c>
      <c r="J12" s="151" t="s">
        <v>84</v>
      </c>
      <c r="K12" s="151" t="s">
        <v>84</v>
      </c>
      <c r="L12" s="151" t="s">
        <v>84</v>
      </c>
      <c r="M12" s="151" t="s">
        <v>84</v>
      </c>
      <c r="N12" s="151" t="s">
        <v>84</v>
      </c>
      <c r="O12" s="151" t="s">
        <v>84</v>
      </c>
      <c r="P12" s="151" t="s">
        <v>84</v>
      </c>
      <c r="Q12" s="152" t="n">
        <v>1</v>
      </c>
    </row>
    <row r="13" customFormat="false" ht="20.1" hidden="false" customHeight="true" outlineLevel="0" collapsed="false">
      <c r="A13" s="124" t="n">
        <v>2</v>
      </c>
      <c r="C13" s="153" t="s">
        <v>252</v>
      </c>
      <c r="E13" s="154" t="s">
        <v>0</v>
      </c>
      <c r="F13" s="155" t="n">
        <v>3836644.44299</v>
      </c>
      <c r="G13" s="155" t="n">
        <v>2108005.43943</v>
      </c>
      <c r="H13" s="155" t="n">
        <v>4080674.25649</v>
      </c>
      <c r="I13" s="155" t="n">
        <v>1992955.17094</v>
      </c>
      <c r="J13" s="155" t="n">
        <v>144222782.42669</v>
      </c>
      <c r="K13" s="155" t="n">
        <v>5674696.85764</v>
      </c>
      <c r="L13" s="155" t="n">
        <v>1511844.31834</v>
      </c>
      <c r="M13" s="155" t="n">
        <v>6872295.00809</v>
      </c>
      <c r="N13" s="155" t="n">
        <v>14058836.18407</v>
      </c>
      <c r="O13" s="155" t="n">
        <v>144454951</v>
      </c>
      <c r="P13" s="156" t="n">
        <v>13826668</v>
      </c>
      <c r="Q13" s="124" t="n">
        <v>2</v>
      </c>
    </row>
    <row r="14" customFormat="false" ht="20.1" hidden="false" customHeight="true" outlineLevel="0" collapsed="false">
      <c r="A14" s="124" t="n">
        <v>3</v>
      </c>
      <c r="C14" s="153" t="s">
        <v>253</v>
      </c>
      <c r="E14" s="154" t="s">
        <v>0</v>
      </c>
      <c r="F14" s="155" t="n">
        <v>-771327.61844</v>
      </c>
      <c r="G14" s="155" t="n">
        <v>-423065.01715</v>
      </c>
      <c r="H14" s="155" t="n">
        <v>180503.99579</v>
      </c>
      <c r="I14" s="155" t="n">
        <v>-429573.56386</v>
      </c>
      <c r="J14" s="155" t="n">
        <v>4256383.70798</v>
      </c>
      <c r="K14" s="155" t="n">
        <v>219941</v>
      </c>
      <c r="L14" s="155" t="n">
        <v>137021.08191</v>
      </c>
      <c r="M14" s="155" t="n">
        <v>781142.60361</v>
      </c>
      <c r="N14" s="155" t="n">
        <v>1138104.68552</v>
      </c>
      <c r="O14" s="155" t="n">
        <v>8126289</v>
      </c>
      <c r="P14" s="156" t="n">
        <v>-2731801</v>
      </c>
      <c r="Q14" s="124" t="n">
        <v>3</v>
      </c>
    </row>
    <row r="15" customFormat="false" ht="20.1" hidden="false" customHeight="true" outlineLevel="0" collapsed="false">
      <c r="A15" s="124" t="n">
        <v>4</v>
      </c>
      <c r="C15" s="153" t="s">
        <v>209</v>
      </c>
      <c r="E15" s="154" t="s">
        <v>0</v>
      </c>
      <c r="F15" s="155" t="n">
        <v>152601.82051</v>
      </c>
      <c r="G15" s="155" t="n">
        <v>86970.03509</v>
      </c>
      <c r="H15" s="155" t="n">
        <v>141182.57358</v>
      </c>
      <c r="I15" s="155" t="n">
        <v>67073.82505</v>
      </c>
      <c r="J15" s="155" t="n">
        <v>10420373.03248</v>
      </c>
      <c r="K15" s="155" t="n">
        <v>212894</v>
      </c>
      <c r="L15" s="155" t="n">
        <v>45588.22393</v>
      </c>
      <c r="M15" s="155" t="n">
        <v>1358732.96237</v>
      </c>
      <c r="N15" s="155" t="n">
        <v>1617215.1863</v>
      </c>
      <c r="O15" s="155" t="n">
        <v>11570103</v>
      </c>
      <c r="P15" s="156" t="n">
        <v>467485</v>
      </c>
      <c r="Q15" s="124" t="n">
        <v>4</v>
      </c>
    </row>
    <row r="16" customFormat="false" ht="18" hidden="false" customHeight="true" outlineLevel="0" collapsed="false">
      <c r="A16" s="124" t="n">
        <v>5</v>
      </c>
      <c r="C16" s="153" t="s">
        <v>254</v>
      </c>
      <c r="E16" s="154" t="s">
        <v>0</v>
      </c>
      <c r="F16" s="155" t="n">
        <v>37001.29466</v>
      </c>
      <c r="G16" s="155" t="n">
        <v>14882.42682</v>
      </c>
      <c r="H16" s="155" t="n">
        <v>86103.22036</v>
      </c>
      <c r="I16" s="155" t="n">
        <v>15866.48345</v>
      </c>
      <c r="J16" s="155" t="n">
        <v>6225655.62428</v>
      </c>
      <c r="K16" s="155" t="n">
        <v>259288</v>
      </c>
      <c r="L16" s="155" t="n">
        <v>56708.44948</v>
      </c>
      <c r="M16" s="155" t="n">
        <v>230912.82296</v>
      </c>
      <c r="N16" s="155" t="n">
        <v>546909.27244</v>
      </c>
      <c r="O16" s="155" t="n">
        <v>6647086</v>
      </c>
      <c r="P16" s="156" t="n">
        <v>125479</v>
      </c>
      <c r="Q16" s="124" t="n">
        <v>5</v>
      </c>
    </row>
    <row r="17" customFormat="false" ht="20.1" hidden="false" customHeight="true" outlineLevel="0" collapsed="false">
      <c r="A17" s="124" t="n">
        <v>6</v>
      </c>
      <c r="C17" s="153" t="s">
        <v>255</v>
      </c>
      <c r="E17" s="154" t="s">
        <v>0</v>
      </c>
      <c r="F17" s="155" t="n">
        <v>117035.81698</v>
      </c>
      <c r="G17" s="155" t="n">
        <v>-46703.24523</v>
      </c>
      <c r="H17" s="155" t="n">
        <v>425618.13848</v>
      </c>
      <c r="I17" s="155" t="n">
        <v>54148.90398</v>
      </c>
      <c r="J17" s="155" t="n">
        <v>12330340.55637</v>
      </c>
      <c r="K17" s="155" t="n">
        <v>118342</v>
      </c>
      <c r="L17" s="155" t="n">
        <v>170095.45237</v>
      </c>
      <c r="M17" s="155" t="n">
        <v>504607.11512</v>
      </c>
      <c r="N17" s="155" t="n">
        <v>793044.56749</v>
      </c>
      <c r="O17" s="155" t="n">
        <v>12738686</v>
      </c>
      <c r="P17" s="156" t="n">
        <v>384699</v>
      </c>
      <c r="Q17" s="124" t="n">
        <v>6</v>
      </c>
    </row>
    <row r="18" customFormat="false" ht="18" hidden="false" customHeight="true" outlineLevel="0" collapsed="false">
      <c r="A18" s="124" t="n">
        <v>7</v>
      </c>
      <c r="C18" s="153" t="s">
        <v>256</v>
      </c>
      <c r="E18" s="154" t="s">
        <v>0</v>
      </c>
      <c r="F18" s="155" t="n">
        <v>2722763.30464</v>
      </c>
      <c r="G18" s="155" t="n">
        <v>1306673.8418</v>
      </c>
      <c r="H18" s="155" t="n">
        <v>3204008.12615</v>
      </c>
      <c r="I18" s="155" t="n">
        <v>1427145.00002</v>
      </c>
      <c r="J18" s="155" t="n">
        <v>90686554.49766</v>
      </c>
      <c r="K18" s="155" t="n">
        <v>4323693</v>
      </c>
      <c r="L18" s="155" t="n">
        <v>588571.62443</v>
      </c>
      <c r="M18" s="155" t="n">
        <v>9116548.83224</v>
      </c>
      <c r="N18" s="155" t="n">
        <v>14028813.45667</v>
      </c>
      <c r="O18" s="155" t="n">
        <v>94037566</v>
      </c>
      <c r="P18" s="156" t="n">
        <v>10677802</v>
      </c>
      <c r="Q18" s="124" t="n">
        <v>7</v>
      </c>
    </row>
    <row r="19" customFormat="false" ht="18" hidden="false" customHeight="true" outlineLevel="0" collapsed="false">
      <c r="A19" s="124" t="n">
        <v>8</v>
      </c>
      <c r="C19" s="153" t="s">
        <v>257</v>
      </c>
      <c r="E19" s="154" t="s">
        <v>0</v>
      </c>
      <c r="F19" s="151" t="s">
        <v>84</v>
      </c>
      <c r="G19" s="151" t="s">
        <v>84</v>
      </c>
      <c r="H19" s="151" t="s">
        <v>84</v>
      </c>
      <c r="I19" s="151" t="s">
        <v>84</v>
      </c>
      <c r="J19" s="151" t="s">
        <v>84</v>
      </c>
      <c r="K19" s="151" t="s">
        <v>84</v>
      </c>
      <c r="L19" s="151" t="s">
        <v>84</v>
      </c>
      <c r="M19" s="151" t="s">
        <v>84</v>
      </c>
      <c r="N19" s="151" t="s">
        <v>84</v>
      </c>
      <c r="O19" s="151" t="s">
        <v>84</v>
      </c>
      <c r="P19" s="158" t="s">
        <v>84</v>
      </c>
      <c r="Q19" s="124" t="n">
        <v>8</v>
      </c>
    </row>
    <row r="20" customFormat="false" ht="15" hidden="false" customHeight="true" outlineLevel="0" collapsed="false">
      <c r="A20" s="124"/>
      <c r="E20" s="154" t="s">
        <v>0</v>
      </c>
      <c r="F20" s="155"/>
      <c r="G20" s="155"/>
      <c r="H20" s="155"/>
      <c r="I20" s="155"/>
      <c r="J20" s="155"/>
      <c r="K20" s="155"/>
      <c r="L20" s="155"/>
      <c r="M20" s="155"/>
      <c r="N20" s="142"/>
      <c r="O20" s="142"/>
      <c r="P20" s="161"/>
      <c r="Q20" s="124"/>
    </row>
    <row r="21" s="148" customFormat="true" ht="18" hidden="false" customHeight="true" outlineLevel="0" collapsed="false">
      <c r="A21" s="146" t="n">
        <v>9</v>
      </c>
      <c r="B21" s="147" t="s">
        <v>258</v>
      </c>
      <c r="E21" s="149" t="s">
        <v>0</v>
      </c>
      <c r="F21" s="159" t="s">
        <v>84</v>
      </c>
      <c r="G21" s="159" t="s">
        <v>84</v>
      </c>
      <c r="H21" s="159" t="s">
        <v>84</v>
      </c>
      <c r="I21" s="159" t="s">
        <v>84</v>
      </c>
      <c r="J21" s="159" t="s">
        <v>84</v>
      </c>
      <c r="K21" s="159" t="s">
        <v>84</v>
      </c>
      <c r="L21" s="159" t="s">
        <v>84</v>
      </c>
      <c r="M21" s="159" t="s">
        <v>84</v>
      </c>
      <c r="N21" s="159" t="s">
        <v>84</v>
      </c>
      <c r="O21" s="159" t="s">
        <v>84</v>
      </c>
      <c r="P21" s="160" t="s">
        <v>84</v>
      </c>
      <c r="Q21" s="146" t="n">
        <v>9</v>
      </c>
    </row>
    <row r="22" customFormat="false" ht="15" hidden="false" customHeight="true" outlineLevel="0" collapsed="false">
      <c r="A22" s="124"/>
      <c r="E22" s="154" t="s">
        <v>0</v>
      </c>
      <c r="F22" s="155"/>
      <c r="G22" s="155"/>
      <c r="H22" s="155"/>
      <c r="I22" s="155"/>
      <c r="J22" s="155"/>
      <c r="K22" s="155"/>
      <c r="L22" s="155"/>
      <c r="M22" s="155"/>
      <c r="N22" s="155"/>
      <c r="O22" s="142"/>
      <c r="P22" s="161"/>
      <c r="Q22" s="124"/>
    </row>
    <row r="23" s="148" customFormat="true" ht="18" hidden="false" customHeight="true" outlineLevel="0" collapsed="false">
      <c r="A23" s="146" t="n">
        <v>10</v>
      </c>
      <c r="B23" s="147" t="s">
        <v>259</v>
      </c>
      <c r="E23" s="149" t="s">
        <v>0</v>
      </c>
      <c r="F23" s="159" t="s">
        <v>84</v>
      </c>
      <c r="G23" s="159" t="s">
        <v>84</v>
      </c>
      <c r="H23" s="159" t="s">
        <v>84</v>
      </c>
      <c r="I23" s="159" t="s">
        <v>84</v>
      </c>
      <c r="J23" s="159" t="s">
        <v>84</v>
      </c>
      <c r="K23" s="159" t="s">
        <v>84</v>
      </c>
      <c r="L23" s="159" t="s">
        <v>84</v>
      </c>
      <c r="M23" s="159" t="s">
        <v>84</v>
      </c>
      <c r="N23" s="159" t="s">
        <v>84</v>
      </c>
      <c r="O23" s="159" t="s">
        <v>84</v>
      </c>
      <c r="P23" s="160" t="s">
        <v>84</v>
      </c>
      <c r="Q23" s="146" t="n">
        <v>10</v>
      </c>
    </row>
    <row r="24" customFormat="false" ht="15" hidden="false" customHeight="true" outlineLevel="0" collapsed="false">
      <c r="A24" s="124"/>
      <c r="E24" s="154" t="s">
        <v>0</v>
      </c>
      <c r="F24" s="155"/>
      <c r="G24" s="155"/>
      <c r="H24" s="155"/>
      <c r="I24" s="155"/>
      <c r="J24" s="155"/>
      <c r="K24" s="155"/>
      <c r="L24" s="155"/>
      <c r="M24" s="155"/>
      <c r="N24" s="142"/>
      <c r="O24" s="142"/>
      <c r="P24" s="161"/>
      <c r="Q24" s="124"/>
    </row>
    <row r="25" s="148" customFormat="true" ht="18" hidden="false" customHeight="true" outlineLevel="0" collapsed="false">
      <c r="A25" s="146" t="n">
        <v>11</v>
      </c>
      <c r="B25" s="162" t="s">
        <v>216</v>
      </c>
      <c r="C25" s="163"/>
      <c r="E25" s="181" t="s">
        <v>0</v>
      </c>
      <c r="F25" s="150" t="n">
        <v>643306.52749</v>
      </c>
      <c r="G25" s="150" t="n">
        <v>335556.09568</v>
      </c>
      <c r="H25" s="150" t="n">
        <v>727982.51127</v>
      </c>
      <c r="I25" s="150" t="n">
        <v>335431.73754</v>
      </c>
      <c r="J25" s="150" t="n">
        <v>18319284.34824</v>
      </c>
      <c r="K25" s="150" t="n">
        <v>722136</v>
      </c>
      <c r="L25" s="150" t="n">
        <v>165216.2145</v>
      </c>
      <c r="M25" s="150" t="n">
        <v>590627.73809</v>
      </c>
      <c r="N25" s="150" t="n">
        <v>1477979.95259</v>
      </c>
      <c r="O25" s="150" t="n">
        <v>17732539.812</v>
      </c>
      <c r="P25" s="164" t="n">
        <v>2064724</v>
      </c>
      <c r="Q25" s="146" t="n">
        <v>11</v>
      </c>
    </row>
    <row r="26" customFormat="false" ht="18" hidden="false" customHeight="true" outlineLevel="0" collapsed="false">
      <c r="A26" s="124" t="n">
        <v>12</v>
      </c>
      <c r="C26" s="165" t="s">
        <v>217</v>
      </c>
      <c r="E26" s="135" t="s">
        <v>0</v>
      </c>
      <c r="F26" s="155" t="n">
        <v>0</v>
      </c>
      <c r="G26" s="155" t="n">
        <v>0</v>
      </c>
      <c r="H26" s="155" t="n">
        <v>3218.80152</v>
      </c>
      <c r="I26" s="155" t="n">
        <v>0</v>
      </c>
      <c r="J26" s="155" t="n">
        <v>73920.55462</v>
      </c>
      <c r="K26" s="155" t="n">
        <v>4518.4093</v>
      </c>
      <c r="L26" s="155" t="n">
        <v>780.95553</v>
      </c>
      <c r="M26" s="155" t="n">
        <v>727.15725</v>
      </c>
      <c r="N26" s="155" t="n">
        <v>6026.52208</v>
      </c>
      <c r="O26" s="155" t="n">
        <v>79916.96988</v>
      </c>
      <c r="P26" s="156" t="n">
        <v>30.10682</v>
      </c>
      <c r="Q26" s="124" t="n">
        <v>12</v>
      </c>
    </row>
    <row r="27" customFormat="false" ht="18" hidden="false" customHeight="true" outlineLevel="0" collapsed="false">
      <c r="A27" s="124" t="n">
        <v>13</v>
      </c>
      <c r="C27" s="165" t="s">
        <v>218</v>
      </c>
      <c r="E27" s="135" t="s">
        <v>0</v>
      </c>
      <c r="F27" s="155" t="n">
        <v>19832.26194</v>
      </c>
      <c r="G27" s="155" t="n">
        <v>7921.45373</v>
      </c>
      <c r="H27" s="155" t="n">
        <v>176144.62974</v>
      </c>
      <c r="I27" s="155" t="n">
        <v>8099.40191</v>
      </c>
      <c r="J27" s="155" t="n">
        <v>3889472.48403</v>
      </c>
      <c r="K27" s="155" t="n">
        <v>166215.40873</v>
      </c>
      <c r="L27" s="155" t="n">
        <v>34996.19093</v>
      </c>
      <c r="M27" s="155" t="n">
        <v>192716.30783</v>
      </c>
      <c r="N27" s="155" t="n">
        <v>393927.90749</v>
      </c>
      <c r="O27" s="155" t="n">
        <v>4231777.3527</v>
      </c>
      <c r="P27" s="156" t="n">
        <v>51623.03882</v>
      </c>
      <c r="Q27" s="124" t="n">
        <v>13</v>
      </c>
    </row>
    <row r="28" customFormat="false" ht="18" hidden="false" customHeight="true" outlineLevel="0" collapsed="false">
      <c r="A28" s="124" t="n">
        <v>14</v>
      </c>
      <c r="C28" s="165" t="s">
        <v>219</v>
      </c>
      <c r="E28" s="135" t="s">
        <v>0</v>
      </c>
      <c r="F28" s="155" t="n">
        <v>121670.34268</v>
      </c>
      <c r="G28" s="155" t="n">
        <v>52169.13874</v>
      </c>
      <c r="H28" s="155" t="n">
        <v>177029.93303</v>
      </c>
      <c r="I28" s="155" t="n">
        <v>51569.25999</v>
      </c>
      <c r="J28" s="155" t="n">
        <v>4214600.84816</v>
      </c>
      <c r="K28" s="155" t="n">
        <v>252573.91106</v>
      </c>
      <c r="L28" s="155" t="n">
        <v>40531.41991</v>
      </c>
      <c r="M28" s="155" t="n">
        <v>161582.08427</v>
      </c>
      <c r="N28" s="155" t="n">
        <v>454687.41524</v>
      </c>
      <c r="O28" s="155" t="n">
        <v>4209688.89036</v>
      </c>
      <c r="P28" s="156" t="n">
        <v>459599.37304</v>
      </c>
      <c r="Q28" s="124" t="n">
        <v>14</v>
      </c>
    </row>
    <row r="29" customFormat="false" ht="18" hidden="false" customHeight="true" outlineLevel="0" collapsed="false">
      <c r="A29" s="124" t="n">
        <v>15</v>
      </c>
      <c r="C29" s="165" t="s">
        <v>220</v>
      </c>
      <c r="E29" s="135" t="s">
        <v>0</v>
      </c>
      <c r="F29" s="155" t="n">
        <v>349026.19565</v>
      </c>
      <c r="G29" s="155" t="n">
        <v>203070.3828</v>
      </c>
      <c r="H29" s="155" t="n">
        <v>275952.73328</v>
      </c>
      <c r="I29" s="155" t="n">
        <v>198378.8742</v>
      </c>
      <c r="J29" s="155" t="n">
        <v>7366186.73854</v>
      </c>
      <c r="K29" s="155" t="n">
        <v>196459.35699</v>
      </c>
      <c r="L29" s="155" t="n">
        <v>48535.24891</v>
      </c>
      <c r="M29" s="155" t="n">
        <v>128304.6783</v>
      </c>
      <c r="N29" s="155" t="n">
        <v>373299.2842</v>
      </c>
      <c r="O29" s="155" t="n">
        <v>6610937.48745</v>
      </c>
      <c r="P29" s="156" t="n">
        <v>1128548.53529</v>
      </c>
      <c r="Q29" s="124" t="n">
        <v>15</v>
      </c>
    </row>
    <row r="30" customFormat="false" ht="18" hidden="false" customHeight="true" outlineLevel="0" collapsed="false">
      <c r="A30" s="124" t="n">
        <v>16</v>
      </c>
      <c r="C30" s="165" t="s">
        <v>221</v>
      </c>
      <c r="E30" s="135" t="s">
        <v>0</v>
      </c>
      <c r="F30" s="155" t="n">
        <v>64113.45889</v>
      </c>
      <c r="G30" s="155" t="n">
        <v>37647.80995</v>
      </c>
      <c r="H30" s="155" t="n">
        <v>68898.68842</v>
      </c>
      <c r="I30" s="155" t="n">
        <v>40041.96126</v>
      </c>
      <c r="J30" s="155" t="n">
        <v>1719785.39675</v>
      </c>
      <c r="K30" s="155" t="n">
        <v>70343</v>
      </c>
      <c r="L30" s="155" t="n">
        <v>15498.13289</v>
      </c>
      <c r="M30" s="155" t="n">
        <v>79455.66975</v>
      </c>
      <c r="N30" s="155" t="n">
        <v>165296.80264</v>
      </c>
      <c r="O30" s="155" t="n">
        <v>1671749</v>
      </c>
      <c r="P30" s="156" t="n">
        <v>213333</v>
      </c>
      <c r="Q30" s="124" t="n">
        <v>16</v>
      </c>
    </row>
    <row r="31" customFormat="false" ht="18" hidden="false" customHeight="true" outlineLevel="0" collapsed="false">
      <c r="A31" s="124" t="n">
        <v>17</v>
      </c>
      <c r="C31" s="165" t="s">
        <v>222</v>
      </c>
      <c r="E31" s="135" t="s">
        <v>0</v>
      </c>
      <c r="F31" s="155" t="n">
        <v>266.79042</v>
      </c>
      <c r="G31" s="155" t="n">
        <v>5.25805</v>
      </c>
      <c r="H31" s="155" t="n">
        <v>556.6776</v>
      </c>
      <c r="I31" s="155" t="n">
        <v>1.1673</v>
      </c>
      <c r="J31" s="155" t="n">
        <v>18790.99299</v>
      </c>
      <c r="K31" s="155" t="n">
        <v>1697.04063</v>
      </c>
      <c r="L31" s="155" t="n">
        <v>337.71962</v>
      </c>
      <c r="M31" s="155" t="n">
        <v>3576.92059</v>
      </c>
      <c r="N31" s="155" t="n">
        <v>5611.68084</v>
      </c>
      <c r="O31" s="155" t="n">
        <v>23402.93805</v>
      </c>
      <c r="P31" s="156" t="n">
        <v>999.73578</v>
      </c>
      <c r="Q31" s="124" t="n">
        <v>17</v>
      </c>
    </row>
    <row r="32" customFormat="false" ht="18" hidden="false" customHeight="true" outlineLevel="0" collapsed="false">
      <c r="A32" s="124" t="n">
        <v>18</v>
      </c>
      <c r="C32" s="165" t="s">
        <v>223</v>
      </c>
      <c r="E32" s="135" t="s">
        <v>0</v>
      </c>
      <c r="F32" s="155" t="n">
        <v>6.05</v>
      </c>
      <c r="G32" s="155" t="n">
        <v>6.66136</v>
      </c>
      <c r="H32" s="155" t="n">
        <v>0</v>
      </c>
      <c r="I32" s="155" t="n">
        <v>0</v>
      </c>
      <c r="J32" s="155" t="n">
        <v>668.44132</v>
      </c>
      <c r="K32" s="155" t="n">
        <v>1.53276</v>
      </c>
      <c r="L32" s="155" t="n">
        <v>0</v>
      </c>
      <c r="M32" s="155" t="n">
        <v>69.18425</v>
      </c>
      <c r="N32" s="155" t="n">
        <v>70.71701</v>
      </c>
      <c r="O32" s="155" t="n">
        <v>726.44697</v>
      </c>
      <c r="P32" s="156" t="n">
        <v>12.71136</v>
      </c>
      <c r="Q32" s="124" t="n">
        <v>18</v>
      </c>
    </row>
    <row r="33" customFormat="false" ht="18" hidden="false" customHeight="true" outlineLevel="0" collapsed="false">
      <c r="A33" s="124" t="n">
        <v>19</v>
      </c>
      <c r="C33" s="165" t="s">
        <v>224</v>
      </c>
      <c r="E33" s="135" t="s">
        <v>0</v>
      </c>
      <c r="F33" s="155" t="n">
        <v>63840.61847</v>
      </c>
      <c r="G33" s="155" t="n">
        <v>37635.89054</v>
      </c>
      <c r="H33" s="155" t="n">
        <v>68342.01082</v>
      </c>
      <c r="I33" s="155" t="n">
        <v>40040.79396</v>
      </c>
      <c r="J33" s="155" t="n">
        <v>1700325.96244</v>
      </c>
      <c r="K33" s="155" t="n">
        <v>68644.69343</v>
      </c>
      <c r="L33" s="155" t="n">
        <v>15160.41327</v>
      </c>
      <c r="M33" s="155" t="n">
        <v>75809.56491</v>
      </c>
      <c r="N33" s="155" t="n">
        <v>159614.67161</v>
      </c>
      <c r="O33" s="155" t="n">
        <v>1647619.84882</v>
      </c>
      <c r="P33" s="156" t="n">
        <v>212320.78523</v>
      </c>
      <c r="Q33" s="124" t="n">
        <v>19</v>
      </c>
    </row>
    <row r="34" customFormat="false" ht="18" hidden="false" customHeight="true" outlineLevel="0" collapsed="false">
      <c r="A34" s="124" t="n">
        <v>20</v>
      </c>
      <c r="C34" s="165" t="s">
        <v>225</v>
      </c>
      <c r="E34" s="135" t="s">
        <v>0</v>
      </c>
      <c r="F34" s="155" t="n">
        <v>14997.51899</v>
      </c>
      <c r="G34" s="155" t="n">
        <v>9183.817</v>
      </c>
      <c r="H34" s="155" t="n">
        <v>11657.39284</v>
      </c>
      <c r="I34" s="155" t="n">
        <v>8515.444</v>
      </c>
      <c r="J34" s="155" t="n">
        <v>329211.26048</v>
      </c>
      <c r="K34" s="155" t="n">
        <v>10396.04342</v>
      </c>
      <c r="L34" s="155" t="n">
        <v>3075.52856</v>
      </c>
      <c r="M34" s="155" t="n">
        <v>9959.82434</v>
      </c>
      <c r="N34" s="155" t="n">
        <v>23431.39632</v>
      </c>
      <c r="O34" s="155" t="n">
        <v>302386.02874</v>
      </c>
      <c r="P34" s="156" t="n">
        <v>50256.62806</v>
      </c>
      <c r="Q34" s="124" t="n">
        <v>20</v>
      </c>
    </row>
    <row r="35" customFormat="false" ht="18" hidden="false" customHeight="true" outlineLevel="0" collapsed="false">
      <c r="A35" s="124" t="n">
        <v>21</v>
      </c>
      <c r="C35" s="165" t="s">
        <v>226</v>
      </c>
      <c r="E35" s="135" t="s">
        <v>0</v>
      </c>
      <c r="F35" s="155" t="n">
        <v>73666.74934</v>
      </c>
      <c r="G35" s="155" t="n">
        <v>25563.49346</v>
      </c>
      <c r="H35" s="155" t="n">
        <v>15080.33244</v>
      </c>
      <c r="I35" s="155" t="n">
        <v>28826.79618</v>
      </c>
      <c r="J35" s="155" t="n">
        <v>726097.72566</v>
      </c>
      <c r="K35" s="155" t="n">
        <v>21629.18755</v>
      </c>
      <c r="L35" s="155" t="n">
        <v>21798.73777</v>
      </c>
      <c r="M35" s="155" t="n">
        <v>17882.01635</v>
      </c>
      <c r="N35" s="155" t="n">
        <v>61309.94167</v>
      </c>
      <c r="O35" s="155" t="n">
        <v>626074.68355</v>
      </c>
      <c r="P35" s="156" t="n">
        <v>161332.98378</v>
      </c>
      <c r="Q35" s="124" t="n">
        <v>21</v>
      </c>
    </row>
    <row r="36" customFormat="false" ht="18" hidden="false" customHeight="true" outlineLevel="0" collapsed="false">
      <c r="A36" s="124" t="n">
        <v>22</v>
      </c>
      <c r="C36" s="165" t="s">
        <v>227</v>
      </c>
      <c r="E36" s="135" t="s">
        <v>0</v>
      </c>
      <c r="F36" s="155" t="n">
        <v>0</v>
      </c>
      <c r="G36" s="155" t="n">
        <v>0</v>
      </c>
      <c r="H36" s="155" t="n">
        <v>0</v>
      </c>
      <c r="I36" s="155" t="n">
        <v>0</v>
      </c>
      <c r="J36" s="155" t="n">
        <v>9.34</v>
      </c>
      <c r="K36" s="155" t="n">
        <v>0</v>
      </c>
      <c r="L36" s="155" t="n">
        <v>0</v>
      </c>
      <c r="M36" s="155" t="n">
        <v>0</v>
      </c>
      <c r="N36" s="155" t="n">
        <v>0</v>
      </c>
      <c r="O36" s="155" t="n">
        <v>9.34</v>
      </c>
      <c r="P36" s="156" t="n">
        <v>0</v>
      </c>
      <c r="Q36" s="124" t="n">
        <v>22</v>
      </c>
    </row>
    <row r="37" customFormat="false" ht="15" hidden="false" customHeight="true" outlineLevel="0" collapsed="false">
      <c r="A37" s="124"/>
      <c r="C37" s="165"/>
      <c r="E37" s="135"/>
      <c r="F37" s="155"/>
      <c r="G37" s="155"/>
      <c r="H37" s="155"/>
      <c r="I37" s="155"/>
      <c r="J37" s="155"/>
      <c r="K37" s="155"/>
      <c r="L37" s="155"/>
      <c r="M37" s="155"/>
      <c r="N37" s="142"/>
      <c r="O37" s="142"/>
      <c r="P37" s="161"/>
      <c r="Q37" s="124"/>
    </row>
    <row r="38" s="148" customFormat="true" ht="18" hidden="false" customHeight="true" outlineLevel="0" collapsed="false">
      <c r="A38" s="146" t="n">
        <v>23</v>
      </c>
      <c r="B38" s="147" t="s">
        <v>260</v>
      </c>
      <c r="E38" s="149" t="s">
        <v>0</v>
      </c>
      <c r="F38" s="150" t="n">
        <v>1209515</v>
      </c>
      <c r="G38" s="150" t="n">
        <v>652962</v>
      </c>
      <c r="H38" s="150" t="n">
        <v>1120522</v>
      </c>
      <c r="I38" s="150" t="n">
        <v>511438</v>
      </c>
      <c r="J38" s="150" t="n">
        <v>35498663</v>
      </c>
      <c r="K38" s="150" t="n">
        <v>1385295.721</v>
      </c>
      <c r="L38" s="150" t="n">
        <v>472148.738</v>
      </c>
      <c r="M38" s="150" t="n">
        <v>1753656.194</v>
      </c>
      <c r="N38" s="150" t="n">
        <v>3611100.653</v>
      </c>
      <c r="O38" s="381" t="n">
        <v>35326179.512</v>
      </c>
      <c r="P38" s="164" t="n">
        <v>3783584.141</v>
      </c>
      <c r="Q38" s="146" t="n">
        <v>23</v>
      </c>
    </row>
    <row r="39" customFormat="false" ht="18" hidden="false" customHeight="true" outlineLevel="0" collapsed="false">
      <c r="A39" s="124" t="n">
        <v>24</v>
      </c>
      <c r="C39" s="153" t="s">
        <v>261</v>
      </c>
      <c r="D39" s="153"/>
      <c r="E39" s="154" t="s">
        <v>0</v>
      </c>
      <c r="F39" s="155" t="n">
        <v>13815</v>
      </c>
      <c r="G39" s="155" t="n">
        <v>20553</v>
      </c>
      <c r="H39" s="155" t="n">
        <v>18675</v>
      </c>
      <c r="I39" s="155" t="n">
        <v>9211</v>
      </c>
      <c r="J39" s="155" t="n">
        <v>346980</v>
      </c>
      <c r="K39" s="155" t="n">
        <v>81.482</v>
      </c>
      <c r="L39" s="155" t="n">
        <v>198.266</v>
      </c>
      <c r="M39" s="155" t="n">
        <v>868.452</v>
      </c>
      <c r="N39" s="155" t="n">
        <v>1148.2</v>
      </c>
      <c r="O39" s="155" t="n">
        <v>280363.2</v>
      </c>
      <c r="P39" s="156" t="n">
        <v>67765</v>
      </c>
      <c r="Q39" s="124" t="n">
        <v>24</v>
      </c>
    </row>
    <row r="40" customFormat="false" ht="18" hidden="false" customHeight="true" outlineLevel="0" collapsed="false">
      <c r="A40" s="124" t="n">
        <v>25</v>
      </c>
      <c r="C40" s="153" t="s">
        <v>262</v>
      </c>
      <c r="D40" s="153"/>
      <c r="E40" s="154" t="s">
        <v>0</v>
      </c>
      <c r="F40" s="155" t="n">
        <v>395101</v>
      </c>
      <c r="G40" s="155" t="n">
        <v>191317</v>
      </c>
      <c r="H40" s="155" t="n">
        <v>292086</v>
      </c>
      <c r="I40" s="155" t="n">
        <v>161615</v>
      </c>
      <c r="J40" s="155" t="n">
        <v>8496642</v>
      </c>
      <c r="K40" s="155" t="n">
        <v>581823.397</v>
      </c>
      <c r="L40" s="155" t="n">
        <v>145581.116</v>
      </c>
      <c r="M40" s="155" t="n">
        <v>367102.092</v>
      </c>
      <c r="N40" s="155" t="n">
        <v>1094506.605</v>
      </c>
      <c r="O40" s="155" t="n">
        <v>8316717.835</v>
      </c>
      <c r="P40" s="156" t="n">
        <v>1274430.77</v>
      </c>
      <c r="Q40" s="124" t="n">
        <v>25</v>
      </c>
    </row>
    <row r="41" customFormat="false" ht="18" hidden="false" customHeight="true" outlineLevel="0" collapsed="false">
      <c r="A41" s="124" t="n">
        <v>26</v>
      </c>
      <c r="C41" s="153" t="s">
        <v>263</v>
      </c>
      <c r="D41" s="153"/>
      <c r="E41" s="154" t="s">
        <v>0</v>
      </c>
      <c r="F41" s="155" t="n">
        <v>780057</v>
      </c>
      <c r="G41" s="155" t="n">
        <v>425884</v>
      </c>
      <c r="H41" s="155" t="n">
        <v>761506</v>
      </c>
      <c r="I41" s="155" t="n">
        <v>327776</v>
      </c>
      <c r="J41" s="155" t="n">
        <v>25902860</v>
      </c>
      <c r="K41" s="155" t="n">
        <v>778788.887</v>
      </c>
      <c r="L41" s="155" t="n">
        <v>320443.889</v>
      </c>
      <c r="M41" s="155" t="n">
        <v>1370902.579</v>
      </c>
      <c r="N41" s="155" t="n">
        <v>2470135.355</v>
      </c>
      <c r="O41" s="155" t="n">
        <v>26019177.718</v>
      </c>
      <c r="P41" s="156" t="n">
        <v>2353817.637</v>
      </c>
      <c r="Q41" s="124" t="n">
        <v>26</v>
      </c>
    </row>
    <row r="42" customFormat="false" ht="18" hidden="false" customHeight="true" outlineLevel="0" collapsed="false">
      <c r="A42" s="124" t="n">
        <v>27</v>
      </c>
      <c r="C42" s="153" t="s">
        <v>232</v>
      </c>
      <c r="D42" s="153"/>
      <c r="E42" s="154" t="s">
        <v>0</v>
      </c>
      <c r="F42" s="155" t="n">
        <v>20541</v>
      </c>
      <c r="G42" s="155" t="n">
        <v>15203</v>
      </c>
      <c r="H42" s="155" t="n">
        <v>48254</v>
      </c>
      <c r="I42" s="155" t="n">
        <v>12837</v>
      </c>
      <c r="J42" s="155" t="n">
        <v>752173</v>
      </c>
      <c r="K42" s="155" t="n">
        <v>24601.955</v>
      </c>
      <c r="L42" s="155" t="n">
        <v>5925.467</v>
      </c>
      <c r="M42" s="155" t="n">
        <v>14783.071</v>
      </c>
      <c r="N42" s="155" t="n">
        <v>45310.493</v>
      </c>
      <c r="O42" s="155" t="n">
        <v>709917.759</v>
      </c>
      <c r="P42" s="156" t="n">
        <v>87565.734</v>
      </c>
      <c r="Q42" s="124" t="n">
        <v>27</v>
      </c>
    </row>
    <row r="43" customFormat="false" ht="15" hidden="false" customHeight="true" outlineLevel="0" collapsed="false">
      <c r="A43" s="166"/>
      <c r="C43" s="132"/>
      <c r="D43" s="132"/>
      <c r="E43" s="135" t="s">
        <v>0</v>
      </c>
      <c r="F43" s="155"/>
      <c r="G43" s="155"/>
      <c r="H43" s="155"/>
      <c r="I43" s="155"/>
      <c r="J43" s="155"/>
      <c r="K43" s="155"/>
      <c r="L43" s="155"/>
      <c r="M43" s="155"/>
      <c r="N43" s="183"/>
      <c r="O43" s="183"/>
      <c r="P43" s="184"/>
      <c r="Q43" s="166"/>
    </row>
    <row r="44" s="148" customFormat="true" ht="18" hidden="false" customHeight="true" outlineLevel="0" collapsed="false">
      <c r="A44" s="146" t="n">
        <v>28</v>
      </c>
      <c r="B44" s="162" t="s">
        <v>233</v>
      </c>
      <c r="E44" s="149" t="s">
        <v>0</v>
      </c>
      <c r="F44" s="150" t="n">
        <v>1852821.52749</v>
      </c>
      <c r="G44" s="159" t="s">
        <v>84</v>
      </c>
      <c r="H44" s="159" t="s">
        <v>84</v>
      </c>
      <c r="I44" s="159" t="s">
        <v>84</v>
      </c>
      <c r="J44" s="159" t="s">
        <v>84</v>
      </c>
      <c r="K44" s="159" t="s">
        <v>84</v>
      </c>
      <c r="L44" s="159" t="s">
        <v>84</v>
      </c>
      <c r="M44" s="159" t="s">
        <v>84</v>
      </c>
      <c r="N44" s="159" t="s">
        <v>84</v>
      </c>
      <c r="O44" s="159" t="s">
        <v>84</v>
      </c>
      <c r="P44" s="159" t="s">
        <v>84</v>
      </c>
      <c r="Q44" s="152" t="n">
        <v>28</v>
      </c>
    </row>
    <row r="45" customFormat="false" ht="15" hidden="false" customHeight="true" outlineLevel="0" collapsed="false">
      <c r="A45" s="132"/>
      <c r="B45" s="132"/>
      <c r="C45" s="132"/>
      <c r="E45" s="123" t="s">
        <v>0</v>
      </c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21.95" hidden="false" customHeight="true" outlineLevel="0" collapsed="false">
      <c r="A46" s="167" t="s">
        <v>234</v>
      </c>
      <c r="B46" s="132"/>
      <c r="C46" s="132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7.1" hidden="false" customHeight="true" outlineLevel="0" collapsed="false">
      <c r="A47" s="123" t="s">
        <v>235</v>
      </c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</row>
    <row r="48" customFormat="false" ht="21.95" hidden="false" customHeight="true" outlineLevel="0" collapsed="false">
      <c r="A48" s="169" t="s">
        <v>236</v>
      </c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</row>
    <row r="49" customFormat="false" ht="20.25" hidden="false" customHeight="true" outlineLevel="0" collapsed="false">
      <c r="A49" s="170" t="s">
        <v>237</v>
      </c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</row>
    <row r="50" customFormat="false" ht="22.5" hidden="false" customHeight="true" outlineLevel="0" collapsed="false">
      <c r="F50" s="123"/>
      <c r="G50" s="123"/>
      <c r="H50" s="171"/>
      <c r="J50" s="123"/>
      <c r="L50" s="123"/>
      <c r="M50" s="123"/>
      <c r="N50" s="123"/>
      <c r="O50" s="123"/>
      <c r="P50" s="123"/>
    </row>
    <row r="51" customFormat="false" ht="22.5" hidden="false" customHeight="true" outlineLevel="0" collapsed="false">
      <c r="F51" s="123"/>
      <c r="G51" s="123"/>
      <c r="H51" s="171"/>
      <c r="I51" s="129" t="s">
        <v>238</v>
      </c>
      <c r="J51" s="125" t="s">
        <v>238</v>
      </c>
      <c r="L51" s="123"/>
      <c r="M51" s="123"/>
      <c r="N51" s="123"/>
      <c r="O51" s="123"/>
      <c r="P51" s="123"/>
    </row>
    <row r="52" customFormat="false" ht="22.5" hidden="false" customHeight="true" outlineLevel="0" collapsed="false"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</row>
    <row r="53" customFormat="false" ht="22.5" hidden="false" customHeight="true" outlineLevel="0" collapsed="false"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</row>
    <row r="54" customFormat="false" ht="22.5" hidden="false" customHeight="true" outlineLevel="0" collapsed="false"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</row>
    <row r="55" customFormat="false" ht="22.5" hidden="false" customHeight="true" outlineLevel="0" collapsed="false"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</row>
    <row r="56" customFormat="false" ht="22.5" hidden="false" customHeight="true" outlineLevel="0" collapsed="false"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</row>
    <row r="59" customFormat="false" ht="22.5" hidden="false" customHeight="true" outlineLevel="0" collapsed="false">
      <c r="A59" s="172"/>
      <c r="B59" s="172"/>
      <c r="C59" s="172"/>
      <c r="D59" s="172"/>
      <c r="E59" s="172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2"/>
    </row>
    <row r="60" customFormat="false" ht="22.5" hidden="false" customHeight="true" outlineLevel="0" collapsed="false">
      <c r="A60" s="172"/>
      <c r="B60" s="172"/>
      <c r="C60" s="172"/>
      <c r="D60" s="172"/>
      <c r="E60" s="172"/>
      <c r="Q60" s="172"/>
    </row>
    <row r="61" customFormat="false" ht="22.5" hidden="false" customHeight="true" outlineLevel="0" collapsed="false">
      <c r="A61" s="172"/>
      <c r="B61" s="172"/>
      <c r="C61" s="172"/>
      <c r="D61" s="174"/>
      <c r="Q61" s="172"/>
    </row>
    <row r="62" customFormat="false" ht="22.5" hidden="false" customHeight="true" outlineLevel="0" collapsed="false">
      <c r="A62" s="172"/>
      <c r="B62" s="172"/>
      <c r="C62" s="172"/>
      <c r="Q62" s="172"/>
    </row>
    <row r="63" customFormat="false" ht="22.5" hidden="false" customHeight="true" outlineLevel="0" collapsed="false">
      <c r="A63" s="172"/>
      <c r="B63" s="172"/>
      <c r="C63" s="172"/>
      <c r="H63" s="186"/>
      <c r="I63" s="186"/>
      <c r="J63" s="186"/>
      <c r="K63" s="186"/>
      <c r="L63" s="186"/>
      <c r="M63" s="186"/>
      <c r="O63" s="186"/>
      <c r="P63" s="186"/>
      <c r="Q63" s="172"/>
    </row>
    <row r="64" customFormat="false" ht="22.5" hidden="false" customHeight="true" outlineLevel="0" collapsed="false">
      <c r="A64" s="172"/>
      <c r="B64" s="172"/>
      <c r="C64" s="172"/>
      <c r="H64" s="186"/>
      <c r="I64" s="186"/>
      <c r="J64" s="186"/>
      <c r="K64" s="186"/>
      <c r="L64" s="186"/>
      <c r="M64" s="186"/>
      <c r="O64" s="186"/>
      <c r="P64" s="186"/>
      <c r="Q64" s="172"/>
    </row>
    <row r="65" customFormat="false" ht="22.5" hidden="false" customHeight="true" outlineLevel="0" collapsed="false">
      <c r="A65" s="172"/>
      <c r="B65" s="172"/>
      <c r="C65" s="172"/>
      <c r="H65" s="186"/>
      <c r="I65" s="186"/>
      <c r="J65" s="186"/>
      <c r="K65" s="186"/>
      <c r="L65" s="186"/>
      <c r="M65" s="186"/>
      <c r="O65" s="186"/>
      <c r="P65" s="186"/>
      <c r="Q65" s="172"/>
    </row>
    <row r="66" customFormat="false" ht="22.5" hidden="false" customHeight="true" outlineLevel="0" collapsed="false">
      <c r="A66" s="172"/>
      <c r="B66" s="172"/>
      <c r="C66" s="172"/>
      <c r="H66" s="186"/>
      <c r="I66" s="186"/>
      <c r="J66" s="186"/>
      <c r="K66" s="186"/>
      <c r="L66" s="186"/>
      <c r="M66" s="186"/>
      <c r="O66" s="186"/>
      <c r="P66" s="186"/>
      <c r="Q66" s="172"/>
    </row>
    <row r="67" customFormat="false" ht="22.5" hidden="false" customHeight="true" outlineLevel="0" collapsed="false">
      <c r="A67" s="172"/>
      <c r="B67" s="172"/>
      <c r="C67" s="172"/>
      <c r="Q67" s="172"/>
    </row>
    <row r="68" customFormat="false" ht="22.5" hidden="false" customHeight="true" outlineLevel="0" collapsed="false">
      <c r="A68" s="172"/>
      <c r="B68" s="172"/>
      <c r="C68" s="172"/>
    </row>
    <row r="69" customFormat="false" ht="22.5" hidden="false" customHeight="true" outlineLevel="0" collapsed="false">
      <c r="A69" s="172"/>
      <c r="B69" s="172"/>
      <c r="C69" s="172"/>
      <c r="Q69" s="172"/>
    </row>
    <row r="70" customFormat="false" ht="22.5" hidden="false" customHeight="true" outlineLevel="0" collapsed="false">
      <c r="A70" s="172"/>
      <c r="B70" s="172"/>
      <c r="C70" s="172"/>
      <c r="Q70" s="172"/>
    </row>
    <row r="71" customFormat="false" ht="22.5" hidden="false" customHeight="true" outlineLevel="0" collapsed="false">
      <c r="A71" s="172"/>
      <c r="B71" s="172"/>
      <c r="C71" s="172"/>
      <c r="D71" s="172"/>
      <c r="E71" s="172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2"/>
    </row>
    <row r="72" customFormat="false" ht="22.5" hidden="false" customHeight="true" outlineLevel="0" collapsed="false">
      <c r="E72" s="165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</row>
    <row r="73" customFormat="false" ht="22.5" hidden="false" customHeight="true" outlineLevel="0" collapsed="false">
      <c r="E73" s="165" t="s">
        <v>0</v>
      </c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</row>
    <row r="74" customFormat="false" ht="22.5" hidden="false" customHeight="true" outlineLevel="0" collapsed="false">
      <c r="E74" s="165" t="s">
        <v>0</v>
      </c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</row>
    <row r="75" customFormat="false" ht="22.5" hidden="false" customHeight="true" outlineLevel="0" collapsed="false">
      <c r="E75" s="165" t="s">
        <v>0</v>
      </c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</row>
    <row r="76" customFormat="false" ht="22.5" hidden="false" customHeight="true" outlineLevel="0" collapsed="false">
      <c r="E76" s="165" t="s">
        <v>0</v>
      </c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</row>
    <row r="77" customFormat="false" ht="22.5" hidden="false" customHeight="true" outlineLevel="0" collapsed="false">
      <c r="E77" s="165" t="s">
        <v>0</v>
      </c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</row>
  </sheetData>
  <mergeCells count="15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3.76953125" defaultRowHeight="16.5" zeroHeight="false" outlineLevelRow="0" outlineLevelCol="0"/>
  <cols>
    <col collapsed="false" customWidth="true" hidden="false" outlineLevel="0" max="1" min="1" style="123" width="5.76"/>
    <col collapsed="false" customWidth="true" hidden="false" outlineLevel="0" max="2" min="2" style="123" width="1.1"/>
    <col collapsed="false" customWidth="true" hidden="false" outlineLevel="0" max="3" min="3" style="123" width="5.1"/>
    <col collapsed="false" customWidth="true" hidden="false" outlineLevel="0" max="4" min="4" style="123" width="49.43"/>
    <col collapsed="false" customWidth="true" hidden="false" outlineLevel="0" max="5" min="5" style="123" width="2.32"/>
    <col collapsed="false" customWidth="true" hidden="false" outlineLevel="0" max="6" min="6" style="123" width="1.77"/>
    <col collapsed="false" customWidth="true" hidden="false" outlineLevel="0" max="16" min="7" style="166" width="15.77"/>
    <col collapsed="false" customWidth="true" hidden="false" outlineLevel="0" max="17" min="17" style="123" width="6.21"/>
    <col collapsed="false" customWidth="true" hidden="false" outlineLevel="0" max="18" min="18" style="123" width="10.77"/>
    <col collapsed="false" customWidth="false" hidden="false" outlineLevel="0" max="257" min="19" style="123" width="13.77"/>
  </cols>
  <sheetData>
    <row r="1" customFormat="false" ht="18" hidden="false" customHeight="true" outlineLevel="0" collapsed="false">
      <c r="I1" s="187" t="s">
        <v>299</v>
      </c>
      <c r="J1" s="188" t="s">
        <v>494</v>
      </c>
    </row>
    <row r="2" customFormat="false" ht="22.5" hidden="false" customHeight="true" outlineLevel="0" collapsed="false">
      <c r="I2" s="189" t="s">
        <v>495</v>
      </c>
      <c r="J2" s="190" t="s">
        <v>191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89" t="s">
        <v>192</v>
      </c>
      <c r="J4" s="190" t="s">
        <v>193</v>
      </c>
    </row>
    <row r="5" customFormat="false" ht="18" hidden="false" customHeight="true" outlineLevel="0" collapsed="false"/>
    <row r="6" customFormat="false" ht="2.1" hidden="true" customHeight="true" outlineLevel="0" collapsed="false">
      <c r="A6" s="139"/>
      <c r="B6" s="139"/>
      <c r="C6" s="139"/>
      <c r="D6" s="139"/>
      <c r="E6" s="177"/>
      <c r="F6" s="139"/>
      <c r="G6" s="191"/>
      <c r="H6" s="192"/>
      <c r="I6" s="191"/>
      <c r="J6" s="193"/>
      <c r="K6" s="191"/>
      <c r="L6" s="192"/>
      <c r="M6" s="191"/>
      <c r="N6" s="192"/>
      <c r="O6" s="191"/>
      <c r="P6" s="192"/>
      <c r="Q6" s="139"/>
    </row>
    <row r="7" customFormat="false" ht="30" hidden="false" customHeight="true" outlineLevel="0" collapsed="false">
      <c r="A7" s="133" t="s">
        <v>194</v>
      </c>
      <c r="B7" s="134" t="s">
        <v>55</v>
      </c>
      <c r="C7" s="134"/>
      <c r="D7" s="134"/>
      <c r="E7" s="194"/>
      <c r="F7" s="136" t="s">
        <v>101</v>
      </c>
      <c r="G7" s="136"/>
      <c r="H7" s="195" t="s">
        <v>265</v>
      </c>
      <c r="I7" s="137" t="s">
        <v>196</v>
      </c>
      <c r="J7" s="196" t="s">
        <v>197</v>
      </c>
      <c r="K7" s="136" t="s">
        <v>198</v>
      </c>
      <c r="L7" s="195" t="s">
        <v>199</v>
      </c>
      <c r="M7" s="195" t="s">
        <v>200</v>
      </c>
      <c r="N7" s="195" t="s">
        <v>201</v>
      </c>
      <c r="O7" s="195" t="s">
        <v>266</v>
      </c>
      <c r="P7" s="195" t="s">
        <v>203</v>
      </c>
      <c r="Q7" s="134" t="s">
        <v>194</v>
      </c>
    </row>
    <row r="8" customFormat="false" ht="30" hidden="false" customHeight="true" outlineLevel="0" collapsed="false">
      <c r="A8" s="133"/>
      <c r="B8" s="134"/>
      <c r="C8" s="134"/>
      <c r="D8" s="134"/>
      <c r="E8" s="197"/>
      <c r="F8" s="136"/>
      <c r="G8" s="136"/>
      <c r="H8" s="195"/>
      <c r="I8" s="137"/>
      <c r="J8" s="196"/>
      <c r="K8" s="136"/>
      <c r="L8" s="195"/>
      <c r="M8" s="195"/>
      <c r="N8" s="195"/>
      <c r="O8" s="195"/>
      <c r="P8" s="195"/>
      <c r="Q8" s="134"/>
    </row>
    <row r="9" customFormat="false" ht="1.5" hidden="true" customHeight="true" outlineLevel="0" collapsed="false">
      <c r="A9" s="130"/>
      <c r="B9" s="130"/>
      <c r="C9" s="130"/>
      <c r="D9" s="130"/>
      <c r="E9" s="198"/>
      <c r="F9" s="130"/>
      <c r="G9" s="199"/>
      <c r="H9" s="200"/>
      <c r="I9" s="199"/>
      <c r="J9" s="201"/>
      <c r="K9" s="199"/>
      <c r="L9" s="200"/>
      <c r="M9" s="199"/>
      <c r="N9" s="200"/>
      <c r="O9" s="199"/>
      <c r="P9" s="200"/>
      <c r="Q9" s="130"/>
    </row>
    <row r="10" customFormat="false" ht="11.25" hidden="false" customHeight="true" outlineLevel="0" collapsed="false">
      <c r="G10" s="183"/>
      <c r="H10" s="183"/>
      <c r="I10" s="183"/>
      <c r="J10" s="183"/>
      <c r="K10" s="183"/>
      <c r="L10" s="183"/>
      <c r="M10" s="183"/>
      <c r="N10" s="183"/>
      <c r="O10" s="183"/>
      <c r="P10" s="183"/>
    </row>
    <row r="11" customFormat="false" ht="26.1" hidden="false" customHeight="true" outlineLevel="0" collapsed="false">
      <c r="A11" s="166"/>
      <c r="I11" s="202" t="s">
        <v>267</v>
      </c>
      <c r="J11" s="203" t="s">
        <v>268</v>
      </c>
    </row>
    <row r="12" customFormat="false" ht="11.25" hidden="false" customHeight="true" outlineLevel="0" collapsed="false">
      <c r="A12" s="166"/>
      <c r="D12" s="153"/>
      <c r="I12" s="189"/>
    </row>
    <row r="13" customFormat="false" ht="18" hidden="false" customHeight="true" outlineLevel="0" collapsed="false">
      <c r="A13" s="166" t="n">
        <v>29</v>
      </c>
      <c r="B13" s="204" t="s">
        <v>145</v>
      </c>
      <c r="C13" s="204"/>
      <c r="D13" s="204"/>
      <c r="E13" s="135"/>
      <c r="G13" s="205" t="n">
        <v>-5747870</v>
      </c>
      <c r="H13" s="205" t="n">
        <v>-666786.20787</v>
      </c>
      <c r="I13" s="205" t="n">
        <v>-937029.24678</v>
      </c>
      <c r="J13" s="205" t="n">
        <v>-163622.18715</v>
      </c>
      <c r="K13" s="205" t="n">
        <v>-410419.89399</v>
      </c>
      <c r="L13" s="205" t="n">
        <v>-99955.95704</v>
      </c>
      <c r="M13" s="205" t="n">
        <v>-500532.345</v>
      </c>
      <c r="N13" s="205" t="n">
        <v>-1525685.05626</v>
      </c>
      <c r="O13" s="205" t="n">
        <v>-215142.3954</v>
      </c>
      <c r="P13" s="206" t="n">
        <v>-69279.74478</v>
      </c>
      <c r="Q13" s="166" t="n">
        <v>29</v>
      </c>
    </row>
    <row r="14" customFormat="false" ht="18" hidden="false" customHeight="true" outlineLevel="0" collapsed="false">
      <c r="A14" s="166" t="n">
        <v>30</v>
      </c>
      <c r="B14" s="204" t="s">
        <v>146</v>
      </c>
      <c r="C14" s="204"/>
      <c r="D14" s="204"/>
      <c r="E14" s="135" t="s">
        <v>0</v>
      </c>
      <c r="G14" s="205" t="n">
        <v>-28758019.54501</v>
      </c>
      <c r="H14" s="205" t="n">
        <v>-3919921.4436375</v>
      </c>
      <c r="I14" s="205" t="n">
        <v>-4285313.53814094</v>
      </c>
      <c r="J14" s="205" t="n">
        <v>-839487.23641092</v>
      </c>
      <c r="K14" s="205" t="n">
        <v>-2124503.1277788</v>
      </c>
      <c r="L14" s="205" t="n">
        <v>-587157.476946164</v>
      </c>
      <c r="M14" s="205" t="n">
        <v>-2900049.45981297</v>
      </c>
      <c r="N14" s="205" t="n">
        <v>-6677002.09683145</v>
      </c>
      <c r="O14" s="205" t="n">
        <v>-1418228.38271194</v>
      </c>
      <c r="P14" s="206" t="n">
        <v>-346911.851301201</v>
      </c>
      <c r="Q14" s="166" t="n">
        <v>30</v>
      </c>
    </row>
    <row r="15" customFormat="false" ht="18" hidden="false" customHeight="true" outlineLevel="0" collapsed="false">
      <c r="A15" s="166" t="n">
        <v>31</v>
      </c>
      <c r="B15" s="204" t="s">
        <v>269</v>
      </c>
      <c r="C15" s="204"/>
      <c r="D15" s="204"/>
      <c r="E15" s="135"/>
      <c r="G15" s="205" t="n">
        <v>-143878.72302</v>
      </c>
      <c r="H15" s="205" t="n">
        <v>-19024.42212</v>
      </c>
      <c r="I15" s="205" t="n">
        <v>-24693.03015</v>
      </c>
      <c r="J15" s="205" t="n">
        <v>-6453.38916</v>
      </c>
      <c r="K15" s="205" t="n">
        <v>-9438.43746</v>
      </c>
      <c r="L15" s="205" t="n">
        <v>-3829.83878</v>
      </c>
      <c r="M15" s="205" t="n">
        <v>-12511.73761</v>
      </c>
      <c r="N15" s="205" t="n">
        <v>-25589.1399</v>
      </c>
      <c r="O15" s="205" t="n">
        <v>-6708.38151</v>
      </c>
      <c r="P15" s="206" t="n">
        <v>-1222.36741</v>
      </c>
      <c r="Q15" s="166" t="n">
        <v>31</v>
      </c>
    </row>
    <row r="16" customFormat="false" ht="18" hidden="false" customHeight="true" outlineLevel="0" collapsed="false">
      <c r="A16" s="166" t="n">
        <v>32</v>
      </c>
      <c r="B16" s="204" t="s">
        <v>270</v>
      </c>
      <c r="C16" s="204"/>
      <c r="D16" s="204"/>
      <c r="E16" s="135" t="s">
        <v>0</v>
      </c>
      <c r="G16" s="205" t="s">
        <v>271</v>
      </c>
      <c r="H16" s="205" t="n">
        <v>-1230374</v>
      </c>
      <c r="I16" s="205" t="n">
        <v>59669</v>
      </c>
      <c r="J16" s="205" t="n">
        <v>840154</v>
      </c>
      <c r="K16" s="205" t="n">
        <v>-1763725</v>
      </c>
      <c r="L16" s="205" t="n">
        <v>409442</v>
      </c>
      <c r="M16" s="205" t="n">
        <v>1720701</v>
      </c>
      <c r="N16" s="205" t="n">
        <v>-1987897</v>
      </c>
      <c r="O16" s="205" t="n">
        <v>1376289</v>
      </c>
      <c r="P16" s="206" t="n">
        <v>35224</v>
      </c>
      <c r="Q16" s="166" t="n">
        <v>32</v>
      </c>
    </row>
    <row r="17" customFormat="false" ht="9.95" hidden="false" customHeight="true" outlineLevel="0" collapsed="false">
      <c r="A17" s="166"/>
      <c r="B17" s="207"/>
      <c r="C17" s="207"/>
      <c r="D17" s="207"/>
      <c r="E17" s="135"/>
      <c r="G17" s="189"/>
      <c r="I17" s="205"/>
      <c r="K17" s="205"/>
      <c r="L17" s="205"/>
      <c r="M17" s="205"/>
      <c r="N17" s="205"/>
      <c r="O17" s="205"/>
      <c r="P17" s="206"/>
      <c r="Q17" s="166"/>
    </row>
    <row r="18" customFormat="false" ht="18" hidden="false" customHeight="true" outlineLevel="0" collapsed="false">
      <c r="A18" s="166" t="n">
        <v>33</v>
      </c>
      <c r="B18" s="204" t="s">
        <v>148</v>
      </c>
      <c r="C18" s="204"/>
      <c r="D18" s="204"/>
      <c r="E18" s="135"/>
      <c r="G18" s="205" t="n">
        <v>-951</v>
      </c>
      <c r="H18" s="205" t="n">
        <v>-199.378611764706</v>
      </c>
      <c r="I18" s="205" t="n">
        <v>-250.135105882353</v>
      </c>
      <c r="J18" s="205" t="n">
        <v>0</v>
      </c>
      <c r="K18" s="205" t="n">
        <v>-50.1784941176471</v>
      </c>
      <c r="L18" s="205" t="n">
        <v>0</v>
      </c>
      <c r="M18" s="205" t="n">
        <v>-20.4307294117647</v>
      </c>
      <c r="N18" s="205" t="n">
        <v>-261.222094117647</v>
      </c>
      <c r="O18" s="205" t="n">
        <v>-7.48828235294118</v>
      </c>
      <c r="P18" s="208" t="n">
        <v>0</v>
      </c>
      <c r="Q18" s="166" t="n">
        <v>33</v>
      </c>
    </row>
    <row r="19" customFormat="false" ht="9.95" hidden="false" customHeight="true" outlineLevel="0" collapsed="false">
      <c r="A19" s="166"/>
      <c r="B19" s="207"/>
      <c r="C19" s="207"/>
      <c r="D19" s="207"/>
      <c r="E19" s="135"/>
      <c r="G19" s="205"/>
      <c r="H19" s="205"/>
      <c r="I19" s="205"/>
      <c r="J19" s="205"/>
      <c r="K19" s="205"/>
      <c r="L19" s="205"/>
      <c r="M19" s="205"/>
      <c r="N19" s="205"/>
      <c r="O19" s="205"/>
      <c r="P19" s="206"/>
      <c r="Q19" s="166"/>
    </row>
    <row r="20" customFormat="false" ht="18" hidden="false" customHeight="true" outlineLevel="0" collapsed="false">
      <c r="A20" s="166" t="n">
        <v>34</v>
      </c>
      <c r="B20" s="204" t="s">
        <v>149</v>
      </c>
      <c r="C20" s="204"/>
      <c r="D20" s="204"/>
      <c r="E20" s="135"/>
      <c r="G20" s="205" t="n">
        <v>-2118804</v>
      </c>
      <c r="H20" s="205" t="n">
        <v>-257949.51038</v>
      </c>
      <c r="I20" s="205" t="n">
        <v>-415491.0356</v>
      </c>
      <c r="J20" s="205" t="n">
        <v>-7826.86062</v>
      </c>
      <c r="K20" s="205" t="n">
        <v>-278090.85772</v>
      </c>
      <c r="L20" s="205" t="n">
        <v>-3453.64994</v>
      </c>
      <c r="M20" s="205" t="n">
        <v>-138762.5685</v>
      </c>
      <c r="N20" s="205" t="n">
        <v>-553098.85622</v>
      </c>
      <c r="O20" s="205" t="n">
        <v>-76128.61448</v>
      </c>
      <c r="P20" s="206" t="n">
        <v>-11829.28072</v>
      </c>
      <c r="Q20" s="166" t="n">
        <v>34</v>
      </c>
    </row>
    <row r="21" customFormat="false" ht="9.95" hidden="false" customHeight="true" outlineLevel="0" collapsed="false">
      <c r="A21" s="166"/>
      <c r="E21" s="135"/>
      <c r="G21" s="205"/>
      <c r="H21" s="205"/>
      <c r="I21" s="205"/>
      <c r="J21" s="205"/>
      <c r="K21" s="205"/>
      <c r="L21" s="205"/>
      <c r="M21" s="205"/>
      <c r="N21" s="205"/>
      <c r="O21" s="205"/>
      <c r="P21" s="206"/>
      <c r="Q21" s="166"/>
    </row>
    <row r="22" customFormat="false" ht="18" hidden="false" customHeight="true" outlineLevel="0" collapsed="false">
      <c r="A22" s="166" t="n">
        <v>35</v>
      </c>
      <c r="B22" s="153" t="s">
        <v>272</v>
      </c>
      <c r="E22" s="135" t="s">
        <v>0</v>
      </c>
      <c r="G22" s="205" t="s">
        <v>271</v>
      </c>
      <c r="H22" s="205" t="n">
        <v>540700.077</v>
      </c>
      <c r="I22" s="205" t="n">
        <v>215656.74</v>
      </c>
      <c r="J22" s="205" t="n">
        <v>61316.122</v>
      </c>
      <c r="K22" s="205" t="n">
        <v>-2122467.367</v>
      </c>
      <c r="L22" s="205" t="n">
        <v>20116.87</v>
      </c>
      <c r="M22" s="205" t="n">
        <v>151752.844</v>
      </c>
      <c r="N22" s="205" t="n">
        <v>696084.61</v>
      </c>
      <c r="O22" s="205" t="n">
        <v>113803.263</v>
      </c>
      <c r="P22" s="206" t="n">
        <v>28321.696</v>
      </c>
      <c r="Q22" s="166" t="n">
        <v>35</v>
      </c>
    </row>
    <row r="23" customFormat="false" ht="9.95" hidden="false" customHeight="true" outlineLevel="0" collapsed="false">
      <c r="A23" s="166"/>
      <c r="B23" s="153"/>
      <c r="E23" s="135"/>
      <c r="G23" s="189"/>
      <c r="I23" s="205"/>
      <c r="J23" s="205"/>
      <c r="K23" s="205"/>
      <c r="L23" s="205"/>
      <c r="M23" s="205"/>
      <c r="N23" s="205"/>
      <c r="O23" s="205"/>
      <c r="P23" s="206"/>
      <c r="Q23" s="166"/>
    </row>
    <row r="24" customFormat="false" ht="18" hidden="false" customHeight="true" outlineLevel="0" collapsed="false">
      <c r="A24" s="166" t="n">
        <v>36</v>
      </c>
      <c r="B24" s="204" t="s">
        <v>150</v>
      </c>
      <c r="C24" s="204"/>
      <c r="D24" s="204"/>
      <c r="E24" s="135"/>
      <c r="G24" s="205" t="n">
        <v>-61</v>
      </c>
      <c r="H24" s="205" t="n">
        <v>-18.27184</v>
      </c>
      <c r="I24" s="205" t="n">
        <v>-8.54244000000001</v>
      </c>
      <c r="J24" s="205" t="n">
        <v>0</v>
      </c>
      <c r="K24" s="205" t="n">
        <v>-4.46488</v>
      </c>
      <c r="L24" s="205" t="n">
        <v>0</v>
      </c>
      <c r="M24" s="205" t="n">
        <v>-11.50626</v>
      </c>
      <c r="N24" s="205" t="n">
        <v>-4.07348000000001</v>
      </c>
      <c r="O24" s="205" t="n">
        <v>-2.86648</v>
      </c>
      <c r="P24" s="206" t="n">
        <v>-1.29354</v>
      </c>
      <c r="Q24" s="166" t="n">
        <v>36</v>
      </c>
    </row>
    <row r="25" customFormat="false" ht="9.95" hidden="false" customHeight="true" outlineLevel="0" collapsed="false">
      <c r="A25" s="166"/>
      <c r="B25" s="153"/>
      <c r="E25" s="135"/>
      <c r="G25" s="189"/>
      <c r="I25" s="205"/>
      <c r="J25" s="205"/>
      <c r="K25" s="205"/>
      <c r="L25" s="205"/>
      <c r="M25" s="205"/>
      <c r="N25" s="205"/>
      <c r="O25" s="205"/>
      <c r="P25" s="206"/>
      <c r="Q25" s="166"/>
    </row>
    <row r="26" customFormat="false" ht="18" hidden="false" customHeight="true" outlineLevel="0" collapsed="false">
      <c r="A26" s="166" t="n">
        <v>37</v>
      </c>
      <c r="B26" s="153" t="s">
        <v>273</v>
      </c>
      <c r="C26" s="132"/>
      <c r="D26" s="132"/>
      <c r="E26" s="135" t="s">
        <v>0</v>
      </c>
      <c r="F26" s="153" t="s">
        <v>0</v>
      </c>
      <c r="G26" s="205" t="s">
        <v>271</v>
      </c>
      <c r="H26" s="205" t="n">
        <v>-99797.087</v>
      </c>
      <c r="I26" s="205" t="n">
        <v>-371068.478</v>
      </c>
      <c r="J26" s="205" t="n">
        <v>51418.377</v>
      </c>
      <c r="K26" s="205" t="n">
        <v>137515.508</v>
      </c>
      <c r="L26" s="205" t="n">
        <v>92454.412</v>
      </c>
      <c r="M26" s="205" t="n">
        <v>76816.001</v>
      </c>
      <c r="N26" s="205" t="n">
        <v>-479660.5</v>
      </c>
      <c r="O26" s="205" t="n">
        <v>24925.122</v>
      </c>
      <c r="P26" s="206" t="n">
        <v>19385.592</v>
      </c>
      <c r="Q26" s="166" t="n">
        <v>37</v>
      </c>
    </row>
    <row r="27" customFormat="false" ht="9.95" hidden="false" customHeight="true" outlineLevel="0" collapsed="false">
      <c r="A27" s="166"/>
      <c r="B27" s="153"/>
      <c r="C27" s="132"/>
      <c r="D27" s="132"/>
      <c r="E27" s="135"/>
      <c r="F27" s="153"/>
      <c r="G27" s="205"/>
      <c r="H27" s="205"/>
      <c r="I27" s="205"/>
      <c r="J27" s="205"/>
      <c r="K27" s="205"/>
      <c r="L27" s="205"/>
      <c r="M27" s="205"/>
      <c r="N27" s="205"/>
      <c r="O27" s="205"/>
      <c r="P27" s="206"/>
      <c r="Q27" s="166"/>
    </row>
    <row r="28" customFormat="false" ht="11.25" hidden="false" customHeight="true" outlineLevel="0" collapsed="false">
      <c r="A28" s="166"/>
      <c r="C28" s="132"/>
      <c r="D28" s="132"/>
      <c r="E28" s="132"/>
      <c r="F28" s="153"/>
      <c r="G28" s="183"/>
      <c r="K28" s="205"/>
      <c r="L28" s="205"/>
      <c r="M28" s="205"/>
      <c r="N28" s="205"/>
      <c r="O28" s="205"/>
      <c r="P28" s="209"/>
      <c r="Q28" s="166"/>
    </row>
    <row r="29" customFormat="false" ht="26.1" hidden="false" customHeight="true" outlineLevel="0" collapsed="false">
      <c r="A29" s="166"/>
      <c r="C29" s="132"/>
      <c r="D29" s="132"/>
      <c r="F29" s="153"/>
      <c r="G29" s="183"/>
      <c r="H29" s="183"/>
      <c r="I29" s="210" t="s">
        <v>274</v>
      </c>
      <c r="J29" s="211" t="s">
        <v>205</v>
      </c>
      <c r="K29" s="205"/>
      <c r="L29" s="205"/>
      <c r="M29" s="205"/>
      <c r="N29" s="205"/>
      <c r="O29" s="205"/>
      <c r="P29" s="209"/>
      <c r="Q29" s="166"/>
    </row>
    <row r="30" customFormat="false" ht="11.25" hidden="false" customHeight="true" outlineLevel="0" collapsed="false">
      <c r="A30" s="166"/>
      <c r="C30" s="132"/>
      <c r="D30" s="132"/>
      <c r="F30" s="153"/>
      <c r="G30" s="183"/>
      <c r="H30" s="183"/>
      <c r="I30" s="183"/>
      <c r="J30" s="183"/>
      <c r="K30" s="205"/>
      <c r="L30" s="205"/>
      <c r="M30" s="205"/>
      <c r="N30" s="205"/>
      <c r="O30" s="205"/>
      <c r="P30" s="209"/>
      <c r="Q30" s="166"/>
    </row>
    <row r="31" s="148" customFormat="true" ht="18" hidden="false" customHeight="true" outlineLevel="0" collapsed="false">
      <c r="A31" s="203" t="n">
        <v>38</v>
      </c>
      <c r="B31" s="162" t="s">
        <v>275</v>
      </c>
      <c r="E31" s="149" t="s">
        <v>0</v>
      </c>
      <c r="F31" s="147" t="s">
        <v>0</v>
      </c>
      <c r="G31" s="212" t="n">
        <v>19640422</v>
      </c>
      <c r="H31" s="210" t="s">
        <v>276</v>
      </c>
      <c r="I31" s="210" t="s">
        <v>276</v>
      </c>
      <c r="J31" s="210" t="s">
        <v>276</v>
      </c>
      <c r="K31" s="212" t="s">
        <v>276</v>
      </c>
      <c r="L31" s="212" t="s">
        <v>276</v>
      </c>
      <c r="M31" s="212" t="s">
        <v>276</v>
      </c>
      <c r="N31" s="212" t="s">
        <v>276</v>
      </c>
      <c r="O31" s="212" t="s">
        <v>276</v>
      </c>
      <c r="P31" s="213" t="s">
        <v>276</v>
      </c>
      <c r="Q31" s="203" t="n">
        <v>38</v>
      </c>
    </row>
    <row r="32" customFormat="false" ht="15" hidden="false" customHeight="true" outlineLevel="0" collapsed="false">
      <c r="A32" s="166"/>
      <c r="C32" s="165"/>
      <c r="D32" s="165"/>
      <c r="E32" s="154"/>
      <c r="F32" s="153"/>
      <c r="G32" s="205"/>
      <c r="H32" s="214"/>
      <c r="I32" s="214"/>
      <c r="J32" s="214"/>
      <c r="K32" s="205"/>
      <c r="L32" s="205"/>
      <c r="M32" s="205"/>
      <c r="N32" s="205"/>
      <c r="O32" s="205"/>
      <c r="P32" s="206"/>
      <c r="Q32" s="166"/>
    </row>
    <row r="33" s="148" customFormat="true" ht="18" hidden="false" customHeight="true" outlineLevel="0" collapsed="false">
      <c r="A33" s="203" t="n">
        <v>39</v>
      </c>
      <c r="B33" s="162" t="s">
        <v>277</v>
      </c>
      <c r="E33" s="149" t="s">
        <v>0</v>
      </c>
      <c r="F33" s="147" t="s">
        <v>0</v>
      </c>
      <c r="G33" s="212" t="n">
        <v>186950038</v>
      </c>
      <c r="H33" s="210" t="s">
        <v>276</v>
      </c>
      <c r="I33" s="210" t="s">
        <v>276</v>
      </c>
      <c r="J33" s="210" t="s">
        <v>276</v>
      </c>
      <c r="K33" s="212" t="s">
        <v>276</v>
      </c>
      <c r="L33" s="212" t="s">
        <v>276</v>
      </c>
      <c r="M33" s="212" t="s">
        <v>276</v>
      </c>
      <c r="N33" s="212" t="s">
        <v>276</v>
      </c>
      <c r="O33" s="212" t="s">
        <v>276</v>
      </c>
      <c r="P33" s="213" t="s">
        <v>276</v>
      </c>
      <c r="Q33" s="203" t="n">
        <v>39</v>
      </c>
    </row>
    <row r="34" customFormat="false" ht="15" hidden="false" customHeight="true" outlineLevel="0" collapsed="false">
      <c r="A34" s="166"/>
      <c r="C34" s="132"/>
      <c r="D34" s="132"/>
      <c r="E34" s="135" t="s">
        <v>0</v>
      </c>
      <c r="F34" s="153" t="s">
        <v>0</v>
      </c>
      <c r="G34" s="183"/>
      <c r="H34" s="183"/>
      <c r="I34" s="183"/>
      <c r="J34" s="183"/>
      <c r="K34" s="205"/>
      <c r="L34" s="205"/>
      <c r="M34" s="205"/>
      <c r="N34" s="205"/>
      <c r="O34" s="205"/>
      <c r="P34" s="206"/>
      <c r="Q34" s="166"/>
    </row>
    <row r="35" s="148" customFormat="true" ht="18" hidden="false" customHeight="true" outlineLevel="0" collapsed="false">
      <c r="A35" s="203" t="n">
        <v>40</v>
      </c>
      <c r="B35" s="162" t="s">
        <v>278</v>
      </c>
      <c r="E35" s="149" t="s">
        <v>0</v>
      </c>
      <c r="F35" s="147" t="s">
        <v>0</v>
      </c>
      <c r="G35" s="212" t="n">
        <v>179887912.6103</v>
      </c>
      <c r="H35" s="212" t="n">
        <v>20878584.2815181</v>
      </c>
      <c r="I35" s="212" t="n">
        <v>24751338.6964789</v>
      </c>
      <c r="J35" s="212" t="n">
        <v>7152194.52342615</v>
      </c>
      <c r="K35" s="212" t="n">
        <v>11857025.8198784</v>
      </c>
      <c r="L35" s="212" t="n">
        <v>4952175.13482985</v>
      </c>
      <c r="M35" s="212" t="n">
        <v>15443582.75709</v>
      </c>
      <c r="N35" s="212" t="n">
        <v>34973822.72423</v>
      </c>
      <c r="O35" s="212" t="n">
        <v>8125678.0890837</v>
      </c>
      <c r="P35" s="213" t="n">
        <v>2441641.94317245</v>
      </c>
      <c r="Q35" s="203" t="n">
        <v>40</v>
      </c>
    </row>
    <row r="36" customFormat="false" ht="18" hidden="false" customHeight="true" outlineLevel="0" collapsed="false">
      <c r="A36" s="166" t="n">
        <v>41</v>
      </c>
      <c r="C36" s="165" t="s">
        <v>279</v>
      </c>
      <c r="D36" s="165"/>
      <c r="E36" s="154" t="s">
        <v>0</v>
      </c>
      <c r="F36" s="153" t="s">
        <v>0</v>
      </c>
      <c r="G36" s="205" t="n">
        <v>19797263.812</v>
      </c>
      <c r="H36" s="205" t="n">
        <v>2694251.22895</v>
      </c>
      <c r="I36" s="205" t="n">
        <v>3805431.66745</v>
      </c>
      <c r="J36" s="205" t="n">
        <v>398528.25778</v>
      </c>
      <c r="K36" s="205" t="n">
        <v>1517573.9986</v>
      </c>
      <c r="L36" s="205" t="n">
        <v>264065.83553</v>
      </c>
      <c r="M36" s="205" t="n">
        <v>1650651.098</v>
      </c>
      <c r="N36" s="205" t="n">
        <v>4533286.37762</v>
      </c>
      <c r="O36" s="205" t="n">
        <v>1183869.39053</v>
      </c>
      <c r="P36" s="206" t="n">
        <v>229349.6218</v>
      </c>
      <c r="Q36" s="166" t="n">
        <v>41</v>
      </c>
    </row>
    <row r="37" customFormat="false" ht="20.1" hidden="false" customHeight="true" outlineLevel="0" collapsed="false">
      <c r="A37" s="166" t="n">
        <v>42</v>
      </c>
      <c r="C37" s="165" t="s">
        <v>280</v>
      </c>
      <c r="D37" s="165"/>
      <c r="E37" s="154" t="s">
        <v>0</v>
      </c>
      <c r="F37" s="153" t="s">
        <v>0</v>
      </c>
      <c r="G37" s="205" t="n">
        <v>54947785</v>
      </c>
      <c r="H37" s="205" t="n">
        <v>8998931.78735875</v>
      </c>
      <c r="I37" s="205" t="n">
        <v>10230737.6957925</v>
      </c>
      <c r="J37" s="205" t="n">
        <v>643796.50354875</v>
      </c>
      <c r="K37" s="205" t="n">
        <v>5568655.54575</v>
      </c>
      <c r="L37" s="205" t="n">
        <v>336434.62133525</v>
      </c>
      <c r="M37" s="205" t="n">
        <v>4422009.69799</v>
      </c>
      <c r="N37" s="205" t="n">
        <v>13394910.759672</v>
      </c>
      <c r="O37" s="205" t="n">
        <v>2496325.3114285</v>
      </c>
      <c r="P37" s="206" t="n">
        <v>569346.33541125</v>
      </c>
      <c r="Q37" s="166" t="n">
        <v>42</v>
      </c>
    </row>
    <row r="38" customFormat="false" ht="20.1" hidden="false" customHeight="true" outlineLevel="0" collapsed="false">
      <c r="A38" s="166" t="n">
        <v>43</v>
      </c>
      <c r="C38" s="165" t="s">
        <v>281</v>
      </c>
      <c r="D38" s="165"/>
      <c r="E38" s="154" t="s">
        <v>0</v>
      </c>
      <c r="F38" s="153"/>
      <c r="G38" s="205" t="n">
        <v>11521054</v>
      </c>
      <c r="H38" s="205" t="n">
        <v>2162976.449485</v>
      </c>
      <c r="I38" s="205" t="n">
        <v>2407661.82195</v>
      </c>
      <c r="J38" s="205" t="n">
        <v>116492.770025</v>
      </c>
      <c r="K38" s="205" t="n">
        <v>1101436.69119</v>
      </c>
      <c r="L38" s="205" t="n">
        <v>88802.001545</v>
      </c>
      <c r="M38" s="205" t="n">
        <v>734617.01162</v>
      </c>
      <c r="N38" s="205" t="n">
        <v>2505910.51648</v>
      </c>
      <c r="O38" s="205" t="n">
        <v>498392.03881</v>
      </c>
      <c r="P38" s="206" t="n">
        <v>114756.90605</v>
      </c>
      <c r="Q38" s="166" t="n">
        <v>43</v>
      </c>
    </row>
    <row r="39" customFormat="false" ht="20.1" hidden="false" customHeight="true" outlineLevel="0" collapsed="false">
      <c r="A39" s="166" t="n">
        <v>44</v>
      </c>
      <c r="C39" s="165" t="s">
        <v>282</v>
      </c>
      <c r="D39" s="165"/>
      <c r="E39" s="154" t="s">
        <v>0</v>
      </c>
      <c r="F39" s="153"/>
      <c r="G39" s="205" t="n">
        <v>2979929</v>
      </c>
      <c r="H39" s="205" t="n">
        <v>559417.8734144</v>
      </c>
      <c r="I39" s="205" t="n">
        <v>582654.4485564</v>
      </c>
      <c r="J39" s="205" t="n">
        <v>35221.6386324</v>
      </c>
      <c r="K39" s="205" t="n">
        <v>205759.4121484</v>
      </c>
      <c r="L39" s="205" t="n">
        <v>11978.9999296</v>
      </c>
      <c r="M39" s="205" t="n">
        <v>225996.40448</v>
      </c>
      <c r="N39" s="205" t="n">
        <v>758852.585458</v>
      </c>
      <c r="O39" s="205" t="n">
        <v>130906.7037652</v>
      </c>
      <c r="P39" s="206" t="n">
        <v>31130.2373712</v>
      </c>
      <c r="Q39" s="166" t="n">
        <v>44</v>
      </c>
    </row>
    <row r="40" customFormat="false" ht="20.1" hidden="false" customHeight="true" outlineLevel="0" collapsed="false">
      <c r="A40" s="166" t="n">
        <v>45</v>
      </c>
      <c r="C40" s="165" t="s">
        <v>283</v>
      </c>
      <c r="D40" s="165"/>
      <c r="E40" s="154" t="s">
        <v>0</v>
      </c>
      <c r="F40" s="153" t="s">
        <v>0</v>
      </c>
      <c r="G40" s="205" t="n">
        <v>66547287</v>
      </c>
      <c r="H40" s="205" t="n">
        <v>7424513</v>
      </c>
      <c r="I40" s="205" t="n">
        <v>8617431</v>
      </c>
      <c r="J40" s="205" t="n">
        <v>3171648</v>
      </c>
      <c r="K40" s="205" t="n">
        <v>4221781</v>
      </c>
      <c r="L40" s="205" t="n">
        <v>2233722</v>
      </c>
      <c r="M40" s="205" t="n">
        <v>6487799</v>
      </c>
      <c r="N40" s="205" t="n">
        <v>12529970</v>
      </c>
      <c r="O40" s="205" t="n">
        <v>2813965</v>
      </c>
      <c r="P40" s="206" t="n">
        <v>836440</v>
      </c>
      <c r="Q40" s="166" t="n">
        <v>45</v>
      </c>
    </row>
    <row r="41" customFormat="false" ht="18" hidden="false" customHeight="true" outlineLevel="0" collapsed="false">
      <c r="A41" s="166" t="n">
        <v>46</v>
      </c>
      <c r="C41" s="165" t="s">
        <v>284</v>
      </c>
      <c r="D41" s="165"/>
      <c r="E41" s="154" t="s">
        <v>0</v>
      </c>
      <c r="F41" s="153" t="s">
        <v>0</v>
      </c>
      <c r="G41" s="205" t="n">
        <v>1892830</v>
      </c>
      <c r="H41" s="205" t="n">
        <v>347529.12332</v>
      </c>
      <c r="I41" s="205" t="n">
        <v>327674.55073</v>
      </c>
      <c r="J41" s="205" t="n">
        <v>35207.74444</v>
      </c>
      <c r="K41" s="205" t="n">
        <v>189534.40526</v>
      </c>
      <c r="L41" s="205" t="n">
        <v>23214.02049</v>
      </c>
      <c r="M41" s="205" t="n">
        <v>155198.565</v>
      </c>
      <c r="N41" s="205" t="n">
        <v>405654.599</v>
      </c>
      <c r="O41" s="205" t="n">
        <v>75484.9477</v>
      </c>
      <c r="P41" s="206" t="n">
        <v>16378.40472</v>
      </c>
      <c r="Q41" s="166" t="n">
        <v>46</v>
      </c>
    </row>
    <row r="42" customFormat="false" ht="18" hidden="false" customHeight="true" outlineLevel="0" collapsed="false">
      <c r="A42" s="166" t="n">
        <v>47</v>
      </c>
      <c r="C42" s="165" t="s">
        <v>285</v>
      </c>
      <c r="D42" s="165"/>
      <c r="E42" s="154" t="s">
        <v>0</v>
      </c>
      <c r="F42" s="153" t="s">
        <v>0</v>
      </c>
      <c r="G42" s="205" t="n">
        <v>2305622.2653</v>
      </c>
      <c r="H42" s="205" t="n">
        <v>469440.81899</v>
      </c>
      <c r="I42" s="205" t="n">
        <v>458555.512</v>
      </c>
      <c r="J42" s="205" t="n">
        <v>0</v>
      </c>
      <c r="K42" s="205" t="n">
        <v>258188.76693</v>
      </c>
      <c r="L42" s="205" t="n">
        <v>0</v>
      </c>
      <c r="M42" s="205" t="n">
        <v>213793.099</v>
      </c>
      <c r="N42" s="205" t="n">
        <v>562783.886</v>
      </c>
      <c r="O42" s="205" t="n">
        <v>103666.57285</v>
      </c>
      <c r="P42" s="206" t="n">
        <v>22046.67982</v>
      </c>
      <c r="Q42" s="166" t="n">
        <v>47</v>
      </c>
    </row>
    <row r="43" customFormat="false" ht="18" hidden="false" customHeight="true" outlineLevel="0" collapsed="false">
      <c r="A43" s="166" t="n">
        <v>48</v>
      </c>
      <c r="C43" s="165" t="s">
        <v>286</v>
      </c>
      <c r="D43" s="165"/>
      <c r="E43" s="154" t="s">
        <v>0</v>
      </c>
      <c r="F43" s="153"/>
      <c r="G43" s="205"/>
      <c r="H43" s="205"/>
      <c r="I43" s="205"/>
      <c r="J43" s="205"/>
      <c r="K43" s="205"/>
      <c r="L43" s="205"/>
      <c r="M43" s="205"/>
      <c r="N43" s="205"/>
      <c r="O43" s="205"/>
      <c r="P43" s="206"/>
      <c r="Q43" s="166" t="n">
        <v>48</v>
      </c>
    </row>
    <row r="44" customFormat="false" ht="18" hidden="false" customHeight="true" outlineLevel="0" collapsed="false">
      <c r="A44" s="166"/>
      <c r="C44" s="165" t="s">
        <v>287</v>
      </c>
      <c r="D44" s="165"/>
      <c r="E44" s="154" t="s">
        <v>0</v>
      </c>
      <c r="F44" s="153"/>
      <c r="G44" s="205" t="n">
        <v>-2070988</v>
      </c>
      <c r="H44" s="205" t="n">
        <v>-341115</v>
      </c>
      <c r="I44" s="205" t="n">
        <v>-395769</v>
      </c>
      <c r="J44" s="205" t="n">
        <v>0</v>
      </c>
      <c r="K44" s="205" t="n">
        <v>-194559</v>
      </c>
      <c r="L44" s="205" t="n">
        <v>0</v>
      </c>
      <c r="M44" s="205" t="n">
        <v>-203713</v>
      </c>
      <c r="N44" s="205" t="n">
        <v>-577168</v>
      </c>
      <c r="O44" s="205" t="n">
        <v>-120048</v>
      </c>
      <c r="P44" s="206" t="n">
        <v>-26554</v>
      </c>
      <c r="Q44" s="166"/>
    </row>
    <row r="45" customFormat="false" ht="18" hidden="false" customHeight="true" outlineLevel="0" collapsed="false">
      <c r="A45" s="166" t="n">
        <v>49</v>
      </c>
      <c r="C45" s="165" t="s">
        <v>288</v>
      </c>
      <c r="D45" s="165"/>
      <c r="E45" s="154" t="s">
        <v>0</v>
      </c>
      <c r="F45" s="153"/>
      <c r="G45" s="205" t="n">
        <v>6809889</v>
      </c>
      <c r="H45" s="205" t="n">
        <v>711052</v>
      </c>
      <c r="I45" s="205" t="n">
        <v>1019962</v>
      </c>
      <c r="J45" s="205" t="n">
        <v>388946</v>
      </c>
      <c r="K45" s="205" t="n">
        <v>504835</v>
      </c>
      <c r="L45" s="205" t="n">
        <v>226172</v>
      </c>
      <c r="M45" s="205" t="n">
        <v>585141</v>
      </c>
      <c r="N45" s="205" t="n">
        <v>1072798</v>
      </c>
      <c r="O45" s="205" t="n">
        <v>357007</v>
      </c>
      <c r="P45" s="206" t="n">
        <v>89832</v>
      </c>
      <c r="Q45" s="166" t="n">
        <v>49</v>
      </c>
    </row>
    <row r="46" customFormat="false" ht="18" hidden="false" customHeight="true" outlineLevel="0" collapsed="false">
      <c r="A46" s="166" t="n">
        <v>50</v>
      </c>
      <c r="C46" s="165" t="s">
        <v>289</v>
      </c>
      <c r="D46" s="165"/>
      <c r="E46" s="154" t="s">
        <v>0</v>
      </c>
      <c r="F46" s="153"/>
      <c r="G46" s="205" t="n">
        <v>15157240.533</v>
      </c>
      <c r="H46" s="205" t="n">
        <v>0</v>
      </c>
      <c r="I46" s="205" t="n">
        <v>0</v>
      </c>
      <c r="J46" s="205" t="n">
        <v>1835180.609</v>
      </c>
      <c r="K46" s="205" t="n">
        <v>0</v>
      </c>
      <c r="L46" s="205" t="n">
        <v>1369282.656</v>
      </c>
      <c r="M46" s="205" t="n">
        <v>727971.881</v>
      </c>
      <c r="N46" s="205" t="n">
        <v>0</v>
      </c>
      <c r="O46" s="205" t="n">
        <v>396957.124</v>
      </c>
      <c r="P46" s="206" t="n">
        <v>444573.758</v>
      </c>
      <c r="Q46" s="166" t="n">
        <v>50</v>
      </c>
    </row>
    <row r="47" customFormat="false" ht="18" hidden="false" customHeight="true" outlineLevel="0" collapsed="false">
      <c r="A47" s="166" t="n">
        <v>51</v>
      </c>
      <c r="C47" s="165" t="s">
        <v>290</v>
      </c>
      <c r="D47" s="165"/>
      <c r="E47" s="154" t="s">
        <v>0</v>
      </c>
      <c r="F47" s="153"/>
      <c r="G47" s="205" t="n">
        <v>0</v>
      </c>
      <c r="H47" s="205" t="n">
        <v>-2148413</v>
      </c>
      <c r="I47" s="205" t="n">
        <v>-2303001</v>
      </c>
      <c r="J47" s="205" t="n">
        <v>527173</v>
      </c>
      <c r="K47" s="205" t="n">
        <v>-1516180</v>
      </c>
      <c r="L47" s="205" t="n">
        <v>398503</v>
      </c>
      <c r="M47" s="205" t="n">
        <v>444118</v>
      </c>
      <c r="N47" s="205" t="n">
        <v>-213176</v>
      </c>
      <c r="O47" s="205" t="n">
        <v>189152</v>
      </c>
      <c r="P47" s="206" t="n">
        <v>114342</v>
      </c>
      <c r="Q47" s="166" t="n">
        <v>51</v>
      </c>
    </row>
    <row r="48" customFormat="false" ht="15" hidden="false" customHeight="true" outlineLevel="0" collapsed="false">
      <c r="A48" s="166"/>
      <c r="C48" s="132"/>
      <c r="D48" s="132"/>
      <c r="E48" s="135" t="s">
        <v>0</v>
      </c>
      <c r="F48" s="153" t="s">
        <v>0</v>
      </c>
      <c r="G48" s="183"/>
      <c r="H48" s="183"/>
      <c r="I48" s="183"/>
      <c r="J48" s="205"/>
      <c r="K48" s="205"/>
      <c r="L48" s="205"/>
      <c r="M48" s="205"/>
      <c r="N48" s="205"/>
      <c r="O48" s="205"/>
      <c r="P48" s="206"/>
      <c r="Q48" s="166"/>
    </row>
    <row r="49" s="148" customFormat="true" ht="18" hidden="false" customHeight="true" outlineLevel="0" collapsed="false">
      <c r="A49" s="203" t="n">
        <v>52</v>
      </c>
      <c r="B49" s="162" t="s">
        <v>291</v>
      </c>
      <c r="E49" s="149" t="s">
        <v>0</v>
      </c>
      <c r="F49" s="147" t="s">
        <v>0</v>
      </c>
      <c r="G49" s="382" t="n">
        <v>56494941.609</v>
      </c>
      <c r="H49" s="212" t="n">
        <v>8686732</v>
      </c>
      <c r="I49" s="212" t="n">
        <v>9493130</v>
      </c>
      <c r="J49" s="212" t="n">
        <v>848544</v>
      </c>
      <c r="K49" s="212" t="n">
        <v>5242708</v>
      </c>
      <c r="L49" s="212" t="n">
        <v>515484</v>
      </c>
      <c r="M49" s="212" t="n">
        <v>4854461</v>
      </c>
      <c r="N49" s="212" t="n">
        <v>13811997</v>
      </c>
      <c r="O49" s="212" t="n">
        <v>2405278</v>
      </c>
      <c r="P49" s="213" t="n">
        <v>606328</v>
      </c>
      <c r="Q49" s="203" t="n">
        <v>52</v>
      </c>
    </row>
    <row r="50" customFormat="false" ht="18" hidden="false" customHeight="true" outlineLevel="0" collapsed="false">
      <c r="A50" s="166" t="n">
        <v>53</v>
      </c>
      <c r="C50" s="165" t="s">
        <v>292</v>
      </c>
      <c r="D50" s="165"/>
      <c r="E50" s="154" t="s">
        <v>0</v>
      </c>
      <c r="F50" s="153" t="s">
        <v>0</v>
      </c>
      <c r="G50" s="209" t="n">
        <v>39109763.653</v>
      </c>
      <c r="H50" s="205" t="n">
        <v>6080679</v>
      </c>
      <c r="I50" s="205" t="n">
        <v>6328245</v>
      </c>
      <c r="J50" s="205" t="n">
        <v>630262</v>
      </c>
      <c r="K50" s="205" t="n">
        <v>3566015</v>
      </c>
      <c r="L50" s="205" t="n">
        <v>400909</v>
      </c>
      <c r="M50" s="205" t="n">
        <v>3483112</v>
      </c>
      <c r="N50" s="205" t="n">
        <v>9474003</v>
      </c>
      <c r="O50" s="205" t="n">
        <v>1619158</v>
      </c>
      <c r="P50" s="206" t="n">
        <v>421843</v>
      </c>
      <c r="Q50" s="166" t="n">
        <v>53</v>
      </c>
    </row>
    <row r="51" customFormat="false" ht="18" hidden="false" customHeight="true" outlineLevel="0" collapsed="false">
      <c r="A51" s="166" t="n">
        <v>54</v>
      </c>
      <c r="C51" s="165" t="s">
        <v>293</v>
      </c>
      <c r="D51" s="165"/>
      <c r="E51" s="154" t="s">
        <v>0</v>
      </c>
      <c r="F51" s="153" t="s">
        <v>0</v>
      </c>
      <c r="G51" s="205" t="n">
        <v>-5689268.182</v>
      </c>
      <c r="H51" s="205" t="n">
        <v>-1088967</v>
      </c>
      <c r="I51" s="205" t="n">
        <v>-1043842</v>
      </c>
      <c r="J51" s="205" t="n">
        <v>-62743</v>
      </c>
      <c r="K51" s="205" t="n">
        <v>-648620</v>
      </c>
      <c r="L51" s="205" t="n">
        <v>-41457</v>
      </c>
      <c r="M51" s="205" t="n">
        <v>-488487</v>
      </c>
      <c r="N51" s="205" t="n">
        <v>-1281454</v>
      </c>
      <c r="O51" s="205" t="n">
        <v>-245216</v>
      </c>
      <c r="P51" s="206" t="n">
        <v>-57224</v>
      </c>
      <c r="Q51" s="166" t="n">
        <v>54</v>
      </c>
    </row>
    <row r="52" customFormat="false" ht="20.1" hidden="false" customHeight="true" outlineLevel="0" collapsed="false">
      <c r="A52" s="166" t="n">
        <v>55</v>
      </c>
      <c r="C52" s="165" t="s">
        <v>294</v>
      </c>
      <c r="D52" s="165"/>
      <c r="E52" s="154" t="s">
        <v>0</v>
      </c>
      <c r="F52" s="153" t="s">
        <v>0</v>
      </c>
      <c r="G52" s="205" t="n">
        <v>20223932.7117</v>
      </c>
      <c r="H52" s="205" t="n">
        <v>3304973</v>
      </c>
      <c r="I52" s="205" t="n">
        <v>3784425</v>
      </c>
      <c r="J52" s="205" t="n">
        <v>212545</v>
      </c>
      <c r="K52" s="205" t="n">
        <v>2050457</v>
      </c>
      <c r="L52" s="205" t="n">
        <v>111874</v>
      </c>
      <c r="M52" s="205" t="n">
        <v>1637811</v>
      </c>
      <c r="N52" s="205" t="n">
        <v>4941148</v>
      </c>
      <c r="O52" s="205" t="n">
        <v>919435</v>
      </c>
      <c r="P52" s="206" t="n">
        <v>211294</v>
      </c>
      <c r="Q52" s="166" t="n">
        <v>55</v>
      </c>
    </row>
    <row r="53" customFormat="false" ht="18" hidden="false" customHeight="true" outlineLevel="0" collapsed="false">
      <c r="A53" s="166" t="n">
        <v>56</v>
      </c>
      <c r="C53" s="123" t="s">
        <v>295</v>
      </c>
      <c r="D53" s="153"/>
      <c r="E53" s="154" t="s">
        <v>0</v>
      </c>
      <c r="F53" s="153"/>
      <c r="G53" s="205" t="n">
        <v>2850514.983</v>
      </c>
      <c r="H53" s="205" t="n">
        <v>390047</v>
      </c>
      <c r="I53" s="205" t="n">
        <v>424302</v>
      </c>
      <c r="J53" s="205" t="n">
        <v>68480</v>
      </c>
      <c r="K53" s="205" t="n">
        <v>274856</v>
      </c>
      <c r="L53" s="205" t="n">
        <v>44158</v>
      </c>
      <c r="M53" s="205" t="n">
        <v>222025</v>
      </c>
      <c r="N53" s="205" t="n">
        <v>678300</v>
      </c>
      <c r="O53" s="205" t="n">
        <v>111901</v>
      </c>
      <c r="P53" s="206" t="n">
        <v>30415</v>
      </c>
      <c r="Q53" s="166" t="n">
        <v>56</v>
      </c>
    </row>
    <row r="54" customFormat="false" ht="15" hidden="false" customHeight="true" outlineLevel="0" collapsed="false">
      <c r="A54" s="166"/>
      <c r="C54" s="132"/>
      <c r="D54" s="132"/>
      <c r="E54" s="135" t="s">
        <v>0</v>
      </c>
      <c r="F54" s="153" t="s">
        <v>0</v>
      </c>
      <c r="G54" s="183"/>
      <c r="H54" s="183"/>
      <c r="I54" s="183"/>
      <c r="J54" s="183"/>
      <c r="K54" s="205"/>
      <c r="L54" s="205"/>
      <c r="M54" s="205"/>
      <c r="N54" s="205"/>
      <c r="O54" s="205"/>
      <c r="P54" s="206"/>
      <c r="Q54" s="166"/>
    </row>
    <row r="55" s="148" customFormat="true" ht="18" hidden="false" customHeight="true" outlineLevel="0" collapsed="false">
      <c r="A55" s="203" t="n">
        <v>57</v>
      </c>
      <c r="B55" s="162" t="s">
        <v>233</v>
      </c>
      <c r="E55" s="149" t="s">
        <v>0</v>
      </c>
      <c r="F55" s="147" t="s">
        <v>0</v>
      </c>
      <c r="G55" s="212" t="n">
        <v>442973314.2193</v>
      </c>
      <c r="H55" s="210" t="s">
        <v>276</v>
      </c>
      <c r="I55" s="210" t="s">
        <v>276</v>
      </c>
      <c r="J55" s="210" t="s">
        <v>276</v>
      </c>
      <c r="K55" s="212" t="s">
        <v>276</v>
      </c>
      <c r="L55" s="212" t="s">
        <v>276</v>
      </c>
      <c r="M55" s="212" t="s">
        <v>276</v>
      </c>
      <c r="N55" s="212" t="s">
        <v>276</v>
      </c>
      <c r="O55" s="212" t="s">
        <v>276</v>
      </c>
      <c r="P55" s="213" t="s">
        <v>276</v>
      </c>
      <c r="Q55" s="203" t="n">
        <v>57</v>
      </c>
    </row>
    <row r="56" customFormat="false" ht="15" hidden="false" customHeight="true" outlineLevel="0" collapsed="false">
      <c r="A56" s="132"/>
      <c r="B56" s="132"/>
      <c r="C56" s="132"/>
      <c r="E56" s="123" t="s">
        <v>0</v>
      </c>
      <c r="F56" s="153" t="s">
        <v>0</v>
      </c>
    </row>
    <row r="57" customFormat="false" ht="21.95" hidden="false" customHeight="true" outlineLevel="0" collapsed="false">
      <c r="A57" s="167" t="s">
        <v>296</v>
      </c>
      <c r="B57" s="165"/>
      <c r="C57" s="132"/>
      <c r="D57" s="132"/>
      <c r="G57" s="215" t="s">
        <v>297</v>
      </c>
      <c r="J57" s="190"/>
      <c r="M57" s="123"/>
    </row>
    <row r="58" customFormat="false" ht="21.95" hidden="false" customHeight="true" outlineLevel="0" collapsed="false">
      <c r="A58" s="216" t="s">
        <v>298</v>
      </c>
      <c r="B58" s="153"/>
      <c r="E58" s="217"/>
      <c r="F58" s="153"/>
      <c r="G58" s="153"/>
      <c r="H58" s="190"/>
      <c r="J58" s="190"/>
      <c r="M58" s="123"/>
    </row>
    <row r="59" customFormat="false" ht="21.95" hidden="false" customHeight="true" outlineLevel="0" collapsed="false">
      <c r="B59" s="153"/>
      <c r="E59" s="190"/>
      <c r="G59" s="190"/>
      <c r="J59" s="123"/>
      <c r="N59" s="190"/>
    </row>
    <row r="60" customFormat="false" ht="21.75" hidden="false" customHeight="true" outlineLevel="0" collapsed="false">
      <c r="B60" s="153"/>
      <c r="E60" s="190"/>
      <c r="G60" s="190"/>
      <c r="J60" s="190"/>
      <c r="N60" s="190"/>
    </row>
    <row r="61" customFormat="false" ht="17.1" hidden="false" customHeight="true" outlineLevel="0" collapsed="false">
      <c r="B61" s="153"/>
      <c r="G61" s="190"/>
      <c r="N61" s="190"/>
    </row>
    <row r="62" customFormat="false" ht="16.5" hidden="false" customHeight="false" outlineLevel="0" collapsed="false">
      <c r="H62" s="171"/>
      <c r="J62" s="123"/>
    </row>
    <row r="63" customFormat="false" ht="16.5" hidden="false" customHeight="false" outlineLevel="0" collapsed="false">
      <c r="H63" s="171"/>
      <c r="I63" s="129" t="s">
        <v>238</v>
      </c>
      <c r="J63" s="125" t="s">
        <v>496</v>
      </c>
    </row>
    <row r="69" customFormat="false" ht="16.5" hidden="false" customHeight="false" outlineLevel="0" collapsed="false">
      <c r="A69" s="172"/>
      <c r="B69" s="172"/>
      <c r="C69" s="172"/>
      <c r="D69" s="172"/>
      <c r="E69" s="172"/>
      <c r="F69" s="172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172"/>
    </row>
    <row r="70" customFormat="false" ht="16.5" hidden="false" customHeight="false" outlineLevel="0" collapsed="false">
      <c r="C70" s="174"/>
      <c r="D70" s="174"/>
      <c r="E70" s="174"/>
      <c r="Q70" s="172"/>
    </row>
    <row r="71" customFormat="false" ht="16.5" hidden="false" customHeight="false" outlineLevel="0" collapsed="false">
      <c r="Q71" s="172"/>
    </row>
    <row r="72" customFormat="false" ht="16.5" hidden="false" customHeight="false" outlineLevel="0" collapsed="false">
      <c r="Q72" s="172"/>
    </row>
    <row r="73" customFormat="false" ht="16.5" hidden="false" customHeight="false" outlineLevel="0" collapsed="false">
      <c r="Q73" s="172"/>
    </row>
    <row r="74" customFormat="false" ht="16.5" hidden="false" customHeight="false" outlineLevel="0" collapsed="false">
      <c r="Q74" s="172"/>
    </row>
    <row r="75" customFormat="false" ht="16.5" hidden="false" customHeight="false" outlineLevel="0" collapsed="false">
      <c r="Q75" s="172"/>
    </row>
    <row r="76" customFormat="false" ht="16.5" hidden="false" customHeight="false" outlineLevel="0" collapsed="false">
      <c r="Q76" s="172"/>
    </row>
    <row r="77" customFormat="false" ht="16.5" hidden="false" customHeight="false" outlineLevel="0" collapsed="false">
      <c r="Q77" s="172"/>
    </row>
    <row r="78" customFormat="false" ht="16.5" hidden="false" customHeight="false" outlineLevel="0" collapsed="false">
      <c r="Q78" s="172"/>
    </row>
    <row r="79" customFormat="false" ht="16.5" hidden="false" customHeight="false" outlineLevel="0" collapsed="false">
      <c r="Q79" s="172"/>
    </row>
    <row r="80" customFormat="false" ht="16.5" hidden="false" customHeight="false" outlineLevel="0" collapsed="false">
      <c r="Q80" s="172"/>
    </row>
    <row r="81" customFormat="false" ht="16.5" hidden="false" customHeight="false" outlineLevel="0" collapsed="false">
      <c r="Q81" s="172"/>
    </row>
    <row r="82" customFormat="false" ht="16.5" hidden="false" customHeight="false" outlineLevel="0" collapsed="false">
      <c r="A82" s="172"/>
      <c r="B82" s="172"/>
      <c r="C82" s="172"/>
      <c r="D82" s="172"/>
      <c r="E82" s="172"/>
      <c r="F82" s="172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172"/>
    </row>
    <row r="84" customFormat="false" ht="16.5" hidden="false" customHeight="false" outlineLevel="0" collapsed="false">
      <c r="G84" s="123"/>
      <c r="L84" s="166" t="s">
        <v>0</v>
      </c>
    </row>
    <row r="115" customFormat="false" ht="16.5" hidden="false" customHeight="false" outlineLevel="0" collapsed="false">
      <c r="G115" s="123"/>
    </row>
  </sheetData>
  <mergeCells count="20">
    <mergeCell ref="A7:A8"/>
    <mergeCell ref="B7:D8"/>
    <mergeCell ref="F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3:D13"/>
    <mergeCell ref="B14:D14"/>
    <mergeCell ref="B15:D15"/>
    <mergeCell ref="B16:D16"/>
    <mergeCell ref="B18:D18"/>
    <mergeCell ref="B20:D20"/>
    <mergeCell ref="B24:D24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3.76953125" defaultRowHeight="16.5" zeroHeight="false" outlineLevelRow="0" outlineLevelCol="0"/>
  <cols>
    <col collapsed="false" customWidth="true" hidden="false" outlineLevel="0" max="1" min="1" style="123" width="5.76"/>
    <col collapsed="false" customWidth="true" hidden="false" outlineLevel="0" max="2" min="2" style="123" width="1.1"/>
    <col collapsed="false" customWidth="true" hidden="false" outlineLevel="0" max="3" min="3" style="123" width="5.21"/>
    <col collapsed="false" customWidth="true" hidden="false" outlineLevel="0" max="4" min="4" style="123" width="49.77"/>
    <col collapsed="false" customWidth="true" hidden="false" outlineLevel="0" max="5" min="5" style="123" width="2.32"/>
    <col collapsed="false" customWidth="true" hidden="false" outlineLevel="0" max="6" min="6" style="166" width="13.1"/>
    <col collapsed="false" customWidth="true" hidden="false" outlineLevel="0" max="9" min="7" style="166" width="12.32"/>
    <col collapsed="false" customWidth="true" hidden="false" outlineLevel="0" max="16" min="10" style="166" width="14.32"/>
    <col collapsed="false" customWidth="true" hidden="false" outlineLevel="0" max="17" min="17" style="123" width="5.99"/>
    <col collapsed="false" customWidth="false" hidden="false" outlineLevel="0" max="257" min="18" style="123" width="13.77"/>
  </cols>
  <sheetData>
    <row r="1" customFormat="false" ht="18" hidden="false" customHeight="true" outlineLevel="0" collapsed="false">
      <c r="I1" s="187" t="s">
        <v>299</v>
      </c>
      <c r="J1" s="188" t="s">
        <v>494</v>
      </c>
    </row>
    <row r="2" customFormat="false" ht="22.5" hidden="false" customHeight="true" outlineLevel="0" collapsed="false">
      <c r="I2" s="189" t="s">
        <v>495</v>
      </c>
      <c r="J2" s="190" t="s">
        <v>191</v>
      </c>
    </row>
    <row r="3" customFormat="false" ht="6.6" hidden="false" customHeight="true" outlineLevel="0" collapsed="false"/>
    <row r="4" customFormat="false" ht="15.95" hidden="false" customHeight="true" outlineLevel="0" collapsed="false">
      <c r="I4" s="189" t="s">
        <v>192</v>
      </c>
      <c r="J4" s="190" t="s">
        <v>193</v>
      </c>
    </row>
    <row r="5" customFormat="false" ht="18" hidden="false" customHeight="true" outlineLevel="0" collapsed="false">
      <c r="B5" s="130"/>
      <c r="C5" s="130"/>
      <c r="D5" s="130"/>
    </row>
    <row r="6" customFormat="false" ht="20.1" hidden="false" customHeight="true" outlineLevel="0" collapsed="false">
      <c r="A6" s="133" t="s">
        <v>194</v>
      </c>
      <c r="B6" s="219" t="s">
        <v>55</v>
      </c>
      <c r="C6" s="219"/>
      <c r="D6" s="219"/>
      <c r="E6" s="220"/>
      <c r="F6" s="195" t="s">
        <v>240</v>
      </c>
      <c r="G6" s="138" t="s">
        <v>301</v>
      </c>
      <c r="H6" s="136" t="s">
        <v>302</v>
      </c>
      <c r="I6" s="221" t="s">
        <v>243</v>
      </c>
      <c r="J6" s="222" t="s">
        <v>244</v>
      </c>
      <c r="K6" s="223" t="s">
        <v>245</v>
      </c>
      <c r="L6" s="223" t="s">
        <v>246</v>
      </c>
      <c r="M6" s="223" t="s">
        <v>247</v>
      </c>
      <c r="N6" s="223" t="s">
        <v>248</v>
      </c>
      <c r="O6" s="223" t="s">
        <v>185</v>
      </c>
      <c r="P6" s="223"/>
      <c r="Q6" s="134" t="s">
        <v>194</v>
      </c>
    </row>
    <row r="7" customFormat="false" ht="20.1" hidden="false" customHeight="true" outlineLevel="0" collapsed="false">
      <c r="A7" s="133"/>
      <c r="B7" s="219"/>
      <c r="C7" s="219"/>
      <c r="D7" s="219"/>
      <c r="E7" s="224"/>
      <c r="F7" s="195"/>
      <c r="G7" s="138"/>
      <c r="H7" s="136"/>
      <c r="I7" s="221"/>
      <c r="J7" s="222"/>
      <c r="K7" s="223"/>
      <c r="L7" s="223"/>
      <c r="M7" s="223"/>
      <c r="N7" s="223"/>
      <c r="O7" s="223" t="s">
        <v>249</v>
      </c>
      <c r="P7" s="223" t="s">
        <v>303</v>
      </c>
      <c r="Q7" s="134"/>
    </row>
    <row r="8" customFormat="false" ht="20.1" hidden="false" customHeight="true" outlineLevel="0" collapsed="false">
      <c r="A8" s="133"/>
      <c r="B8" s="219"/>
      <c r="C8" s="219"/>
      <c r="D8" s="219"/>
      <c r="E8" s="225"/>
      <c r="F8" s="195"/>
      <c r="G8" s="138"/>
      <c r="H8" s="136"/>
      <c r="I8" s="221"/>
      <c r="J8" s="222"/>
      <c r="K8" s="223"/>
      <c r="L8" s="223"/>
      <c r="M8" s="223"/>
      <c r="N8" s="223"/>
      <c r="O8" s="223"/>
      <c r="P8" s="223"/>
      <c r="Q8" s="134"/>
    </row>
    <row r="9" customFormat="false" ht="11.25" hidden="false" customHeight="true" outlineLevel="0" collapsed="false">
      <c r="A9" s="132"/>
      <c r="B9" s="132"/>
      <c r="C9" s="132"/>
      <c r="D9" s="132"/>
      <c r="E9" s="132"/>
      <c r="F9" s="226"/>
      <c r="G9" s="227"/>
      <c r="H9" s="227"/>
      <c r="I9" s="226"/>
      <c r="J9" s="227"/>
      <c r="K9" s="226"/>
      <c r="L9" s="226"/>
      <c r="M9" s="226"/>
      <c r="N9" s="227"/>
      <c r="O9" s="228"/>
      <c r="P9" s="228"/>
      <c r="Q9" s="132"/>
    </row>
    <row r="10" customFormat="false" ht="26.1" hidden="false" customHeight="true" outlineLevel="0" collapsed="false">
      <c r="F10" s="183"/>
      <c r="G10" s="183"/>
      <c r="H10" s="183"/>
      <c r="I10" s="202" t="s">
        <v>267</v>
      </c>
      <c r="J10" s="203" t="s">
        <v>268</v>
      </c>
      <c r="K10" s="183"/>
      <c r="L10" s="183"/>
      <c r="M10" s="183"/>
      <c r="N10" s="183"/>
      <c r="O10" s="183"/>
      <c r="P10" s="183"/>
    </row>
    <row r="11" customFormat="false" ht="11.25" hidden="false" customHeight="true" outlineLevel="0" collapsed="false"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</row>
    <row r="12" customFormat="false" ht="18" hidden="false" customHeight="true" outlineLevel="0" collapsed="false">
      <c r="A12" s="166" t="n">
        <v>29</v>
      </c>
      <c r="B12" s="204" t="s">
        <v>145</v>
      </c>
      <c r="C12" s="204"/>
      <c r="D12" s="204"/>
      <c r="E12" s="135"/>
      <c r="F12" s="229" t="n">
        <v>-242152.05759</v>
      </c>
      <c r="G12" s="229" t="n">
        <v>-156354.20625</v>
      </c>
      <c r="H12" s="229" t="n">
        <v>-184709.95375</v>
      </c>
      <c r="I12" s="229" t="n">
        <v>-126278.87465</v>
      </c>
      <c r="J12" s="229" t="n">
        <v>-5297948.12651</v>
      </c>
      <c r="K12" s="229" t="n">
        <v>-258539</v>
      </c>
      <c r="L12" s="229" t="n">
        <v>-37458.23994</v>
      </c>
      <c r="M12" s="229" t="n">
        <v>-153924.28655</v>
      </c>
      <c r="N12" s="229" t="n">
        <v>-449921.52649</v>
      </c>
      <c r="O12" s="229" t="n">
        <v>-4899687</v>
      </c>
      <c r="P12" s="230" t="n">
        <v>-848183</v>
      </c>
      <c r="Q12" s="166" t="n">
        <v>29</v>
      </c>
    </row>
    <row r="13" customFormat="false" ht="18" hidden="false" customHeight="true" outlineLevel="0" collapsed="false">
      <c r="A13" s="166" t="n">
        <v>30</v>
      </c>
      <c r="B13" s="204" t="s">
        <v>146</v>
      </c>
      <c r="C13" s="204"/>
      <c r="D13" s="204"/>
      <c r="E13" s="135"/>
      <c r="F13" s="229" t="n">
        <v>-1349712.49740674</v>
      </c>
      <c r="G13" s="229" t="n">
        <v>-787845.027762794</v>
      </c>
      <c r="H13" s="229" t="n">
        <v>-971254.797159619</v>
      </c>
      <c r="I13" s="229" t="n">
        <v>-764558.96976769</v>
      </c>
      <c r="J13" s="229" t="n">
        <v>-26971945.9056687</v>
      </c>
      <c r="K13" s="229" t="n">
        <v>-1011407.74398982</v>
      </c>
      <c r="L13" s="229" t="n">
        <v>-238573.350242914</v>
      </c>
      <c r="M13" s="229" t="n">
        <v>-536092.54510855</v>
      </c>
      <c r="N13" s="229" t="n">
        <v>-1786073.63934129</v>
      </c>
      <c r="O13" s="202" t="s">
        <v>304</v>
      </c>
      <c r="P13" s="231" t="s">
        <v>304</v>
      </c>
      <c r="Q13" s="166" t="n">
        <v>30</v>
      </c>
    </row>
    <row r="14" customFormat="false" ht="18" hidden="false" customHeight="true" outlineLevel="0" collapsed="false">
      <c r="A14" s="166" t="n">
        <v>31</v>
      </c>
      <c r="B14" s="204" t="s">
        <v>269</v>
      </c>
      <c r="C14" s="204"/>
      <c r="D14" s="204"/>
      <c r="E14" s="135"/>
      <c r="F14" s="229" t="n">
        <v>-12547.74662</v>
      </c>
      <c r="G14" s="229" t="n">
        <v>-5447.82199</v>
      </c>
      <c r="H14" s="229" t="n">
        <v>-3731.37641</v>
      </c>
      <c r="I14" s="229" t="n">
        <v>-6174.70109</v>
      </c>
      <c r="J14" s="229" t="n">
        <v>0</v>
      </c>
      <c r="K14" s="229" t="n">
        <v>-4187.66245</v>
      </c>
      <c r="L14" s="229" t="n">
        <v>-656.30454</v>
      </c>
      <c r="M14" s="229" t="n">
        <v>-1662.36582</v>
      </c>
      <c r="N14" s="229" t="n">
        <v>0</v>
      </c>
      <c r="O14" s="202" t="s">
        <v>304</v>
      </c>
      <c r="P14" s="231" t="s">
        <v>304</v>
      </c>
      <c r="Q14" s="166" t="n">
        <v>31</v>
      </c>
    </row>
    <row r="15" customFormat="false" ht="18" hidden="false" customHeight="true" outlineLevel="0" collapsed="false">
      <c r="A15" s="166" t="n">
        <v>32</v>
      </c>
      <c r="B15" s="204" t="s">
        <v>270</v>
      </c>
      <c r="C15" s="204"/>
      <c r="D15" s="204"/>
      <c r="E15" s="135"/>
      <c r="F15" s="229" t="n">
        <v>771457</v>
      </c>
      <c r="G15" s="229" t="n">
        <v>601484</v>
      </c>
      <c r="H15" s="229" t="n">
        <v>1074001</v>
      </c>
      <c r="I15" s="229" t="n">
        <v>557344</v>
      </c>
      <c r="J15" s="229" t="n">
        <v>2463769</v>
      </c>
      <c r="K15" s="229" t="n">
        <v>187650</v>
      </c>
      <c r="L15" s="229" t="n">
        <v>-341157</v>
      </c>
      <c r="M15" s="229" t="n">
        <v>-2310262</v>
      </c>
      <c r="N15" s="229" t="n">
        <v>-2463769</v>
      </c>
      <c r="O15" s="202" t="s">
        <v>304</v>
      </c>
      <c r="P15" s="231" t="s">
        <v>304</v>
      </c>
      <c r="Q15" s="166" t="n">
        <v>32</v>
      </c>
    </row>
    <row r="16" customFormat="false" ht="9.95" hidden="false" customHeight="true" outlineLevel="0" collapsed="false">
      <c r="A16" s="166"/>
      <c r="E16" s="135"/>
      <c r="F16" s="123"/>
      <c r="G16" s="123"/>
      <c r="H16" s="123"/>
      <c r="I16" s="229"/>
      <c r="J16" s="229"/>
      <c r="K16" s="229"/>
      <c r="L16" s="229"/>
      <c r="M16" s="229"/>
      <c r="N16" s="229"/>
      <c r="O16" s="123"/>
      <c r="P16" s="135"/>
      <c r="Q16" s="166"/>
    </row>
    <row r="17" customFormat="false" ht="18" hidden="false" customHeight="true" outlineLevel="0" collapsed="false">
      <c r="A17" s="166" t="n">
        <v>33</v>
      </c>
      <c r="B17" s="204" t="s">
        <v>148</v>
      </c>
      <c r="C17" s="204"/>
      <c r="D17" s="204"/>
      <c r="E17" s="135"/>
      <c r="F17" s="229" t="n">
        <v>0</v>
      </c>
      <c r="G17" s="229" t="n">
        <v>0</v>
      </c>
      <c r="H17" s="229" t="n">
        <v>-28.6052941176471</v>
      </c>
      <c r="I17" s="229" t="n">
        <v>0</v>
      </c>
      <c r="J17" s="229" t="n">
        <v>-817.438611764706</v>
      </c>
      <c r="K17" s="229" t="n">
        <v>-24</v>
      </c>
      <c r="L17" s="229" t="n">
        <v>-19.4811294117647</v>
      </c>
      <c r="M17" s="229" t="n">
        <v>-89.4877411764706</v>
      </c>
      <c r="N17" s="229" t="n">
        <v>-132.968870588235</v>
      </c>
      <c r="O17" s="229" t="n">
        <v>-951</v>
      </c>
      <c r="P17" s="230" t="n">
        <v>0</v>
      </c>
      <c r="Q17" s="166" t="n">
        <v>33</v>
      </c>
    </row>
    <row r="18" customFormat="false" ht="9.95" hidden="false" customHeight="true" outlineLevel="0" collapsed="false">
      <c r="A18" s="166"/>
      <c r="B18" s="207"/>
      <c r="C18" s="207"/>
      <c r="D18" s="207"/>
      <c r="E18" s="135"/>
      <c r="H18" s="226"/>
      <c r="I18" s="229"/>
      <c r="J18" s="229"/>
      <c r="K18" s="229"/>
      <c r="L18" s="229"/>
      <c r="M18" s="229"/>
      <c r="N18" s="229"/>
      <c r="O18" s="229"/>
      <c r="P18" s="230"/>
      <c r="Q18" s="166"/>
    </row>
    <row r="19" customFormat="false" ht="18" hidden="false" customHeight="true" outlineLevel="0" collapsed="false">
      <c r="A19" s="166" t="n">
        <v>34</v>
      </c>
      <c r="B19" s="204" t="s">
        <v>149</v>
      </c>
      <c r="C19" s="204"/>
      <c r="D19" s="204"/>
      <c r="E19" s="135"/>
      <c r="F19" s="229" t="n">
        <v>-25054.85292</v>
      </c>
      <c r="G19" s="229" t="n">
        <v>-7731.51444</v>
      </c>
      <c r="H19" s="229" t="n">
        <v>-45967.44478</v>
      </c>
      <c r="I19" s="229" t="n">
        <v>-9555.80438</v>
      </c>
      <c r="J19" s="229" t="n">
        <v>-1830940.8507</v>
      </c>
      <c r="K19" s="229" t="n">
        <v>-44770</v>
      </c>
      <c r="L19" s="229" t="n">
        <v>-8456.14526</v>
      </c>
      <c r="M19" s="229" t="n">
        <v>-234636.31412</v>
      </c>
      <c r="N19" s="229" t="n">
        <v>-287862.45938</v>
      </c>
      <c r="O19" s="229" t="n">
        <v>-2065181</v>
      </c>
      <c r="P19" s="230" t="n">
        <v>-53623</v>
      </c>
      <c r="Q19" s="166" t="n">
        <v>34</v>
      </c>
    </row>
    <row r="20" customFormat="false" ht="9.95" hidden="false" customHeight="true" outlineLevel="0" collapsed="false">
      <c r="A20" s="166"/>
      <c r="E20" s="135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30"/>
      <c r="Q20" s="166"/>
    </row>
    <row r="21" customFormat="false" ht="18" hidden="false" customHeight="true" outlineLevel="0" collapsed="false">
      <c r="A21" s="166" t="n">
        <v>35</v>
      </c>
      <c r="B21" s="153" t="s">
        <v>272</v>
      </c>
      <c r="E21" s="135" t="s">
        <v>0</v>
      </c>
      <c r="F21" s="229" t="n">
        <v>53273.706</v>
      </c>
      <c r="G21" s="229" t="n">
        <v>26370.773</v>
      </c>
      <c r="H21" s="229" t="n">
        <v>124538.48</v>
      </c>
      <c r="I21" s="229" t="n">
        <v>32173.752</v>
      </c>
      <c r="J21" s="229" t="n">
        <v>-58358.434</v>
      </c>
      <c r="K21" s="229" t="n">
        <v>1619</v>
      </c>
      <c r="L21" s="229" t="n">
        <v>5122.831</v>
      </c>
      <c r="M21" s="229" t="n">
        <v>51616.811</v>
      </c>
      <c r="N21" s="229" t="n">
        <v>58358.642</v>
      </c>
      <c r="O21" s="229" t="n">
        <v>-193251</v>
      </c>
      <c r="P21" s="230" t="n">
        <v>193251</v>
      </c>
      <c r="Q21" s="166" t="n">
        <v>35</v>
      </c>
    </row>
    <row r="22" customFormat="false" ht="9.95" hidden="false" customHeight="true" outlineLevel="0" collapsed="false">
      <c r="A22" s="166"/>
      <c r="B22" s="153"/>
      <c r="E22" s="135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30"/>
      <c r="Q22" s="166"/>
    </row>
    <row r="23" customFormat="false" ht="18" hidden="false" customHeight="true" outlineLevel="0" collapsed="false">
      <c r="A23" s="166" t="n">
        <v>36</v>
      </c>
      <c r="B23" s="204" t="s">
        <v>305</v>
      </c>
      <c r="C23" s="204"/>
      <c r="D23" s="204"/>
      <c r="E23" s="135"/>
      <c r="F23" s="229" t="n">
        <v>0</v>
      </c>
      <c r="G23" s="229" t="n">
        <v>0</v>
      </c>
      <c r="H23" s="229" t="n">
        <v>-5.17256</v>
      </c>
      <c r="I23" s="229" t="n">
        <v>0</v>
      </c>
      <c r="J23" s="229" t="n">
        <v>-56.19148</v>
      </c>
      <c r="K23" s="229" t="n">
        <v>-1</v>
      </c>
      <c r="L23" s="229" t="n">
        <v>-0.996480000000001</v>
      </c>
      <c r="M23" s="229" t="n">
        <v>-3.5557</v>
      </c>
      <c r="N23" s="229" t="n">
        <v>-5.55218</v>
      </c>
      <c r="O23" s="229" t="n">
        <v>-61</v>
      </c>
      <c r="P23" s="230" t="n">
        <v>0</v>
      </c>
      <c r="Q23" s="166" t="n">
        <v>36</v>
      </c>
    </row>
    <row r="24" customFormat="false" ht="9.95" hidden="false" customHeight="true" outlineLevel="0" collapsed="false">
      <c r="A24" s="166"/>
      <c r="B24" s="153"/>
      <c r="E24" s="135"/>
      <c r="F24" s="229"/>
      <c r="G24" s="229"/>
      <c r="H24" s="229"/>
      <c r="I24" s="229"/>
      <c r="J24" s="229"/>
      <c r="K24" s="229"/>
      <c r="L24" s="183"/>
      <c r="M24" s="183"/>
      <c r="N24" s="183"/>
      <c r="O24" s="229"/>
      <c r="P24" s="230"/>
      <c r="Q24" s="166"/>
    </row>
    <row r="25" customFormat="false" ht="18" hidden="false" customHeight="true" outlineLevel="0" collapsed="false">
      <c r="A25" s="166" t="n">
        <v>37</v>
      </c>
      <c r="B25" s="153" t="s">
        <v>306</v>
      </c>
      <c r="C25" s="132"/>
      <c r="D25" s="132"/>
      <c r="E25" s="135" t="s">
        <v>0</v>
      </c>
      <c r="F25" s="229" t="n">
        <v>33934.03</v>
      </c>
      <c r="G25" s="229" t="n">
        <v>60970.049</v>
      </c>
      <c r="H25" s="229" t="n">
        <v>65414.491</v>
      </c>
      <c r="I25" s="229" t="n">
        <v>4216.024</v>
      </c>
      <c r="J25" s="229" t="n">
        <v>-383476.459</v>
      </c>
      <c r="K25" s="229" t="n">
        <v>93466</v>
      </c>
      <c r="L25" s="229" t="n">
        <v>69734.243</v>
      </c>
      <c r="M25" s="229" t="n">
        <v>220276.125</v>
      </c>
      <c r="N25" s="229" t="n">
        <v>383476.368</v>
      </c>
      <c r="O25" s="229" t="n">
        <v>-242993</v>
      </c>
      <c r="P25" s="230" t="n">
        <v>242993</v>
      </c>
      <c r="Q25" s="166" t="n">
        <v>37</v>
      </c>
    </row>
    <row r="26" customFormat="false" ht="9.95" hidden="false" customHeight="true" outlineLevel="0" collapsed="false">
      <c r="A26" s="166"/>
      <c r="B26" s="153"/>
      <c r="C26" s="132"/>
      <c r="D26" s="132"/>
      <c r="E26" s="135"/>
      <c r="K26" s="183"/>
      <c r="L26" s="229"/>
      <c r="M26" s="229"/>
      <c r="N26" s="229"/>
      <c r="O26" s="183"/>
      <c r="P26" s="184"/>
      <c r="Q26" s="166"/>
    </row>
    <row r="27" customFormat="false" ht="11.25" hidden="false" customHeight="true" outlineLevel="0" collapsed="false">
      <c r="A27" s="166"/>
      <c r="C27" s="132"/>
      <c r="D27" s="132"/>
      <c r="Q27" s="166"/>
    </row>
    <row r="28" customFormat="false" ht="26.1" hidden="false" customHeight="true" outlineLevel="0" collapsed="false">
      <c r="A28" s="166"/>
      <c r="C28" s="132"/>
      <c r="D28" s="132"/>
      <c r="E28" s="123" t="s">
        <v>0</v>
      </c>
      <c r="F28" s="183"/>
      <c r="G28" s="183"/>
      <c r="H28" s="183"/>
      <c r="I28" s="210" t="s">
        <v>274</v>
      </c>
      <c r="J28" s="211" t="s">
        <v>205</v>
      </c>
      <c r="K28" s="183"/>
      <c r="L28" s="183"/>
      <c r="M28" s="183"/>
      <c r="N28" s="183"/>
      <c r="O28" s="183"/>
      <c r="P28" s="183"/>
      <c r="Q28" s="166"/>
    </row>
    <row r="29" customFormat="false" ht="11.25" hidden="false" customHeight="true" outlineLevel="0" collapsed="false">
      <c r="A29" s="166"/>
      <c r="C29" s="132"/>
      <c r="D29" s="132"/>
      <c r="E29" s="123" t="s">
        <v>0</v>
      </c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66"/>
    </row>
    <row r="30" s="148" customFormat="true" ht="18" hidden="false" customHeight="true" outlineLevel="0" collapsed="false">
      <c r="A30" s="203" t="n">
        <v>38</v>
      </c>
      <c r="B30" s="162" t="s">
        <v>275</v>
      </c>
      <c r="E30" s="149" t="s">
        <v>0</v>
      </c>
      <c r="F30" s="210" t="s">
        <v>276</v>
      </c>
      <c r="G30" s="210" t="s">
        <v>276</v>
      </c>
      <c r="H30" s="210" t="s">
        <v>276</v>
      </c>
      <c r="I30" s="210" t="s">
        <v>276</v>
      </c>
      <c r="J30" s="210" t="s">
        <v>276</v>
      </c>
      <c r="K30" s="210" t="s">
        <v>276</v>
      </c>
      <c r="L30" s="210" t="s">
        <v>276</v>
      </c>
      <c r="M30" s="210" t="s">
        <v>276</v>
      </c>
      <c r="N30" s="210" t="s">
        <v>276</v>
      </c>
      <c r="O30" s="210" t="s">
        <v>276</v>
      </c>
      <c r="P30" s="232" t="s">
        <v>276</v>
      </c>
      <c r="Q30" s="203" t="n">
        <v>38</v>
      </c>
    </row>
    <row r="31" customFormat="false" ht="15" hidden="false" customHeight="true" outlineLevel="0" collapsed="false">
      <c r="A31" s="166"/>
      <c r="C31" s="132"/>
      <c r="D31" s="132"/>
      <c r="E31" s="135" t="s">
        <v>0</v>
      </c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33"/>
      <c r="Q31" s="166"/>
    </row>
    <row r="32" s="148" customFormat="true" ht="18" hidden="false" customHeight="true" outlineLevel="0" collapsed="false">
      <c r="A32" s="203" t="n">
        <v>39</v>
      </c>
      <c r="B32" s="162" t="s">
        <v>307</v>
      </c>
      <c r="E32" s="149" t="s">
        <v>0</v>
      </c>
      <c r="F32" s="210" t="s">
        <v>276</v>
      </c>
      <c r="G32" s="210" t="s">
        <v>276</v>
      </c>
      <c r="H32" s="210" t="s">
        <v>276</v>
      </c>
      <c r="I32" s="210" t="s">
        <v>276</v>
      </c>
      <c r="J32" s="210" t="s">
        <v>276</v>
      </c>
      <c r="K32" s="210" t="s">
        <v>276</v>
      </c>
      <c r="L32" s="210" t="s">
        <v>276</v>
      </c>
      <c r="M32" s="210" t="s">
        <v>276</v>
      </c>
      <c r="N32" s="210" t="s">
        <v>276</v>
      </c>
      <c r="O32" s="210" t="s">
        <v>276</v>
      </c>
      <c r="P32" s="232" t="s">
        <v>276</v>
      </c>
      <c r="Q32" s="203" t="n">
        <v>39</v>
      </c>
    </row>
    <row r="33" customFormat="false" ht="15" hidden="false" customHeight="true" outlineLevel="0" collapsed="false">
      <c r="A33" s="166"/>
      <c r="C33" s="132"/>
      <c r="D33" s="132"/>
      <c r="E33" s="135" t="s">
        <v>0</v>
      </c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4"/>
      <c r="Q33" s="166"/>
    </row>
    <row r="34" s="148" customFormat="true" ht="18" hidden="false" customHeight="true" outlineLevel="0" collapsed="false">
      <c r="A34" s="203" t="n">
        <v>40</v>
      </c>
      <c r="B34" s="162" t="s">
        <v>308</v>
      </c>
      <c r="E34" s="149" t="s">
        <v>0</v>
      </c>
      <c r="F34" s="234" t="n">
        <v>11972914.4491584</v>
      </c>
      <c r="G34" s="234" t="n">
        <v>7167272.47567205</v>
      </c>
      <c r="H34" s="234" t="n">
        <v>5555021.64314915</v>
      </c>
      <c r="I34" s="234" t="n">
        <v>6671930.7490225</v>
      </c>
      <c r="J34" s="234" t="n">
        <v>161943183.28671</v>
      </c>
      <c r="K34" s="234" t="n">
        <v>11321087.343</v>
      </c>
      <c r="L34" s="234" t="n">
        <v>2102242.33691295</v>
      </c>
      <c r="M34" s="234" t="n">
        <v>4521399.19958165</v>
      </c>
      <c r="N34" s="234" t="n">
        <v>17944728.8794946</v>
      </c>
      <c r="O34" s="210" t="s">
        <v>276</v>
      </c>
      <c r="P34" s="232" t="s">
        <v>276</v>
      </c>
      <c r="Q34" s="203" t="n">
        <v>40</v>
      </c>
    </row>
    <row r="35" customFormat="false" ht="18" hidden="false" customHeight="true" outlineLevel="0" collapsed="false">
      <c r="A35" s="166" t="n">
        <v>41</v>
      </c>
      <c r="C35" s="165" t="s">
        <v>279</v>
      </c>
      <c r="D35" s="165"/>
      <c r="E35" s="154" t="s">
        <v>0</v>
      </c>
      <c r="F35" s="229" t="n">
        <v>643306.52749</v>
      </c>
      <c r="G35" s="229" t="n">
        <v>335556.09568</v>
      </c>
      <c r="H35" s="229" t="n">
        <v>727982.51127</v>
      </c>
      <c r="I35" s="229" t="n">
        <v>335431.73754</v>
      </c>
      <c r="J35" s="229" t="n">
        <v>18319284.34824</v>
      </c>
      <c r="K35" s="229" t="n">
        <v>722136</v>
      </c>
      <c r="L35" s="229" t="n">
        <v>165216.2145</v>
      </c>
      <c r="M35" s="229" t="n">
        <v>590627.73809</v>
      </c>
      <c r="N35" s="229" t="n">
        <v>1477979.95259</v>
      </c>
      <c r="O35" s="229" t="n">
        <v>17732539.812</v>
      </c>
      <c r="P35" s="230" t="n">
        <v>2064724</v>
      </c>
      <c r="Q35" s="166" t="n">
        <v>41</v>
      </c>
    </row>
    <row r="36" customFormat="false" ht="20.1" hidden="false" customHeight="true" outlineLevel="0" collapsed="false">
      <c r="A36" s="166" t="n">
        <v>42</v>
      </c>
      <c r="C36" s="165" t="s">
        <v>280</v>
      </c>
      <c r="D36" s="165"/>
      <c r="E36" s="154" t="s">
        <v>0</v>
      </c>
      <c r="F36" s="229" t="n">
        <v>951929.762163</v>
      </c>
      <c r="G36" s="229" t="n">
        <v>569773.36771125</v>
      </c>
      <c r="H36" s="229" t="n">
        <v>1778810.04096075</v>
      </c>
      <c r="I36" s="229" t="n">
        <v>521665.2353595</v>
      </c>
      <c r="J36" s="229" t="n">
        <v>50483326.6644815</v>
      </c>
      <c r="K36" s="229" t="n">
        <v>2046046</v>
      </c>
      <c r="L36" s="229" t="n">
        <v>439211.68033175</v>
      </c>
      <c r="M36" s="229" t="n">
        <v>1979202.57424425</v>
      </c>
      <c r="N36" s="229" t="n">
        <v>4464460.254576</v>
      </c>
      <c r="O36" s="202" t="s">
        <v>304</v>
      </c>
      <c r="P36" s="231" t="s">
        <v>304</v>
      </c>
      <c r="Q36" s="166" t="n">
        <v>42</v>
      </c>
    </row>
    <row r="37" customFormat="false" ht="20.1" hidden="false" customHeight="true" outlineLevel="0" collapsed="false">
      <c r="A37" s="166" t="n">
        <v>43</v>
      </c>
      <c r="C37" s="165" t="s">
        <v>281</v>
      </c>
      <c r="D37" s="165"/>
      <c r="E37" s="154" t="s">
        <v>0</v>
      </c>
      <c r="F37" s="229" t="n">
        <v>139258.407285</v>
      </c>
      <c r="G37" s="229" t="n">
        <v>46752.66221</v>
      </c>
      <c r="H37" s="229" t="n">
        <v>293121.29286</v>
      </c>
      <c r="I37" s="229" t="n">
        <v>57941.474325</v>
      </c>
      <c r="J37" s="229" t="n">
        <v>10268120.043835</v>
      </c>
      <c r="K37" s="229" t="n">
        <v>189965</v>
      </c>
      <c r="L37" s="229" t="n">
        <v>138480.38878</v>
      </c>
      <c r="M37" s="229" t="n">
        <v>924488.166335</v>
      </c>
      <c r="N37" s="229" t="n">
        <v>1252933.555115</v>
      </c>
      <c r="O37" s="229" t="n">
        <v>11000277</v>
      </c>
      <c r="P37" s="230" t="n">
        <v>520777</v>
      </c>
      <c r="Q37" s="166" t="n">
        <v>43</v>
      </c>
    </row>
    <row r="38" customFormat="false" ht="20.1" hidden="false" customHeight="true" outlineLevel="0" collapsed="false">
      <c r="A38" s="166" t="n">
        <v>44</v>
      </c>
      <c r="C38" s="165" t="s">
        <v>282</v>
      </c>
      <c r="D38" s="165"/>
      <c r="E38" s="154" t="s">
        <v>0</v>
      </c>
      <c r="F38" s="229" t="n">
        <v>39721.0002904</v>
      </c>
      <c r="G38" s="229" t="n">
        <v>18151.4079208</v>
      </c>
      <c r="H38" s="229" t="n">
        <v>92682.3481584</v>
      </c>
      <c r="I38" s="229" t="n">
        <v>21137.703598</v>
      </c>
      <c r="J38" s="229" t="n">
        <v>2713610.7637232</v>
      </c>
      <c r="K38" s="229" t="n">
        <v>114799</v>
      </c>
      <c r="L38" s="229" t="n">
        <v>27205.7634112</v>
      </c>
      <c r="M38" s="229" t="n">
        <v>124313.0389424</v>
      </c>
      <c r="N38" s="229" t="n">
        <v>266317.8023536</v>
      </c>
      <c r="O38" s="229" t="n">
        <v>2839687</v>
      </c>
      <c r="P38" s="230" t="n">
        <v>140241</v>
      </c>
      <c r="Q38" s="166" t="n">
        <v>44</v>
      </c>
    </row>
    <row r="39" customFormat="false" ht="19.5" hidden="false" customHeight="true" outlineLevel="0" collapsed="false">
      <c r="A39" s="166" t="n">
        <v>45</v>
      </c>
      <c r="C39" s="165" t="s">
        <v>283</v>
      </c>
      <c r="D39" s="165"/>
      <c r="E39" s="154" t="s">
        <v>0</v>
      </c>
      <c r="F39" s="229" t="n">
        <v>5558838</v>
      </c>
      <c r="G39" s="229" t="n">
        <v>3297924</v>
      </c>
      <c r="H39" s="229" t="n">
        <v>1959309</v>
      </c>
      <c r="I39" s="229" t="n">
        <v>3093594</v>
      </c>
      <c r="J39" s="229" t="n">
        <v>62246934</v>
      </c>
      <c r="K39" s="229" t="n">
        <v>2636516</v>
      </c>
      <c r="L39" s="229" t="n">
        <v>459369</v>
      </c>
      <c r="M39" s="229" t="n">
        <v>1204468</v>
      </c>
      <c r="N39" s="229" t="n">
        <v>4300353</v>
      </c>
      <c r="O39" s="202" t="s">
        <v>304</v>
      </c>
      <c r="P39" s="231" t="s">
        <v>304</v>
      </c>
      <c r="Q39" s="166" t="n">
        <v>45</v>
      </c>
    </row>
    <row r="40" customFormat="false" ht="18" hidden="false" customHeight="true" outlineLevel="0" collapsed="false">
      <c r="A40" s="166" t="n">
        <v>46</v>
      </c>
      <c r="C40" s="165" t="s">
        <v>284</v>
      </c>
      <c r="D40" s="165"/>
      <c r="E40" s="154" t="s">
        <v>0</v>
      </c>
      <c r="F40" s="229" t="n">
        <v>49296.95993</v>
      </c>
      <c r="G40" s="229" t="n">
        <v>35139.77315</v>
      </c>
      <c r="H40" s="229" t="n">
        <v>58815.47652</v>
      </c>
      <c r="I40" s="229" t="n">
        <v>28658.3542</v>
      </c>
      <c r="J40" s="229" t="n">
        <v>1747786.92446</v>
      </c>
      <c r="K40" s="229" t="n">
        <v>43570</v>
      </c>
      <c r="L40" s="229" t="n">
        <v>19077.11663</v>
      </c>
      <c r="M40" s="229" t="n">
        <v>82395.9419</v>
      </c>
      <c r="N40" s="229" t="n">
        <v>145043.05853</v>
      </c>
      <c r="O40" s="229" t="n">
        <v>1716349</v>
      </c>
      <c r="P40" s="230" t="n">
        <v>176481</v>
      </c>
      <c r="Q40" s="166" t="n">
        <v>46</v>
      </c>
    </row>
    <row r="41" customFormat="false" ht="18" hidden="false" customHeight="true" outlineLevel="0" collapsed="false">
      <c r="A41" s="166" t="n">
        <v>47</v>
      </c>
      <c r="C41" s="165" t="s">
        <v>285</v>
      </c>
      <c r="D41" s="165"/>
      <c r="E41" s="154" t="s">
        <v>0</v>
      </c>
      <c r="F41" s="229" t="n">
        <v>0</v>
      </c>
      <c r="G41" s="229" t="n">
        <v>0</v>
      </c>
      <c r="H41" s="229" t="n">
        <v>80009.72038</v>
      </c>
      <c r="I41" s="229" t="n">
        <v>0</v>
      </c>
      <c r="J41" s="229" t="n">
        <v>2168485.05597</v>
      </c>
      <c r="K41" s="229" t="n">
        <v>0</v>
      </c>
      <c r="L41" s="229" t="n">
        <v>26414.46926</v>
      </c>
      <c r="M41" s="229" t="n">
        <v>110722.74007</v>
      </c>
      <c r="N41" s="229" t="n">
        <v>137137.20933</v>
      </c>
      <c r="O41" s="229" t="n">
        <v>2305622</v>
      </c>
      <c r="P41" s="230" t="n">
        <v>0</v>
      </c>
      <c r="Q41" s="166" t="n">
        <v>47</v>
      </c>
    </row>
    <row r="42" customFormat="false" ht="18" hidden="false" customHeight="true" outlineLevel="0" collapsed="false">
      <c r="A42" s="166" t="n">
        <v>48</v>
      </c>
      <c r="C42" s="165" t="s">
        <v>286</v>
      </c>
      <c r="D42" s="165"/>
      <c r="E42" s="154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30"/>
      <c r="Q42" s="166" t="n">
        <v>48</v>
      </c>
    </row>
    <row r="43" customFormat="false" ht="18" hidden="false" customHeight="true" outlineLevel="0" collapsed="false">
      <c r="C43" s="165" t="s">
        <v>287</v>
      </c>
      <c r="D43" s="165"/>
      <c r="E43" s="154" t="s">
        <v>0</v>
      </c>
      <c r="F43" s="229" t="n">
        <v>0</v>
      </c>
      <c r="G43" s="229" t="n">
        <v>0</v>
      </c>
      <c r="H43" s="229" t="n">
        <v>-76281</v>
      </c>
      <c r="I43" s="229" t="n">
        <v>0</v>
      </c>
      <c r="J43" s="229" t="n">
        <v>-1935207</v>
      </c>
      <c r="K43" s="229" t="n">
        <v>-64349</v>
      </c>
      <c r="L43" s="229" t="n">
        <v>-16054</v>
      </c>
      <c r="M43" s="229" t="n">
        <v>-55380</v>
      </c>
      <c r="N43" s="229" t="n">
        <v>-135783</v>
      </c>
      <c r="O43" s="229" t="n">
        <v>0</v>
      </c>
      <c r="P43" s="230" t="n">
        <v>0</v>
      </c>
      <c r="Q43" s="166"/>
    </row>
    <row r="44" customFormat="false" ht="18" hidden="false" customHeight="true" outlineLevel="0" collapsed="false">
      <c r="A44" s="166" t="n">
        <v>49</v>
      </c>
      <c r="C44" s="165" t="s">
        <v>288</v>
      </c>
      <c r="D44" s="165"/>
      <c r="E44" s="154" t="s">
        <v>0</v>
      </c>
      <c r="F44" s="229" t="n">
        <v>487763</v>
      </c>
      <c r="G44" s="229" t="n">
        <v>342371</v>
      </c>
      <c r="H44" s="229" t="n">
        <v>211697</v>
      </c>
      <c r="I44" s="229" t="n">
        <v>271760</v>
      </c>
      <c r="J44" s="229" t="n">
        <v>6269336</v>
      </c>
      <c r="K44" s="229" t="n">
        <v>371638</v>
      </c>
      <c r="L44" s="229" t="n">
        <v>37246</v>
      </c>
      <c r="M44" s="229" t="n">
        <v>131669</v>
      </c>
      <c r="N44" s="229" t="n">
        <v>540553</v>
      </c>
      <c r="O44" s="229" t="n">
        <v>4877327</v>
      </c>
      <c r="P44" s="230" t="n">
        <v>1932563</v>
      </c>
      <c r="Q44" s="166" t="n">
        <v>49</v>
      </c>
    </row>
    <row r="45" customFormat="false" ht="18" hidden="false" customHeight="true" outlineLevel="0" collapsed="false">
      <c r="A45" s="166" t="n">
        <v>50</v>
      </c>
      <c r="C45" s="165" t="s">
        <v>289</v>
      </c>
      <c r="D45" s="165"/>
      <c r="E45" s="154" t="s">
        <v>0</v>
      </c>
      <c r="F45" s="229" t="n">
        <v>3185440.792</v>
      </c>
      <c r="G45" s="229" t="n">
        <v>1996661.169</v>
      </c>
      <c r="H45" s="229" t="n">
        <v>326034.253</v>
      </c>
      <c r="I45" s="229" t="n">
        <v>1831127.244</v>
      </c>
      <c r="J45" s="229" t="n">
        <v>12113229.486</v>
      </c>
      <c r="K45" s="229" t="n">
        <v>2568621.343</v>
      </c>
      <c r="L45" s="229" t="n">
        <v>475389.704</v>
      </c>
      <c r="M45" s="229" t="n">
        <v>0</v>
      </c>
      <c r="N45" s="229" t="n">
        <v>3044011.047</v>
      </c>
      <c r="O45" s="229" t="n">
        <v>0</v>
      </c>
      <c r="P45" s="230" t="n">
        <v>0</v>
      </c>
      <c r="Q45" s="166" t="n">
        <v>50</v>
      </c>
    </row>
    <row r="46" customFormat="false" ht="16.5" hidden="false" customHeight="false" outlineLevel="0" collapsed="false">
      <c r="A46" s="166" t="n">
        <v>51</v>
      </c>
      <c r="C46" s="165" t="s">
        <v>290</v>
      </c>
      <c r="D46" s="165"/>
      <c r="E46" s="154" t="s">
        <v>0</v>
      </c>
      <c r="F46" s="229" t="n">
        <v>917360</v>
      </c>
      <c r="G46" s="229" t="n">
        <v>524943</v>
      </c>
      <c r="H46" s="229" t="n">
        <v>102841</v>
      </c>
      <c r="I46" s="229" t="n">
        <v>510615</v>
      </c>
      <c r="J46" s="229" t="n">
        <v>-2451723</v>
      </c>
      <c r="K46" s="229" t="n">
        <v>2692145</v>
      </c>
      <c r="L46" s="229" t="n">
        <v>330686</v>
      </c>
      <c r="M46" s="229" t="n">
        <v>-571108</v>
      </c>
      <c r="N46" s="229" t="n">
        <v>2451723</v>
      </c>
      <c r="O46" s="229" t="n">
        <v>0</v>
      </c>
      <c r="P46" s="230" t="n">
        <v>0</v>
      </c>
      <c r="Q46" s="166" t="n">
        <v>51</v>
      </c>
    </row>
    <row r="47" customFormat="false" ht="15" hidden="false" customHeight="true" outlineLevel="0" collapsed="false">
      <c r="A47" s="166"/>
      <c r="C47" s="132"/>
      <c r="D47" s="132"/>
      <c r="E47" s="135" t="s">
        <v>0</v>
      </c>
      <c r="F47" s="229"/>
      <c r="G47" s="229"/>
      <c r="H47" s="229"/>
      <c r="I47" s="183"/>
      <c r="J47" s="183"/>
      <c r="K47" s="183"/>
      <c r="L47" s="229"/>
      <c r="M47" s="229"/>
      <c r="N47" s="229"/>
      <c r="O47" s="183"/>
      <c r="P47" s="184"/>
      <c r="Q47" s="166"/>
    </row>
    <row r="48" s="148" customFormat="true" ht="18" hidden="false" customHeight="true" outlineLevel="0" collapsed="false">
      <c r="A48" s="203" t="n">
        <v>52</v>
      </c>
      <c r="B48" s="162" t="s">
        <v>291</v>
      </c>
      <c r="E48" s="149" t="s">
        <v>0</v>
      </c>
      <c r="F48" s="234" t="n">
        <v>1615437</v>
      </c>
      <c r="G48" s="234" t="n">
        <v>877393</v>
      </c>
      <c r="H48" s="234" t="n">
        <v>1650821</v>
      </c>
      <c r="I48" s="234" t="n">
        <v>718740</v>
      </c>
      <c r="J48" s="234" t="n">
        <v>51327053</v>
      </c>
      <c r="K48" s="234" t="n">
        <v>2230319.378</v>
      </c>
      <c r="L48" s="234" t="n">
        <v>601646.507</v>
      </c>
      <c r="M48" s="234" t="n">
        <v>2335922.724</v>
      </c>
      <c r="N48" s="234" t="n">
        <v>5167888.609</v>
      </c>
      <c r="O48" s="383" t="n">
        <v>51252407.689</v>
      </c>
      <c r="P48" s="235" t="n">
        <v>5242533.92</v>
      </c>
      <c r="Q48" s="203" t="n">
        <v>52</v>
      </c>
    </row>
    <row r="49" customFormat="false" ht="18" hidden="false" customHeight="true" outlineLevel="0" collapsed="false">
      <c r="A49" s="166" t="n">
        <v>53</v>
      </c>
      <c r="C49" s="165" t="s">
        <v>309</v>
      </c>
      <c r="D49" s="165"/>
      <c r="E49" s="154" t="s">
        <v>0</v>
      </c>
      <c r="F49" s="229" t="n">
        <v>1209515</v>
      </c>
      <c r="G49" s="229" t="n">
        <v>652962</v>
      </c>
      <c r="H49" s="229" t="n">
        <v>1120522</v>
      </c>
      <c r="I49" s="229" t="n">
        <v>511438</v>
      </c>
      <c r="J49" s="229" t="n">
        <v>35498663</v>
      </c>
      <c r="K49" s="229" t="n">
        <v>1385295.721</v>
      </c>
      <c r="L49" s="229" t="n">
        <v>472148.738</v>
      </c>
      <c r="M49" s="229" t="n">
        <v>1753656.194</v>
      </c>
      <c r="N49" s="229" t="n">
        <v>3611100.653</v>
      </c>
      <c r="O49" s="384" t="n">
        <v>35326179.512</v>
      </c>
      <c r="P49" s="230" t="n">
        <v>3783584.141</v>
      </c>
      <c r="Q49" s="166" t="n">
        <v>53</v>
      </c>
    </row>
    <row r="50" customFormat="false" ht="18" hidden="false" customHeight="true" outlineLevel="0" collapsed="false">
      <c r="A50" s="166" t="n">
        <v>54</v>
      </c>
      <c r="C50" s="165" t="s">
        <v>293</v>
      </c>
      <c r="D50" s="165"/>
      <c r="E50" s="154" t="s">
        <v>0</v>
      </c>
      <c r="F50" s="229" t="n">
        <v>-88466</v>
      </c>
      <c r="G50" s="229" t="n">
        <v>-62466</v>
      </c>
      <c r="H50" s="229" t="n">
        <v>-187322</v>
      </c>
      <c r="I50" s="229" t="n">
        <v>-42414</v>
      </c>
      <c r="J50" s="229" t="n">
        <v>-5338678</v>
      </c>
      <c r="K50" s="229" t="n">
        <v>-33363.057</v>
      </c>
      <c r="L50" s="229" t="n">
        <v>-60166.29</v>
      </c>
      <c r="M50" s="229" t="n">
        <v>-257060.835</v>
      </c>
      <c r="N50" s="229" t="n">
        <v>-350590.182</v>
      </c>
      <c r="O50" s="229" t="n">
        <v>-5388348.96</v>
      </c>
      <c r="P50" s="230" t="n">
        <v>-300919.222</v>
      </c>
      <c r="Q50" s="166" t="n">
        <v>54</v>
      </c>
    </row>
    <row r="51" customFormat="false" ht="20.1" hidden="false" customHeight="true" outlineLevel="0" collapsed="false">
      <c r="A51" s="166" t="n">
        <v>55</v>
      </c>
      <c r="C51" s="165" t="s">
        <v>310</v>
      </c>
      <c r="D51" s="165"/>
      <c r="E51" s="154" t="s">
        <v>0</v>
      </c>
      <c r="F51" s="229" t="n">
        <v>352073</v>
      </c>
      <c r="G51" s="229" t="n">
        <v>216631</v>
      </c>
      <c r="H51" s="229" t="n">
        <v>646774</v>
      </c>
      <c r="I51" s="229" t="n">
        <v>187218</v>
      </c>
      <c r="J51" s="229" t="n">
        <v>18576658</v>
      </c>
      <c r="K51" s="229" t="n">
        <v>753297.456</v>
      </c>
      <c r="L51" s="229" t="n">
        <v>162440.076</v>
      </c>
      <c r="M51" s="229" t="n">
        <v>731536.631</v>
      </c>
      <c r="N51" s="229" t="n">
        <v>1647274.7117</v>
      </c>
      <c r="O51" s="229" t="n">
        <v>18901788.4577</v>
      </c>
      <c r="P51" s="230" t="n">
        <v>1322144.254</v>
      </c>
      <c r="Q51" s="166" t="n">
        <v>55</v>
      </c>
    </row>
    <row r="52" customFormat="false" ht="18" hidden="false" customHeight="true" outlineLevel="0" collapsed="false">
      <c r="A52" s="166" t="n">
        <v>56</v>
      </c>
      <c r="C52" s="123" t="s">
        <v>295</v>
      </c>
      <c r="D52" s="153"/>
      <c r="E52" s="154" t="s">
        <v>0</v>
      </c>
      <c r="F52" s="229" t="n">
        <v>142315</v>
      </c>
      <c r="G52" s="229" t="n">
        <v>70266</v>
      </c>
      <c r="H52" s="229" t="n">
        <v>70847</v>
      </c>
      <c r="I52" s="229" t="n">
        <v>62498</v>
      </c>
      <c r="J52" s="229" t="n">
        <v>2590410</v>
      </c>
      <c r="K52" s="229" t="n">
        <v>125090.261</v>
      </c>
      <c r="L52" s="229" t="n">
        <v>27223.991</v>
      </c>
      <c r="M52" s="229" t="n">
        <v>107790.734</v>
      </c>
      <c r="N52" s="229" t="n">
        <v>260104.983</v>
      </c>
      <c r="O52" s="229" t="n">
        <v>2412791.233</v>
      </c>
      <c r="P52" s="230" t="n">
        <v>437723.75</v>
      </c>
      <c r="Q52" s="166" t="n">
        <v>56</v>
      </c>
    </row>
    <row r="53" customFormat="false" ht="15" hidden="false" customHeight="true" outlineLevel="0" collapsed="false">
      <c r="A53" s="166"/>
      <c r="C53" s="132"/>
      <c r="D53" s="132"/>
      <c r="E53" s="135" t="s">
        <v>0</v>
      </c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84"/>
      <c r="Q53" s="166"/>
    </row>
    <row r="54" s="148" customFormat="true" ht="18" hidden="false" customHeight="true" outlineLevel="0" collapsed="false">
      <c r="A54" s="203" t="n">
        <v>57</v>
      </c>
      <c r="B54" s="162" t="s">
        <v>233</v>
      </c>
      <c r="E54" s="149" t="s">
        <v>0</v>
      </c>
      <c r="F54" s="210" t="s">
        <v>276</v>
      </c>
      <c r="G54" s="210" t="s">
        <v>276</v>
      </c>
      <c r="H54" s="210" t="s">
        <v>276</v>
      </c>
      <c r="I54" s="210" t="s">
        <v>276</v>
      </c>
      <c r="J54" s="210" t="s">
        <v>276</v>
      </c>
      <c r="K54" s="210" t="s">
        <v>276</v>
      </c>
      <c r="L54" s="210" t="s">
        <v>276</v>
      </c>
      <c r="M54" s="210" t="s">
        <v>276</v>
      </c>
      <c r="N54" s="210" t="s">
        <v>276</v>
      </c>
      <c r="O54" s="210" t="s">
        <v>276</v>
      </c>
      <c r="P54" s="232" t="s">
        <v>276</v>
      </c>
      <c r="Q54" s="203" t="n">
        <v>57</v>
      </c>
    </row>
    <row r="55" customFormat="false" ht="15" hidden="false" customHeight="true" outlineLevel="0" collapsed="false">
      <c r="E55" s="123" t="s">
        <v>0</v>
      </c>
    </row>
    <row r="56" customFormat="false" ht="21.95" hidden="false" customHeight="true" outlineLevel="0" collapsed="false">
      <c r="A56" s="236" t="s">
        <v>311</v>
      </c>
      <c r="B56" s="237"/>
      <c r="C56" s="139"/>
      <c r="D56" s="132"/>
      <c r="E56" s="166"/>
      <c r="F56" s="215" t="s">
        <v>297</v>
      </c>
      <c r="G56" s="190"/>
      <c r="H56" s="190"/>
      <c r="J56" s="190"/>
    </row>
    <row r="57" customFormat="false" ht="20.25" hidden="false" customHeight="true" outlineLevel="0" collapsed="false">
      <c r="A57" s="215" t="s">
        <v>312</v>
      </c>
      <c r="B57" s="153"/>
      <c r="E57" s="166"/>
      <c r="G57" s="190"/>
      <c r="H57" s="123"/>
      <c r="J57" s="190"/>
    </row>
    <row r="58" customFormat="false" ht="18" hidden="false" customHeight="true" outlineLevel="0" collapsed="false">
      <c r="A58" s="153"/>
      <c r="B58" s="153"/>
      <c r="E58" s="166"/>
      <c r="G58" s="190"/>
      <c r="J58" s="190"/>
    </row>
    <row r="59" customFormat="false" ht="18" hidden="false" customHeight="true" outlineLevel="0" collapsed="false"/>
    <row r="60" customFormat="false" ht="18" hidden="false" customHeight="true" outlineLevel="0" collapsed="false">
      <c r="H60" s="171"/>
      <c r="J60" s="123"/>
    </row>
    <row r="61" customFormat="false" ht="18" hidden="false" customHeight="true" outlineLevel="0" collapsed="false">
      <c r="H61" s="171"/>
      <c r="I61" s="123"/>
      <c r="J61" s="123"/>
    </row>
    <row r="63" customFormat="false" ht="16.5" hidden="false" customHeight="false" outlineLevel="0" collapsed="false">
      <c r="I63" s="189" t="s">
        <v>238</v>
      </c>
      <c r="J63" s="166" t="s">
        <v>238</v>
      </c>
    </row>
    <row r="64" customFormat="false" ht="16.5" hidden="false" customHeight="false" outlineLevel="0" collapsed="false">
      <c r="A64" s="172"/>
      <c r="B64" s="172"/>
      <c r="C64" s="172"/>
      <c r="D64" s="172"/>
      <c r="E64" s="172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172"/>
    </row>
    <row r="65" customFormat="false" ht="16.5" hidden="false" customHeight="false" outlineLevel="0" collapsed="false">
      <c r="A65" s="172"/>
      <c r="B65" s="172"/>
      <c r="C65" s="174"/>
      <c r="D65" s="174"/>
      <c r="E65" s="174"/>
      <c r="Q65" s="172"/>
    </row>
    <row r="66" customFormat="false" ht="16.5" hidden="false" customHeight="false" outlineLevel="0" collapsed="false">
      <c r="A66" s="172"/>
      <c r="B66" s="172"/>
      <c r="Q66" s="172"/>
    </row>
    <row r="67" customFormat="false" ht="16.5" hidden="false" customHeight="false" outlineLevel="0" collapsed="false">
      <c r="A67" s="172"/>
      <c r="B67" s="172"/>
      <c r="F67" s="123"/>
      <c r="G67" s="123"/>
      <c r="H67" s="123"/>
      <c r="I67" s="123"/>
      <c r="J67" s="238"/>
      <c r="K67" s="238"/>
      <c r="L67" s="123"/>
      <c r="M67" s="123"/>
      <c r="N67" s="123"/>
      <c r="O67" s="123"/>
      <c r="P67" s="123"/>
      <c r="Q67" s="172"/>
    </row>
    <row r="68" customFormat="false" ht="16.5" hidden="false" customHeight="false" outlineLevel="0" collapsed="false">
      <c r="A68" s="172"/>
      <c r="B68" s="172"/>
      <c r="F68" s="123"/>
      <c r="Q68" s="172"/>
    </row>
    <row r="69" customFormat="false" ht="16.5" hidden="false" customHeight="false" outlineLevel="0" collapsed="false">
      <c r="A69" s="172"/>
      <c r="B69" s="172"/>
      <c r="Q69" s="172"/>
    </row>
    <row r="70" customFormat="false" ht="16.5" hidden="false" customHeight="false" outlineLevel="0" collapsed="false">
      <c r="A70" s="172"/>
      <c r="B70" s="172"/>
      <c r="Q70" s="172"/>
    </row>
    <row r="71" customFormat="false" ht="16.5" hidden="false" customHeight="false" outlineLevel="0" collapsed="false">
      <c r="A71" s="172"/>
      <c r="B71" s="172"/>
      <c r="Q71" s="172"/>
    </row>
    <row r="72" customFormat="false" ht="16.5" hidden="false" customHeight="false" outlineLevel="0" collapsed="false">
      <c r="A72" s="172"/>
      <c r="B72" s="172"/>
      <c r="Q72" s="172"/>
    </row>
    <row r="73" customFormat="false" ht="16.5" hidden="false" customHeight="false" outlineLevel="0" collapsed="false">
      <c r="A73" s="172"/>
      <c r="B73" s="172"/>
      <c r="C73" s="172"/>
      <c r="D73" s="172"/>
      <c r="E73" s="172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172"/>
    </row>
    <row r="75" customFormat="false" ht="16.5" hidden="false" customHeight="false" outlineLevel="0" collapsed="false">
      <c r="F75" s="123"/>
    </row>
  </sheetData>
  <mergeCells count="22">
    <mergeCell ref="A6:A8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O8"/>
    <mergeCell ref="P7:P8"/>
    <mergeCell ref="B12:D12"/>
    <mergeCell ref="B13:D13"/>
    <mergeCell ref="B14:D14"/>
    <mergeCell ref="B15:D15"/>
    <mergeCell ref="B17:D17"/>
    <mergeCell ref="B19:D19"/>
    <mergeCell ref="B23:D2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8.76953125" defaultRowHeight="15.75" zeroHeight="false" outlineLevelRow="0" outlineLevelCol="0"/>
  <cols>
    <col collapsed="false" customWidth="true" hidden="false" outlineLevel="0" max="1" min="1" style="96" width="4.32"/>
    <col collapsed="false" customWidth="true" hidden="false" outlineLevel="0" max="2" min="2" style="239" width="15.55"/>
    <col collapsed="false" customWidth="true" hidden="false" outlineLevel="0" max="3" min="3" style="239" width="6.77"/>
    <col collapsed="false" customWidth="true" hidden="false" outlineLevel="0" max="4" min="4" style="97" width="11.1"/>
    <col collapsed="false" customWidth="true" hidden="false" outlineLevel="0" max="5" min="5" style="97" width="9.77"/>
    <col collapsed="false" customWidth="true" hidden="false" outlineLevel="0" max="6" min="6" style="97" width="9.99"/>
    <col collapsed="false" customWidth="true" hidden="false" outlineLevel="0" max="7" min="7" style="97" width="8.88"/>
    <col collapsed="false" customWidth="false" hidden="false" outlineLevel="0" max="8" min="8" style="97" width="8.76"/>
    <col collapsed="false" customWidth="true" hidden="false" outlineLevel="0" max="9" min="9" style="97" width="9.43"/>
    <col collapsed="false" customWidth="true" hidden="false" outlineLevel="0" max="10" min="10" style="97" width="9.1"/>
    <col collapsed="false" customWidth="true" hidden="false" outlineLevel="0" max="11" min="11" style="97" width="9.66"/>
    <col collapsed="false" customWidth="true" hidden="false" outlineLevel="0" max="12" min="12" style="97" width="8.55"/>
    <col collapsed="false" customWidth="true" hidden="false" outlineLevel="0" max="13" min="13" style="97" width="8.88"/>
    <col collapsed="false" customWidth="true" hidden="false" outlineLevel="0" max="14" min="14" style="97" width="8.66"/>
    <col collapsed="false" customWidth="true" hidden="false" outlineLevel="0" max="15" min="15" style="97" width="8.99"/>
    <col collapsed="false" customWidth="true" hidden="false" outlineLevel="0" max="16" min="16" style="97" width="8.66"/>
    <col collapsed="false" customWidth="true" hidden="false" outlineLevel="0" max="17" min="17" style="97" width="9.77"/>
    <col collapsed="false" customWidth="true" hidden="false" outlineLevel="0" max="18" min="18" style="97" width="9.88"/>
    <col collapsed="false" customWidth="true" hidden="false" outlineLevel="0" max="19" min="19" style="97" width="9.32"/>
    <col collapsed="false" customWidth="true" hidden="false" outlineLevel="0" max="20" min="20" style="97" width="8.66"/>
    <col collapsed="false" customWidth="true" hidden="false" outlineLevel="0" max="21" min="21" style="97" width="9.21"/>
    <col collapsed="false" customWidth="true" hidden="false" outlineLevel="0" max="22" min="22" style="97" width="9.1"/>
    <col collapsed="false" customWidth="true" hidden="false" outlineLevel="0" max="24" min="23" style="97" width="12.66"/>
    <col collapsed="false" customWidth="true" hidden="false" outlineLevel="0" max="25" min="25" style="96" width="4.32"/>
    <col collapsed="false" customWidth="true" hidden="false" outlineLevel="0" max="26" min="26" style="96" width="15.1"/>
    <col collapsed="false" customWidth="true" hidden="false" outlineLevel="0" max="27" min="27" style="240" width="14.76"/>
    <col collapsed="false" customWidth="false" hidden="false" outlineLevel="0" max="61" min="28" style="240" width="8.76"/>
    <col collapsed="false" customWidth="false" hidden="false" outlineLevel="0" max="257" min="62" style="96" width="8.76"/>
  </cols>
  <sheetData>
    <row r="1" customFormat="false" ht="18" hidden="false" customHeight="true" outlineLevel="0" collapsed="false">
      <c r="M1" s="241" t="s">
        <v>497</v>
      </c>
      <c r="N1" s="242" t="s">
        <v>498</v>
      </c>
    </row>
    <row r="2" customFormat="false" ht="22.5" hidden="false" customHeight="true" outlineLevel="0" collapsed="false">
      <c r="E2" s="243"/>
      <c r="F2" s="243"/>
      <c r="G2" s="243"/>
      <c r="J2" s="243"/>
      <c r="K2" s="243"/>
      <c r="M2" s="244" t="s">
        <v>499</v>
      </c>
      <c r="N2" s="245" t="s">
        <v>191</v>
      </c>
    </row>
    <row r="3" customFormat="false" ht="6.6" hidden="false" customHeight="true" outlineLevel="0" collapsed="false"/>
    <row r="4" customFormat="false" ht="15.95" hidden="false" customHeight="true" outlineLevel="0" collapsed="false">
      <c r="M4" s="244" t="s">
        <v>316</v>
      </c>
      <c r="N4" s="245" t="s">
        <v>193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46" t="s">
        <v>317</v>
      </c>
      <c r="B6" s="247" t="s">
        <v>55</v>
      </c>
      <c r="C6" s="247" t="s">
        <v>318</v>
      </c>
      <c r="D6" s="104" t="s">
        <v>500</v>
      </c>
      <c r="E6" s="104" t="s">
        <v>319</v>
      </c>
      <c r="F6" s="104" t="s">
        <v>196</v>
      </c>
      <c r="G6" s="104" t="s">
        <v>320</v>
      </c>
      <c r="H6" s="104" t="s">
        <v>198</v>
      </c>
      <c r="I6" s="104" t="s">
        <v>321</v>
      </c>
      <c r="J6" s="104" t="s">
        <v>322</v>
      </c>
      <c r="K6" s="104" t="s">
        <v>501</v>
      </c>
      <c r="L6" s="104" t="s">
        <v>323</v>
      </c>
      <c r="M6" s="248" t="s">
        <v>203</v>
      </c>
      <c r="N6" s="249" t="s">
        <v>240</v>
      </c>
      <c r="O6" s="104" t="s">
        <v>324</v>
      </c>
      <c r="P6" s="104" t="s">
        <v>325</v>
      </c>
      <c r="Q6" s="104" t="s">
        <v>243</v>
      </c>
      <c r="R6" s="104" t="s">
        <v>326</v>
      </c>
      <c r="S6" s="104" t="s">
        <v>245</v>
      </c>
      <c r="T6" s="104" t="s">
        <v>246</v>
      </c>
      <c r="U6" s="104" t="s">
        <v>247</v>
      </c>
      <c r="V6" s="104" t="s">
        <v>327</v>
      </c>
      <c r="W6" s="250" t="s">
        <v>185</v>
      </c>
      <c r="X6" s="250"/>
      <c r="Y6" s="251"/>
    </row>
    <row r="7" customFormat="false" ht="20.1" hidden="false" customHeight="true" outlineLevel="0" collapsed="false">
      <c r="A7" s="246"/>
      <c r="B7" s="247"/>
      <c r="C7" s="247"/>
      <c r="D7" s="104"/>
      <c r="E7" s="104"/>
      <c r="F7" s="104"/>
      <c r="G7" s="104"/>
      <c r="H7" s="104"/>
      <c r="I7" s="104"/>
      <c r="J7" s="104"/>
      <c r="K7" s="104"/>
      <c r="L7" s="104"/>
      <c r="M7" s="248"/>
      <c r="N7" s="249"/>
      <c r="O7" s="104"/>
      <c r="P7" s="104"/>
      <c r="Q7" s="104"/>
      <c r="R7" s="104"/>
      <c r="S7" s="104"/>
      <c r="T7" s="104"/>
      <c r="U7" s="104"/>
      <c r="V7" s="104"/>
      <c r="W7" s="104" t="s">
        <v>249</v>
      </c>
      <c r="X7" s="104" t="s">
        <v>328</v>
      </c>
      <c r="Y7" s="100"/>
    </row>
    <row r="8" customFormat="false" ht="20.1" hidden="false" customHeight="true" outlineLevel="0" collapsed="false">
      <c r="A8" s="246"/>
      <c r="B8" s="247"/>
      <c r="C8" s="247"/>
      <c r="D8" s="104"/>
      <c r="E8" s="104"/>
      <c r="F8" s="104"/>
      <c r="G8" s="104"/>
      <c r="H8" s="104"/>
      <c r="I8" s="104"/>
      <c r="J8" s="104"/>
      <c r="K8" s="104"/>
      <c r="L8" s="104"/>
      <c r="M8" s="248"/>
      <c r="N8" s="249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252"/>
    </row>
    <row r="9" customFormat="false" ht="12.95" hidden="false" customHeight="true" outlineLevel="0" collapsed="false">
      <c r="C9" s="116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X9" s="253"/>
      <c r="Z9" s="107"/>
      <c r="AA9" s="96"/>
    </row>
    <row r="10" customFormat="false" ht="12.95" hidden="false" customHeight="true" outlineLevel="0" collapsed="false">
      <c r="C10" s="11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X10" s="253"/>
      <c r="Z10" s="107"/>
      <c r="AA10" s="96"/>
    </row>
    <row r="11" customFormat="false" ht="12.95" hidden="false" customHeight="true" outlineLevel="0" collapsed="false">
      <c r="C11" s="116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X11" s="253"/>
      <c r="Z11" s="107"/>
      <c r="AA11" s="96"/>
    </row>
    <row r="12" customFormat="false" ht="15.95" hidden="false" customHeight="true" outlineLevel="0" collapsed="false">
      <c r="A12" s="254" t="n">
        <v>1</v>
      </c>
      <c r="B12" s="255" t="s">
        <v>329</v>
      </c>
      <c r="C12" s="116" t="n">
        <v>2004</v>
      </c>
      <c r="D12" s="240" t="n">
        <v>56494.941609</v>
      </c>
      <c r="E12" s="98" t="n">
        <v>8686.732</v>
      </c>
      <c r="F12" s="98" t="n">
        <v>9493.13</v>
      </c>
      <c r="G12" s="98" t="n">
        <v>848.544</v>
      </c>
      <c r="H12" s="98" t="n">
        <v>5242.708</v>
      </c>
      <c r="I12" s="98" t="n">
        <v>515.484</v>
      </c>
      <c r="J12" s="98" t="n">
        <v>4854.461</v>
      </c>
      <c r="K12" s="98" t="n">
        <v>13811.997</v>
      </c>
      <c r="L12" s="98" t="n">
        <v>2405.278</v>
      </c>
      <c r="M12" s="98" t="n">
        <v>606.328</v>
      </c>
      <c r="N12" s="98" t="n">
        <v>1615.437</v>
      </c>
      <c r="O12" s="98" t="n">
        <v>877.393</v>
      </c>
      <c r="P12" s="98" t="n">
        <v>1650.821</v>
      </c>
      <c r="Q12" s="98" t="n">
        <v>718.74</v>
      </c>
      <c r="R12" s="98" t="n">
        <v>51327.053</v>
      </c>
      <c r="S12" s="98" t="n">
        <v>2230.319378</v>
      </c>
      <c r="T12" s="98" t="n">
        <v>601.646507</v>
      </c>
      <c r="U12" s="98" t="n">
        <v>2335.922724</v>
      </c>
      <c r="V12" s="98" t="n">
        <v>5167.888609</v>
      </c>
      <c r="W12" s="240" t="n">
        <v>51252.407689</v>
      </c>
      <c r="X12" s="98" t="n">
        <v>5242.53392</v>
      </c>
      <c r="Y12" s="256" t="n">
        <v>1</v>
      </c>
      <c r="Z12" s="107"/>
      <c r="AA12" s="96"/>
    </row>
    <row r="13" customFormat="false" ht="15.95" hidden="false" customHeight="true" outlineLevel="0" collapsed="false">
      <c r="A13" s="254" t="n">
        <v>2</v>
      </c>
      <c r="B13" s="255"/>
      <c r="C13" s="116" t="n">
        <v>2003</v>
      </c>
      <c r="D13" s="98" t="n">
        <v>51776.088271</v>
      </c>
      <c r="E13" s="98" t="n">
        <v>7764.495</v>
      </c>
      <c r="F13" s="98" t="n">
        <v>8346.804</v>
      </c>
      <c r="G13" s="98" t="n">
        <v>759.867</v>
      </c>
      <c r="H13" s="98" t="n">
        <v>4909.662</v>
      </c>
      <c r="I13" s="98" t="n">
        <v>483.776</v>
      </c>
      <c r="J13" s="98" t="n">
        <v>4352.402</v>
      </c>
      <c r="K13" s="98" t="n">
        <v>12945.115</v>
      </c>
      <c r="L13" s="98" t="n">
        <v>2185.451</v>
      </c>
      <c r="M13" s="98" t="n">
        <v>547.202</v>
      </c>
      <c r="N13" s="98" t="n">
        <v>1445.109</v>
      </c>
      <c r="O13" s="98" t="n">
        <v>756.696</v>
      </c>
      <c r="P13" s="98" t="n">
        <v>1626.618</v>
      </c>
      <c r="Q13" s="98" t="n">
        <v>655.839</v>
      </c>
      <c r="R13" s="98" t="n">
        <v>46779.036</v>
      </c>
      <c r="S13" s="98" t="n">
        <v>2197.240305</v>
      </c>
      <c r="T13" s="98" t="n">
        <v>646.133592</v>
      </c>
      <c r="U13" s="98" t="n">
        <v>2153.678374</v>
      </c>
      <c r="V13" s="98" t="n">
        <v>4997.052271</v>
      </c>
      <c r="W13" s="98" t="n">
        <v>47025.564507</v>
      </c>
      <c r="X13" s="98" t="n">
        <v>4750.523764</v>
      </c>
      <c r="Y13" s="256" t="n">
        <v>2</v>
      </c>
      <c r="Z13" s="107"/>
    </row>
    <row r="14" customFormat="false" ht="15.95" hidden="false" customHeight="true" outlineLevel="0" collapsed="false">
      <c r="A14" s="254" t="n">
        <v>3</v>
      </c>
      <c r="B14" s="255"/>
      <c r="C14" s="116" t="n">
        <v>2002</v>
      </c>
      <c r="D14" s="98" t="n">
        <v>52551.6162713</v>
      </c>
      <c r="E14" s="98" t="n">
        <v>7748.743</v>
      </c>
      <c r="F14" s="98" t="n">
        <v>8650.296</v>
      </c>
      <c r="G14" s="98" t="n">
        <v>808.615</v>
      </c>
      <c r="H14" s="98" t="n">
        <v>4871.418</v>
      </c>
      <c r="I14" s="98" t="n">
        <v>467.037</v>
      </c>
      <c r="J14" s="98" t="n">
        <v>4757.464</v>
      </c>
      <c r="K14" s="98" t="n">
        <v>12933.723</v>
      </c>
      <c r="L14" s="98" t="n">
        <v>2296.585</v>
      </c>
      <c r="M14" s="98" t="n">
        <v>566.166</v>
      </c>
      <c r="N14" s="98" t="n">
        <v>1351.675</v>
      </c>
      <c r="O14" s="98" t="n">
        <v>773.805</v>
      </c>
      <c r="P14" s="98" t="n">
        <v>1621.244</v>
      </c>
      <c r="Q14" s="98" t="n">
        <v>645.972</v>
      </c>
      <c r="R14" s="98" t="n">
        <v>47492.743</v>
      </c>
      <c r="S14" s="98" t="n">
        <v>2208.8069383</v>
      </c>
      <c r="T14" s="98" t="n">
        <v>555.603284</v>
      </c>
      <c r="U14" s="98" t="n">
        <v>2294.463049</v>
      </c>
      <c r="V14" s="98" t="n">
        <v>5058.8732713</v>
      </c>
      <c r="W14" s="98" t="n">
        <v>47915.4601743</v>
      </c>
      <c r="X14" s="98" t="n">
        <v>4636.156097</v>
      </c>
      <c r="Y14" s="256" t="n">
        <v>3</v>
      </c>
      <c r="Z14" s="107"/>
    </row>
    <row r="15" customFormat="false" ht="9.95" hidden="false" customHeight="true" outlineLevel="0" collapsed="false">
      <c r="A15" s="254"/>
      <c r="C15" s="116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256"/>
    </row>
    <row r="16" customFormat="false" ht="9.95" hidden="false" customHeight="true" outlineLevel="0" collapsed="false">
      <c r="A16" s="254"/>
      <c r="C16" s="11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256"/>
    </row>
    <row r="17" customFormat="false" ht="9.95" hidden="false" customHeight="true" outlineLevel="0" collapsed="false">
      <c r="A17" s="254"/>
      <c r="C17" s="11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256"/>
    </row>
    <row r="18" customFormat="false" ht="9.95" hidden="false" customHeight="true" outlineLevel="0" collapsed="false">
      <c r="A18" s="254"/>
      <c r="B18" s="257"/>
      <c r="C18" s="116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256"/>
    </row>
    <row r="19" customFormat="false" ht="15.95" hidden="false" customHeight="true" outlineLevel="0" collapsed="false">
      <c r="A19" s="254" t="n">
        <v>4</v>
      </c>
      <c r="B19" s="255" t="s">
        <v>331</v>
      </c>
      <c r="C19" s="116" t="n">
        <v>2004</v>
      </c>
      <c r="D19" s="98" t="n">
        <v>348.1282</v>
      </c>
      <c r="E19" s="98" t="n">
        <v>42.37</v>
      </c>
      <c r="F19" s="98" t="n">
        <v>80.596</v>
      </c>
      <c r="G19" s="98" t="n">
        <v>11.607</v>
      </c>
      <c r="H19" s="98" t="n">
        <v>19.334</v>
      </c>
      <c r="I19" s="98" t="n">
        <v>12.579</v>
      </c>
      <c r="J19" s="98" t="n">
        <v>62.572</v>
      </c>
      <c r="K19" s="98" t="n">
        <v>36.153</v>
      </c>
      <c r="L19" s="98" t="n">
        <v>18.171</v>
      </c>
      <c r="M19" s="98" t="n">
        <v>1.344</v>
      </c>
      <c r="N19" s="98" t="n">
        <v>13.815</v>
      </c>
      <c r="O19" s="98" t="n">
        <v>20.553</v>
      </c>
      <c r="P19" s="98" t="n">
        <v>18.675</v>
      </c>
      <c r="Q19" s="98" t="n">
        <v>9.211</v>
      </c>
      <c r="R19" s="98" t="n">
        <v>346.98</v>
      </c>
      <c r="S19" s="98" t="n">
        <v>0.081482</v>
      </c>
      <c r="T19" s="98" t="n">
        <v>0.198266</v>
      </c>
      <c r="U19" s="98" t="n">
        <v>0.868452</v>
      </c>
      <c r="V19" s="98" t="n">
        <v>1.1482</v>
      </c>
      <c r="W19" s="98" t="n">
        <v>280.3632</v>
      </c>
      <c r="X19" s="98" t="n">
        <v>67.765</v>
      </c>
      <c r="Y19" s="256" t="n">
        <v>4</v>
      </c>
    </row>
    <row r="20" customFormat="false" ht="15.95" hidden="false" customHeight="true" outlineLevel="0" collapsed="false">
      <c r="A20" s="254" t="n">
        <v>5</v>
      </c>
      <c r="B20" s="255"/>
      <c r="C20" s="116" t="n">
        <v>2003</v>
      </c>
      <c r="D20" s="98" t="n">
        <v>341.128002</v>
      </c>
      <c r="E20" s="98" t="n">
        <v>42.38</v>
      </c>
      <c r="F20" s="98" t="n">
        <v>78.814</v>
      </c>
      <c r="G20" s="98" t="n">
        <v>11.155</v>
      </c>
      <c r="H20" s="98" t="n">
        <v>17.162</v>
      </c>
      <c r="I20" s="98" t="n">
        <v>12.361</v>
      </c>
      <c r="J20" s="98" t="n">
        <v>61.31</v>
      </c>
      <c r="K20" s="98" t="n">
        <v>35.227</v>
      </c>
      <c r="L20" s="98" t="n">
        <v>18.142</v>
      </c>
      <c r="M20" s="98" t="n">
        <v>1.334</v>
      </c>
      <c r="N20" s="98" t="n">
        <v>14.193</v>
      </c>
      <c r="O20" s="98" t="n">
        <v>20.54</v>
      </c>
      <c r="P20" s="98" t="n">
        <v>18.255</v>
      </c>
      <c r="Q20" s="98" t="n">
        <v>9.093</v>
      </c>
      <c r="R20" s="98" t="n">
        <v>339.966</v>
      </c>
      <c r="S20" s="98" t="n">
        <v>0.084894</v>
      </c>
      <c r="T20" s="98" t="n">
        <v>0.187055</v>
      </c>
      <c r="U20" s="98" t="n">
        <v>0.890053</v>
      </c>
      <c r="V20" s="98" t="n">
        <v>1.162002</v>
      </c>
      <c r="W20" s="98" t="n">
        <v>273.786002</v>
      </c>
      <c r="X20" s="98" t="n">
        <v>67.342</v>
      </c>
      <c r="Y20" s="256" t="n">
        <v>5</v>
      </c>
    </row>
    <row r="21" customFormat="false" ht="15.95" hidden="false" customHeight="true" outlineLevel="0" collapsed="false">
      <c r="A21" s="254" t="n">
        <v>6</v>
      </c>
      <c r="B21" s="255"/>
      <c r="C21" s="116" t="n">
        <v>2002</v>
      </c>
      <c r="D21" s="98" t="n">
        <v>345.212279</v>
      </c>
      <c r="E21" s="98" t="n">
        <v>42.606</v>
      </c>
      <c r="F21" s="98" t="n">
        <v>78.628</v>
      </c>
      <c r="G21" s="98" t="n">
        <v>11.263</v>
      </c>
      <c r="H21" s="98" t="n">
        <v>17.257</v>
      </c>
      <c r="I21" s="98" t="n">
        <v>20.434</v>
      </c>
      <c r="J21" s="98" t="n">
        <v>59.246</v>
      </c>
      <c r="K21" s="98" t="n">
        <v>34.308</v>
      </c>
      <c r="L21" s="98" t="n">
        <v>17.969</v>
      </c>
      <c r="M21" s="98" t="n">
        <v>1.314</v>
      </c>
      <c r="N21" s="98" t="n">
        <v>13.62</v>
      </c>
      <c r="O21" s="98" t="n">
        <v>20.489</v>
      </c>
      <c r="P21" s="98" t="n">
        <v>17.904</v>
      </c>
      <c r="Q21" s="98" t="n">
        <v>9.029</v>
      </c>
      <c r="R21" s="98" t="n">
        <v>344.067</v>
      </c>
      <c r="S21" s="98" t="n">
        <v>0.085659</v>
      </c>
      <c r="T21" s="98" t="n">
        <v>0.205907</v>
      </c>
      <c r="U21" s="98" t="n">
        <v>0.853713</v>
      </c>
      <c r="V21" s="98" t="n">
        <v>1.145279</v>
      </c>
      <c r="W21" s="98" t="n">
        <v>270.377279</v>
      </c>
      <c r="X21" s="98" t="n">
        <v>74.835</v>
      </c>
      <c r="Y21" s="256" t="n">
        <v>6</v>
      </c>
    </row>
    <row r="22" customFormat="false" ht="9.95" hidden="false" customHeight="true" outlineLevel="0" collapsed="false">
      <c r="A22" s="254"/>
      <c r="C22" s="11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256"/>
    </row>
    <row r="23" customFormat="false" ht="9.95" hidden="false" customHeight="true" outlineLevel="0" collapsed="false">
      <c r="A23" s="254"/>
      <c r="C23" s="116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256"/>
    </row>
    <row r="24" customFormat="false" ht="9.95" hidden="false" customHeight="true" outlineLevel="0" collapsed="false">
      <c r="A24" s="254"/>
      <c r="C24" s="11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256"/>
    </row>
    <row r="25" customFormat="false" ht="9.95" hidden="false" customHeight="true" outlineLevel="0" collapsed="false">
      <c r="A25" s="254"/>
      <c r="C25" s="11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256"/>
    </row>
    <row r="26" customFormat="false" ht="15.95" hidden="false" customHeight="true" outlineLevel="0" collapsed="false">
      <c r="A26" s="254" t="n">
        <v>7</v>
      </c>
      <c r="B26" s="255" t="s">
        <v>332</v>
      </c>
      <c r="C26" s="116" t="n">
        <v>2004</v>
      </c>
      <c r="D26" s="98" t="n">
        <v>9591.148605</v>
      </c>
      <c r="E26" s="98" t="n">
        <v>1262.688</v>
      </c>
      <c r="F26" s="98" t="n">
        <v>1295.892</v>
      </c>
      <c r="G26" s="98" t="n">
        <v>212.311</v>
      </c>
      <c r="H26" s="98" t="n">
        <v>650.365</v>
      </c>
      <c r="I26" s="98" t="n">
        <v>131.708</v>
      </c>
      <c r="J26" s="98" t="n">
        <v>1000.626</v>
      </c>
      <c r="K26" s="98" t="n">
        <v>2404.721</v>
      </c>
      <c r="L26" s="98" t="n">
        <v>395.013</v>
      </c>
      <c r="M26" s="98" t="n">
        <v>103.199</v>
      </c>
      <c r="N26" s="98" t="n">
        <v>395.101</v>
      </c>
      <c r="O26" s="98" t="n">
        <v>191.317</v>
      </c>
      <c r="P26" s="98" t="n">
        <v>292.086</v>
      </c>
      <c r="Q26" s="98" t="n">
        <v>161.615</v>
      </c>
      <c r="R26" s="98" t="n">
        <v>8496.642</v>
      </c>
      <c r="S26" s="98" t="n">
        <v>581.822397</v>
      </c>
      <c r="T26" s="98" t="n">
        <v>145.581116</v>
      </c>
      <c r="U26" s="98" t="n">
        <v>367.102092</v>
      </c>
      <c r="V26" s="98" t="n">
        <v>1094.506605</v>
      </c>
      <c r="W26" s="98" t="n">
        <v>8316.717835</v>
      </c>
      <c r="X26" s="98" t="n">
        <v>1274.43077</v>
      </c>
      <c r="Y26" s="256" t="n">
        <v>7</v>
      </c>
    </row>
    <row r="27" customFormat="false" ht="15.95" hidden="false" customHeight="true" outlineLevel="0" collapsed="false">
      <c r="A27" s="254" t="n">
        <v>8</v>
      </c>
      <c r="B27" s="255"/>
      <c r="C27" s="116" t="n">
        <v>2003</v>
      </c>
      <c r="D27" s="98" t="n">
        <v>9316.727187</v>
      </c>
      <c r="E27" s="98" t="n">
        <v>1212.92</v>
      </c>
      <c r="F27" s="98" t="n">
        <v>1255.44</v>
      </c>
      <c r="G27" s="98" t="n">
        <v>204.41</v>
      </c>
      <c r="H27" s="98" t="n">
        <v>629.118</v>
      </c>
      <c r="I27" s="98" t="n">
        <v>130.705</v>
      </c>
      <c r="J27" s="98" t="n">
        <v>960.939</v>
      </c>
      <c r="K27" s="98" t="n">
        <v>2356.742</v>
      </c>
      <c r="L27" s="98" t="n">
        <v>387.684</v>
      </c>
      <c r="M27" s="98" t="n">
        <v>100.847</v>
      </c>
      <c r="N27" s="98" t="n">
        <v>391.333</v>
      </c>
      <c r="O27" s="98" t="n">
        <v>192.749</v>
      </c>
      <c r="P27" s="98" t="n">
        <v>285.254</v>
      </c>
      <c r="Q27" s="98" t="n">
        <v>158.279</v>
      </c>
      <c r="R27" s="98" t="n">
        <v>8266.42</v>
      </c>
      <c r="S27" s="98" t="n">
        <v>592.758422</v>
      </c>
      <c r="T27" s="98" t="n">
        <v>133.238031</v>
      </c>
      <c r="U27" s="98" t="n">
        <v>324.310734</v>
      </c>
      <c r="V27" s="98" t="n">
        <v>1050.307187</v>
      </c>
      <c r="W27" s="98" t="n">
        <v>8059.954995</v>
      </c>
      <c r="X27" s="98" t="n">
        <v>1256.772192</v>
      </c>
      <c r="Y27" s="256" t="n">
        <v>8</v>
      </c>
    </row>
    <row r="28" customFormat="false" ht="15.95" hidden="false" customHeight="true" outlineLevel="0" collapsed="false">
      <c r="A28" s="254" t="n">
        <v>9</v>
      </c>
      <c r="B28" s="255"/>
      <c r="C28" s="116" t="n">
        <v>2002</v>
      </c>
      <c r="D28" s="98" t="n">
        <v>8915.774973</v>
      </c>
      <c r="E28" s="98" t="n">
        <v>1178.029</v>
      </c>
      <c r="F28" s="98" t="n">
        <v>1213.328</v>
      </c>
      <c r="G28" s="98" t="n">
        <v>202.029</v>
      </c>
      <c r="H28" s="98" t="n">
        <v>609.098</v>
      </c>
      <c r="I28" s="98" t="n">
        <v>125.712</v>
      </c>
      <c r="J28" s="98" t="n">
        <v>929.442</v>
      </c>
      <c r="K28" s="98" t="n">
        <v>2190.456</v>
      </c>
      <c r="L28" s="98" t="n">
        <v>379.644</v>
      </c>
      <c r="M28" s="98" t="n">
        <v>98.374</v>
      </c>
      <c r="N28" s="98" t="n">
        <v>362.902</v>
      </c>
      <c r="O28" s="98" t="n">
        <v>189.043</v>
      </c>
      <c r="P28" s="98" t="n">
        <v>277.663</v>
      </c>
      <c r="Q28" s="98" t="n">
        <v>156.304</v>
      </c>
      <c r="R28" s="98" t="n">
        <v>7912.024</v>
      </c>
      <c r="S28" s="98" t="n">
        <v>547.273675</v>
      </c>
      <c r="T28" s="98" t="n">
        <v>130.201545</v>
      </c>
      <c r="U28" s="98" t="n">
        <v>326.275753</v>
      </c>
      <c r="V28" s="98" t="n">
        <v>1003.750973</v>
      </c>
      <c r="W28" s="98" t="n">
        <v>7707.814345</v>
      </c>
      <c r="X28" s="98" t="n">
        <v>1207.960628</v>
      </c>
      <c r="Y28" s="256" t="n">
        <v>9</v>
      </c>
    </row>
    <row r="29" customFormat="false" ht="9.95" hidden="false" customHeight="true" outlineLevel="0" collapsed="false">
      <c r="A29" s="254"/>
      <c r="C29" s="11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256"/>
    </row>
    <row r="30" customFormat="false" ht="9.95" hidden="false" customHeight="true" outlineLevel="0" collapsed="false">
      <c r="A30" s="254"/>
      <c r="C30" s="116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256"/>
    </row>
    <row r="31" customFormat="false" ht="9.95" hidden="false" customHeight="true" outlineLevel="0" collapsed="false">
      <c r="A31" s="254"/>
      <c r="C31" s="116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256"/>
    </row>
    <row r="32" customFormat="false" ht="9.95" hidden="false" customHeight="true" outlineLevel="0" collapsed="false">
      <c r="A32" s="254"/>
      <c r="C32" s="116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256"/>
    </row>
    <row r="33" customFormat="false" ht="15.95" hidden="false" customHeight="true" outlineLevel="0" collapsed="false">
      <c r="A33" s="254" t="n">
        <v>10</v>
      </c>
      <c r="B33" s="255" t="s">
        <v>333</v>
      </c>
      <c r="C33" s="116" t="n">
        <v>2004</v>
      </c>
      <c r="D33" s="98" t="n">
        <v>28372.995355</v>
      </c>
      <c r="E33" s="98" t="n">
        <v>4668.482</v>
      </c>
      <c r="F33" s="98" t="n">
        <v>4868.148</v>
      </c>
      <c r="G33" s="98" t="n">
        <v>389.043</v>
      </c>
      <c r="H33" s="98" t="n">
        <v>2829.921</v>
      </c>
      <c r="I33" s="98" t="n">
        <v>242.157</v>
      </c>
      <c r="J33" s="98" t="n">
        <v>2307.752</v>
      </c>
      <c r="K33" s="98" t="n">
        <v>6831.214</v>
      </c>
      <c r="L33" s="98" t="n">
        <v>1164.544</v>
      </c>
      <c r="M33" s="98" t="n">
        <v>306.376</v>
      </c>
      <c r="N33" s="98" t="n">
        <v>780.057</v>
      </c>
      <c r="O33" s="98" t="n">
        <v>425.884</v>
      </c>
      <c r="P33" s="98" t="n">
        <v>761.506</v>
      </c>
      <c r="Q33" s="98" t="n">
        <v>327.776</v>
      </c>
      <c r="R33" s="98" t="n">
        <v>25902.86</v>
      </c>
      <c r="S33" s="98" t="n">
        <v>778.788887</v>
      </c>
      <c r="T33" s="98" t="n">
        <v>320.443889</v>
      </c>
      <c r="U33" s="98" t="n">
        <v>1370.902579</v>
      </c>
      <c r="V33" s="98" t="n">
        <v>2470.135355</v>
      </c>
      <c r="W33" s="98" t="n">
        <v>26019.177718</v>
      </c>
      <c r="X33" s="98" t="n">
        <v>2353.817637</v>
      </c>
      <c r="Y33" s="256" t="n">
        <v>10</v>
      </c>
    </row>
    <row r="34" customFormat="false" ht="15.95" hidden="false" customHeight="true" outlineLevel="0" collapsed="false">
      <c r="A34" s="254" t="n">
        <v>11</v>
      </c>
      <c r="B34" s="255"/>
      <c r="C34" s="116" t="n">
        <v>2003</v>
      </c>
      <c r="D34" s="98" t="n">
        <v>24138.561973</v>
      </c>
      <c r="E34" s="98" t="n">
        <v>3731.102</v>
      </c>
      <c r="F34" s="98" t="n">
        <v>3851.927</v>
      </c>
      <c r="G34" s="98" t="n">
        <v>300.911</v>
      </c>
      <c r="H34" s="98" t="n">
        <v>2535.813</v>
      </c>
      <c r="I34" s="98" t="n">
        <v>192.276</v>
      </c>
      <c r="J34" s="98" t="n">
        <v>1946.628</v>
      </c>
      <c r="K34" s="98" t="n">
        <v>6017.577</v>
      </c>
      <c r="L34" s="98" t="n">
        <v>959.66</v>
      </c>
      <c r="M34" s="98" t="n">
        <v>236.064</v>
      </c>
      <c r="N34" s="98" t="n">
        <v>672.276</v>
      </c>
      <c r="O34" s="98" t="n">
        <v>338.572</v>
      </c>
      <c r="P34" s="98" t="n">
        <v>762.932</v>
      </c>
      <c r="Q34" s="98" t="n">
        <v>286.694</v>
      </c>
      <c r="R34" s="98" t="n">
        <v>21832.432</v>
      </c>
      <c r="S34" s="98" t="n">
        <v>707.90512</v>
      </c>
      <c r="T34" s="98" t="n">
        <v>366.069219</v>
      </c>
      <c r="U34" s="98" t="n">
        <v>1232.155616</v>
      </c>
      <c r="V34" s="98" t="n">
        <v>2306.129973</v>
      </c>
      <c r="W34" s="98" t="n">
        <v>22176.195324</v>
      </c>
      <c r="X34" s="98" t="n">
        <v>1962.366649</v>
      </c>
      <c r="Y34" s="256" t="n">
        <v>11</v>
      </c>
    </row>
    <row r="35" customFormat="false" ht="15.95" hidden="false" customHeight="true" outlineLevel="0" collapsed="false">
      <c r="A35" s="254" t="n">
        <v>12</v>
      </c>
      <c r="B35" s="255"/>
      <c r="C35" s="116" t="n">
        <v>2002</v>
      </c>
      <c r="D35" s="98" t="n">
        <v>23489.258762</v>
      </c>
      <c r="E35" s="98" t="n">
        <v>3519.717</v>
      </c>
      <c r="F35" s="98" t="n">
        <v>3906.984</v>
      </c>
      <c r="G35" s="98" t="n">
        <v>302.543</v>
      </c>
      <c r="H35" s="98" t="n">
        <v>2245.396</v>
      </c>
      <c r="I35" s="98" t="n">
        <v>178.374</v>
      </c>
      <c r="J35" s="98" t="n">
        <v>2167.02</v>
      </c>
      <c r="K35" s="98" t="n">
        <v>5829.171</v>
      </c>
      <c r="L35" s="98" t="n">
        <v>993.517</v>
      </c>
      <c r="M35" s="98" t="n">
        <v>238.676</v>
      </c>
      <c r="N35" s="98" t="n">
        <v>581.504</v>
      </c>
      <c r="O35" s="98" t="n">
        <v>335.504</v>
      </c>
      <c r="P35" s="98" t="n">
        <v>649.747</v>
      </c>
      <c r="Q35" s="98" t="n">
        <v>266.199</v>
      </c>
      <c r="R35" s="98" t="n">
        <v>21214.352</v>
      </c>
      <c r="S35" s="98" t="n">
        <v>700.026493</v>
      </c>
      <c r="T35" s="98" t="n">
        <v>233.758086</v>
      </c>
      <c r="U35" s="98" t="n">
        <v>1341.122184</v>
      </c>
      <c r="V35" s="98" t="n">
        <v>2274.906762</v>
      </c>
      <c r="W35" s="98" t="n">
        <v>21694.2848</v>
      </c>
      <c r="X35" s="98" t="n">
        <v>1794.973962</v>
      </c>
      <c r="Y35" s="256" t="n">
        <v>12</v>
      </c>
    </row>
    <row r="36" customFormat="false" ht="9.95" hidden="false" customHeight="true" outlineLevel="0" collapsed="false">
      <c r="A36" s="254"/>
      <c r="C36" s="116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256"/>
    </row>
    <row r="37" customFormat="false" ht="9.95" hidden="false" customHeight="true" outlineLevel="0" collapsed="false">
      <c r="A37" s="254"/>
      <c r="C37" s="116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256"/>
    </row>
    <row r="38" customFormat="false" ht="9.95" hidden="false" customHeight="true" outlineLevel="0" collapsed="false">
      <c r="A38" s="254"/>
      <c r="C38" s="116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256"/>
    </row>
    <row r="39" customFormat="false" ht="9.95" hidden="false" customHeight="true" outlineLevel="0" collapsed="false">
      <c r="A39" s="254"/>
      <c r="C39" s="116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256"/>
    </row>
    <row r="40" customFormat="false" ht="15.95" hidden="false" customHeight="true" outlineLevel="0" collapsed="false">
      <c r="A40" s="254" t="n">
        <v>13</v>
      </c>
      <c r="B40" s="255" t="s">
        <v>334</v>
      </c>
      <c r="C40" s="116" t="n">
        <v>2004</v>
      </c>
      <c r="D40" s="98" t="n">
        <v>-5689.268182</v>
      </c>
      <c r="E40" s="98" t="n">
        <v>-1088.967</v>
      </c>
      <c r="F40" s="98" t="n">
        <v>-1043.842</v>
      </c>
      <c r="G40" s="98" t="n">
        <v>-62.743</v>
      </c>
      <c r="H40" s="98" t="n">
        <v>-648.62</v>
      </c>
      <c r="I40" s="98" t="n">
        <v>-41.457</v>
      </c>
      <c r="J40" s="98" t="n">
        <v>-488.487</v>
      </c>
      <c r="K40" s="98" t="n">
        <v>-1281.454</v>
      </c>
      <c r="L40" s="98" t="n">
        <v>-245.216</v>
      </c>
      <c r="M40" s="98" t="n">
        <v>-57.224</v>
      </c>
      <c r="N40" s="98" t="n">
        <v>-88.466</v>
      </c>
      <c r="O40" s="98" t="n">
        <v>-62.466</v>
      </c>
      <c r="P40" s="98" t="n">
        <v>-187.322</v>
      </c>
      <c r="Q40" s="98" t="n">
        <v>-42.414</v>
      </c>
      <c r="R40" s="98" t="n">
        <v>-5338.678</v>
      </c>
      <c r="S40" s="98" t="n">
        <v>-33.363057</v>
      </c>
      <c r="T40" s="98" t="n">
        <v>-60.16629</v>
      </c>
      <c r="U40" s="98" t="n">
        <v>-257.060835</v>
      </c>
      <c r="V40" s="98" t="n">
        <v>-350.590182</v>
      </c>
      <c r="W40" s="98" t="n">
        <v>-5388.34896</v>
      </c>
      <c r="X40" s="98" t="n">
        <v>-300.919222</v>
      </c>
      <c r="Y40" s="256" t="n">
        <v>13</v>
      </c>
    </row>
    <row r="41" customFormat="false" ht="15.95" hidden="false" customHeight="true" outlineLevel="0" collapsed="false">
      <c r="A41" s="254" t="n">
        <v>14</v>
      </c>
      <c r="B41" s="255"/>
      <c r="C41" s="116" t="n">
        <v>2003</v>
      </c>
      <c r="D41" s="98" t="n">
        <v>-7141.617676</v>
      </c>
      <c r="E41" s="98" t="n">
        <v>-1157.588</v>
      </c>
      <c r="F41" s="98" t="n">
        <v>-1270.303</v>
      </c>
      <c r="G41" s="98" t="n">
        <v>-72.922</v>
      </c>
      <c r="H41" s="98" t="n">
        <v>-876.833</v>
      </c>
      <c r="I41" s="98" t="n">
        <v>-41.002</v>
      </c>
      <c r="J41" s="98" t="n">
        <v>-672.775</v>
      </c>
      <c r="K41" s="98" t="n">
        <v>-1661.356</v>
      </c>
      <c r="L41" s="98" t="n">
        <v>-320.906</v>
      </c>
      <c r="M41" s="98" t="n">
        <v>-75.337</v>
      </c>
      <c r="N41" s="98" t="n">
        <v>-126.146</v>
      </c>
      <c r="O41" s="98" t="n">
        <v>-77.025</v>
      </c>
      <c r="P41" s="98" t="n">
        <v>-261.33</v>
      </c>
      <c r="Q41" s="98" t="n">
        <v>-69.29</v>
      </c>
      <c r="R41" s="98" t="n">
        <v>-6682.813</v>
      </c>
      <c r="S41" s="98" t="n">
        <v>-64.565166</v>
      </c>
      <c r="T41" s="98" t="n">
        <v>-100.242551</v>
      </c>
      <c r="U41" s="98" t="n">
        <v>-293.996959</v>
      </c>
      <c r="V41" s="98" t="n">
        <v>-458.804676</v>
      </c>
      <c r="W41" s="98" t="n">
        <v>-6735.271622</v>
      </c>
      <c r="X41" s="98" t="n">
        <v>-406.346054</v>
      </c>
      <c r="Y41" s="256" t="n">
        <v>14</v>
      </c>
    </row>
    <row r="42" customFormat="false" ht="15.95" hidden="false" customHeight="true" outlineLevel="0" collapsed="false">
      <c r="A42" s="254" t="n">
        <v>15</v>
      </c>
      <c r="B42" s="255"/>
      <c r="C42" s="116" t="n">
        <v>2002</v>
      </c>
      <c r="D42" s="98" t="n">
        <v>-5795.821432</v>
      </c>
      <c r="E42" s="98" t="n">
        <v>-1011.467</v>
      </c>
      <c r="F42" s="98" t="n">
        <v>-1022.537</v>
      </c>
      <c r="G42" s="98" t="n">
        <v>-57.232</v>
      </c>
      <c r="H42" s="98" t="n">
        <v>-674.358</v>
      </c>
      <c r="I42" s="98" t="n">
        <v>-37.562</v>
      </c>
      <c r="J42" s="98" t="n">
        <v>-566.593</v>
      </c>
      <c r="K42" s="98" t="n">
        <v>-1356.469</v>
      </c>
      <c r="L42" s="98" t="n">
        <v>-253.059</v>
      </c>
      <c r="M42" s="98" t="n">
        <v>-53.512</v>
      </c>
      <c r="N42" s="98" t="n">
        <v>-94.579</v>
      </c>
      <c r="O42" s="98" t="n">
        <v>-61.95</v>
      </c>
      <c r="P42" s="98" t="n">
        <v>-181.964</v>
      </c>
      <c r="Q42" s="98" t="n">
        <v>-48.13</v>
      </c>
      <c r="R42" s="98" t="n">
        <v>-5419.412</v>
      </c>
      <c r="S42" s="98" t="n">
        <v>-50.205866</v>
      </c>
      <c r="T42" s="98" t="n">
        <v>-57.518747</v>
      </c>
      <c r="U42" s="98" t="n">
        <v>-268.684819</v>
      </c>
      <c r="V42" s="98" t="n">
        <v>-376.409432</v>
      </c>
      <c r="W42" s="98" t="n">
        <v>-5487.82044</v>
      </c>
      <c r="X42" s="98" t="n">
        <v>-308.000992</v>
      </c>
      <c r="Y42" s="256" t="n">
        <v>15</v>
      </c>
    </row>
    <row r="43" customFormat="false" ht="9.95" hidden="false" customHeight="true" outlineLevel="0" collapsed="false">
      <c r="A43" s="254"/>
      <c r="B43" s="96"/>
      <c r="C43" s="116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256"/>
    </row>
    <row r="44" customFormat="false" ht="9.95" hidden="false" customHeight="true" outlineLevel="0" collapsed="false">
      <c r="A44" s="254"/>
      <c r="B44" s="96"/>
      <c r="C44" s="116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256"/>
    </row>
    <row r="45" customFormat="false" ht="9.95" hidden="false" customHeight="true" outlineLevel="0" collapsed="false">
      <c r="A45" s="254"/>
      <c r="C45" s="116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256"/>
    </row>
    <row r="46" customFormat="false" ht="9.95" hidden="false" customHeight="true" outlineLevel="0" collapsed="false">
      <c r="A46" s="254"/>
      <c r="C46" s="116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256"/>
    </row>
    <row r="47" customFormat="false" ht="15.95" hidden="false" customHeight="true" outlineLevel="0" collapsed="false">
      <c r="A47" s="254" t="n">
        <v>16</v>
      </c>
      <c r="B47" s="255" t="s">
        <v>335</v>
      </c>
      <c r="C47" s="116" t="n">
        <v>2004</v>
      </c>
      <c r="D47" s="98" t="n">
        <v>22683.727173</v>
      </c>
      <c r="E47" s="98" t="n">
        <v>3579.515</v>
      </c>
      <c r="F47" s="98" t="n">
        <v>3824.306</v>
      </c>
      <c r="G47" s="98" t="n">
        <v>326.3</v>
      </c>
      <c r="H47" s="98" t="n">
        <v>2181.301</v>
      </c>
      <c r="I47" s="98" t="n">
        <v>200.7</v>
      </c>
      <c r="J47" s="98" t="n">
        <v>1819.265</v>
      </c>
      <c r="K47" s="98" t="n">
        <v>5549.76</v>
      </c>
      <c r="L47" s="98" t="n">
        <v>919.328</v>
      </c>
      <c r="M47" s="98" t="n">
        <v>249.152</v>
      </c>
      <c r="N47" s="98" t="n">
        <v>691.591</v>
      </c>
      <c r="O47" s="98" t="n">
        <v>363.418</v>
      </c>
      <c r="P47" s="98" t="n">
        <v>574.184</v>
      </c>
      <c r="Q47" s="98" t="n">
        <v>285.362</v>
      </c>
      <c r="R47" s="98" t="n">
        <v>20564.182</v>
      </c>
      <c r="S47" s="98" t="n">
        <v>745.42583</v>
      </c>
      <c r="T47" s="98" t="n">
        <v>260.277599</v>
      </c>
      <c r="U47" s="98" t="n">
        <v>1113.841744</v>
      </c>
      <c r="V47" s="98" t="n">
        <v>2119.545173</v>
      </c>
      <c r="W47" s="98" t="n">
        <v>20630.828758</v>
      </c>
      <c r="X47" s="98" t="n">
        <v>2052.898415</v>
      </c>
      <c r="Y47" s="256" t="n">
        <v>16</v>
      </c>
    </row>
    <row r="48" customFormat="false" ht="15.95" hidden="false" customHeight="true" outlineLevel="0" collapsed="false">
      <c r="A48" s="254" t="n">
        <v>17</v>
      </c>
      <c r="B48" s="255"/>
      <c r="C48" s="116" t="n">
        <v>2003</v>
      </c>
      <c r="D48" s="98" t="n">
        <v>16996.944297</v>
      </c>
      <c r="E48" s="98" t="n">
        <v>2573.514</v>
      </c>
      <c r="F48" s="98" t="n">
        <v>2581.624</v>
      </c>
      <c r="G48" s="98" t="n">
        <v>227.989</v>
      </c>
      <c r="H48" s="98" t="n">
        <v>1658.98</v>
      </c>
      <c r="I48" s="98" t="n">
        <v>151.274</v>
      </c>
      <c r="J48" s="98" t="n">
        <v>1273.853</v>
      </c>
      <c r="K48" s="98" t="n">
        <v>4356.221</v>
      </c>
      <c r="L48" s="98" t="n">
        <v>638.754</v>
      </c>
      <c r="M48" s="98" t="n">
        <v>160.727</v>
      </c>
      <c r="N48" s="98" t="n">
        <v>546.13</v>
      </c>
      <c r="O48" s="98" t="n">
        <v>261.547</v>
      </c>
      <c r="P48" s="98" t="n">
        <v>501.602</v>
      </c>
      <c r="Q48" s="98" t="n">
        <v>217.404</v>
      </c>
      <c r="R48" s="98" t="n">
        <v>15149.619</v>
      </c>
      <c r="S48" s="98" t="n">
        <v>643.339972</v>
      </c>
      <c r="T48" s="98" t="n">
        <v>265.826668</v>
      </c>
      <c r="U48" s="98" t="n">
        <v>938.158657</v>
      </c>
      <c r="V48" s="98" t="n">
        <v>1847.325297</v>
      </c>
      <c r="W48" s="98" t="n">
        <v>15440.923702</v>
      </c>
      <c r="X48" s="98" t="n">
        <v>1556.020595</v>
      </c>
      <c r="Y48" s="256" t="n">
        <v>17</v>
      </c>
    </row>
    <row r="49" customFormat="false" ht="15.95" hidden="false" customHeight="true" outlineLevel="0" collapsed="false">
      <c r="A49" s="254" t="n">
        <v>18</v>
      </c>
      <c r="B49" s="255"/>
      <c r="C49" s="116" t="n">
        <v>2002</v>
      </c>
      <c r="D49" s="98" t="n">
        <v>17693.43733</v>
      </c>
      <c r="E49" s="98" t="n">
        <v>2508.25</v>
      </c>
      <c r="F49" s="98" t="n">
        <v>2884.447</v>
      </c>
      <c r="G49" s="98" t="n">
        <v>245.311</v>
      </c>
      <c r="H49" s="98" t="n">
        <v>1571.038</v>
      </c>
      <c r="I49" s="98" t="n">
        <v>140.812</v>
      </c>
      <c r="J49" s="98" t="n">
        <v>1600.427</v>
      </c>
      <c r="K49" s="98" t="n">
        <v>4472.702</v>
      </c>
      <c r="L49" s="98" t="n">
        <v>740.458</v>
      </c>
      <c r="M49" s="98" t="n">
        <v>185.164</v>
      </c>
      <c r="N49" s="98" t="n">
        <v>486.925</v>
      </c>
      <c r="O49" s="98" t="n">
        <v>273.554</v>
      </c>
      <c r="P49" s="98" t="n">
        <v>467.783</v>
      </c>
      <c r="Q49" s="98" t="n">
        <v>218.069</v>
      </c>
      <c r="R49" s="98" t="n">
        <v>15794.94</v>
      </c>
      <c r="S49" s="98" t="n">
        <v>649.820626</v>
      </c>
      <c r="T49" s="98" t="n">
        <v>176.239339</v>
      </c>
      <c r="U49" s="98" t="n">
        <v>1072.437365</v>
      </c>
      <c r="V49" s="98" t="n">
        <v>1898.49733</v>
      </c>
      <c r="W49" s="98" t="n">
        <v>16206.46436</v>
      </c>
      <c r="X49" s="98" t="n">
        <v>1486.97297</v>
      </c>
      <c r="Y49" s="256" t="n">
        <v>18</v>
      </c>
    </row>
    <row r="50" customFormat="false" ht="9.95" hidden="false" customHeight="true" outlineLevel="0" collapsed="false">
      <c r="A50" s="254"/>
      <c r="C50" s="116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256"/>
    </row>
    <row r="51" customFormat="false" ht="9.95" hidden="false" customHeight="true" outlineLevel="0" collapsed="false">
      <c r="A51" s="254"/>
      <c r="C51" s="116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256"/>
    </row>
    <row r="52" customFormat="false" ht="9.95" hidden="false" customHeight="true" outlineLevel="0" collapsed="false">
      <c r="A52" s="254"/>
      <c r="C52" s="116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256"/>
    </row>
    <row r="53" customFormat="false" ht="9.95" hidden="false" customHeight="true" outlineLevel="0" collapsed="false">
      <c r="A53" s="254"/>
      <c r="C53" s="116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256"/>
    </row>
    <row r="54" customFormat="false" ht="15.95" hidden="false" customHeight="true" outlineLevel="0" collapsed="false">
      <c r="A54" s="254" t="n">
        <v>19</v>
      </c>
      <c r="B54" s="255" t="s">
        <v>336</v>
      </c>
      <c r="C54" s="116" t="n">
        <v>2004</v>
      </c>
      <c r="D54" s="98" t="n">
        <v>20223.9327117</v>
      </c>
      <c r="E54" s="98" t="n">
        <v>3304.973</v>
      </c>
      <c r="F54" s="98" t="n">
        <v>3784.425</v>
      </c>
      <c r="G54" s="98" t="n">
        <v>212.545</v>
      </c>
      <c r="H54" s="98" t="n">
        <v>2050.457</v>
      </c>
      <c r="I54" s="98" t="n">
        <v>111.874</v>
      </c>
      <c r="J54" s="98" t="n">
        <v>1637.811</v>
      </c>
      <c r="K54" s="98" t="n">
        <v>4941.148</v>
      </c>
      <c r="L54" s="98" t="n">
        <v>919.435</v>
      </c>
      <c r="M54" s="98" t="n">
        <v>211.294</v>
      </c>
      <c r="N54" s="98" t="n">
        <v>352.073</v>
      </c>
      <c r="O54" s="98" t="n">
        <v>216.631</v>
      </c>
      <c r="P54" s="98" t="n">
        <v>646.774</v>
      </c>
      <c r="Q54" s="98" t="n">
        <v>187.218</v>
      </c>
      <c r="R54" s="98" t="n">
        <v>18576.658</v>
      </c>
      <c r="S54" s="98" t="n">
        <v>753.297456</v>
      </c>
      <c r="T54" s="98" t="n">
        <v>162.440076</v>
      </c>
      <c r="U54" s="98" t="n">
        <v>731.536631</v>
      </c>
      <c r="V54" s="98" t="n">
        <v>1647.2747117</v>
      </c>
      <c r="W54" s="98" t="n">
        <v>18901.7884577</v>
      </c>
      <c r="X54" s="98" t="n">
        <v>1322.144254</v>
      </c>
      <c r="Y54" s="256" t="n">
        <v>19</v>
      </c>
    </row>
    <row r="55" customFormat="false" ht="15.95" hidden="false" customHeight="true" outlineLevel="0" collapsed="false">
      <c r="A55" s="254" t="n">
        <v>20</v>
      </c>
      <c r="B55" s="255"/>
      <c r="C55" s="116" t="n">
        <v>2003</v>
      </c>
      <c r="D55" s="98" t="n">
        <v>21586.237024</v>
      </c>
      <c r="E55" s="98" t="n">
        <v>3455.515</v>
      </c>
      <c r="F55" s="98" t="n">
        <v>3989.648</v>
      </c>
      <c r="G55" s="98" t="n">
        <v>229.389</v>
      </c>
      <c r="H55" s="98" t="n">
        <v>2266.793</v>
      </c>
      <c r="I55" s="98" t="n">
        <v>133.31</v>
      </c>
      <c r="J55" s="98" t="n">
        <v>1766.046</v>
      </c>
      <c r="K55" s="98" t="n">
        <v>5325.221</v>
      </c>
      <c r="L55" s="98" t="n">
        <v>989.21</v>
      </c>
      <c r="M55" s="98" t="n">
        <v>229.72</v>
      </c>
      <c r="N55" s="98" t="n">
        <v>334.617</v>
      </c>
      <c r="O55" s="98" t="n">
        <v>196.356</v>
      </c>
      <c r="P55" s="98" t="n">
        <v>707.366</v>
      </c>
      <c r="Q55" s="98" t="n">
        <v>199.294</v>
      </c>
      <c r="R55" s="98" t="n">
        <v>19822.485</v>
      </c>
      <c r="S55" s="98" t="n">
        <v>811.844824</v>
      </c>
      <c r="T55" s="98" t="n">
        <v>184.586205</v>
      </c>
      <c r="U55" s="98" t="n">
        <v>767.320999</v>
      </c>
      <c r="V55" s="98" t="n">
        <v>1763.752024</v>
      </c>
      <c r="W55" s="98" t="n">
        <v>20219.533182</v>
      </c>
      <c r="X55" s="98" t="n">
        <v>1366.703842</v>
      </c>
      <c r="Y55" s="256" t="n">
        <v>20</v>
      </c>
    </row>
    <row r="56" customFormat="false" ht="15.95" hidden="false" customHeight="true" outlineLevel="0" collapsed="false">
      <c r="A56" s="254" t="n">
        <v>21</v>
      </c>
      <c r="B56" s="255"/>
      <c r="C56" s="116" t="n">
        <v>2002</v>
      </c>
      <c r="D56" s="98" t="n">
        <v>22040.472497</v>
      </c>
      <c r="E56" s="98" t="n">
        <v>3541.423</v>
      </c>
      <c r="F56" s="98" t="n">
        <v>4036.709</v>
      </c>
      <c r="G56" s="98" t="n">
        <v>264.386</v>
      </c>
      <c r="H56" s="98" t="n">
        <v>2337.282</v>
      </c>
      <c r="I56" s="98" t="n">
        <v>123.773</v>
      </c>
      <c r="J56" s="98" t="n">
        <v>1874.87</v>
      </c>
      <c r="K56" s="98" t="n">
        <v>5376.12</v>
      </c>
      <c r="L56" s="98" t="n">
        <v>968.537</v>
      </c>
      <c r="M56" s="98" t="n">
        <v>226.397</v>
      </c>
      <c r="N56" s="98" t="n">
        <v>329.596</v>
      </c>
      <c r="O56" s="98" t="n">
        <v>208.407</v>
      </c>
      <c r="P56" s="98" t="n">
        <v>746.874</v>
      </c>
      <c r="Q56" s="98" t="n">
        <v>189.424</v>
      </c>
      <c r="R56" s="98" t="n">
        <v>20223.798</v>
      </c>
      <c r="S56" s="98" t="n">
        <v>858.63798</v>
      </c>
      <c r="T56" s="98" t="n">
        <v>191.001551</v>
      </c>
      <c r="U56" s="98" t="n">
        <v>767.034966</v>
      </c>
      <c r="V56" s="98" t="n">
        <v>1816.674497</v>
      </c>
      <c r="W56" s="98" t="n">
        <v>20675.154602</v>
      </c>
      <c r="X56" s="98" t="n">
        <v>1365.317895</v>
      </c>
      <c r="Y56" s="256" t="n">
        <v>21</v>
      </c>
    </row>
    <row r="57" customFormat="false" ht="9.95" hidden="false" customHeight="true" outlineLevel="0" collapsed="false">
      <c r="A57" s="254"/>
      <c r="C57" s="116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25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</row>
    <row r="58" customFormat="false" ht="9.95" hidden="false" customHeight="true" outlineLevel="0" collapsed="false">
      <c r="A58" s="254"/>
      <c r="C58" s="116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25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</row>
    <row r="59" customFormat="false" ht="9.95" hidden="false" customHeight="true" outlineLevel="0" collapsed="false">
      <c r="A59" s="254"/>
      <c r="C59" s="116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25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</row>
    <row r="60" customFormat="false" ht="9.95" hidden="false" customHeight="true" outlineLevel="0" collapsed="false">
      <c r="A60" s="254"/>
      <c r="C60" s="116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25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</row>
    <row r="61" customFormat="false" ht="15.95" hidden="false" customHeight="true" outlineLevel="0" collapsed="false">
      <c r="A61" s="254" t="n">
        <v>22</v>
      </c>
      <c r="B61" s="255" t="s">
        <v>337</v>
      </c>
      <c r="C61" s="116" t="n">
        <v>2004</v>
      </c>
      <c r="D61" s="98" t="n">
        <v>2850.514983</v>
      </c>
      <c r="E61" s="98" t="n">
        <v>390.047</v>
      </c>
      <c r="F61" s="98" t="n">
        <v>424.302</v>
      </c>
      <c r="G61" s="98" t="n">
        <v>68.48</v>
      </c>
      <c r="H61" s="98" t="n">
        <v>274.856</v>
      </c>
      <c r="I61" s="98" t="n">
        <v>44.158</v>
      </c>
      <c r="J61" s="98" t="n">
        <v>222.025</v>
      </c>
      <c r="K61" s="98" t="n">
        <v>678.3</v>
      </c>
      <c r="L61" s="98" t="n">
        <v>111.901</v>
      </c>
      <c r="M61" s="98" t="n">
        <v>30.415</v>
      </c>
      <c r="N61" s="98" t="n">
        <v>142.315</v>
      </c>
      <c r="O61" s="98" t="n">
        <v>70.266</v>
      </c>
      <c r="P61" s="98" t="n">
        <v>70.847</v>
      </c>
      <c r="Q61" s="98" t="n">
        <v>62.498</v>
      </c>
      <c r="R61" s="98" t="n">
        <v>2590.41</v>
      </c>
      <c r="S61" s="98" t="n">
        <v>125.090261</v>
      </c>
      <c r="T61" s="98" t="n">
        <v>27.223991</v>
      </c>
      <c r="U61" s="98" t="n">
        <v>107.790734</v>
      </c>
      <c r="V61" s="98" t="n">
        <v>260.104983</v>
      </c>
      <c r="W61" s="98" t="n">
        <v>2412.791233</v>
      </c>
      <c r="X61" s="258" t="n">
        <v>437.72375</v>
      </c>
      <c r="Y61" s="254" t="n">
        <v>22</v>
      </c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</row>
    <row r="62" customFormat="false" ht="15.95" hidden="false" customHeight="true" outlineLevel="0" collapsed="false">
      <c r="A62" s="254" t="n">
        <v>23</v>
      </c>
      <c r="B62" s="255"/>
      <c r="C62" s="116" t="n">
        <v>2003</v>
      </c>
      <c r="D62" s="98" t="n">
        <v>2854.155013</v>
      </c>
      <c r="E62" s="98" t="n">
        <v>389.858</v>
      </c>
      <c r="F62" s="98" t="n">
        <v>422.529</v>
      </c>
      <c r="G62" s="98" t="n">
        <v>71.035</v>
      </c>
      <c r="H62" s="98" t="n">
        <v>274.344</v>
      </c>
      <c r="I62" s="98" t="n">
        <v>44.067</v>
      </c>
      <c r="J62" s="98" t="n">
        <v>219.685</v>
      </c>
      <c r="K62" s="98" t="n">
        <v>677.041</v>
      </c>
      <c r="L62" s="98" t="n">
        <v>115.453</v>
      </c>
      <c r="M62" s="98" t="n">
        <v>29.904</v>
      </c>
      <c r="N62" s="98" t="n">
        <v>141.679</v>
      </c>
      <c r="O62" s="98" t="n">
        <v>71.726</v>
      </c>
      <c r="P62" s="98" t="n">
        <v>71.078</v>
      </c>
      <c r="Q62" s="98" t="n">
        <v>61.753</v>
      </c>
      <c r="R62" s="98" t="n">
        <v>2590.152</v>
      </c>
      <c r="S62" s="98" t="n">
        <v>123.737572</v>
      </c>
      <c r="T62" s="98" t="n">
        <v>32.50337</v>
      </c>
      <c r="U62" s="98" t="n">
        <v>107.762068</v>
      </c>
      <c r="V62" s="98" t="n">
        <v>264.003013</v>
      </c>
      <c r="W62" s="98" t="n">
        <v>2426.650004</v>
      </c>
      <c r="X62" s="258" t="n">
        <v>427.505009</v>
      </c>
      <c r="Y62" s="254" t="n">
        <v>23</v>
      </c>
    </row>
    <row r="63" customFormat="false" ht="15.95" hidden="false" customHeight="true" outlineLevel="0" collapsed="false">
      <c r="A63" s="254" t="n">
        <v>24</v>
      </c>
      <c r="B63" s="255"/>
      <c r="C63" s="116" t="n">
        <v>2002</v>
      </c>
      <c r="D63" s="98" t="n">
        <v>2859.254822</v>
      </c>
      <c r="E63" s="98" t="n">
        <v>389.052</v>
      </c>
      <c r="F63" s="98" t="n">
        <v>419.661</v>
      </c>
      <c r="G63" s="98" t="n">
        <v>69.43</v>
      </c>
      <c r="H63" s="98" t="n">
        <v>275.186</v>
      </c>
      <c r="I63" s="98" t="n">
        <v>44.2</v>
      </c>
      <c r="J63" s="98" t="n">
        <v>222.76</v>
      </c>
      <c r="K63" s="98" t="n">
        <v>679.116</v>
      </c>
      <c r="L63" s="98" t="n">
        <v>117.712</v>
      </c>
      <c r="M63" s="98" t="n">
        <v>30.964</v>
      </c>
      <c r="N63" s="98" t="n">
        <v>142.672</v>
      </c>
      <c r="O63" s="98" t="n">
        <v>68.879</v>
      </c>
      <c r="P63" s="98" t="n">
        <v>70.322</v>
      </c>
      <c r="Q63" s="98" t="n">
        <v>63.044</v>
      </c>
      <c r="R63" s="98" t="n">
        <v>2592.998</v>
      </c>
      <c r="S63" s="98" t="n">
        <v>124.58638</v>
      </c>
      <c r="T63" s="98" t="n">
        <v>29.741197</v>
      </c>
      <c r="U63" s="98" t="n">
        <v>111.929244</v>
      </c>
      <c r="V63" s="98" t="n">
        <v>266.256822</v>
      </c>
      <c r="W63" s="98" t="n">
        <v>2433.529321</v>
      </c>
      <c r="X63" s="258" t="n">
        <v>425.725501</v>
      </c>
      <c r="Y63" s="254" t="n">
        <v>24</v>
      </c>
    </row>
    <row r="64" customFormat="false" ht="9.95" hidden="false" customHeight="true" outlineLevel="0" collapsed="false">
      <c r="C64" s="116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385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</row>
    <row r="65" customFormat="false" ht="9.95" hidden="false" customHeight="true" outlineLevel="0" collapsed="false">
      <c r="C65" s="116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385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</row>
    <row r="66" customFormat="false" ht="9.95" hidden="false" customHeight="true" outlineLevel="0" collapsed="false">
      <c r="C66" s="116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85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</row>
    <row r="67" customFormat="false" ht="9.95" hidden="false" customHeight="true" outlineLevel="0" collapsed="false">
      <c r="C67" s="116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85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</row>
    <row r="68" customFormat="false" ht="15.95" hidden="false" customHeight="true" outlineLevel="0" collapsed="false">
      <c r="A68" s="96" t="n">
        <v>25</v>
      </c>
      <c r="B68" s="255" t="s">
        <v>338</v>
      </c>
      <c r="C68" s="116" t="n">
        <v>2003</v>
      </c>
      <c r="D68" s="98" t="n">
        <v>797.483493</v>
      </c>
      <c r="E68" s="98" t="n">
        <v>107.14</v>
      </c>
      <c r="F68" s="98" t="n">
        <v>83.613</v>
      </c>
      <c r="G68" s="98" t="n">
        <v>17.296</v>
      </c>
      <c r="H68" s="98" t="n">
        <v>66.392</v>
      </c>
      <c r="I68" s="98" t="n">
        <v>14.47</v>
      </c>
      <c r="J68" s="98" t="n">
        <v>112.16</v>
      </c>
      <c r="K68" s="98" t="n">
        <v>201.912</v>
      </c>
      <c r="L68" s="98" t="n">
        <v>41.427</v>
      </c>
      <c r="M68" s="98" t="n">
        <v>10.928</v>
      </c>
      <c r="N68" s="98" t="n">
        <v>20.541</v>
      </c>
      <c r="O68" s="98" t="n">
        <v>15.203</v>
      </c>
      <c r="P68" s="98" t="n">
        <v>48.254</v>
      </c>
      <c r="Q68" s="98" t="n">
        <v>12.837</v>
      </c>
      <c r="R68" s="98" t="n">
        <v>752.173</v>
      </c>
      <c r="S68" s="98" t="n">
        <v>24.601955</v>
      </c>
      <c r="T68" s="98" t="n">
        <v>5.925467</v>
      </c>
      <c r="U68" s="98" t="n">
        <v>14.783071</v>
      </c>
      <c r="V68" s="98" t="n">
        <v>45.310493</v>
      </c>
      <c r="W68" s="98" t="n">
        <v>709.917759</v>
      </c>
      <c r="X68" s="258" t="n">
        <v>87.565734</v>
      </c>
      <c r="Y68" s="96" t="n">
        <v>25</v>
      </c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</row>
    <row r="69" customFormat="false" ht="15.95" hidden="false" customHeight="true" outlineLevel="0" collapsed="false">
      <c r="A69" s="96" t="n">
        <v>26</v>
      </c>
      <c r="B69" s="255"/>
      <c r="C69" s="116" t="n">
        <v>2002</v>
      </c>
      <c r="D69" s="240" t="n">
        <v>639.920994</v>
      </c>
      <c r="E69" s="240" t="n">
        <v>90.311</v>
      </c>
      <c r="F69" s="240" t="n">
        <v>18.523</v>
      </c>
      <c r="G69" s="240" t="n">
        <v>15.883</v>
      </c>
      <c r="H69" s="240" t="n">
        <v>63.263</v>
      </c>
      <c r="I69" s="240" t="n">
        <v>12.057</v>
      </c>
      <c r="J69" s="240" t="n">
        <v>70.569</v>
      </c>
      <c r="K69" s="240" t="n">
        <v>194.663</v>
      </c>
      <c r="L69" s="240" t="n">
        <v>34.185</v>
      </c>
      <c r="M69" s="240" t="n">
        <v>9.784</v>
      </c>
      <c r="N69" s="240" t="n">
        <v>17.162</v>
      </c>
      <c r="O69" s="240" t="n">
        <v>13.784</v>
      </c>
      <c r="P69" s="240" t="n">
        <v>43.063</v>
      </c>
      <c r="Q69" s="240" t="n">
        <v>10.02</v>
      </c>
      <c r="R69" s="240" t="n">
        <v>593.267</v>
      </c>
      <c r="S69" s="240" t="n">
        <v>25.475452</v>
      </c>
      <c r="T69" s="240" t="n">
        <v>5.942679</v>
      </c>
      <c r="U69" s="240" t="n">
        <v>15.235863</v>
      </c>
      <c r="V69" s="240" t="n">
        <v>46.653994</v>
      </c>
      <c r="W69" s="240" t="n">
        <v>563.733845</v>
      </c>
      <c r="X69" s="258" t="n">
        <v>76.187149</v>
      </c>
      <c r="Y69" s="96" t="n">
        <v>26</v>
      </c>
    </row>
    <row r="70" customFormat="false" ht="15.95" hidden="false" customHeight="true" outlineLevel="0" collapsed="false">
      <c r="A70" s="96" t="n">
        <v>27</v>
      </c>
      <c r="B70" s="255"/>
      <c r="C70" s="116" t="n">
        <v>2001</v>
      </c>
      <c r="D70" s="240" t="n">
        <v>622.660988</v>
      </c>
      <c r="E70" s="240" t="n">
        <v>89.383</v>
      </c>
      <c r="F70" s="240" t="n">
        <v>17.497</v>
      </c>
      <c r="G70" s="240" t="n">
        <v>16.188</v>
      </c>
      <c r="H70" s="240" t="n">
        <v>61.554</v>
      </c>
      <c r="I70" s="240" t="n">
        <v>12.108</v>
      </c>
      <c r="J70" s="240" t="n">
        <v>70.718</v>
      </c>
      <c r="K70" s="240" t="n">
        <v>181.022</v>
      </c>
      <c r="L70" s="240" t="n">
        <v>33.485</v>
      </c>
      <c r="M70" s="240" t="n">
        <v>10.359</v>
      </c>
      <c r="N70" s="240" t="n">
        <v>15.95</v>
      </c>
      <c r="O70" s="240" t="n">
        <v>13.435</v>
      </c>
      <c r="P70" s="240" t="n">
        <v>40.697</v>
      </c>
      <c r="Q70" s="240" t="n">
        <v>10.108</v>
      </c>
      <c r="R70" s="240" t="n">
        <v>572.504</v>
      </c>
      <c r="S70" s="240" t="n">
        <v>28.402327</v>
      </c>
      <c r="T70" s="240" t="n">
        <v>5.823226</v>
      </c>
      <c r="U70" s="240" t="n">
        <v>15.931435</v>
      </c>
      <c r="V70" s="240" t="n">
        <v>50.156988</v>
      </c>
      <c r="W70" s="240" t="n">
        <v>547.324882</v>
      </c>
      <c r="X70" s="258" t="n">
        <v>75.336106</v>
      </c>
      <c r="Y70" s="96" t="n">
        <v>27</v>
      </c>
    </row>
    <row r="71" customFormat="false" ht="15.95" hidden="false" customHeight="true" outlineLevel="0" collapsed="false">
      <c r="B71" s="96"/>
      <c r="C71" s="116"/>
    </row>
    <row r="72" customFormat="false" ht="15.95" hidden="false" customHeight="true" outlineLevel="0" collapsed="false">
      <c r="C72" s="100"/>
    </row>
    <row r="73" customFormat="false" ht="15.95" hidden="false" customHeight="true" outlineLevel="0" collapsed="false">
      <c r="A73" s="259"/>
      <c r="C73" s="100"/>
      <c r="H73" s="259"/>
      <c r="M73" s="259"/>
      <c r="N73" s="96"/>
      <c r="O73" s="259"/>
    </row>
    <row r="74" customFormat="false" ht="15.75" hidden="false" customHeight="false" outlineLevel="0" collapsed="false">
      <c r="A74" s="259"/>
      <c r="H74" s="259"/>
      <c r="M74" s="259"/>
      <c r="N74" s="259"/>
      <c r="O74" s="259"/>
    </row>
    <row r="75" customFormat="false" ht="15.75" hidden="false" customHeight="false" outlineLevel="0" collapsed="false">
      <c r="A75" s="259"/>
      <c r="H75" s="259"/>
      <c r="M75" s="259"/>
      <c r="N75" s="259"/>
      <c r="O75" s="259"/>
    </row>
    <row r="76" customFormat="false" ht="15.75" hidden="false" customHeight="false" outlineLevel="0" collapsed="false">
      <c r="A76" s="259"/>
      <c r="M76" s="259"/>
      <c r="N76" s="259"/>
      <c r="O76" s="259"/>
    </row>
    <row r="77" customFormat="false" ht="15.75" hidden="false" customHeight="false" outlineLevel="0" collapsed="false">
      <c r="M77" s="260" t="s">
        <v>239</v>
      </c>
      <c r="N77" s="259" t="s">
        <v>239</v>
      </c>
    </row>
    <row r="78" customFormat="false" ht="15.75" hidden="false" customHeight="false" outlineLevel="0" collapsed="false">
      <c r="A78" s="119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19"/>
    </row>
    <row r="79" customFormat="false" ht="15.75" hidden="false" customHeight="false" outlineLevel="0" collapsed="false">
      <c r="Y79" s="119"/>
    </row>
    <row r="80" customFormat="false" ht="15.75" hidden="false" customHeight="false" outlineLevel="0" collapsed="false">
      <c r="Y80" s="119"/>
    </row>
    <row r="81" customFormat="false" ht="15.75" hidden="false" customHeight="false" outlineLevel="0" collapsed="false">
      <c r="Y81" s="119"/>
    </row>
    <row r="82" customFormat="false" ht="15.75" hidden="false" customHeight="false" outlineLevel="0" collapsed="false">
      <c r="Y82" s="119"/>
    </row>
    <row r="83" customFormat="false" ht="15.75" hidden="false" customHeight="false" outlineLevel="0" collapsed="false">
      <c r="Y83" s="119"/>
    </row>
    <row r="84" customFormat="false" ht="15.75" hidden="false" customHeight="false" outlineLevel="0" collapsed="false">
      <c r="Y84" s="119"/>
    </row>
    <row r="85" customFormat="false" ht="15.75" hidden="false" customHeight="false" outlineLevel="0" collapsed="false">
      <c r="A85" s="119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19"/>
    </row>
  </sheetData>
  <mergeCells count="34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X6"/>
    <mergeCell ref="W7:W8"/>
    <mergeCell ref="X7:X8"/>
    <mergeCell ref="B12:B14"/>
    <mergeCell ref="B19:B21"/>
    <mergeCell ref="B26:B28"/>
    <mergeCell ref="B33:B35"/>
    <mergeCell ref="B40:B42"/>
    <mergeCell ref="B47:B49"/>
    <mergeCell ref="B54:B56"/>
    <mergeCell ref="B61:B63"/>
    <mergeCell ref="B68:B7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9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6" width="17.66"/>
    <col collapsed="false" customWidth="true" hidden="false" outlineLevel="0" max="2" min="2" style="96" width="0.88"/>
    <col collapsed="false" customWidth="true" hidden="false" outlineLevel="0" max="3" min="3" style="261" width="9.43"/>
    <col collapsed="false" customWidth="true" hidden="false" outlineLevel="0" max="4" min="4" style="261" width="10.1"/>
    <col collapsed="false" customWidth="true" hidden="false" outlineLevel="0" max="5" min="5" style="261" width="11.1"/>
    <col collapsed="false" customWidth="true" hidden="false" outlineLevel="0" max="6" min="6" style="261" width="10.55"/>
    <col collapsed="false" customWidth="true" hidden="false" outlineLevel="0" max="7" min="7" style="261" width="11.21"/>
    <col collapsed="false" customWidth="true" hidden="false" outlineLevel="0" max="8" min="8" style="262" width="14.76"/>
    <col collapsed="false" customWidth="true" hidden="false" outlineLevel="0" max="9" min="9" style="262" width="10.1"/>
    <col collapsed="false" customWidth="true" hidden="false" outlineLevel="0" max="10" min="10" style="261" width="11.32"/>
    <col collapsed="false" customWidth="true" hidden="false" outlineLevel="0" max="11" min="11" style="261" width="11.76"/>
    <col collapsed="false" customWidth="false" hidden="false" outlineLevel="0" max="13" min="12" style="96" width="9.77"/>
    <col collapsed="false" customWidth="true" hidden="false" outlineLevel="0" max="15" min="14" style="96" width="10.77"/>
    <col collapsed="false" customWidth="false" hidden="false" outlineLevel="0" max="257" min="16" style="96" width="9.77"/>
  </cols>
  <sheetData>
    <row r="1" customFormat="false" ht="18" hidden="false" customHeight="true" outlineLevel="0" collapsed="false">
      <c r="A1" s="263" t="s">
        <v>50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22.5" hidden="false" customHeight="true" outlineLevel="0" collapsed="false">
      <c r="A2" s="100" t="s">
        <v>4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22.5" hidden="false" customHeight="true" outlineLevel="0" collapsed="false">
      <c r="A3" s="100" t="s">
        <v>4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22.5" hidden="false" customHeight="true" outlineLevel="0" collapsed="false">
      <c r="A4" s="100" t="s">
        <v>34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8" hidden="false" customHeight="true" outlineLevel="0" collapsed="false"/>
    <row r="6" s="102" customFormat="true" ht="20.1" hidden="false" customHeight="true" outlineLevel="0" collapsed="false">
      <c r="A6" s="264" t="s">
        <v>156</v>
      </c>
      <c r="B6" s="265"/>
      <c r="C6" s="266" t="s">
        <v>341</v>
      </c>
      <c r="D6" s="266" t="s">
        <v>342</v>
      </c>
      <c r="E6" s="266" t="s">
        <v>343</v>
      </c>
      <c r="F6" s="266" t="s">
        <v>344</v>
      </c>
      <c r="G6" s="266" t="s">
        <v>345</v>
      </c>
      <c r="H6" s="267" t="s">
        <v>346</v>
      </c>
      <c r="I6" s="266" t="s">
        <v>347</v>
      </c>
      <c r="J6" s="266" t="s">
        <v>348</v>
      </c>
      <c r="K6" s="268" t="s">
        <v>349</v>
      </c>
    </row>
    <row r="7" customFormat="false" ht="20.1" hidden="false" customHeight="true" outlineLevel="0" collapsed="false">
      <c r="A7" s="264"/>
      <c r="B7" s="269"/>
      <c r="C7" s="266"/>
      <c r="D7" s="266"/>
      <c r="E7" s="266"/>
      <c r="F7" s="266"/>
      <c r="G7" s="266"/>
      <c r="H7" s="267"/>
      <c r="I7" s="266"/>
      <c r="J7" s="266"/>
      <c r="K7" s="268"/>
    </row>
    <row r="8" customFormat="false" ht="20.1" hidden="false" customHeight="true" outlineLevel="0" collapsed="false">
      <c r="A8" s="264"/>
      <c r="B8" s="270"/>
      <c r="C8" s="266"/>
      <c r="D8" s="266"/>
      <c r="E8" s="266"/>
      <c r="F8" s="266"/>
      <c r="G8" s="266"/>
      <c r="H8" s="267"/>
      <c r="I8" s="266"/>
      <c r="J8" s="266"/>
      <c r="K8" s="268"/>
    </row>
    <row r="9" customFormat="false" ht="20.1" hidden="false" customHeight="true" outlineLevel="0" collapsed="false">
      <c r="A9" s="264"/>
      <c r="B9" s="270"/>
      <c r="C9" s="266"/>
      <c r="D9" s="266"/>
      <c r="E9" s="266"/>
      <c r="F9" s="266"/>
      <c r="G9" s="266"/>
      <c r="H9" s="267"/>
      <c r="I9" s="266"/>
      <c r="J9" s="266"/>
      <c r="K9" s="268"/>
    </row>
    <row r="10" s="102" customFormat="true" ht="14.1" hidden="false" customHeight="true" outlineLevel="0" collapsed="false">
      <c r="B10" s="271" t="s">
        <v>0</v>
      </c>
      <c r="C10" s="272"/>
      <c r="D10" s="272"/>
      <c r="E10" s="272"/>
      <c r="F10" s="272"/>
      <c r="G10" s="272"/>
      <c r="H10" s="273"/>
      <c r="I10" s="273"/>
      <c r="J10" s="272"/>
      <c r="K10" s="272"/>
    </row>
    <row r="11" customFormat="false" ht="14.1" hidden="false" customHeight="true" outlineLevel="0" collapsed="false">
      <c r="A11" s="254"/>
      <c r="B11" s="274" t="s">
        <v>0</v>
      </c>
      <c r="C11" s="275"/>
      <c r="D11" s="275"/>
      <c r="E11" s="275"/>
      <c r="F11" s="275"/>
      <c r="G11" s="275"/>
      <c r="H11" s="276"/>
      <c r="I11" s="276"/>
      <c r="J11" s="275"/>
      <c r="K11" s="275"/>
    </row>
    <row r="12" customFormat="false" ht="15.95" hidden="false" customHeight="true" outlineLevel="0" collapsed="false">
      <c r="A12" s="277" t="s">
        <v>350</v>
      </c>
      <c r="B12" s="274" t="s">
        <v>0</v>
      </c>
      <c r="C12" s="278" t="n">
        <v>348128.2</v>
      </c>
      <c r="D12" s="278" t="n">
        <v>9591148.605</v>
      </c>
      <c r="E12" s="278" t="n">
        <v>28372995.355</v>
      </c>
      <c r="F12" s="278" t="n">
        <v>-5689268.182</v>
      </c>
      <c r="G12" s="278" t="n">
        <v>22683727.173</v>
      </c>
      <c r="H12" s="278" t="n">
        <v>20223932.7117</v>
      </c>
      <c r="I12" s="278" t="n">
        <v>2850514.983</v>
      </c>
      <c r="J12" s="278" t="n">
        <v>797483.493</v>
      </c>
      <c r="K12" s="278" t="n">
        <v>56494941.609</v>
      </c>
      <c r="L12" s="279"/>
      <c r="M12" s="275"/>
    </row>
    <row r="13" customFormat="false" ht="15.95" hidden="false" customHeight="true" outlineLevel="0" collapsed="false">
      <c r="A13" s="254"/>
      <c r="B13" s="274" t="s">
        <v>0</v>
      </c>
      <c r="C13" s="278"/>
      <c r="D13" s="278"/>
      <c r="E13" s="278"/>
      <c r="F13" s="278"/>
      <c r="G13" s="278"/>
      <c r="H13" s="278"/>
      <c r="I13" s="278"/>
      <c r="J13" s="278"/>
      <c r="K13" s="278"/>
      <c r="L13" s="279"/>
      <c r="M13" s="275"/>
    </row>
    <row r="14" customFormat="false" ht="15.95" hidden="false" customHeight="true" outlineLevel="0" collapsed="false">
      <c r="A14" s="280" t="s">
        <v>351</v>
      </c>
      <c r="B14" s="274" t="s">
        <v>0</v>
      </c>
      <c r="C14" s="278"/>
      <c r="D14" s="278"/>
      <c r="E14" s="278"/>
      <c r="F14" s="278"/>
      <c r="G14" s="278"/>
      <c r="H14" s="278"/>
      <c r="I14" s="278"/>
      <c r="J14" s="278"/>
      <c r="K14" s="278"/>
      <c r="L14" s="279"/>
      <c r="M14" s="275"/>
    </row>
    <row r="15" customFormat="false" ht="15.95" hidden="false" customHeight="true" outlineLevel="0" collapsed="false">
      <c r="A15" s="277" t="s">
        <v>352</v>
      </c>
      <c r="B15" s="274" t="s">
        <v>0</v>
      </c>
      <c r="C15" s="278" t="n">
        <v>42370</v>
      </c>
      <c r="D15" s="278" t="n">
        <v>1262688</v>
      </c>
      <c r="E15" s="278" t="n">
        <v>4668482</v>
      </c>
      <c r="F15" s="278" t="n">
        <v>-1088967</v>
      </c>
      <c r="G15" s="278" t="n">
        <v>3579515</v>
      </c>
      <c r="H15" s="278" t="n">
        <v>3304973</v>
      </c>
      <c r="I15" s="278" t="n">
        <v>390047</v>
      </c>
      <c r="J15" s="278" t="n">
        <v>107140</v>
      </c>
      <c r="K15" s="278" t="n">
        <v>8686732</v>
      </c>
      <c r="L15" s="279"/>
      <c r="M15" s="275"/>
    </row>
    <row r="16" customFormat="false" ht="9.95" hidden="false" customHeight="true" outlineLevel="0" collapsed="false">
      <c r="A16" s="254"/>
      <c r="B16" s="274" t="s">
        <v>0</v>
      </c>
      <c r="C16" s="278"/>
      <c r="D16" s="278"/>
      <c r="E16" s="278"/>
      <c r="F16" s="278"/>
      <c r="G16" s="278"/>
      <c r="H16" s="278"/>
      <c r="I16" s="278"/>
      <c r="J16" s="278"/>
      <c r="K16" s="278"/>
      <c r="L16" s="279"/>
      <c r="M16" s="275"/>
    </row>
    <row r="17" customFormat="false" ht="9.95" hidden="false" customHeight="true" outlineLevel="0" collapsed="false">
      <c r="A17" s="254"/>
      <c r="B17" s="274" t="s">
        <v>0</v>
      </c>
      <c r="C17" s="278"/>
      <c r="D17" s="278"/>
      <c r="E17" s="278"/>
      <c r="F17" s="278"/>
      <c r="G17" s="278"/>
      <c r="H17" s="278"/>
      <c r="I17" s="278"/>
      <c r="J17" s="278"/>
      <c r="K17" s="278"/>
      <c r="L17" s="279"/>
      <c r="M17" s="275"/>
    </row>
    <row r="18" customFormat="false" ht="15.95" hidden="false" customHeight="true" outlineLevel="0" collapsed="false">
      <c r="A18" s="280" t="s">
        <v>353</v>
      </c>
      <c r="B18" s="274" t="s">
        <v>0</v>
      </c>
      <c r="C18" s="278" t="n">
        <v>80596</v>
      </c>
      <c r="D18" s="278" t="n">
        <v>1295892</v>
      </c>
      <c r="E18" s="278" t="n">
        <v>4868148</v>
      </c>
      <c r="F18" s="278" t="n">
        <v>-1043842</v>
      </c>
      <c r="G18" s="278" t="n">
        <v>3824306</v>
      </c>
      <c r="H18" s="278" t="n">
        <v>3784425</v>
      </c>
      <c r="I18" s="278" t="n">
        <v>424302</v>
      </c>
      <c r="J18" s="278" t="n">
        <v>83613</v>
      </c>
      <c r="K18" s="278" t="n">
        <v>9493130</v>
      </c>
      <c r="L18" s="279"/>
      <c r="M18" s="275"/>
    </row>
    <row r="19" customFormat="false" ht="9.95" hidden="false" customHeight="true" outlineLevel="0" collapsed="false">
      <c r="A19" s="254"/>
      <c r="B19" s="274" t="s">
        <v>0</v>
      </c>
      <c r="C19" s="278"/>
      <c r="D19" s="278"/>
      <c r="E19" s="278"/>
      <c r="F19" s="278"/>
      <c r="G19" s="278"/>
      <c r="H19" s="278"/>
      <c r="I19" s="278"/>
      <c r="J19" s="278"/>
      <c r="K19" s="278"/>
      <c r="L19" s="279"/>
      <c r="M19" s="275"/>
    </row>
    <row r="20" customFormat="false" ht="9.95" hidden="false" customHeight="true" outlineLevel="0" collapsed="false">
      <c r="A20" s="254"/>
      <c r="B20" s="274" t="s">
        <v>0</v>
      </c>
      <c r="C20" s="278"/>
      <c r="D20" s="278"/>
      <c r="E20" s="278"/>
      <c r="F20" s="278"/>
      <c r="G20" s="278"/>
      <c r="H20" s="278"/>
      <c r="I20" s="278"/>
      <c r="J20" s="278"/>
      <c r="K20" s="278"/>
      <c r="L20" s="279"/>
      <c r="M20" s="275"/>
    </row>
    <row r="21" customFormat="false" ht="15.95" hidden="false" customHeight="true" outlineLevel="0" collapsed="false">
      <c r="A21" s="280" t="s">
        <v>354</v>
      </c>
      <c r="B21" s="274" t="s">
        <v>0</v>
      </c>
      <c r="C21" s="278" t="n">
        <v>11607</v>
      </c>
      <c r="D21" s="278" t="n">
        <v>212311</v>
      </c>
      <c r="E21" s="278" t="n">
        <v>389043</v>
      </c>
      <c r="F21" s="278" t="n">
        <v>-62743</v>
      </c>
      <c r="G21" s="278" t="n">
        <v>326300</v>
      </c>
      <c r="H21" s="278" t="n">
        <v>212545</v>
      </c>
      <c r="I21" s="278" t="n">
        <v>68480</v>
      </c>
      <c r="J21" s="278" t="n">
        <v>17296</v>
      </c>
      <c r="K21" s="278" t="n">
        <v>848544</v>
      </c>
      <c r="L21" s="279"/>
      <c r="M21" s="275"/>
    </row>
    <row r="22" customFormat="false" ht="9.95" hidden="false" customHeight="true" outlineLevel="0" collapsed="false">
      <c r="A22" s="254"/>
      <c r="B22" s="274" t="s">
        <v>0</v>
      </c>
      <c r="C22" s="278"/>
      <c r="D22" s="278"/>
      <c r="E22" s="278"/>
      <c r="F22" s="278"/>
      <c r="G22" s="278"/>
      <c r="H22" s="278"/>
      <c r="I22" s="278"/>
      <c r="J22" s="278"/>
      <c r="K22" s="278"/>
      <c r="L22" s="279"/>
      <c r="M22" s="275"/>
    </row>
    <row r="23" customFormat="false" ht="9.95" hidden="false" customHeight="true" outlineLevel="0" collapsed="false">
      <c r="A23" s="254"/>
      <c r="B23" s="274" t="s">
        <v>0</v>
      </c>
      <c r="C23" s="278"/>
      <c r="D23" s="278"/>
      <c r="E23" s="278"/>
      <c r="F23" s="278"/>
      <c r="G23" s="278"/>
      <c r="H23" s="278"/>
      <c r="I23" s="278"/>
      <c r="J23" s="278"/>
      <c r="K23" s="278"/>
      <c r="L23" s="279"/>
      <c r="M23" s="275"/>
    </row>
    <row r="24" customFormat="false" ht="15.95" hidden="false" customHeight="true" outlineLevel="0" collapsed="false">
      <c r="A24" s="280" t="s">
        <v>355</v>
      </c>
      <c r="B24" s="274" t="s">
        <v>0</v>
      </c>
      <c r="C24" s="278" t="n">
        <v>19334</v>
      </c>
      <c r="D24" s="278" t="n">
        <v>650365</v>
      </c>
      <c r="E24" s="278" t="n">
        <v>2829921</v>
      </c>
      <c r="F24" s="278" t="n">
        <v>-648620</v>
      </c>
      <c r="G24" s="278" t="n">
        <v>2181301</v>
      </c>
      <c r="H24" s="278" t="n">
        <v>2050457</v>
      </c>
      <c r="I24" s="278" t="n">
        <v>274856</v>
      </c>
      <c r="J24" s="278" t="n">
        <v>66392</v>
      </c>
      <c r="K24" s="278" t="n">
        <v>5242708</v>
      </c>
      <c r="L24" s="279"/>
      <c r="M24" s="275"/>
    </row>
    <row r="25" customFormat="false" ht="18" hidden="false" customHeight="true" outlineLevel="0" collapsed="false">
      <c r="A25" s="254"/>
      <c r="B25" s="274" t="s">
        <v>0</v>
      </c>
      <c r="C25" s="278"/>
      <c r="D25" s="278"/>
      <c r="E25" s="278"/>
      <c r="F25" s="278"/>
      <c r="G25" s="278"/>
      <c r="H25" s="278"/>
      <c r="I25" s="278"/>
      <c r="J25" s="278"/>
      <c r="K25" s="278"/>
      <c r="L25" s="279"/>
      <c r="M25" s="275"/>
    </row>
    <row r="26" customFormat="false" ht="15.95" hidden="false" customHeight="true" outlineLevel="0" collapsed="false">
      <c r="A26" s="280" t="s">
        <v>356</v>
      </c>
      <c r="B26" s="274" t="s">
        <v>0</v>
      </c>
      <c r="C26" s="278"/>
      <c r="D26" s="278"/>
      <c r="E26" s="278"/>
      <c r="F26" s="278"/>
      <c r="G26" s="278"/>
      <c r="H26" s="278"/>
      <c r="I26" s="278"/>
      <c r="J26" s="278"/>
      <c r="K26" s="278"/>
      <c r="L26" s="279"/>
      <c r="M26" s="275"/>
    </row>
    <row r="27" customFormat="false" ht="15.95" hidden="false" customHeight="true" outlineLevel="0" collapsed="false">
      <c r="A27" s="277" t="s">
        <v>357</v>
      </c>
      <c r="B27" s="274" t="s">
        <v>0</v>
      </c>
      <c r="C27" s="278" t="n">
        <v>12579</v>
      </c>
      <c r="D27" s="278" t="n">
        <v>131708</v>
      </c>
      <c r="E27" s="278" t="n">
        <v>242157</v>
      </c>
      <c r="F27" s="278" t="n">
        <v>-41457</v>
      </c>
      <c r="G27" s="278" t="n">
        <v>200700</v>
      </c>
      <c r="H27" s="278" t="n">
        <v>111874</v>
      </c>
      <c r="I27" s="278" t="n">
        <v>44158</v>
      </c>
      <c r="J27" s="278" t="n">
        <v>14470</v>
      </c>
      <c r="K27" s="278" t="n">
        <v>515484</v>
      </c>
      <c r="L27" s="279"/>
      <c r="M27" s="275"/>
    </row>
    <row r="28" customFormat="false" ht="9.95" hidden="false" customHeight="true" outlineLevel="0" collapsed="false">
      <c r="A28" s="254"/>
      <c r="B28" s="274" t="s">
        <v>0</v>
      </c>
      <c r="C28" s="278"/>
      <c r="D28" s="278"/>
      <c r="E28" s="278"/>
      <c r="F28" s="278"/>
      <c r="G28" s="278"/>
      <c r="H28" s="278"/>
      <c r="I28" s="278"/>
      <c r="J28" s="278"/>
      <c r="K28" s="278"/>
      <c r="L28" s="279"/>
      <c r="M28" s="275"/>
    </row>
    <row r="29" customFormat="false" ht="9.95" hidden="false" customHeight="true" outlineLevel="0" collapsed="false">
      <c r="A29" s="254"/>
      <c r="B29" s="274" t="s">
        <v>0</v>
      </c>
      <c r="C29" s="278"/>
      <c r="D29" s="278"/>
      <c r="E29" s="278"/>
      <c r="F29" s="278"/>
      <c r="G29" s="278"/>
      <c r="H29" s="278"/>
      <c r="I29" s="278"/>
      <c r="J29" s="278"/>
      <c r="K29" s="278"/>
      <c r="L29" s="279"/>
      <c r="M29" s="275"/>
    </row>
    <row r="30" customFormat="false" ht="15.95" hidden="false" customHeight="true" outlineLevel="0" collapsed="false">
      <c r="A30" s="280" t="s">
        <v>358</v>
      </c>
      <c r="B30" s="274" t="s">
        <v>0</v>
      </c>
      <c r="C30" s="278" t="n">
        <v>62572</v>
      </c>
      <c r="D30" s="278" t="n">
        <v>1000626</v>
      </c>
      <c r="E30" s="278" t="n">
        <v>2307752</v>
      </c>
      <c r="F30" s="278" t="n">
        <v>-488487</v>
      </c>
      <c r="G30" s="278" t="n">
        <v>1819265</v>
      </c>
      <c r="H30" s="278" t="n">
        <v>1637811</v>
      </c>
      <c r="I30" s="278" t="n">
        <v>222025</v>
      </c>
      <c r="J30" s="278" t="n">
        <v>112160</v>
      </c>
      <c r="K30" s="278" t="n">
        <v>4854461</v>
      </c>
      <c r="L30" s="279"/>
      <c r="M30" s="275"/>
    </row>
    <row r="31" customFormat="false" ht="18" hidden="false" customHeight="true" outlineLevel="0" collapsed="false">
      <c r="A31" s="254"/>
      <c r="B31" s="274" t="s">
        <v>0</v>
      </c>
      <c r="C31" s="278"/>
      <c r="D31" s="278"/>
      <c r="E31" s="278"/>
      <c r="F31" s="278"/>
      <c r="G31" s="278"/>
      <c r="H31" s="278"/>
      <c r="I31" s="278"/>
      <c r="J31" s="278"/>
      <c r="K31" s="278"/>
      <c r="L31" s="279"/>
      <c r="M31" s="275"/>
    </row>
    <row r="32" customFormat="false" ht="15.95" hidden="false" customHeight="true" outlineLevel="0" collapsed="false">
      <c r="A32" s="280" t="s">
        <v>359</v>
      </c>
      <c r="B32" s="274" t="s">
        <v>0</v>
      </c>
      <c r="C32" s="278"/>
      <c r="D32" s="278"/>
      <c r="E32" s="278"/>
      <c r="F32" s="278"/>
      <c r="G32" s="278"/>
      <c r="H32" s="278"/>
      <c r="I32" s="278"/>
      <c r="J32" s="278"/>
      <c r="K32" s="278"/>
      <c r="L32" s="279"/>
      <c r="M32" s="275"/>
    </row>
    <row r="33" customFormat="false" ht="15.95" hidden="false" customHeight="true" outlineLevel="0" collapsed="false">
      <c r="A33" s="281" t="s">
        <v>360</v>
      </c>
      <c r="B33" s="274" t="s">
        <v>0</v>
      </c>
      <c r="C33" s="278" t="n">
        <v>36153</v>
      </c>
      <c r="D33" s="278" t="n">
        <v>2404721</v>
      </c>
      <c r="E33" s="278" t="n">
        <v>6831214</v>
      </c>
      <c r="F33" s="278" t="n">
        <v>-1281454</v>
      </c>
      <c r="G33" s="278" t="n">
        <v>5549760</v>
      </c>
      <c r="H33" s="278" t="n">
        <v>4941148</v>
      </c>
      <c r="I33" s="278" t="n">
        <v>678300</v>
      </c>
      <c r="J33" s="278" t="n">
        <v>201912</v>
      </c>
      <c r="K33" s="278" t="n">
        <v>13811997</v>
      </c>
      <c r="L33" s="279"/>
      <c r="M33" s="275"/>
    </row>
    <row r="34" customFormat="false" ht="18" hidden="false" customHeight="true" outlineLevel="0" collapsed="false">
      <c r="A34" s="254"/>
      <c r="B34" s="274" t="s">
        <v>0</v>
      </c>
      <c r="C34" s="278"/>
      <c r="D34" s="278"/>
      <c r="E34" s="278"/>
      <c r="F34" s="278"/>
      <c r="G34" s="278"/>
      <c r="H34" s="278"/>
      <c r="I34" s="278"/>
      <c r="J34" s="278"/>
      <c r="K34" s="278"/>
      <c r="L34" s="279"/>
      <c r="M34" s="275"/>
    </row>
    <row r="35" customFormat="false" ht="15.95" hidden="false" customHeight="true" outlineLevel="0" collapsed="false">
      <c r="A35" s="280" t="s">
        <v>361</v>
      </c>
      <c r="B35" s="274" t="s">
        <v>0</v>
      </c>
      <c r="C35" s="278"/>
      <c r="D35" s="278"/>
      <c r="E35" s="278"/>
      <c r="F35" s="278"/>
      <c r="G35" s="278"/>
      <c r="H35" s="278"/>
      <c r="I35" s="278"/>
      <c r="J35" s="278"/>
      <c r="K35" s="278"/>
      <c r="L35" s="279"/>
      <c r="M35" s="275"/>
    </row>
    <row r="36" customFormat="false" ht="15.95" hidden="false" customHeight="true" outlineLevel="0" collapsed="false">
      <c r="A36" s="254" t="s">
        <v>362</v>
      </c>
      <c r="B36" s="274" t="s">
        <v>0</v>
      </c>
      <c r="C36" s="278" t="n">
        <v>18171</v>
      </c>
      <c r="D36" s="278" t="n">
        <v>395013</v>
      </c>
      <c r="E36" s="278" t="n">
        <v>1164544</v>
      </c>
      <c r="F36" s="278" t="n">
        <v>-245216</v>
      </c>
      <c r="G36" s="278" t="n">
        <v>919328</v>
      </c>
      <c r="H36" s="278" t="n">
        <v>919435</v>
      </c>
      <c r="I36" s="278" t="n">
        <v>111901</v>
      </c>
      <c r="J36" s="278" t="n">
        <v>41427</v>
      </c>
      <c r="K36" s="278" t="n">
        <v>2405278</v>
      </c>
      <c r="L36" s="279"/>
      <c r="M36" s="275"/>
    </row>
    <row r="37" customFormat="false" ht="9.95" hidden="false" customHeight="true" outlineLevel="0" collapsed="false">
      <c r="A37" s="254"/>
      <c r="B37" s="274" t="s">
        <v>0</v>
      </c>
      <c r="C37" s="278"/>
      <c r="D37" s="278"/>
      <c r="E37" s="278"/>
      <c r="F37" s="278"/>
      <c r="G37" s="278"/>
      <c r="H37" s="278"/>
      <c r="I37" s="278"/>
      <c r="J37" s="278"/>
      <c r="K37" s="278"/>
      <c r="L37" s="279"/>
      <c r="M37" s="275"/>
    </row>
    <row r="38" customFormat="false" ht="9.95" hidden="false" customHeight="true" outlineLevel="0" collapsed="false">
      <c r="A38" s="254"/>
      <c r="B38" s="274" t="s">
        <v>0</v>
      </c>
      <c r="C38" s="278"/>
      <c r="D38" s="278"/>
      <c r="E38" s="278"/>
      <c r="F38" s="278"/>
      <c r="G38" s="278"/>
      <c r="H38" s="278"/>
      <c r="I38" s="278"/>
      <c r="J38" s="278"/>
      <c r="K38" s="278"/>
      <c r="L38" s="279"/>
      <c r="M38" s="275"/>
    </row>
    <row r="39" customFormat="false" ht="15.95" hidden="false" customHeight="true" outlineLevel="0" collapsed="false">
      <c r="A39" s="280" t="s">
        <v>363</v>
      </c>
      <c r="B39" s="274" t="s">
        <v>0</v>
      </c>
      <c r="C39" s="278" t="n">
        <v>1344</v>
      </c>
      <c r="D39" s="278" t="n">
        <v>103199</v>
      </c>
      <c r="E39" s="278" t="n">
        <v>306376</v>
      </c>
      <c r="F39" s="278" t="n">
        <v>-57224</v>
      </c>
      <c r="G39" s="278" t="n">
        <v>249152</v>
      </c>
      <c r="H39" s="278" t="n">
        <v>211294</v>
      </c>
      <c r="I39" s="278" t="n">
        <v>30415</v>
      </c>
      <c r="J39" s="278" t="n">
        <v>10928</v>
      </c>
      <c r="K39" s="278" t="n">
        <v>606328</v>
      </c>
      <c r="L39" s="279"/>
      <c r="M39" s="275"/>
    </row>
    <row r="40" customFormat="false" ht="9.95" hidden="false" customHeight="true" outlineLevel="0" collapsed="false">
      <c r="A40" s="254"/>
      <c r="B40" s="274" t="s">
        <v>0</v>
      </c>
      <c r="C40" s="278"/>
      <c r="D40" s="278"/>
      <c r="E40" s="278"/>
      <c r="F40" s="278"/>
      <c r="G40" s="278"/>
      <c r="H40" s="278"/>
      <c r="I40" s="278"/>
      <c r="J40" s="278"/>
      <c r="K40" s="278"/>
      <c r="L40" s="279"/>
      <c r="M40" s="275"/>
    </row>
    <row r="41" customFormat="false" ht="9.95" hidden="false" customHeight="true" outlineLevel="0" collapsed="false">
      <c r="A41" s="254"/>
      <c r="B41" s="274" t="s">
        <v>0</v>
      </c>
      <c r="C41" s="278"/>
      <c r="D41" s="278"/>
      <c r="E41" s="278"/>
      <c r="F41" s="278"/>
      <c r="G41" s="278"/>
      <c r="H41" s="278"/>
      <c r="I41" s="278"/>
      <c r="J41" s="278"/>
      <c r="K41" s="278"/>
      <c r="L41" s="279"/>
      <c r="M41" s="275"/>
    </row>
    <row r="42" customFormat="false" ht="15.95" hidden="false" customHeight="true" outlineLevel="0" collapsed="false">
      <c r="A42" s="280" t="s">
        <v>364</v>
      </c>
      <c r="B42" s="274" t="s">
        <v>0</v>
      </c>
      <c r="C42" s="278" t="n">
        <v>13815</v>
      </c>
      <c r="D42" s="278" t="n">
        <v>395101</v>
      </c>
      <c r="E42" s="278" t="n">
        <v>780057</v>
      </c>
      <c r="F42" s="278" t="n">
        <v>-88466</v>
      </c>
      <c r="G42" s="278" t="n">
        <v>691591</v>
      </c>
      <c r="H42" s="278" t="n">
        <v>352073</v>
      </c>
      <c r="I42" s="278" t="n">
        <v>142315</v>
      </c>
      <c r="J42" s="278" t="n">
        <v>20541</v>
      </c>
      <c r="K42" s="278" t="n">
        <v>1615437</v>
      </c>
      <c r="L42" s="279"/>
      <c r="M42" s="275"/>
    </row>
    <row r="43" customFormat="false" ht="18" hidden="false" customHeight="true" outlineLevel="0" collapsed="false">
      <c r="A43" s="254"/>
      <c r="B43" s="274" t="s">
        <v>0</v>
      </c>
      <c r="C43" s="278"/>
      <c r="D43" s="278"/>
      <c r="E43" s="278"/>
      <c r="F43" s="278"/>
      <c r="G43" s="278"/>
      <c r="H43" s="278"/>
      <c r="I43" s="278"/>
      <c r="J43" s="278"/>
      <c r="K43" s="278"/>
      <c r="L43" s="279"/>
      <c r="M43" s="275"/>
    </row>
    <row r="44" customFormat="false" ht="15.95" hidden="false" customHeight="true" outlineLevel="0" collapsed="false">
      <c r="A44" s="280" t="s">
        <v>365</v>
      </c>
      <c r="B44" s="274" t="s">
        <v>0</v>
      </c>
      <c r="C44" s="278"/>
      <c r="D44" s="278"/>
      <c r="E44" s="278"/>
      <c r="F44" s="278"/>
      <c r="G44" s="278"/>
      <c r="H44" s="278"/>
      <c r="I44" s="278"/>
      <c r="J44" s="278"/>
      <c r="K44" s="278"/>
      <c r="L44" s="279"/>
      <c r="M44" s="275"/>
    </row>
    <row r="45" customFormat="false" ht="15.95" hidden="false" customHeight="true" outlineLevel="0" collapsed="false">
      <c r="A45" s="277" t="s">
        <v>366</v>
      </c>
      <c r="B45" s="274" t="s">
        <v>0</v>
      </c>
      <c r="C45" s="278" t="n">
        <v>20553</v>
      </c>
      <c r="D45" s="278" t="n">
        <v>191317</v>
      </c>
      <c r="E45" s="278" t="n">
        <v>425884</v>
      </c>
      <c r="F45" s="278" t="n">
        <v>-62466</v>
      </c>
      <c r="G45" s="278" t="n">
        <v>363418</v>
      </c>
      <c r="H45" s="278" t="n">
        <v>216631</v>
      </c>
      <c r="I45" s="278" t="n">
        <v>70266</v>
      </c>
      <c r="J45" s="278" t="n">
        <v>15203</v>
      </c>
      <c r="K45" s="278" t="n">
        <v>877393</v>
      </c>
      <c r="L45" s="279"/>
      <c r="M45" s="275"/>
    </row>
    <row r="46" customFormat="false" ht="18" hidden="false" customHeight="true" outlineLevel="0" collapsed="false">
      <c r="A46" s="254"/>
      <c r="B46" s="274" t="s">
        <v>0</v>
      </c>
      <c r="C46" s="278"/>
      <c r="D46" s="278"/>
      <c r="E46" s="278"/>
      <c r="F46" s="278"/>
      <c r="G46" s="278"/>
      <c r="H46" s="278"/>
      <c r="I46" s="278"/>
      <c r="J46" s="278"/>
      <c r="K46" s="278"/>
      <c r="L46" s="279"/>
      <c r="M46" s="275"/>
    </row>
    <row r="47" customFormat="false" ht="15.95" hidden="false" customHeight="true" outlineLevel="0" collapsed="false">
      <c r="A47" s="280" t="s">
        <v>367</v>
      </c>
      <c r="B47" s="274" t="s">
        <v>0</v>
      </c>
      <c r="C47" s="278"/>
      <c r="D47" s="278"/>
      <c r="E47" s="278"/>
      <c r="F47" s="278"/>
      <c r="G47" s="278"/>
      <c r="H47" s="278"/>
      <c r="I47" s="278"/>
      <c r="J47" s="278"/>
      <c r="K47" s="278"/>
      <c r="L47" s="279"/>
      <c r="M47" s="275"/>
    </row>
    <row r="48" customFormat="false" ht="15.95" hidden="false" customHeight="true" outlineLevel="0" collapsed="false">
      <c r="A48" s="277" t="s">
        <v>368</v>
      </c>
      <c r="B48" s="274" t="s">
        <v>0</v>
      </c>
      <c r="C48" s="278" t="n">
        <v>18675</v>
      </c>
      <c r="D48" s="278" t="n">
        <v>292086</v>
      </c>
      <c r="E48" s="278" t="n">
        <v>761506</v>
      </c>
      <c r="F48" s="278" t="n">
        <v>-187322</v>
      </c>
      <c r="G48" s="278" t="n">
        <v>574184</v>
      </c>
      <c r="H48" s="278" t="n">
        <v>646774</v>
      </c>
      <c r="I48" s="278" t="n">
        <v>70847</v>
      </c>
      <c r="J48" s="278" t="n">
        <v>48254</v>
      </c>
      <c r="K48" s="278" t="n">
        <v>1650821</v>
      </c>
      <c r="L48" s="279"/>
      <c r="M48" s="275"/>
    </row>
    <row r="49" customFormat="false" ht="9.95" hidden="false" customHeight="true" outlineLevel="0" collapsed="false">
      <c r="A49" s="254"/>
      <c r="B49" s="274" t="s">
        <v>0</v>
      </c>
      <c r="C49" s="278"/>
      <c r="D49" s="278"/>
      <c r="E49" s="278"/>
      <c r="F49" s="278"/>
      <c r="G49" s="278"/>
      <c r="H49" s="278"/>
      <c r="I49" s="278"/>
      <c r="J49" s="278"/>
      <c r="K49" s="278"/>
      <c r="L49" s="279"/>
      <c r="M49" s="275"/>
    </row>
    <row r="50" customFormat="false" ht="9.95" hidden="false" customHeight="true" outlineLevel="0" collapsed="false">
      <c r="A50" s="254"/>
      <c r="B50" s="274" t="s">
        <v>0</v>
      </c>
      <c r="C50" s="278"/>
      <c r="D50" s="278"/>
      <c r="E50" s="278"/>
      <c r="F50" s="278"/>
      <c r="G50" s="278"/>
      <c r="H50" s="278"/>
      <c r="I50" s="278"/>
      <c r="J50" s="278"/>
      <c r="K50" s="278"/>
      <c r="L50" s="279"/>
      <c r="M50" s="275"/>
    </row>
    <row r="51" customFormat="false" ht="15.95" hidden="false" customHeight="true" outlineLevel="0" collapsed="false">
      <c r="A51" s="280" t="s">
        <v>369</v>
      </c>
      <c r="B51" s="274" t="s">
        <v>0</v>
      </c>
      <c r="C51" s="278" t="n">
        <v>9211</v>
      </c>
      <c r="D51" s="278" t="n">
        <v>161615</v>
      </c>
      <c r="E51" s="278" t="n">
        <v>327776</v>
      </c>
      <c r="F51" s="278" t="n">
        <v>-42414</v>
      </c>
      <c r="G51" s="278" t="n">
        <v>285362</v>
      </c>
      <c r="H51" s="278" t="n">
        <v>187218</v>
      </c>
      <c r="I51" s="278" t="n">
        <v>62498</v>
      </c>
      <c r="J51" s="278" t="n">
        <v>12837</v>
      </c>
      <c r="K51" s="278" t="n">
        <v>718740</v>
      </c>
      <c r="L51" s="279"/>
      <c r="M51" s="275"/>
    </row>
    <row r="52" customFormat="false" ht="9.95" hidden="false" customHeight="true" outlineLevel="0" collapsed="false">
      <c r="B52" s="274" t="s">
        <v>0</v>
      </c>
      <c r="C52" s="278"/>
      <c r="D52" s="278"/>
      <c r="E52" s="278"/>
      <c r="F52" s="278"/>
      <c r="G52" s="278"/>
      <c r="H52" s="278"/>
      <c r="I52" s="278"/>
      <c r="J52" s="278"/>
      <c r="K52" s="278"/>
      <c r="L52" s="279"/>
      <c r="M52" s="275"/>
    </row>
    <row r="53" customFormat="false" ht="9.95" hidden="false" customHeight="true" outlineLevel="0" collapsed="false">
      <c r="A53" s="254"/>
      <c r="B53" s="274" t="s">
        <v>0</v>
      </c>
      <c r="C53" s="278"/>
      <c r="D53" s="278"/>
      <c r="E53" s="278"/>
      <c r="F53" s="278"/>
      <c r="G53" s="278"/>
      <c r="H53" s="278"/>
      <c r="I53" s="278"/>
      <c r="J53" s="278"/>
      <c r="K53" s="278"/>
      <c r="L53" s="279"/>
      <c r="M53" s="275"/>
    </row>
    <row r="54" customFormat="false" ht="15.95" hidden="false" customHeight="true" outlineLevel="0" collapsed="false">
      <c r="A54" s="277" t="s">
        <v>370</v>
      </c>
      <c r="B54" s="274" t="s">
        <v>0</v>
      </c>
      <c r="C54" s="278" t="n">
        <v>346980</v>
      </c>
      <c r="D54" s="278" t="n">
        <v>8496642</v>
      </c>
      <c r="E54" s="278" t="n">
        <v>25902860</v>
      </c>
      <c r="F54" s="278" t="n">
        <v>-5338678</v>
      </c>
      <c r="G54" s="278" t="n">
        <v>20564182</v>
      </c>
      <c r="H54" s="278" t="n">
        <v>18576658</v>
      </c>
      <c r="I54" s="278" t="n">
        <v>2590410</v>
      </c>
      <c r="J54" s="278" t="n">
        <v>752173</v>
      </c>
      <c r="K54" s="278" t="n">
        <v>51327053</v>
      </c>
      <c r="L54" s="279"/>
      <c r="M54" s="275"/>
    </row>
    <row r="55" customFormat="false" ht="14.1" hidden="false" customHeight="true" outlineLevel="0" collapsed="false">
      <c r="B55" s="274" t="s">
        <v>0</v>
      </c>
      <c r="C55" s="278"/>
      <c r="D55" s="278"/>
      <c r="E55" s="278"/>
      <c r="F55" s="278"/>
      <c r="G55" s="278"/>
      <c r="H55" s="278"/>
      <c r="I55" s="278"/>
      <c r="J55" s="278"/>
      <c r="K55" s="278"/>
      <c r="L55" s="279"/>
      <c r="M55" s="275"/>
    </row>
    <row r="56" customFormat="false" ht="14.1" hidden="false" customHeight="true" outlineLevel="0" collapsed="false">
      <c r="A56" s="277"/>
      <c r="B56" s="274" t="s">
        <v>0</v>
      </c>
      <c r="C56" s="278"/>
      <c r="D56" s="278"/>
      <c r="E56" s="278"/>
      <c r="F56" s="278"/>
      <c r="G56" s="278"/>
      <c r="H56" s="278"/>
      <c r="I56" s="278"/>
      <c r="J56" s="278"/>
      <c r="K56" s="278"/>
      <c r="L56" s="279"/>
      <c r="M56" s="275"/>
    </row>
    <row r="57" customFormat="false" ht="14.1" hidden="false" customHeight="true" outlineLevel="0" collapsed="false">
      <c r="A57" s="254"/>
      <c r="B57" s="274" t="s">
        <v>0</v>
      </c>
      <c r="C57" s="278"/>
      <c r="D57" s="278"/>
      <c r="E57" s="278"/>
      <c r="F57" s="278"/>
      <c r="G57" s="278"/>
      <c r="H57" s="278"/>
      <c r="I57" s="278"/>
      <c r="J57" s="278"/>
      <c r="K57" s="278"/>
      <c r="L57" s="279"/>
      <c r="M57" s="275"/>
    </row>
    <row r="58" customFormat="false" ht="15.95" hidden="false" customHeight="true" outlineLevel="0" collapsed="false">
      <c r="A58" s="280" t="s">
        <v>371</v>
      </c>
      <c r="B58" s="274" t="s">
        <v>0</v>
      </c>
      <c r="C58" s="278" t="n">
        <v>81.482</v>
      </c>
      <c r="D58" s="278" t="n">
        <v>581822.397</v>
      </c>
      <c r="E58" s="278" t="n">
        <v>778788.887</v>
      </c>
      <c r="F58" s="278" t="n">
        <v>-33363.057</v>
      </c>
      <c r="G58" s="278" t="n">
        <v>745425.83</v>
      </c>
      <c r="H58" s="278" t="n">
        <v>753297.456</v>
      </c>
      <c r="I58" s="278" t="n">
        <v>125090.261</v>
      </c>
      <c r="J58" s="278" t="n">
        <v>24601.955</v>
      </c>
      <c r="K58" s="278" t="n">
        <v>2230319.378</v>
      </c>
      <c r="L58" s="279"/>
      <c r="M58" s="275"/>
    </row>
    <row r="59" customFormat="false" ht="9.95" hidden="false" customHeight="true" outlineLevel="0" collapsed="false">
      <c r="A59" s="280"/>
      <c r="B59" s="274" t="s">
        <v>0</v>
      </c>
      <c r="C59" s="278"/>
      <c r="D59" s="278"/>
      <c r="E59" s="278"/>
      <c r="F59" s="278"/>
      <c r="G59" s="278"/>
      <c r="H59" s="278"/>
      <c r="I59" s="278"/>
      <c r="J59" s="278"/>
      <c r="K59" s="278"/>
      <c r="L59" s="279"/>
      <c r="M59" s="275"/>
    </row>
    <row r="60" customFormat="false" ht="9.95" hidden="false" customHeight="true" outlineLevel="0" collapsed="false">
      <c r="A60" s="280"/>
      <c r="B60" s="274" t="s">
        <v>0</v>
      </c>
      <c r="C60" s="278"/>
      <c r="D60" s="278"/>
      <c r="E60" s="278"/>
      <c r="F60" s="278"/>
      <c r="G60" s="278"/>
      <c r="H60" s="278"/>
      <c r="I60" s="278"/>
      <c r="J60" s="278"/>
      <c r="K60" s="278"/>
      <c r="L60" s="279"/>
      <c r="M60" s="275"/>
    </row>
    <row r="61" customFormat="false" ht="15.95" hidden="false" customHeight="true" outlineLevel="0" collapsed="false">
      <c r="A61" s="280" t="s">
        <v>372</v>
      </c>
      <c r="B61" s="274" t="s">
        <v>0</v>
      </c>
      <c r="C61" s="278" t="n">
        <v>198.266</v>
      </c>
      <c r="D61" s="278" t="n">
        <v>145581.116</v>
      </c>
      <c r="E61" s="278" t="n">
        <v>320443.889</v>
      </c>
      <c r="F61" s="278" t="n">
        <v>-60166.29</v>
      </c>
      <c r="G61" s="278" t="n">
        <v>260277.599</v>
      </c>
      <c r="H61" s="278" t="n">
        <v>162440.076</v>
      </c>
      <c r="I61" s="278" t="n">
        <v>27223.991</v>
      </c>
      <c r="J61" s="278" t="n">
        <v>5925.467</v>
      </c>
      <c r="K61" s="278" t="n">
        <v>601646.507</v>
      </c>
      <c r="L61" s="279"/>
      <c r="M61" s="275"/>
    </row>
    <row r="62" customFormat="false" ht="9.95" hidden="false" customHeight="true" outlineLevel="0" collapsed="false">
      <c r="A62" s="280"/>
      <c r="B62" s="274" t="s">
        <v>0</v>
      </c>
      <c r="C62" s="278"/>
      <c r="D62" s="278"/>
      <c r="E62" s="278"/>
      <c r="F62" s="278"/>
      <c r="G62" s="278"/>
      <c r="H62" s="278"/>
      <c r="I62" s="278"/>
      <c r="J62" s="278"/>
      <c r="K62" s="278"/>
      <c r="L62" s="279"/>
      <c r="M62" s="275"/>
    </row>
    <row r="63" customFormat="false" ht="9.95" hidden="false" customHeight="true" outlineLevel="0" collapsed="false">
      <c r="A63" s="280"/>
      <c r="B63" s="274" t="s">
        <v>0</v>
      </c>
      <c r="C63" s="278"/>
      <c r="D63" s="278"/>
      <c r="E63" s="278"/>
      <c r="F63" s="278"/>
      <c r="G63" s="278"/>
      <c r="H63" s="278"/>
      <c r="I63" s="278"/>
      <c r="J63" s="278"/>
      <c r="K63" s="278"/>
      <c r="L63" s="279"/>
      <c r="M63" s="275"/>
    </row>
    <row r="64" customFormat="false" ht="15.95" hidden="false" customHeight="true" outlineLevel="0" collapsed="false">
      <c r="A64" s="280" t="s">
        <v>373</v>
      </c>
      <c r="B64" s="274" t="s">
        <v>0</v>
      </c>
      <c r="C64" s="278" t="n">
        <v>868.452</v>
      </c>
      <c r="D64" s="278" t="n">
        <v>367102.092</v>
      </c>
      <c r="E64" s="278" t="n">
        <v>1370902.579</v>
      </c>
      <c r="F64" s="278" t="n">
        <v>-257060.835</v>
      </c>
      <c r="G64" s="278" t="n">
        <v>1113841.744</v>
      </c>
      <c r="H64" s="278" t="n">
        <v>731536.631</v>
      </c>
      <c r="I64" s="278" t="n">
        <v>107790.734</v>
      </c>
      <c r="J64" s="278" t="n">
        <v>14783.071</v>
      </c>
      <c r="K64" s="278" t="n">
        <v>2335922.724</v>
      </c>
      <c r="L64" s="279"/>
      <c r="M64" s="275"/>
    </row>
    <row r="65" customFormat="false" ht="9.95" hidden="false" customHeight="true" outlineLevel="0" collapsed="false">
      <c r="A65" s="254"/>
      <c r="B65" s="274" t="s">
        <v>0</v>
      </c>
      <c r="C65" s="278"/>
      <c r="D65" s="278"/>
      <c r="E65" s="278"/>
      <c r="F65" s="278"/>
      <c r="G65" s="278"/>
      <c r="H65" s="278"/>
      <c r="I65" s="278"/>
      <c r="J65" s="278"/>
      <c r="K65" s="278"/>
      <c r="L65" s="279"/>
      <c r="M65" s="275"/>
    </row>
    <row r="66" customFormat="false" ht="9.95" hidden="false" customHeight="true" outlineLevel="0" collapsed="false">
      <c r="A66" s="254"/>
      <c r="B66" s="274" t="s">
        <v>0</v>
      </c>
      <c r="C66" s="278"/>
      <c r="D66" s="278"/>
      <c r="E66" s="278"/>
      <c r="F66" s="278"/>
      <c r="G66" s="278"/>
      <c r="H66" s="278"/>
      <c r="I66" s="278"/>
      <c r="J66" s="278"/>
      <c r="K66" s="278"/>
      <c r="L66" s="279"/>
      <c r="M66" s="275"/>
    </row>
    <row r="67" customFormat="false" ht="15.95" hidden="false" customHeight="true" outlineLevel="0" collapsed="false">
      <c r="A67" s="277" t="s">
        <v>374</v>
      </c>
      <c r="B67" s="274" t="s">
        <v>0</v>
      </c>
      <c r="C67" s="278" t="n">
        <v>1148.2</v>
      </c>
      <c r="D67" s="278" t="n">
        <v>1094506.605</v>
      </c>
      <c r="E67" s="278" t="n">
        <v>2470135.355</v>
      </c>
      <c r="F67" s="278" t="n">
        <v>-350590.182</v>
      </c>
      <c r="G67" s="278" t="n">
        <v>2119545.173</v>
      </c>
      <c r="H67" s="278" t="n">
        <v>1647274.7117</v>
      </c>
      <c r="I67" s="278" t="n">
        <v>260104.983</v>
      </c>
      <c r="J67" s="278" t="n">
        <v>45310.493</v>
      </c>
      <c r="K67" s="278" t="n">
        <v>5167888.609</v>
      </c>
      <c r="L67" s="279"/>
      <c r="M67" s="275"/>
    </row>
    <row r="68" customFormat="false" ht="24" hidden="false" customHeight="true" outlineLevel="0" collapsed="false">
      <c r="A68" s="277" t="s">
        <v>185</v>
      </c>
      <c r="B68" s="274" t="s">
        <v>0</v>
      </c>
      <c r="C68" s="278"/>
      <c r="D68" s="278"/>
      <c r="E68" s="278"/>
      <c r="F68" s="278"/>
      <c r="G68" s="278"/>
      <c r="H68" s="278"/>
      <c r="I68" s="278"/>
      <c r="J68" s="278"/>
      <c r="K68" s="278"/>
      <c r="L68" s="279"/>
      <c r="M68" s="275"/>
    </row>
    <row r="69" customFormat="false" ht="15.95" hidden="false" customHeight="true" outlineLevel="0" collapsed="false">
      <c r="A69" s="96" t="s">
        <v>375</v>
      </c>
      <c r="B69" s="274" t="s">
        <v>0</v>
      </c>
      <c r="C69" s="278"/>
      <c r="D69" s="278"/>
      <c r="E69" s="278"/>
      <c r="F69" s="278"/>
      <c r="G69" s="278"/>
      <c r="H69" s="278"/>
      <c r="I69" s="278"/>
      <c r="J69" s="278"/>
      <c r="K69" s="278"/>
      <c r="L69" s="279"/>
      <c r="M69" s="275"/>
    </row>
    <row r="70" customFormat="false" ht="15.95" hidden="false" customHeight="true" outlineLevel="0" collapsed="false">
      <c r="A70" s="280" t="s">
        <v>376</v>
      </c>
      <c r="B70" s="274" t="s">
        <v>0</v>
      </c>
      <c r="C70" s="278" t="n">
        <v>280363.2</v>
      </c>
      <c r="D70" s="278" t="n">
        <v>8316717.835</v>
      </c>
      <c r="E70" s="278" t="n">
        <v>26019177.718</v>
      </c>
      <c r="F70" s="278" t="n">
        <v>-5388348.96</v>
      </c>
      <c r="G70" s="278" t="n">
        <v>20630828.758</v>
      </c>
      <c r="H70" s="278" t="n">
        <v>18901788.4577</v>
      </c>
      <c r="I70" s="278" t="n">
        <v>2412791.233</v>
      </c>
      <c r="J70" s="278" t="n">
        <v>709917.759</v>
      </c>
      <c r="K70" s="278" t="n">
        <v>51252407.689</v>
      </c>
      <c r="L70" s="279"/>
      <c r="M70" s="275"/>
    </row>
    <row r="71" customFormat="false" ht="18" hidden="false" customHeight="true" outlineLevel="0" collapsed="false">
      <c r="A71" s="254"/>
      <c r="B71" s="274" t="s">
        <v>0</v>
      </c>
      <c r="C71" s="278"/>
      <c r="D71" s="278"/>
      <c r="E71" s="278"/>
      <c r="F71" s="278"/>
      <c r="G71" s="278"/>
      <c r="H71" s="278"/>
      <c r="I71" s="278"/>
      <c r="J71" s="278"/>
      <c r="K71" s="278"/>
      <c r="L71" s="279"/>
      <c r="M71" s="275"/>
    </row>
    <row r="72" customFormat="false" ht="15.95" hidden="false" customHeight="true" outlineLevel="0" collapsed="false">
      <c r="A72" s="254" t="s">
        <v>377</v>
      </c>
      <c r="B72" s="274" t="s">
        <v>0</v>
      </c>
      <c r="C72" s="278"/>
      <c r="D72" s="278"/>
      <c r="E72" s="278"/>
      <c r="F72" s="278"/>
      <c r="G72" s="278"/>
      <c r="H72" s="278"/>
      <c r="I72" s="278"/>
      <c r="J72" s="278"/>
      <c r="K72" s="278"/>
      <c r="L72" s="279"/>
      <c r="M72" s="275"/>
    </row>
    <row r="73" customFormat="false" ht="15.95" hidden="false" customHeight="true" outlineLevel="0" collapsed="false">
      <c r="A73" s="280" t="s">
        <v>378</v>
      </c>
      <c r="B73" s="274" t="s">
        <v>0</v>
      </c>
      <c r="C73" s="278" t="n">
        <v>67765</v>
      </c>
      <c r="D73" s="278" t="n">
        <v>1274430.77</v>
      </c>
      <c r="E73" s="278" t="n">
        <v>2353817.637</v>
      </c>
      <c r="F73" s="278" t="n">
        <v>-300919.222</v>
      </c>
      <c r="G73" s="278" t="n">
        <v>2052898.415</v>
      </c>
      <c r="H73" s="278" t="n">
        <v>1322144.254</v>
      </c>
      <c r="I73" s="278" t="n">
        <v>437723.75</v>
      </c>
      <c r="J73" s="278" t="n">
        <v>87565.734</v>
      </c>
      <c r="K73" s="278" t="n">
        <v>5242533.92</v>
      </c>
      <c r="L73" s="279"/>
      <c r="M73" s="275"/>
    </row>
    <row r="74" customFormat="false" ht="15" hidden="false" customHeight="true" outlineLevel="0" collapsed="false">
      <c r="A74" s="277"/>
      <c r="B74" s="282" t="s">
        <v>0</v>
      </c>
      <c r="C74" s="275"/>
      <c r="D74" s="275"/>
      <c r="E74" s="275"/>
      <c r="F74" s="275"/>
      <c r="G74" s="275"/>
      <c r="H74" s="276"/>
      <c r="I74" s="276"/>
      <c r="J74" s="275"/>
      <c r="K74" s="275"/>
      <c r="L74" s="279"/>
    </row>
    <row r="75" customFormat="false" ht="15" hidden="false" customHeight="true" outlineLevel="0" collapsed="false">
      <c r="A75" s="277"/>
      <c r="B75" s="282" t="s">
        <v>0</v>
      </c>
      <c r="C75" s="275"/>
      <c r="D75" s="275"/>
      <c r="E75" s="275"/>
      <c r="F75" s="275"/>
      <c r="G75" s="275"/>
      <c r="H75" s="276"/>
      <c r="I75" s="276"/>
      <c r="J75" s="275"/>
      <c r="K75" s="275"/>
      <c r="L75" s="279"/>
    </row>
    <row r="76" customFormat="false" ht="15" hidden="false" customHeight="true" outlineLevel="0" collapsed="false">
      <c r="B76" s="283"/>
      <c r="C76" s="275"/>
      <c r="D76" s="275"/>
      <c r="E76" s="275"/>
      <c r="F76" s="275"/>
      <c r="G76" s="275"/>
      <c r="H76" s="276"/>
      <c r="I76" s="276"/>
      <c r="J76" s="97"/>
      <c r="K76" s="259"/>
      <c r="L76" s="279"/>
    </row>
    <row r="77" customFormat="false" ht="15.75" hidden="false" customHeight="false" outlineLevel="0" collapsed="false">
      <c r="B77" s="270"/>
      <c r="C77" s="275"/>
      <c r="D77" s="275"/>
      <c r="E77" s="275"/>
      <c r="F77" s="275"/>
      <c r="G77" s="275"/>
      <c r="H77" s="276"/>
      <c r="I77" s="276"/>
      <c r="J77" s="97"/>
      <c r="K77" s="259"/>
      <c r="L77" s="279"/>
    </row>
    <row r="78" customFormat="false" ht="15.75" hidden="false" customHeight="false" outlineLevel="0" collapsed="false">
      <c r="B78" s="270"/>
      <c r="C78" s="275"/>
      <c r="D78" s="275"/>
      <c r="E78" s="275"/>
      <c r="F78" s="275"/>
      <c r="G78" s="275"/>
      <c r="H78" s="276"/>
      <c r="I78" s="276"/>
      <c r="J78" s="275"/>
      <c r="K78" s="275"/>
      <c r="L78" s="279"/>
    </row>
    <row r="79" customFormat="false" ht="15.75" hidden="false" customHeight="false" outlineLevel="0" collapsed="false">
      <c r="A79" s="119"/>
      <c r="B79" s="119"/>
      <c r="C79" s="284"/>
      <c r="D79" s="284"/>
      <c r="E79" s="284"/>
      <c r="F79" s="284"/>
      <c r="G79" s="284"/>
      <c r="H79" s="285"/>
      <c r="I79" s="285"/>
      <c r="J79" s="284"/>
      <c r="K79" s="284"/>
      <c r="L79" s="286"/>
    </row>
    <row r="80" customFormat="false" ht="15.75" hidden="false" customHeight="false" outlineLevel="0" collapsed="false">
      <c r="A80" s="121"/>
      <c r="B80" s="121"/>
      <c r="C80" s="275"/>
      <c r="D80" s="275"/>
      <c r="E80" s="275"/>
      <c r="F80" s="275"/>
      <c r="G80" s="275"/>
      <c r="H80" s="276"/>
      <c r="I80" s="276"/>
      <c r="J80" s="275"/>
      <c r="K80" s="275"/>
      <c r="L80" s="286"/>
    </row>
    <row r="81" customFormat="false" ht="15.75" hidden="false" customHeight="false" outlineLevel="0" collapsed="false">
      <c r="C81" s="275"/>
      <c r="D81" s="275"/>
      <c r="E81" s="275"/>
      <c r="F81" s="275"/>
      <c r="G81" s="275"/>
      <c r="H81" s="276"/>
      <c r="I81" s="276"/>
      <c r="J81" s="275"/>
      <c r="K81" s="275"/>
      <c r="L81" s="286"/>
    </row>
    <row r="82" customFormat="false" ht="15.75" hidden="false" customHeight="false" outlineLevel="0" collapsed="false">
      <c r="C82" s="275"/>
      <c r="D82" s="275"/>
      <c r="E82" s="275"/>
      <c r="F82" s="275"/>
      <c r="G82" s="275"/>
      <c r="H82" s="276"/>
      <c r="I82" s="276"/>
      <c r="J82" s="275"/>
      <c r="K82" s="275"/>
      <c r="L82" s="286"/>
    </row>
    <row r="83" customFormat="false" ht="15.75" hidden="false" customHeight="false" outlineLevel="0" collapsed="false">
      <c r="C83" s="275"/>
      <c r="D83" s="275"/>
      <c r="E83" s="275"/>
      <c r="F83" s="275"/>
      <c r="G83" s="275"/>
      <c r="H83" s="276"/>
      <c r="I83" s="276"/>
      <c r="J83" s="275"/>
      <c r="K83" s="275"/>
      <c r="L83" s="286"/>
    </row>
    <row r="84" customFormat="false" ht="15.75" hidden="false" customHeight="false" outlineLevel="0" collapsed="false">
      <c r="C84" s="275"/>
      <c r="D84" s="275"/>
      <c r="E84" s="275"/>
      <c r="F84" s="275"/>
      <c r="G84" s="275"/>
      <c r="H84" s="276"/>
      <c r="I84" s="276"/>
      <c r="J84" s="275"/>
      <c r="K84" s="275"/>
      <c r="L84" s="286"/>
    </row>
    <row r="85" customFormat="false" ht="15.75" hidden="false" customHeight="false" outlineLevel="0" collapsed="false">
      <c r="C85" s="275"/>
      <c r="D85" s="275"/>
      <c r="E85" s="275"/>
      <c r="F85" s="275"/>
      <c r="G85" s="275"/>
      <c r="H85" s="276"/>
      <c r="I85" s="276"/>
      <c r="J85" s="275"/>
      <c r="K85" s="275"/>
      <c r="L85" s="286"/>
    </row>
    <row r="86" customFormat="false" ht="15.75" hidden="false" customHeight="false" outlineLevel="0" collapsed="false">
      <c r="C86" s="275"/>
      <c r="D86" s="275"/>
      <c r="E86" s="275"/>
      <c r="F86" s="275"/>
      <c r="G86" s="275"/>
      <c r="H86" s="276"/>
      <c r="I86" s="276"/>
      <c r="J86" s="275"/>
      <c r="K86" s="275"/>
      <c r="L86" s="286"/>
    </row>
    <row r="87" customFormat="false" ht="15.75" hidden="false" customHeight="false" outlineLevel="0" collapsed="false">
      <c r="C87" s="275"/>
      <c r="D87" s="275"/>
      <c r="E87" s="275"/>
      <c r="F87" s="275"/>
      <c r="G87" s="275"/>
      <c r="H87" s="276"/>
      <c r="I87" s="276"/>
      <c r="J87" s="275"/>
      <c r="K87" s="275"/>
      <c r="L87" s="286"/>
    </row>
    <row r="88" customFormat="false" ht="15.75" hidden="false" customHeight="false" outlineLevel="0" collapsed="false">
      <c r="C88" s="275"/>
      <c r="D88" s="275"/>
      <c r="E88" s="275"/>
      <c r="F88" s="275"/>
      <c r="G88" s="275"/>
      <c r="H88" s="276"/>
      <c r="I88" s="276"/>
      <c r="J88" s="275"/>
      <c r="K88" s="275"/>
      <c r="L88" s="286"/>
    </row>
    <row r="89" customFormat="false" ht="15.75" hidden="false" customHeight="false" outlineLevel="0" collapsed="false">
      <c r="A89" s="119"/>
      <c r="B89" s="119"/>
      <c r="C89" s="284"/>
      <c r="D89" s="284"/>
      <c r="E89" s="284"/>
      <c r="F89" s="284"/>
      <c r="G89" s="284"/>
      <c r="H89" s="285"/>
      <c r="I89" s="285"/>
      <c r="J89" s="284"/>
      <c r="K89" s="284"/>
      <c r="L89" s="286"/>
    </row>
  </sheetData>
  <mergeCells count="14">
    <mergeCell ref="A1:K1"/>
    <mergeCell ref="A2:K2"/>
    <mergeCell ref="A3:K3"/>
    <mergeCell ref="A4:K4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 Vj u. Jahr 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26" width="8.8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10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6" width="17.77"/>
    <col collapsed="false" customWidth="true" hidden="false" outlineLevel="0" max="2" min="2" style="96" width="0.88"/>
    <col collapsed="false" customWidth="true" hidden="false" outlineLevel="0" max="3" min="3" style="261" width="9.32"/>
    <col collapsed="false" customWidth="true" hidden="false" outlineLevel="0" max="4" min="4" style="261" width="10.1"/>
    <col collapsed="false" customWidth="true" hidden="false" outlineLevel="0" max="5" min="5" style="261" width="11.99"/>
    <col collapsed="false" customWidth="true" hidden="false" outlineLevel="0" max="6" min="6" style="261" width="10.55"/>
    <col collapsed="false" customWidth="true" hidden="false" outlineLevel="0" max="7" min="7" style="261" width="10.1"/>
    <col collapsed="false" customWidth="true" hidden="false" outlineLevel="0" max="8" min="8" style="261" width="14.76"/>
    <col collapsed="false" customWidth="true" hidden="false" outlineLevel="0" max="9" min="9" style="261" width="10.1"/>
    <col collapsed="false" customWidth="true" hidden="false" outlineLevel="0" max="10" min="10" style="261" width="11.32"/>
    <col collapsed="false" customWidth="true" hidden="false" outlineLevel="0" max="11" min="11" style="261" width="11.43"/>
    <col collapsed="false" customWidth="false" hidden="false" outlineLevel="0" max="13" min="12" style="96" width="9.77"/>
    <col collapsed="false" customWidth="true" hidden="false" outlineLevel="0" max="15" min="14" style="96" width="10.77"/>
    <col collapsed="false" customWidth="false" hidden="false" outlineLevel="0" max="257" min="16" style="96" width="9.77"/>
  </cols>
  <sheetData>
    <row r="1" customFormat="false" ht="18" hidden="false" customHeight="true" outlineLevel="0" collapsed="false">
      <c r="A1" s="263" t="s">
        <v>50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22.5" hidden="false" customHeight="true" outlineLevel="0" collapsed="false">
      <c r="A2" s="100" t="s">
        <v>4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22.5" hidden="false" customHeight="true" outlineLevel="0" collapsed="false">
      <c r="A3" s="100" t="s">
        <v>46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22.5" hidden="false" customHeight="true" outlineLevel="0" collapsed="false">
      <c r="A4" s="100" t="s">
        <v>34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8" hidden="false" customHeight="true" outlineLevel="0" collapsed="false"/>
    <row r="6" customFormat="false" ht="6" hidden="true" customHeight="true" outlineLevel="0" collapsed="false">
      <c r="A6" s="102"/>
      <c r="B6" s="102"/>
      <c r="C6" s="287"/>
      <c r="D6" s="288"/>
      <c r="E6" s="287"/>
      <c r="F6" s="288"/>
      <c r="G6" s="287"/>
      <c r="H6" s="289"/>
      <c r="I6" s="288"/>
      <c r="J6" s="289"/>
      <c r="K6" s="288"/>
    </row>
    <row r="7" customFormat="false" ht="20.1" hidden="false" customHeight="true" outlineLevel="0" collapsed="false">
      <c r="A7" s="264" t="s">
        <v>156</v>
      </c>
      <c r="B7" s="265"/>
      <c r="C7" s="266" t="s">
        <v>341</v>
      </c>
      <c r="D7" s="266" t="s">
        <v>342</v>
      </c>
      <c r="E7" s="266" t="s">
        <v>343</v>
      </c>
      <c r="F7" s="266" t="s">
        <v>344</v>
      </c>
      <c r="G7" s="266" t="s">
        <v>345</v>
      </c>
      <c r="H7" s="267" t="s">
        <v>346</v>
      </c>
      <c r="I7" s="266" t="s">
        <v>347</v>
      </c>
      <c r="J7" s="266" t="s">
        <v>348</v>
      </c>
      <c r="K7" s="268" t="s">
        <v>349</v>
      </c>
    </row>
    <row r="8" customFormat="false" ht="20.1" hidden="false" customHeight="true" outlineLevel="0" collapsed="false">
      <c r="A8" s="264"/>
      <c r="B8" s="269"/>
      <c r="C8" s="266"/>
      <c r="D8" s="266"/>
      <c r="E8" s="266"/>
      <c r="F8" s="266"/>
      <c r="G8" s="266"/>
      <c r="H8" s="267"/>
      <c r="I8" s="266"/>
      <c r="J8" s="266"/>
      <c r="K8" s="268"/>
    </row>
    <row r="9" customFormat="false" ht="20.1" hidden="false" customHeight="true" outlineLevel="0" collapsed="false">
      <c r="A9" s="264"/>
      <c r="B9" s="270"/>
      <c r="C9" s="266"/>
      <c r="D9" s="266"/>
      <c r="E9" s="266"/>
      <c r="F9" s="266"/>
      <c r="G9" s="266"/>
      <c r="H9" s="267"/>
      <c r="I9" s="266"/>
      <c r="J9" s="266"/>
      <c r="K9" s="268"/>
    </row>
    <row r="10" customFormat="false" ht="20.1" hidden="false" customHeight="true" outlineLevel="0" collapsed="false">
      <c r="A10" s="264"/>
      <c r="B10" s="290"/>
      <c r="C10" s="266"/>
      <c r="D10" s="266"/>
      <c r="E10" s="266"/>
      <c r="F10" s="266"/>
      <c r="G10" s="266"/>
      <c r="H10" s="267"/>
      <c r="I10" s="266"/>
      <c r="J10" s="266"/>
      <c r="K10" s="268"/>
    </row>
    <row r="11" customFormat="false" ht="6" hidden="true" customHeight="true" outlineLevel="0" collapsed="false">
      <c r="A11" s="252"/>
      <c r="B11" s="252"/>
      <c r="C11" s="291"/>
      <c r="D11" s="292"/>
      <c r="E11" s="291"/>
      <c r="F11" s="292"/>
      <c r="G11" s="291"/>
      <c r="H11" s="293"/>
      <c r="I11" s="292"/>
      <c r="J11" s="293"/>
      <c r="K11" s="292"/>
    </row>
    <row r="12" customFormat="false" ht="18.2" hidden="true" customHeight="true" outlineLevel="0" collapsed="false">
      <c r="A12" s="254"/>
      <c r="B12" s="274" t="s">
        <v>0</v>
      </c>
      <c r="C12" s="275"/>
      <c r="D12" s="275"/>
      <c r="E12" s="275"/>
      <c r="F12" s="275"/>
      <c r="G12" s="275"/>
      <c r="H12" s="275"/>
      <c r="I12" s="275"/>
      <c r="J12" s="275"/>
      <c r="K12" s="275"/>
    </row>
    <row r="13" customFormat="false" ht="18.2" hidden="true" customHeight="true" outlineLevel="0" collapsed="false">
      <c r="A13" s="254"/>
      <c r="B13" s="274" t="s">
        <v>0</v>
      </c>
      <c r="C13" s="275"/>
      <c r="D13" s="275"/>
      <c r="E13" s="275"/>
      <c r="F13" s="275"/>
      <c r="G13" s="275"/>
      <c r="H13" s="275"/>
      <c r="I13" s="275"/>
      <c r="J13" s="275"/>
      <c r="K13" s="275"/>
    </row>
    <row r="14" customFormat="false" ht="14.1" hidden="false" customHeight="true" outlineLevel="0" collapsed="false">
      <c r="A14" s="254"/>
      <c r="B14" s="274" t="s">
        <v>0</v>
      </c>
      <c r="C14" s="275" t="s">
        <v>0</v>
      </c>
      <c r="D14" s="275"/>
      <c r="E14" s="275"/>
      <c r="F14" s="275"/>
      <c r="G14" s="275"/>
      <c r="H14" s="275"/>
      <c r="I14" s="275"/>
      <c r="J14" s="275"/>
      <c r="K14" s="275"/>
    </row>
    <row r="15" customFormat="false" ht="14.1" hidden="false" customHeight="true" outlineLevel="0" collapsed="false">
      <c r="A15" s="254"/>
      <c r="B15" s="274" t="s">
        <v>0</v>
      </c>
      <c r="C15" s="275" t="s">
        <v>0</v>
      </c>
      <c r="D15" s="275"/>
      <c r="E15" s="275"/>
      <c r="F15" s="275"/>
      <c r="G15" s="275"/>
      <c r="H15" s="275"/>
      <c r="I15" s="275"/>
      <c r="J15" s="275"/>
      <c r="K15" s="275"/>
    </row>
    <row r="16" customFormat="false" ht="15.95" hidden="false" customHeight="true" outlineLevel="0" collapsed="false">
      <c r="A16" s="277" t="s">
        <v>350</v>
      </c>
      <c r="B16" s="274" t="s">
        <v>0</v>
      </c>
      <c r="C16" s="278" t="n">
        <v>11810</v>
      </c>
      <c r="D16" s="278" t="n">
        <v>3065538</v>
      </c>
      <c r="E16" s="278" t="n">
        <v>10349094</v>
      </c>
      <c r="F16" s="278" t="n">
        <v>-1882133</v>
      </c>
      <c r="G16" s="278" t="n">
        <v>8466961</v>
      </c>
      <c r="H16" s="278" t="n">
        <v>5319981</v>
      </c>
      <c r="I16" s="278" t="n">
        <v>1116713</v>
      </c>
      <c r="J16" s="278" t="n">
        <v>201430</v>
      </c>
      <c r="K16" s="278" t="n">
        <v>18182430</v>
      </c>
      <c r="L16" s="294"/>
    </row>
    <row r="17" customFormat="false" ht="14.1" hidden="false" customHeight="true" outlineLevel="0" collapsed="false">
      <c r="A17" s="254"/>
      <c r="B17" s="274" t="s">
        <v>0</v>
      </c>
      <c r="C17" s="278" t="s">
        <v>0</v>
      </c>
      <c r="D17" s="278"/>
      <c r="E17" s="278"/>
      <c r="F17" s="278"/>
      <c r="G17" s="278"/>
      <c r="H17" s="278"/>
      <c r="I17" s="278"/>
      <c r="J17" s="278"/>
      <c r="K17" s="278"/>
      <c r="L17" s="294"/>
    </row>
    <row r="18" customFormat="false" ht="14.1" hidden="false" customHeight="true" outlineLevel="0" collapsed="false">
      <c r="A18" s="254"/>
      <c r="B18" s="274" t="s">
        <v>0</v>
      </c>
      <c r="C18" s="278" t="s">
        <v>0</v>
      </c>
      <c r="D18" s="278"/>
      <c r="E18" s="278"/>
      <c r="F18" s="278"/>
      <c r="G18" s="278"/>
      <c r="H18" s="278"/>
      <c r="I18" s="278"/>
      <c r="J18" s="278"/>
      <c r="K18" s="278"/>
      <c r="L18" s="294"/>
    </row>
    <row r="19" customFormat="false" ht="15.95" hidden="false" customHeight="true" outlineLevel="0" collapsed="false">
      <c r="A19" s="280" t="s">
        <v>351</v>
      </c>
      <c r="B19" s="274" t="s">
        <v>0</v>
      </c>
      <c r="C19" s="278" t="s">
        <v>0</v>
      </c>
      <c r="D19" s="278"/>
      <c r="E19" s="278"/>
      <c r="F19" s="278"/>
      <c r="G19" s="278"/>
      <c r="H19" s="278"/>
      <c r="I19" s="278"/>
      <c r="J19" s="278"/>
      <c r="K19" s="278"/>
      <c r="L19" s="294"/>
    </row>
    <row r="20" customFormat="false" ht="15.95" hidden="false" customHeight="true" outlineLevel="0" collapsed="false">
      <c r="A20" s="277" t="s">
        <v>352</v>
      </c>
      <c r="B20" s="274" t="s">
        <v>0</v>
      </c>
      <c r="C20" s="278" t="n">
        <v>1542</v>
      </c>
      <c r="D20" s="278" t="n">
        <v>328086</v>
      </c>
      <c r="E20" s="278" t="n">
        <v>1499187</v>
      </c>
      <c r="F20" s="278" t="n">
        <v>-315014</v>
      </c>
      <c r="G20" s="278" t="n">
        <v>1184173</v>
      </c>
      <c r="H20" s="278" t="n">
        <v>598102</v>
      </c>
      <c r="I20" s="278" t="n">
        <v>120445</v>
      </c>
      <c r="J20" s="278" t="n">
        <v>17139</v>
      </c>
      <c r="K20" s="278" t="n">
        <v>2249488</v>
      </c>
      <c r="L20" s="294"/>
    </row>
    <row r="21" customFormat="false" ht="14.1" hidden="false" customHeight="true" outlineLevel="0" collapsed="false">
      <c r="A21" s="254"/>
      <c r="B21" s="274" t="s">
        <v>0</v>
      </c>
      <c r="C21" s="278" t="s">
        <v>0</v>
      </c>
      <c r="D21" s="278"/>
      <c r="E21" s="278"/>
      <c r="F21" s="278"/>
      <c r="G21" s="278"/>
      <c r="H21" s="278"/>
      <c r="I21" s="278"/>
      <c r="J21" s="278"/>
      <c r="K21" s="278"/>
      <c r="L21" s="294"/>
    </row>
    <row r="22" customFormat="false" ht="14.1" hidden="false" customHeight="true" outlineLevel="0" collapsed="false">
      <c r="A22" s="254"/>
      <c r="B22" s="274" t="s">
        <v>0</v>
      </c>
      <c r="C22" s="278" t="s">
        <v>0</v>
      </c>
      <c r="D22" s="278"/>
      <c r="E22" s="278"/>
      <c r="F22" s="278"/>
      <c r="G22" s="278"/>
      <c r="H22" s="278"/>
      <c r="I22" s="278"/>
      <c r="J22" s="278"/>
      <c r="K22" s="278"/>
      <c r="L22" s="294"/>
    </row>
    <row r="23" customFormat="false" ht="15.95" hidden="false" customHeight="true" outlineLevel="0" collapsed="false">
      <c r="A23" s="280" t="s">
        <v>353</v>
      </c>
      <c r="B23" s="274" t="s">
        <v>0</v>
      </c>
      <c r="C23" s="278" t="n">
        <v>1970</v>
      </c>
      <c r="D23" s="278" t="n">
        <v>530761</v>
      </c>
      <c r="E23" s="278" t="n">
        <v>2257614</v>
      </c>
      <c r="F23" s="278" t="n">
        <v>-422879</v>
      </c>
      <c r="G23" s="278" t="n">
        <v>1834735</v>
      </c>
      <c r="H23" s="278" t="n">
        <v>1222531</v>
      </c>
      <c r="I23" s="278" t="n">
        <v>220271</v>
      </c>
      <c r="J23" s="278" t="n">
        <v>5746</v>
      </c>
      <c r="K23" s="278" t="n">
        <v>3816010</v>
      </c>
      <c r="L23" s="294"/>
    </row>
    <row r="24" customFormat="false" ht="14.1" hidden="false" customHeight="true" outlineLevel="0" collapsed="false">
      <c r="A24" s="254"/>
      <c r="B24" s="274" t="s">
        <v>0</v>
      </c>
      <c r="C24" s="278" t="s">
        <v>0</v>
      </c>
      <c r="D24" s="278"/>
      <c r="E24" s="278"/>
      <c r="F24" s="278"/>
      <c r="G24" s="278"/>
      <c r="H24" s="278"/>
      <c r="I24" s="278"/>
      <c r="J24" s="278"/>
      <c r="K24" s="278"/>
      <c r="L24" s="294"/>
    </row>
    <row r="25" customFormat="false" ht="14.1" hidden="false" customHeight="true" outlineLevel="0" collapsed="false">
      <c r="A25" s="254"/>
      <c r="B25" s="274" t="s">
        <v>0</v>
      </c>
      <c r="C25" s="278" t="s">
        <v>0</v>
      </c>
      <c r="D25" s="278"/>
      <c r="E25" s="278"/>
      <c r="F25" s="278"/>
      <c r="G25" s="278"/>
      <c r="H25" s="278"/>
      <c r="I25" s="278"/>
      <c r="J25" s="278"/>
      <c r="K25" s="278"/>
      <c r="L25" s="294"/>
    </row>
    <row r="26" customFormat="false" ht="15.95" hidden="false" customHeight="true" outlineLevel="0" collapsed="false">
      <c r="A26" s="280" t="s">
        <v>354</v>
      </c>
      <c r="B26" s="274" t="s">
        <v>0</v>
      </c>
      <c r="C26" s="278" t="n">
        <v>317</v>
      </c>
      <c r="D26" s="278" t="n">
        <v>40032</v>
      </c>
      <c r="E26" s="278" t="n">
        <v>79524</v>
      </c>
      <c r="F26" s="278" t="n">
        <v>-7800</v>
      </c>
      <c r="G26" s="278" t="n">
        <v>71724</v>
      </c>
      <c r="H26" s="278" t="n">
        <v>40276</v>
      </c>
      <c r="I26" s="278" t="n">
        <v>16869</v>
      </c>
      <c r="J26" s="278" t="n">
        <v>3057</v>
      </c>
      <c r="K26" s="278" t="n">
        <v>172275</v>
      </c>
      <c r="L26" s="294"/>
    </row>
    <row r="27" customFormat="false" ht="14.1" hidden="false" customHeight="true" outlineLevel="0" collapsed="false">
      <c r="A27" s="254"/>
      <c r="B27" s="274" t="s">
        <v>0</v>
      </c>
      <c r="C27" s="278" t="s">
        <v>0</v>
      </c>
      <c r="D27" s="278"/>
      <c r="E27" s="278"/>
      <c r="F27" s="278"/>
      <c r="G27" s="278"/>
      <c r="H27" s="278"/>
      <c r="I27" s="278"/>
      <c r="J27" s="278"/>
      <c r="K27" s="278"/>
      <c r="L27" s="294"/>
    </row>
    <row r="28" customFormat="false" ht="14.1" hidden="false" customHeight="true" outlineLevel="0" collapsed="false">
      <c r="A28" s="254"/>
      <c r="B28" s="274" t="s">
        <v>0</v>
      </c>
      <c r="C28" s="278" t="s">
        <v>0</v>
      </c>
      <c r="D28" s="278"/>
      <c r="E28" s="278"/>
      <c r="F28" s="278"/>
      <c r="G28" s="278"/>
      <c r="H28" s="278"/>
      <c r="I28" s="278"/>
      <c r="J28" s="278"/>
      <c r="K28" s="278"/>
      <c r="L28" s="294"/>
    </row>
    <row r="29" customFormat="false" ht="15.95" hidden="false" customHeight="true" outlineLevel="0" collapsed="false">
      <c r="A29" s="280" t="s">
        <v>355</v>
      </c>
      <c r="B29" s="274" t="s">
        <v>0</v>
      </c>
      <c r="C29" s="278" t="n">
        <v>521</v>
      </c>
      <c r="D29" s="278" t="n">
        <v>276897</v>
      </c>
      <c r="E29" s="278" t="n">
        <v>1502979</v>
      </c>
      <c r="F29" s="278" t="n">
        <v>-300172</v>
      </c>
      <c r="G29" s="278" t="n">
        <v>1202807</v>
      </c>
      <c r="H29" s="278" t="n">
        <v>473847</v>
      </c>
      <c r="I29" s="278" t="n">
        <v>144486</v>
      </c>
      <c r="J29" s="278" t="n">
        <v>27424</v>
      </c>
      <c r="K29" s="278" t="n">
        <v>2125982</v>
      </c>
      <c r="L29" s="294"/>
    </row>
    <row r="30" customFormat="false" ht="24" hidden="false" customHeight="true" outlineLevel="0" collapsed="false">
      <c r="A30" s="254"/>
      <c r="B30" s="274" t="s">
        <v>0</v>
      </c>
      <c r="C30" s="278" t="s">
        <v>0</v>
      </c>
      <c r="D30" s="278"/>
      <c r="E30" s="278"/>
      <c r="F30" s="278"/>
      <c r="G30" s="278"/>
      <c r="H30" s="278"/>
      <c r="I30" s="278"/>
      <c r="J30" s="278"/>
      <c r="K30" s="278"/>
      <c r="L30" s="294"/>
    </row>
    <row r="31" customFormat="false" ht="15.95" hidden="false" customHeight="true" outlineLevel="0" collapsed="false">
      <c r="A31" s="280" t="s">
        <v>356</v>
      </c>
      <c r="B31" s="274" t="s">
        <v>0</v>
      </c>
      <c r="C31" s="278" t="s">
        <v>0</v>
      </c>
      <c r="D31" s="278"/>
      <c r="E31" s="278"/>
      <c r="F31" s="278"/>
      <c r="G31" s="278"/>
      <c r="H31" s="278"/>
      <c r="I31" s="278"/>
      <c r="J31" s="278"/>
      <c r="K31" s="278"/>
      <c r="L31" s="294"/>
    </row>
    <row r="32" customFormat="false" ht="15.95" hidden="false" customHeight="true" outlineLevel="0" collapsed="false">
      <c r="A32" s="277" t="s">
        <v>357</v>
      </c>
      <c r="B32" s="274" t="s">
        <v>0</v>
      </c>
      <c r="C32" s="278" t="n">
        <v>188</v>
      </c>
      <c r="D32" s="278" t="n">
        <v>48318</v>
      </c>
      <c r="E32" s="278" t="n">
        <v>85986</v>
      </c>
      <c r="F32" s="278" t="n">
        <v>-9271</v>
      </c>
      <c r="G32" s="278" t="n">
        <v>76715</v>
      </c>
      <c r="H32" s="278" t="n">
        <v>44915</v>
      </c>
      <c r="I32" s="278" t="n">
        <v>20981</v>
      </c>
      <c r="J32" s="278" t="n">
        <v>4757</v>
      </c>
      <c r="K32" s="278" t="n">
        <v>195875</v>
      </c>
      <c r="L32" s="294"/>
    </row>
    <row r="33" customFormat="false" ht="14.1" hidden="false" customHeight="true" outlineLevel="0" collapsed="false">
      <c r="A33" s="254"/>
      <c r="B33" s="274" t="s">
        <v>0</v>
      </c>
      <c r="C33" s="278" t="s">
        <v>0</v>
      </c>
      <c r="D33" s="278"/>
      <c r="E33" s="278"/>
      <c r="F33" s="278"/>
      <c r="G33" s="278"/>
      <c r="H33" s="278"/>
      <c r="I33" s="278"/>
      <c r="J33" s="278"/>
      <c r="K33" s="278"/>
      <c r="L33" s="294"/>
    </row>
    <row r="34" customFormat="false" ht="14.1" hidden="false" customHeight="true" outlineLevel="0" collapsed="false">
      <c r="A34" s="254"/>
      <c r="B34" s="274" t="s">
        <v>0</v>
      </c>
      <c r="C34" s="278" t="s">
        <v>0</v>
      </c>
      <c r="D34" s="278"/>
      <c r="E34" s="278"/>
      <c r="F34" s="278"/>
      <c r="G34" s="278"/>
      <c r="H34" s="278"/>
      <c r="I34" s="278"/>
      <c r="J34" s="278"/>
      <c r="K34" s="278"/>
      <c r="L34" s="294"/>
    </row>
    <row r="35" customFormat="false" ht="15.95" hidden="false" customHeight="true" outlineLevel="0" collapsed="false">
      <c r="A35" s="280" t="s">
        <v>358</v>
      </c>
      <c r="B35" s="274" t="s">
        <v>0</v>
      </c>
      <c r="C35" s="278" t="n">
        <v>1208</v>
      </c>
      <c r="D35" s="278" t="n">
        <v>155355</v>
      </c>
      <c r="E35" s="278" t="n">
        <v>369175</v>
      </c>
      <c r="F35" s="278" t="n">
        <v>-45754</v>
      </c>
      <c r="G35" s="278" t="n">
        <v>323421</v>
      </c>
      <c r="H35" s="278" t="n">
        <v>222027</v>
      </c>
      <c r="I35" s="278" t="n">
        <v>42025</v>
      </c>
      <c r="J35" s="278" t="n">
        <v>11045</v>
      </c>
      <c r="K35" s="278" t="n">
        <v>755082</v>
      </c>
      <c r="L35" s="294"/>
    </row>
    <row r="36" customFormat="false" ht="24" hidden="false" customHeight="true" outlineLevel="0" collapsed="false">
      <c r="A36" s="254"/>
      <c r="B36" s="274" t="s">
        <v>0</v>
      </c>
      <c r="C36" s="278" t="s">
        <v>0</v>
      </c>
      <c r="D36" s="278"/>
      <c r="E36" s="278"/>
      <c r="F36" s="278"/>
      <c r="G36" s="278"/>
      <c r="H36" s="278"/>
      <c r="I36" s="278"/>
      <c r="J36" s="278"/>
      <c r="K36" s="278"/>
      <c r="L36" s="294"/>
    </row>
    <row r="37" customFormat="false" ht="15.95" hidden="false" customHeight="true" outlineLevel="0" collapsed="false">
      <c r="A37" s="280" t="s">
        <v>359</v>
      </c>
      <c r="B37" s="274" t="s">
        <v>0</v>
      </c>
      <c r="C37" s="278" t="s">
        <v>0</v>
      </c>
      <c r="D37" s="278"/>
      <c r="E37" s="278"/>
      <c r="F37" s="278"/>
      <c r="G37" s="278"/>
      <c r="H37" s="278"/>
      <c r="I37" s="278"/>
      <c r="J37" s="278"/>
      <c r="K37" s="278"/>
      <c r="L37" s="294"/>
    </row>
    <row r="38" customFormat="false" ht="15.95" hidden="false" customHeight="true" outlineLevel="0" collapsed="false">
      <c r="A38" s="281" t="s">
        <v>360</v>
      </c>
      <c r="B38" s="274" t="s">
        <v>0</v>
      </c>
      <c r="C38" s="278" t="n">
        <v>2843</v>
      </c>
      <c r="D38" s="278" t="n">
        <v>1189376</v>
      </c>
      <c r="E38" s="278" t="n">
        <v>3309296</v>
      </c>
      <c r="F38" s="278" t="n">
        <v>-602758</v>
      </c>
      <c r="G38" s="278" t="n">
        <v>2706538</v>
      </c>
      <c r="H38" s="278" t="n">
        <v>2087102</v>
      </c>
      <c r="I38" s="278" t="n">
        <v>356233</v>
      </c>
      <c r="J38" s="278" t="n">
        <v>101322</v>
      </c>
      <c r="K38" s="278" t="n">
        <v>6443414</v>
      </c>
      <c r="L38" s="294"/>
    </row>
    <row r="39" customFormat="false" ht="24" hidden="false" customHeight="true" outlineLevel="0" collapsed="false">
      <c r="A39" s="254"/>
      <c r="B39" s="274" t="s">
        <v>0</v>
      </c>
      <c r="C39" s="278" t="s">
        <v>0</v>
      </c>
      <c r="D39" s="278"/>
      <c r="E39" s="278"/>
      <c r="F39" s="278"/>
      <c r="G39" s="278"/>
      <c r="H39" s="278"/>
      <c r="I39" s="278"/>
      <c r="J39" s="278"/>
      <c r="K39" s="278"/>
      <c r="L39" s="294"/>
    </row>
    <row r="40" customFormat="false" ht="15.95" hidden="false" customHeight="true" outlineLevel="0" collapsed="false">
      <c r="A40" s="280" t="s">
        <v>361</v>
      </c>
      <c r="B40" s="274" t="s">
        <v>0</v>
      </c>
      <c r="C40" s="278" t="s">
        <v>0</v>
      </c>
      <c r="D40" s="278"/>
      <c r="E40" s="278"/>
      <c r="F40" s="278"/>
      <c r="G40" s="278"/>
      <c r="H40" s="278"/>
      <c r="I40" s="278"/>
      <c r="J40" s="278"/>
      <c r="K40" s="278"/>
      <c r="L40" s="294"/>
    </row>
    <row r="41" customFormat="false" ht="15.95" hidden="false" customHeight="true" outlineLevel="0" collapsed="false">
      <c r="A41" s="254" t="s">
        <v>362</v>
      </c>
      <c r="B41" s="274" t="s">
        <v>0</v>
      </c>
      <c r="C41" s="278" t="n">
        <v>1352</v>
      </c>
      <c r="D41" s="278" t="n">
        <v>135333</v>
      </c>
      <c r="E41" s="278" t="n">
        <v>495129</v>
      </c>
      <c r="F41" s="278" t="n">
        <v>-92375</v>
      </c>
      <c r="G41" s="278" t="n">
        <v>402754</v>
      </c>
      <c r="H41" s="278" t="n">
        <v>240140</v>
      </c>
      <c r="I41" s="278" t="n">
        <v>53308</v>
      </c>
      <c r="J41" s="278" t="n">
        <v>8366</v>
      </c>
      <c r="K41" s="278" t="n">
        <v>841255</v>
      </c>
      <c r="L41" s="294"/>
    </row>
    <row r="42" customFormat="false" ht="14.1" hidden="false" customHeight="true" outlineLevel="0" collapsed="false">
      <c r="A42" s="254"/>
      <c r="B42" s="274" t="s">
        <v>0</v>
      </c>
      <c r="C42" s="278" t="s">
        <v>0</v>
      </c>
      <c r="D42" s="278"/>
      <c r="E42" s="278"/>
      <c r="F42" s="278"/>
      <c r="G42" s="278"/>
      <c r="H42" s="278"/>
      <c r="I42" s="278"/>
      <c r="J42" s="278"/>
      <c r="K42" s="278"/>
      <c r="L42" s="294"/>
    </row>
    <row r="43" customFormat="false" ht="14.1" hidden="false" customHeight="true" outlineLevel="0" collapsed="false">
      <c r="A43" s="254"/>
      <c r="B43" s="274" t="s">
        <v>0</v>
      </c>
      <c r="C43" s="278" t="s">
        <v>0</v>
      </c>
      <c r="D43" s="278"/>
      <c r="E43" s="278"/>
      <c r="F43" s="278"/>
      <c r="G43" s="278"/>
      <c r="H43" s="278"/>
      <c r="I43" s="278"/>
      <c r="J43" s="278"/>
      <c r="K43" s="278"/>
      <c r="L43" s="294"/>
    </row>
    <row r="44" customFormat="false" ht="15.95" hidden="false" customHeight="true" outlineLevel="0" collapsed="false">
      <c r="A44" s="280" t="s">
        <v>379</v>
      </c>
      <c r="B44" s="274" t="s">
        <v>0</v>
      </c>
      <c r="C44" s="278" t="n">
        <v>0</v>
      </c>
      <c r="D44" s="278" t="n">
        <v>0</v>
      </c>
      <c r="E44" s="278" t="n">
        <v>0</v>
      </c>
      <c r="F44" s="278" t="n">
        <v>0</v>
      </c>
      <c r="G44" s="278" t="n">
        <v>0</v>
      </c>
      <c r="H44" s="278" t="n">
        <v>0</v>
      </c>
      <c r="I44" s="278" t="n">
        <v>0</v>
      </c>
      <c r="J44" s="278" t="n">
        <v>0</v>
      </c>
      <c r="K44" s="278" t="n">
        <v>0</v>
      </c>
      <c r="L44" s="294"/>
    </row>
    <row r="45" customFormat="false" ht="14.1" hidden="false" customHeight="true" outlineLevel="0" collapsed="false">
      <c r="A45" s="254"/>
      <c r="B45" s="274" t="s">
        <v>0</v>
      </c>
      <c r="C45" s="278" t="s">
        <v>0</v>
      </c>
      <c r="D45" s="278"/>
      <c r="E45" s="278"/>
      <c r="F45" s="278"/>
      <c r="G45" s="278"/>
      <c r="H45" s="278"/>
      <c r="I45" s="278"/>
      <c r="J45" s="278"/>
      <c r="K45" s="278"/>
      <c r="L45" s="294"/>
    </row>
    <row r="46" customFormat="false" ht="14.1" hidden="false" customHeight="true" outlineLevel="0" collapsed="false">
      <c r="A46" s="254"/>
      <c r="B46" s="274" t="s">
        <v>0</v>
      </c>
      <c r="C46" s="278" t="s">
        <v>0</v>
      </c>
      <c r="D46" s="278"/>
      <c r="E46" s="278"/>
      <c r="F46" s="278"/>
      <c r="G46" s="278"/>
      <c r="H46" s="278"/>
      <c r="I46" s="278"/>
      <c r="J46" s="278"/>
      <c r="K46" s="278"/>
      <c r="L46" s="294"/>
    </row>
    <row r="47" customFormat="false" ht="15.95" hidden="false" customHeight="true" outlineLevel="0" collapsed="false">
      <c r="A47" s="280" t="s">
        <v>364</v>
      </c>
      <c r="B47" s="274" t="s">
        <v>0</v>
      </c>
      <c r="C47" s="278" t="n">
        <v>752</v>
      </c>
      <c r="D47" s="278" t="n">
        <v>178880</v>
      </c>
      <c r="E47" s="278" t="n">
        <v>374476</v>
      </c>
      <c r="F47" s="278" t="n">
        <v>-36810</v>
      </c>
      <c r="G47" s="278" t="n">
        <v>337666</v>
      </c>
      <c r="H47" s="278" t="n">
        <v>150707</v>
      </c>
      <c r="I47" s="278" t="n">
        <v>70851</v>
      </c>
      <c r="J47" s="278" t="n">
        <v>8118</v>
      </c>
      <c r="K47" s="278" t="n">
        <v>746972</v>
      </c>
      <c r="L47" s="294"/>
    </row>
    <row r="48" customFormat="false" ht="24" hidden="false" customHeight="true" outlineLevel="0" collapsed="false">
      <c r="A48" s="254"/>
      <c r="B48" s="274" t="s">
        <v>0</v>
      </c>
      <c r="C48" s="278" t="s">
        <v>0</v>
      </c>
      <c r="D48" s="278"/>
      <c r="E48" s="278"/>
      <c r="F48" s="278"/>
      <c r="G48" s="278"/>
      <c r="H48" s="278"/>
      <c r="I48" s="278"/>
      <c r="J48" s="278"/>
      <c r="K48" s="278"/>
      <c r="L48" s="294"/>
    </row>
    <row r="49" customFormat="false" ht="15.95" hidden="false" customHeight="true" outlineLevel="0" collapsed="false">
      <c r="A49" s="280" t="s">
        <v>365</v>
      </c>
      <c r="B49" s="274" t="s">
        <v>0</v>
      </c>
      <c r="C49" s="278" t="s">
        <v>0</v>
      </c>
      <c r="D49" s="278"/>
      <c r="E49" s="278"/>
      <c r="F49" s="278"/>
      <c r="G49" s="278"/>
      <c r="H49" s="278"/>
      <c r="I49" s="278"/>
      <c r="J49" s="278"/>
      <c r="K49" s="278"/>
      <c r="L49" s="294"/>
    </row>
    <row r="50" customFormat="false" ht="15.95" hidden="false" customHeight="true" outlineLevel="0" collapsed="false">
      <c r="A50" s="277" t="s">
        <v>366</v>
      </c>
      <c r="B50" s="274" t="s">
        <v>0</v>
      </c>
      <c r="C50" s="278" t="n">
        <v>262</v>
      </c>
      <c r="D50" s="278" t="n">
        <v>54512</v>
      </c>
      <c r="E50" s="278" t="n">
        <v>93471</v>
      </c>
      <c r="F50" s="278" t="n">
        <v>-7158</v>
      </c>
      <c r="G50" s="278" t="n">
        <v>86313</v>
      </c>
      <c r="H50" s="278" t="n">
        <v>59929</v>
      </c>
      <c r="I50" s="278" t="n">
        <v>22842</v>
      </c>
      <c r="J50" s="278" t="n">
        <v>3787</v>
      </c>
      <c r="K50" s="278" t="n">
        <v>227644</v>
      </c>
      <c r="L50" s="294"/>
    </row>
    <row r="51" customFormat="false" ht="24" hidden="false" customHeight="true" outlineLevel="0" collapsed="false">
      <c r="A51" s="254"/>
      <c r="B51" s="274" t="s">
        <v>0</v>
      </c>
      <c r="C51" s="278" t="s">
        <v>0</v>
      </c>
      <c r="D51" s="278"/>
      <c r="E51" s="278"/>
      <c r="F51" s="278"/>
      <c r="G51" s="278"/>
      <c r="H51" s="278"/>
      <c r="I51" s="278"/>
      <c r="J51" s="278"/>
      <c r="K51" s="278"/>
      <c r="L51" s="294"/>
    </row>
    <row r="52" customFormat="false" ht="15.95" hidden="false" customHeight="true" outlineLevel="0" collapsed="false">
      <c r="A52" s="280" t="s">
        <v>367</v>
      </c>
      <c r="B52" s="274" t="s">
        <v>0</v>
      </c>
      <c r="C52" s="278" t="s">
        <v>0</v>
      </c>
      <c r="D52" s="278"/>
      <c r="E52" s="278"/>
      <c r="F52" s="278"/>
      <c r="G52" s="278"/>
      <c r="H52" s="278"/>
      <c r="I52" s="278"/>
      <c r="J52" s="278"/>
      <c r="K52" s="278"/>
      <c r="L52" s="294"/>
    </row>
    <row r="53" customFormat="false" ht="15.95" hidden="false" customHeight="true" outlineLevel="0" collapsed="false">
      <c r="A53" s="277" t="s">
        <v>368</v>
      </c>
      <c r="B53" s="274" t="s">
        <v>0</v>
      </c>
      <c r="C53" s="278" t="n">
        <v>342</v>
      </c>
      <c r="D53" s="278" t="n">
        <v>78891</v>
      </c>
      <c r="E53" s="278" t="n">
        <v>180865</v>
      </c>
      <c r="F53" s="278" t="n">
        <v>-32495</v>
      </c>
      <c r="G53" s="278" t="n">
        <v>148370</v>
      </c>
      <c r="H53" s="278" t="n">
        <v>123486</v>
      </c>
      <c r="I53" s="278" t="n">
        <v>24571</v>
      </c>
      <c r="J53" s="278" t="n">
        <v>7052</v>
      </c>
      <c r="K53" s="278" t="n">
        <v>382713</v>
      </c>
      <c r="L53" s="294"/>
    </row>
    <row r="54" customFormat="false" ht="14.1" hidden="false" customHeight="true" outlineLevel="0" collapsed="false">
      <c r="A54" s="254"/>
      <c r="B54" s="274" t="s">
        <v>0</v>
      </c>
      <c r="C54" s="278" t="s">
        <v>0</v>
      </c>
      <c r="D54" s="278"/>
      <c r="E54" s="278"/>
      <c r="F54" s="278"/>
      <c r="G54" s="278"/>
      <c r="H54" s="278"/>
      <c r="I54" s="278"/>
      <c r="J54" s="278"/>
      <c r="K54" s="278"/>
      <c r="L54" s="294"/>
    </row>
    <row r="55" customFormat="false" ht="14.1" hidden="false" customHeight="true" outlineLevel="0" collapsed="false">
      <c r="A55" s="254"/>
      <c r="B55" s="274" t="s">
        <v>0</v>
      </c>
      <c r="C55" s="278" t="s">
        <v>0</v>
      </c>
      <c r="D55" s="278"/>
      <c r="E55" s="278"/>
      <c r="F55" s="278"/>
      <c r="G55" s="278"/>
      <c r="H55" s="278"/>
      <c r="I55" s="278"/>
      <c r="J55" s="278"/>
      <c r="K55" s="278"/>
      <c r="L55" s="294"/>
    </row>
    <row r="56" customFormat="false" ht="15.95" hidden="false" customHeight="true" outlineLevel="0" collapsed="false">
      <c r="A56" s="280" t="s">
        <v>369</v>
      </c>
      <c r="B56" s="274" t="s">
        <v>0</v>
      </c>
      <c r="C56" s="278" t="n">
        <v>513</v>
      </c>
      <c r="D56" s="278" t="n">
        <v>49097</v>
      </c>
      <c r="E56" s="278" t="n">
        <v>101392</v>
      </c>
      <c r="F56" s="278" t="n">
        <v>-9647</v>
      </c>
      <c r="G56" s="278" t="n">
        <v>91745</v>
      </c>
      <c r="H56" s="278" t="n">
        <v>56919</v>
      </c>
      <c r="I56" s="278" t="n">
        <v>23831</v>
      </c>
      <c r="J56" s="278" t="n">
        <v>3617</v>
      </c>
      <c r="K56" s="278" t="n">
        <v>225720</v>
      </c>
      <c r="L56" s="294"/>
    </row>
    <row r="57" customFormat="false" ht="24" hidden="false" customHeight="true" outlineLevel="0" collapsed="false">
      <c r="A57" s="254"/>
      <c r="B57" s="274" t="s">
        <v>0</v>
      </c>
      <c r="C57" s="278" t="s">
        <v>0</v>
      </c>
      <c r="D57" s="278"/>
      <c r="E57" s="278"/>
      <c r="F57" s="278"/>
      <c r="G57" s="278"/>
      <c r="H57" s="278"/>
      <c r="I57" s="278"/>
      <c r="J57" s="278"/>
      <c r="K57" s="278"/>
      <c r="L57" s="294"/>
    </row>
    <row r="58" customFormat="false" ht="24" hidden="false" customHeight="true" outlineLevel="0" collapsed="false">
      <c r="A58" s="277" t="s">
        <v>185</v>
      </c>
      <c r="B58" s="274" t="s">
        <v>0</v>
      </c>
      <c r="C58" s="278" t="s">
        <v>0</v>
      </c>
      <c r="D58" s="278"/>
      <c r="E58" s="278"/>
      <c r="F58" s="278"/>
      <c r="G58" s="278"/>
      <c r="H58" s="278"/>
      <c r="I58" s="278"/>
      <c r="J58" s="278"/>
      <c r="K58" s="278"/>
      <c r="L58" s="294"/>
    </row>
    <row r="59" customFormat="false" ht="15.95" hidden="false" customHeight="true" outlineLevel="0" collapsed="false">
      <c r="A59" s="96" t="s">
        <v>375</v>
      </c>
      <c r="B59" s="274" t="s">
        <v>0</v>
      </c>
      <c r="C59" s="278" t="s">
        <v>0</v>
      </c>
      <c r="D59" s="278"/>
      <c r="E59" s="278"/>
      <c r="F59" s="278"/>
      <c r="G59" s="278"/>
      <c r="H59" s="278"/>
      <c r="I59" s="278"/>
      <c r="J59" s="278"/>
      <c r="K59" s="278"/>
      <c r="L59" s="294"/>
    </row>
    <row r="60" customFormat="false" ht="15.95" hidden="false" customHeight="true" outlineLevel="0" collapsed="false">
      <c r="A60" s="277" t="s">
        <v>380</v>
      </c>
      <c r="B60" s="274" t="s">
        <v>0</v>
      </c>
      <c r="C60" s="278" t="n">
        <v>9778</v>
      </c>
      <c r="D60" s="278" t="n">
        <v>2694699</v>
      </c>
      <c r="E60" s="278" t="n">
        <v>9614245</v>
      </c>
      <c r="F60" s="278" t="n">
        <v>-1811447</v>
      </c>
      <c r="G60" s="278" t="n">
        <v>7802798</v>
      </c>
      <c r="H60" s="278" t="n">
        <v>4967235</v>
      </c>
      <c r="I60" s="278" t="n">
        <v>961339</v>
      </c>
      <c r="J60" s="278" t="n">
        <v>178094</v>
      </c>
      <c r="K60" s="278" t="n">
        <v>16613944</v>
      </c>
      <c r="L60" s="294"/>
    </row>
    <row r="61" customFormat="false" ht="14.1" hidden="false" customHeight="true" outlineLevel="0" collapsed="false">
      <c r="A61" s="254"/>
      <c r="B61" s="274" t="s">
        <v>0</v>
      </c>
      <c r="C61" s="278" t="s">
        <v>0</v>
      </c>
      <c r="D61" s="278"/>
      <c r="E61" s="278"/>
      <c r="F61" s="278"/>
      <c r="G61" s="278"/>
      <c r="H61" s="278"/>
      <c r="I61" s="278"/>
      <c r="J61" s="278"/>
      <c r="K61" s="278"/>
      <c r="L61" s="294"/>
    </row>
    <row r="62" customFormat="false" ht="14.1" hidden="false" customHeight="true" outlineLevel="0" collapsed="false">
      <c r="A62" s="254"/>
      <c r="B62" s="274" t="s">
        <v>0</v>
      </c>
      <c r="C62" s="278" t="s">
        <v>0</v>
      </c>
      <c r="D62" s="278"/>
      <c r="E62" s="278"/>
      <c r="F62" s="278"/>
      <c r="G62" s="278"/>
      <c r="H62" s="278"/>
      <c r="I62" s="278"/>
      <c r="J62" s="278"/>
      <c r="K62" s="278"/>
      <c r="L62" s="294"/>
    </row>
    <row r="63" customFormat="false" ht="15.95" hidden="false" customHeight="true" outlineLevel="0" collapsed="false">
      <c r="A63" s="277" t="s">
        <v>381</v>
      </c>
      <c r="B63" s="274" t="s">
        <v>0</v>
      </c>
      <c r="C63" s="278" t="n">
        <v>2032</v>
      </c>
      <c r="D63" s="278" t="n">
        <v>370839</v>
      </c>
      <c r="E63" s="278" t="n">
        <v>734849</v>
      </c>
      <c r="F63" s="278" t="n">
        <v>-70686</v>
      </c>
      <c r="G63" s="278" t="n">
        <v>664163</v>
      </c>
      <c r="H63" s="278" t="n">
        <v>352746</v>
      </c>
      <c r="I63" s="278" t="n">
        <v>155374</v>
      </c>
      <c r="J63" s="278" t="n">
        <v>23336</v>
      </c>
      <c r="K63" s="278" t="n">
        <v>1568486</v>
      </c>
      <c r="L63" s="294"/>
    </row>
    <row r="64" customFormat="false" ht="15" hidden="false" customHeight="true" outlineLevel="0" collapsed="false">
      <c r="A64" s="254"/>
      <c r="B64" s="96" t="s">
        <v>0</v>
      </c>
      <c r="C64" s="275"/>
      <c r="D64" s="275"/>
      <c r="E64" s="275"/>
      <c r="F64" s="275"/>
      <c r="G64" s="275"/>
      <c r="H64" s="275"/>
      <c r="I64" s="275"/>
      <c r="J64" s="275"/>
      <c r="K64" s="275"/>
      <c r="L64" s="294"/>
    </row>
    <row r="65" customFormat="false" ht="21.95" hidden="false" customHeight="true" outlineLevel="0" collapsed="false">
      <c r="A65" s="277" t="s">
        <v>382</v>
      </c>
      <c r="B65" s="277"/>
      <c r="C65" s="275"/>
      <c r="D65" s="275"/>
      <c r="E65" s="275"/>
      <c r="F65" s="275"/>
      <c r="G65" s="275"/>
      <c r="H65" s="275"/>
      <c r="I65" s="275"/>
      <c r="J65" s="275"/>
      <c r="K65" s="275"/>
      <c r="L65" s="294"/>
    </row>
    <row r="66" customFormat="false" ht="15.95" hidden="false" customHeight="true" outlineLevel="0" collapsed="false">
      <c r="A66" s="277"/>
      <c r="B66" s="277"/>
      <c r="C66" s="275"/>
      <c r="D66" s="275"/>
      <c r="E66" s="275"/>
      <c r="F66" s="275"/>
      <c r="G66" s="275"/>
      <c r="H66" s="275"/>
      <c r="I66" s="275"/>
      <c r="J66" s="275"/>
      <c r="K66" s="275"/>
      <c r="L66" s="294"/>
    </row>
    <row r="67" customFormat="false" ht="15.95" hidden="false" customHeight="true" outlineLevel="0" collapsed="false">
      <c r="A67" s="277"/>
      <c r="B67" s="277"/>
      <c r="C67" s="275"/>
      <c r="D67" s="275"/>
      <c r="E67" s="275"/>
      <c r="F67" s="275"/>
      <c r="G67" s="275"/>
      <c r="H67" s="275"/>
      <c r="I67" s="275"/>
      <c r="J67" s="275"/>
      <c r="K67" s="275"/>
      <c r="L67" s="294"/>
    </row>
    <row r="68" customFormat="false" ht="18" hidden="false" customHeight="true" outlineLevel="0" collapsed="false">
      <c r="A68" s="277"/>
      <c r="B68" s="277"/>
      <c r="C68" s="275"/>
      <c r="D68" s="275"/>
      <c r="E68" s="275"/>
      <c r="F68" s="275"/>
      <c r="G68" s="275"/>
      <c r="H68" s="275"/>
      <c r="I68" s="275"/>
      <c r="J68" s="275"/>
      <c r="K68" s="275"/>
      <c r="L68" s="294"/>
    </row>
    <row r="69" customFormat="false" ht="18" hidden="false" customHeight="true" outlineLevel="0" collapsed="false">
      <c r="A69" s="277"/>
      <c r="B69" s="277"/>
      <c r="C69" s="275"/>
      <c r="D69" s="275"/>
      <c r="E69" s="275"/>
      <c r="F69" s="275"/>
      <c r="G69" s="275"/>
      <c r="H69" s="275"/>
      <c r="I69" s="275"/>
      <c r="J69" s="275"/>
      <c r="K69" s="275"/>
      <c r="L69" s="294"/>
    </row>
    <row r="70" customFormat="false" ht="15.75" hidden="false" customHeight="false" outlineLevel="0" collapsed="false">
      <c r="A70" s="97"/>
      <c r="B70" s="97"/>
      <c r="C70" s="259"/>
      <c r="D70" s="275"/>
      <c r="E70" s="275"/>
      <c r="F70" s="275"/>
      <c r="G70" s="275"/>
      <c r="H70" s="275"/>
      <c r="I70" s="275"/>
      <c r="J70" s="275"/>
      <c r="K70" s="275"/>
      <c r="L70" s="294"/>
    </row>
    <row r="71" customFormat="false" ht="15.75" hidden="false" customHeight="false" outlineLevel="0" collapsed="false">
      <c r="A71" s="97"/>
      <c r="B71" s="97"/>
      <c r="C71" s="259"/>
      <c r="D71" s="275"/>
      <c r="E71" s="275"/>
      <c r="F71" s="275"/>
      <c r="G71" s="275"/>
      <c r="H71" s="275"/>
      <c r="I71" s="275"/>
      <c r="J71" s="275"/>
      <c r="K71" s="275"/>
      <c r="L71" s="294"/>
    </row>
    <row r="72" customFormat="false" ht="15.75" hidden="false" customHeight="false" outlineLevel="0" collapsed="false">
      <c r="A72" s="119"/>
      <c r="B72" s="119"/>
      <c r="C72" s="284"/>
      <c r="D72" s="284"/>
      <c r="E72" s="284"/>
      <c r="F72" s="284"/>
      <c r="G72" s="284"/>
      <c r="H72" s="284"/>
      <c r="I72" s="284"/>
      <c r="J72" s="284"/>
      <c r="K72" s="284"/>
      <c r="L72" s="295"/>
    </row>
    <row r="73" customFormat="false" ht="15.75" hidden="false" customHeight="false" outlineLevel="0" collapsed="false">
      <c r="A73" s="121"/>
      <c r="B73" s="121"/>
      <c r="C73" s="275"/>
      <c r="D73" s="275"/>
      <c r="E73" s="275"/>
      <c r="F73" s="275"/>
      <c r="G73" s="275"/>
      <c r="H73" s="275"/>
      <c r="I73" s="275"/>
      <c r="J73" s="275"/>
      <c r="K73" s="275"/>
      <c r="L73" s="295"/>
    </row>
    <row r="74" customFormat="false" ht="15.75" hidden="false" customHeight="false" outlineLevel="0" collapsed="false">
      <c r="C74" s="275"/>
      <c r="D74" s="275"/>
      <c r="E74" s="275"/>
      <c r="F74" s="275"/>
      <c r="G74" s="275"/>
      <c r="H74" s="275"/>
      <c r="I74" s="275"/>
      <c r="J74" s="275"/>
      <c r="K74" s="275"/>
      <c r="L74" s="295"/>
    </row>
    <row r="75" customFormat="false" ht="15.75" hidden="false" customHeight="false" outlineLevel="0" collapsed="false">
      <c r="C75" s="275"/>
      <c r="D75" s="275"/>
      <c r="E75" s="275"/>
      <c r="F75" s="275"/>
      <c r="G75" s="275"/>
      <c r="H75" s="275"/>
      <c r="I75" s="275"/>
      <c r="J75" s="275"/>
      <c r="K75" s="275"/>
      <c r="L75" s="295"/>
    </row>
    <row r="76" customFormat="false" ht="15.75" hidden="false" customHeight="false" outlineLevel="0" collapsed="false">
      <c r="C76" s="275"/>
      <c r="D76" s="275"/>
      <c r="E76" s="275"/>
      <c r="F76" s="275"/>
      <c r="G76" s="275"/>
      <c r="H76" s="275"/>
      <c r="I76" s="275"/>
      <c r="J76" s="275"/>
      <c r="K76" s="275"/>
      <c r="L76" s="295"/>
    </row>
    <row r="77" customFormat="false" ht="15.75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95"/>
    </row>
    <row r="78" customFormat="false" ht="15.75" hidden="false" customHeight="false" outlineLevel="0" collapsed="false">
      <c r="C78" s="275"/>
      <c r="D78" s="275"/>
      <c r="E78" s="275"/>
      <c r="F78" s="275"/>
      <c r="G78" s="275"/>
      <c r="H78" s="275"/>
      <c r="I78" s="275"/>
      <c r="J78" s="275"/>
      <c r="K78" s="275"/>
      <c r="L78" s="295"/>
    </row>
    <row r="79" customFormat="false" ht="15.75" hidden="false" customHeight="false" outlineLevel="0" collapsed="false">
      <c r="C79" s="275"/>
      <c r="D79" s="275"/>
      <c r="E79" s="275"/>
      <c r="F79" s="275"/>
      <c r="G79" s="275"/>
      <c r="H79" s="275"/>
      <c r="I79" s="275"/>
      <c r="J79" s="275"/>
      <c r="K79" s="275"/>
      <c r="L79" s="295"/>
    </row>
    <row r="80" customFormat="false" ht="15.75" hidden="false" customHeight="false" outlineLevel="0" collapsed="false">
      <c r="A80" s="119"/>
      <c r="B80" s="119"/>
      <c r="C80" s="284"/>
      <c r="D80" s="284"/>
      <c r="E80" s="284"/>
      <c r="F80" s="284"/>
      <c r="G80" s="284"/>
      <c r="H80" s="284"/>
      <c r="I80" s="284"/>
      <c r="J80" s="284"/>
      <c r="K80" s="284"/>
      <c r="L80" s="295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 Vj u. Jahr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10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6" width="17.66"/>
    <col collapsed="false" customWidth="true" hidden="false" outlineLevel="0" max="2" min="2" style="96" width="0.88"/>
    <col collapsed="false" customWidth="true" hidden="false" outlineLevel="0" max="3" min="3" style="261" width="9.55"/>
    <col collapsed="false" customWidth="true" hidden="false" outlineLevel="0" max="4" min="4" style="261" width="10.21"/>
    <col collapsed="false" customWidth="true" hidden="false" outlineLevel="0" max="5" min="5" style="261" width="11.43"/>
    <col collapsed="false" customWidth="true" hidden="false" outlineLevel="0" max="6" min="6" style="261" width="10.43"/>
    <col collapsed="false" customWidth="true" hidden="false" outlineLevel="0" max="7" min="7" style="261" width="11.32"/>
    <col collapsed="false" customWidth="true" hidden="false" outlineLevel="0" max="8" min="8" style="261" width="14.76"/>
    <col collapsed="false" customWidth="true" hidden="false" outlineLevel="0" max="9" min="9" style="261" width="10.88"/>
    <col collapsed="false" customWidth="true" hidden="false" outlineLevel="0" max="10" min="10" style="261" width="10.32"/>
    <col collapsed="false" customWidth="true" hidden="false" outlineLevel="0" max="11" min="11" style="261" width="11.43"/>
    <col collapsed="false" customWidth="true" hidden="false" outlineLevel="0" max="13" min="12" style="96" width="9.88"/>
    <col collapsed="false" customWidth="true" hidden="false" outlineLevel="0" max="14" min="14" style="96" width="10.55"/>
    <col collapsed="false" customWidth="true" hidden="false" outlineLevel="0" max="15" min="15" style="96" width="10.77"/>
    <col collapsed="false" customWidth="false" hidden="false" outlineLevel="0" max="257" min="16" style="96" width="9.77"/>
  </cols>
  <sheetData>
    <row r="1" customFormat="false" ht="18" hidden="false" customHeight="true" outlineLevel="0" collapsed="false">
      <c r="A1" s="263" t="s">
        <v>50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22.5" hidden="false" customHeight="true" outlineLevel="0" collapsed="false">
      <c r="A2" s="100" t="s">
        <v>4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22.5" hidden="false" customHeight="true" outlineLevel="0" collapsed="false">
      <c r="A3" s="100" t="s">
        <v>4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22.5" hidden="false" customHeight="true" outlineLevel="0" collapsed="false">
      <c r="A4" s="100" t="s">
        <v>34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8" hidden="false" customHeight="true" outlineLevel="0" collapsed="false"/>
    <row r="6" customFormat="false" ht="6" hidden="true" customHeight="true" outlineLevel="0" collapsed="false">
      <c r="A6" s="102"/>
      <c r="B6" s="102"/>
      <c r="C6" s="287"/>
      <c r="D6" s="288"/>
      <c r="E6" s="287"/>
      <c r="F6" s="288"/>
      <c r="G6" s="287"/>
      <c r="H6" s="289"/>
      <c r="I6" s="288"/>
      <c r="J6" s="289"/>
      <c r="K6" s="288"/>
    </row>
    <row r="7" customFormat="false" ht="20.1" hidden="false" customHeight="true" outlineLevel="0" collapsed="false">
      <c r="A7" s="264" t="s">
        <v>156</v>
      </c>
      <c r="B7" s="265"/>
      <c r="C7" s="266" t="s">
        <v>341</v>
      </c>
      <c r="D7" s="266" t="s">
        <v>342</v>
      </c>
      <c r="E7" s="266" t="s">
        <v>343</v>
      </c>
      <c r="F7" s="266" t="s">
        <v>344</v>
      </c>
      <c r="G7" s="266" t="s">
        <v>345</v>
      </c>
      <c r="H7" s="267" t="s">
        <v>346</v>
      </c>
      <c r="I7" s="266" t="s">
        <v>347</v>
      </c>
      <c r="J7" s="266" t="s">
        <v>348</v>
      </c>
      <c r="K7" s="268" t="s">
        <v>349</v>
      </c>
    </row>
    <row r="8" customFormat="false" ht="20.1" hidden="false" customHeight="true" outlineLevel="0" collapsed="false">
      <c r="A8" s="264"/>
      <c r="B8" s="269"/>
      <c r="C8" s="266"/>
      <c r="D8" s="266"/>
      <c r="E8" s="266"/>
      <c r="F8" s="266"/>
      <c r="G8" s="266"/>
      <c r="H8" s="267"/>
      <c r="I8" s="266"/>
      <c r="J8" s="266"/>
      <c r="K8" s="268"/>
    </row>
    <row r="9" customFormat="false" ht="20.1" hidden="false" customHeight="true" outlineLevel="0" collapsed="false">
      <c r="A9" s="264"/>
      <c r="B9" s="270"/>
      <c r="C9" s="266"/>
      <c r="D9" s="266"/>
      <c r="E9" s="266"/>
      <c r="F9" s="266"/>
      <c r="G9" s="266"/>
      <c r="H9" s="267"/>
      <c r="I9" s="266"/>
      <c r="J9" s="266"/>
      <c r="K9" s="268"/>
    </row>
    <row r="10" customFormat="false" ht="20.1" hidden="false" customHeight="true" outlineLevel="0" collapsed="false">
      <c r="A10" s="264"/>
      <c r="B10" s="270"/>
      <c r="C10" s="266"/>
      <c r="D10" s="266"/>
      <c r="E10" s="266"/>
      <c r="F10" s="266"/>
      <c r="G10" s="266"/>
      <c r="H10" s="267"/>
      <c r="I10" s="266"/>
      <c r="J10" s="266"/>
      <c r="K10" s="268"/>
    </row>
    <row r="11" customFormat="false" ht="6" hidden="true" customHeight="true" outlineLevel="0" collapsed="false">
      <c r="A11" s="252"/>
      <c r="B11" s="252"/>
      <c r="C11" s="291"/>
      <c r="D11" s="292"/>
      <c r="E11" s="291"/>
      <c r="F11" s="292"/>
      <c r="G11" s="291"/>
      <c r="H11" s="293"/>
      <c r="I11" s="292"/>
      <c r="J11" s="293"/>
      <c r="K11" s="292"/>
    </row>
    <row r="12" customFormat="false" ht="14.1" hidden="false" customHeight="true" outlineLevel="0" collapsed="false">
      <c r="A12" s="254"/>
      <c r="B12" s="113"/>
      <c r="C12" s="296"/>
      <c r="D12" s="275"/>
      <c r="E12" s="275"/>
      <c r="F12" s="275"/>
      <c r="G12" s="275"/>
      <c r="H12" s="275"/>
      <c r="I12" s="275"/>
      <c r="J12" s="275"/>
      <c r="K12" s="275"/>
    </row>
    <row r="13" customFormat="false" ht="14.1" hidden="true" customHeight="true" outlineLevel="0" collapsed="false">
      <c r="A13" s="254"/>
      <c r="B13" s="113"/>
      <c r="C13" s="297"/>
      <c r="D13" s="275"/>
      <c r="E13" s="275"/>
      <c r="F13" s="275"/>
      <c r="G13" s="275"/>
      <c r="H13" s="275"/>
      <c r="I13" s="275"/>
      <c r="J13" s="275"/>
      <c r="K13" s="275"/>
    </row>
    <row r="14" customFormat="false" ht="14.1" hidden="false" customHeight="true" outlineLevel="0" collapsed="false">
      <c r="A14" s="254"/>
      <c r="B14" s="113"/>
      <c r="C14" s="297"/>
      <c r="D14" s="275"/>
      <c r="E14" s="275"/>
      <c r="F14" s="275"/>
      <c r="G14" s="275"/>
      <c r="H14" s="275"/>
      <c r="I14" s="275"/>
      <c r="J14" s="275"/>
      <c r="K14" s="275"/>
    </row>
    <row r="15" customFormat="false" ht="17.1" hidden="false" customHeight="true" outlineLevel="0" collapsed="false">
      <c r="A15" s="277" t="s">
        <v>350</v>
      </c>
      <c r="B15" s="298" t="s">
        <v>0</v>
      </c>
      <c r="C15" s="297" t="n">
        <v>334378</v>
      </c>
      <c r="D15" s="275" t="n">
        <v>5431043</v>
      </c>
      <c r="E15" s="275" t="n">
        <v>15553466</v>
      </c>
      <c r="F15" s="275" t="n">
        <v>-3456545</v>
      </c>
      <c r="G15" s="275" t="n">
        <v>12096921</v>
      </c>
      <c r="H15" s="275" t="n">
        <v>13256677</v>
      </c>
      <c r="I15" s="275" t="n">
        <v>1473697</v>
      </c>
      <c r="J15" s="275" t="n">
        <v>524459</v>
      </c>
      <c r="K15" s="275" t="n">
        <v>33117186</v>
      </c>
      <c r="L15" s="294"/>
    </row>
    <row r="16" customFormat="false" ht="14.1" hidden="false" customHeight="true" outlineLevel="0" collapsed="false">
      <c r="A16" s="254"/>
      <c r="B16" s="113"/>
      <c r="C16" s="297"/>
      <c r="D16" s="275"/>
      <c r="E16" s="275"/>
      <c r="F16" s="275"/>
      <c r="G16" s="275"/>
      <c r="H16" s="275"/>
      <c r="I16" s="275"/>
      <c r="J16" s="275"/>
      <c r="K16" s="275"/>
      <c r="L16" s="294"/>
    </row>
    <row r="17" customFormat="false" ht="14.1" hidden="false" customHeight="true" outlineLevel="0" collapsed="false">
      <c r="A17" s="254"/>
      <c r="B17" s="113"/>
      <c r="C17" s="297"/>
      <c r="D17" s="275"/>
      <c r="E17" s="275"/>
      <c r="F17" s="275"/>
      <c r="G17" s="275"/>
      <c r="H17" s="275"/>
      <c r="I17" s="275"/>
      <c r="J17" s="275"/>
      <c r="K17" s="275"/>
      <c r="L17" s="294"/>
    </row>
    <row r="18" customFormat="false" ht="17.1" hidden="false" customHeight="true" outlineLevel="0" collapsed="false">
      <c r="A18" s="280" t="s">
        <v>351</v>
      </c>
      <c r="B18" s="113"/>
      <c r="C18" s="297"/>
      <c r="D18" s="275"/>
      <c r="E18" s="275"/>
      <c r="F18" s="275"/>
      <c r="G18" s="275"/>
      <c r="H18" s="275"/>
      <c r="I18" s="275"/>
      <c r="J18" s="275"/>
      <c r="K18" s="275"/>
      <c r="L18" s="294"/>
    </row>
    <row r="19" customFormat="false" ht="17.1" hidden="false" customHeight="true" outlineLevel="0" collapsed="false">
      <c r="A19" s="277" t="s">
        <v>352</v>
      </c>
      <c r="B19" s="298" t="s">
        <v>0</v>
      </c>
      <c r="C19" s="297" t="n">
        <v>40828</v>
      </c>
      <c r="D19" s="275" t="n">
        <v>934602</v>
      </c>
      <c r="E19" s="275" t="n">
        <v>3169295</v>
      </c>
      <c r="F19" s="275" t="n">
        <v>-773953</v>
      </c>
      <c r="G19" s="275" t="n">
        <v>2395342</v>
      </c>
      <c r="H19" s="275" t="n">
        <v>2706871</v>
      </c>
      <c r="I19" s="275" t="n">
        <v>269602</v>
      </c>
      <c r="J19" s="275" t="n">
        <v>86889</v>
      </c>
      <c r="K19" s="275" t="n">
        <v>6434132</v>
      </c>
    </row>
    <row r="20" customFormat="false" ht="14.1" hidden="false" customHeight="true" outlineLevel="0" collapsed="false">
      <c r="A20" s="254"/>
      <c r="B20" s="298" t="s">
        <v>0</v>
      </c>
      <c r="C20" s="297" t="s">
        <v>0</v>
      </c>
      <c r="D20" s="275"/>
      <c r="E20" s="275"/>
      <c r="F20" s="275"/>
      <c r="G20" s="275"/>
      <c r="H20" s="275"/>
      <c r="I20" s="275"/>
      <c r="J20" s="275"/>
      <c r="K20" s="275"/>
      <c r="L20" s="294"/>
    </row>
    <row r="21" customFormat="false" ht="14.1" hidden="false" customHeight="true" outlineLevel="0" collapsed="false">
      <c r="A21" s="254"/>
      <c r="B21" s="298" t="s">
        <v>0</v>
      </c>
      <c r="C21" s="297" t="s">
        <v>0</v>
      </c>
      <c r="D21" s="275"/>
      <c r="E21" s="275"/>
      <c r="F21" s="275"/>
      <c r="G21" s="275"/>
      <c r="H21" s="275"/>
      <c r="I21" s="275"/>
      <c r="J21" s="275"/>
      <c r="K21" s="275"/>
      <c r="L21" s="294"/>
    </row>
    <row r="22" customFormat="false" ht="17.1" hidden="false" customHeight="true" outlineLevel="0" collapsed="false">
      <c r="A22" s="280" t="s">
        <v>353</v>
      </c>
      <c r="B22" s="298" t="s">
        <v>0</v>
      </c>
      <c r="C22" s="297" t="n">
        <v>77834</v>
      </c>
      <c r="D22" s="275" t="n">
        <v>765070</v>
      </c>
      <c r="E22" s="275" t="n">
        <v>2610234</v>
      </c>
      <c r="F22" s="275" t="n">
        <v>-620963</v>
      </c>
      <c r="G22" s="275" t="n">
        <v>1989271</v>
      </c>
      <c r="H22" s="275" t="n">
        <v>2561894</v>
      </c>
      <c r="I22" s="275" t="n">
        <v>204031</v>
      </c>
      <c r="J22" s="275" t="n">
        <v>77867</v>
      </c>
      <c r="K22" s="275" t="n">
        <v>5675967</v>
      </c>
      <c r="L22" s="294"/>
    </row>
    <row r="23" customFormat="false" ht="14.1" hidden="false" customHeight="true" outlineLevel="0" collapsed="false">
      <c r="A23" s="254"/>
      <c r="B23" s="298" t="s">
        <v>0</v>
      </c>
      <c r="C23" s="297" t="s">
        <v>0</v>
      </c>
      <c r="D23" s="275"/>
      <c r="E23" s="275"/>
      <c r="F23" s="275"/>
      <c r="G23" s="275"/>
      <c r="H23" s="275"/>
      <c r="I23" s="275"/>
      <c r="J23" s="275"/>
      <c r="K23" s="275"/>
      <c r="L23" s="294"/>
    </row>
    <row r="24" customFormat="false" ht="14.1" hidden="false" customHeight="true" outlineLevel="0" collapsed="false">
      <c r="A24" s="254"/>
      <c r="B24" s="298" t="s">
        <v>0</v>
      </c>
      <c r="C24" s="297" t="s">
        <v>0</v>
      </c>
      <c r="D24" s="275"/>
      <c r="E24" s="275"/>
      <c r="F24" s="275"/>
      <c r="G24" s="275"/>
      <c r="H24" s="275"/>
      <c r="I24" s="275"/>
      <c r="J24" s="275"/>
      <c r="K24" s="275"/>
      <c r="L24" s="294"/>
    </row>
    <row r="25" customFormat="false" ht="17.1" hidden="false" customHeight="true" outlineLevel="0" collapsed="false">
      <c r="A25" s="280" t="s">
        <v>354</v>
      </c>
      <c r="B25" s="298" t="s">
        <v>0</v>
      </c>
      <c r="C25" s="297" t="n">
        <v>11290</v>
      </c>
      <c r="D25" s="275" t="n">
        <v>172279</v>
      </c>
      <c r="E25" s="275" t="n">
        <v>309519</v>
      </c>
      <c r="F25" s="275" t="n">
        <v>-54943</v>
      </c>
      <c r="G25" s="275" t="n">
        <v>254576</v>
      </c>
      <c r="H25" s="275" t="n">
        <v>172269</v>
      </c>
      <c r="I25" s="275" t="n">
        <v>51611</v>
      </c>
      <c r="J25" s="275" t="n">
        <v>13883</v>
      </c>
      <c r="K25" s="275" t="n">
        <v>675913</v>
      </c>
      <c r="L25" s="294"/>
    </row>
    <row r="26" customFormat="false" ht="14.1" hidden="false" customHeight="true" outlineLevel="0" collapsed="false">
      <c r="A26" s="254"/>
      <c r="B26" s="298" t="s">
        <v>0</v>
      </c>
      <c r="C26" s="297" t="s">
        <v>0</v>
      </c>
      <c r="D26" s="275"/>
      <c r="E26" s="275"/>
      <c r="F26" s="275"/>
      <c r="G26" s="275"/>
      <c r="H26" s="275"/>
      <c r="I26" s="275"/>
      <c r="J26" s="275"/>
      <c r="K26" s="275"/>
      <c r="L26" s="294"/>
    </row>
    <row r="27" customFormat="false" ht="14.1" hidden="false" customHeight="true" outlineLevel="0" collapsed="false">
      <c r="A27" s="254"/>
      <c r="B27" s="298" t="s">
        <v>0</v>
      </c>
      <c r="C27" s="297" t="s">
        <v>0</v>
      </c>
      <c r="D27" s="275"/>
      <c r="E27" s="275"/>
      <c r="F27" s="275"/>
      <c r="G27" s="275"/>
      <c r="H27" s="275"/>
      <c r="I27" s="275"/>
      <c r="J27" s="275"/>
      <c r="K27" s="275"/>
      <c r="L27" s="294"/>
    </row>
    <row r="28" customFormat="false" ht="17.1" hidden="false" customHeight="true" outlineLevel="0" collapsed="false">
      <c r="A28" s="280" t="s">
        <v>355</v>
      </c>
      <c r="B28" s="298" t="s">
        <v>0</v>
      </c>
      <c r="C28" s="297" t="n">
        <v>18813</v>
      </c>
      <c r="D28" s="275" t="n">
        <v>373468</v>
      </c>
      <c r="E28" s="275" t="n">
        <v>1326942</v>
      </c>
      <c r="F28" s="275" t="n">
        <v>-348448</v>
      </c>
      <c r="G28" s="275" t="n">
        <v>978494</v>
      </c>
      <c r="H28" s="275" t="n">
        <v>1576610</v>
      </c>
      <c r="I28" s="275" t="n">
        <v>130370</v>
      </c>
      <c r="J28" s="275" t="n">
        <v>36431</v>
      </c>
      <c r="K28" s="275" t="n">
        <v>3114189</v>
      </c>
      <c r="L28" s="294"/>
    </row>
    <row r="29" customFormat="false" ht="24" hidden="false" customHeight="true" outlineLevel="0" collapsed="false">
      <c r="A29" s="254"/>
      <c r="B29" s="298" t="s">
        <v>0</v>
      </c>
      <c r="C29" s="297" t="s">
        <v>0</v>
      </c>
      <c r="D29" s="275"/>
      <c r="E29" s="275"/>
      <c r="F29" s="275"/>
      <c r="G29" s="275"/>
      <c r="H29" s="275"/>
      <c r="I29" s="275"/>
      <c r="J29" s="275"/>
      <c r="K29" s="275"/>
      <c r="L29" s="294"/>
    </row>
    <row r="30" customFormat="false" ht="17.1" hidden="false" customHeight="true" outlineLevel="0" collapsed="false">
      <c r="A30" s="280" t="s">
        <v>356</v>
      </c>
      <c r="B30" s="298" t="s">
        <v>0</v>
      </c>
      <c r="C30" s="297" t="s">
        <v>0</v>
      </c>
      <c r="D30" s="275"/>
      <c r="E30" s="275"/>
      <c r="F30" s="275"/>
      <c r="G30" s="275"/>
      <c r="H30" s="275"/>
      <c r="I30" s="275"/>
      <c r="J30" s="275"/>
      <c r="K30" s="275"/>
      <c r="L30" s="294"/>
    </row>
    <row r="31" customFormat="false" ht="17.1" hidden="false" customHeight="true" outlineLevel="0" collapsed="false">
      <c r="A31" s="277" t="s">
        <v>357</v>
      </c>
      <c r="B31" s="298" t="s">
        <v>0</v>
      </c>
      <c r="C31" s="297" t="n">
        <v>12391</v>
      </c>
      <c r="D31" s="275" t="n">
        <v>83390</v>
      </c>
      <c r="E31" s="275" t="n">
        <v>156171</v>
      </c>
      <c r="F31" s="275" t="n">
        <v>-32186</v>
      </c>
      <c r="G31" s="275" t="n">
        <v>123985</v>
      </c>
      <c r="H31" s="275" t="n">
        <v>66959</v>
      </c>
      <c r="I31" s="275" t="n">
        <v>23177</v>
      </c>
      <c r="J31" s="275" t="n">
        <v>9710</v>
      </c>
      <c r="K31" s="275" t="n">
        <v>319606</v>
      </c>
      <c r="L31" s="294"/>
    </row>
    <row r="32" customFormat="false" ht="14.1" hidden="false" customHeight="true" outlineLevel="0" collapsed="false">
      <c r="A32" s="254"/>
      <c r="B32" s="298" t="s">
        <v>0</v>
      </c>
      <c r="C32" s="297" t="s">
        <v>0</v>
      </c>
      <c r="D32" s="275"/>
      <c r="E32" s="275"/>
      <c r="F32" s="275"/>
      <c r="G32" s="275"/>
      <c r="H32" s="275"/>
      <c r="I32" s="275"/>
      <c r="J32" s="275"/>
      <c r="K32" s="275"/>
      <c r="L32" s="294"/>
    </row>
    <row r="33" customFormat="false" ht="14.1" hidden="false" customHeight="true" outlineLevel="0" collapsed="false">
      <c r="A33" s="254"/>
      <c r="B33" s="298" t="s">
        <v>0</v>
      </c>
      <c r="C33" s="297" t="s">
        <v>0</v>
      </c>
      <c r="D33" s="275"/>
      <c r="E33" s="275"/>
      <c r="F33" s="275"/>
      <c r="G33" s="275"/>
      <c r="H33" s="275"/>
      <c r="I33" s="275"/>
      <c r="J33" s="275"/>
      <c r="K33" s="275"/>
      <c r="L33" s="294"/>
    </row>
    <row r="34" customFormat="false" ht="17.1" hidden="false" customHeight="true" outlineLevel="0" collapsed="false">
      <c r="A34" s="280" t="s">
        <v>358</v>
      </c>
      <c r="B34" s="298" t="s">
        <v>0</v>
      </c>
      <c r="C34" s="297" t="n">
        <v>61364</v>
      </c>
      <c r="D34" s="275" t="n">
        <v>845271</v>
      </c>
      <c r="E34" s="275" t="n">
        <v>1938577</v>
      </c>
      <c r="F34" s="275" t="n">
        <v>-442733</v>
      </c>
      <c r="G34" s="275" t="n">
        <v>1495844</v>
      </c>
      <c r="H34" s="275" t="n">
        <v>1415784</v>
      </c>
      <c r="I34" s="275" t="n">
        <v>180000</v>
      </c>
      <c r="J34" s="275" t="n">
        <v>96617</v>
      </c>
      <c r="K34" s="275" t="n">
        <v>4094881</v>
      </c>
      <c r="L34" s="294"/>
    </row>
    <row r="35" customFormat="false" ht="24" hidden="false" customHeight="true" outlineLevel="0" collapsed="false">
      <c r="A35" s="254"/>
      <c r="B35" s="298" t="s">
        <v>0</v>
      </c>
      <c r="C35" s="297" t="s">
        <v>0</v>
      </c>
      <c r="D35" s="275"/>
      <c r="E35" s="275"/>
      <c r="F35" s="275"/>
      <c r="G35" s="275"/>
      <c r="H35" s="275"/>
      <c r="I35" s="275"/>
      <c r="J35" s="275"/>
      <c r="K35" s="275"/>
      <c r="L35" s="294"/>
    </row>
    <row r="36" customFormat="false" ht="17.1" hidden="false" customHeight="true" outlineLevel="0" collapsed="false">
      <c r="A36" s="280" t="s">
        <v>359</v>
      </c>
      <c r="B36" s="298" t="s">
        <v>0</v>
      </c>
      <c r="C36" s="297" t="s">
        <v>0</v>
      </c>
      <c r="D36" s="275"/>
      <c r="E36" s="275"/>
      <c r="F36" s="275"/>
      <c r="G36" s="275"/>
      <c r="H36" s="275"/>
      <c r="I36" s="275"/>
      <c r="J36" s="275"/>
      <c r="K36" s="275"/>
      <c r="L36" s="294"/>
    </row>
    <row r="37" customFormat="false" ht="17.1" hidden="false" customHeight="true" outlineLevel="0" collapsed="false">
      <c r="A37" s="281" t="s">
        <v>360</v>
      </c>
      <c r="B37" s="298" t="s">
        <v>0</v>
      </c>
      <c r="C37" s="297" t="n">
        <v>33310</v>
      </c>
      <c r="D37" s="275" t="n">
        <v>1215345</v>
      </c>
      <c r="E37" s="275" t="n">
        <v>3521918</v>
      </c>
      <c r="F37" s="275" t="n">
        <v>-678696</v>
      </c>
      <c r="G37" s="275" t="n">
        <v>2843222</v>
      </c>
      <c r="H37" s="275" t="n">
        <v>2854046</v>
      </c>
      <c r="I37" s="275" t="n">
        <v>322067</v>
      </c>
      <c r="J37" s="275" t="n">
        <v>92242</v>
      </c>
      <c r="K37" s="275" t="n">
        <v>7360235</v>
      </c>
      <c r="L37" s="294"/>
    </row>
    <row r="38" customFormat="false" ht="24" hidden="false" customHeight="true" outlineLevel="0" collapsed="false">
      <c r="A38" s="254"/>
      <c r="B38" s="298" t="s">
        <v>0</v>
      </c>
      <c r="C38" s="297" t="s">
        <v>0</v>
      </c>
      <c r="D38" s="275"/>
      <c r="E38" s="275"/>
      <c r="F38" s="275"/>
      <c r="G38" s="275"/>
      <c r="H38" s="275"/>
      <c r="I38" s="275"/>
      <c r="J38" s="275"/>
      <c r="K38" s="275"/>
      <c r="L38" s="294"/>
    </row>
    <row r="39" customFormat="false" ht="17.1" hidden="false" customHeight="true" outlineLevel="0" collapsed="false">
      <c r="A39" s="280" t="s">
        <v>361</v>
      </c>
      <c r="B39" s="298" t="s">
        <v>0</v>
      </c>
      <c r="C39" s="297" t="s">
        <v>0</v>
      </c>
      <c r="D39" s="275"/>
      <c r="E39" s="275"/>
      <c r="F39" s="275"/>
      <c r="G39" s="275"/>
      <c r="H39" s="275"/>
      <c r="I39" s="275"/>
      <c r="J39" s="275"/>
      <c r="K39" s="275"/>
      <c r="L39" s="294"/>
    </row>
    <row r="40" customFormat="false" ht="18" hidden="false" customHeight="true" outlineLevel="0" collapsed="false">
      <c r="A40" s="254" t="s">
        <v>384</v>
      </c>
      <c r="B40" s="298" t="s">
        <v>0</v>
      </c>
      <c r="C40" s="297" t="n">
        <v>16819</v>
      </c>
      <c r="D40" s="275" t="n">
        <v>259680</v>
      </c>
      <c r="E40" s="275" t="n">
        <v>669415</v>
      </c>
      <c r="F40" s="275" t="n">
        <v>-152841</v>
      </c>
      <c r="G40" s="275" t="n">
        <v>516574</v>
      </c>
      <c r="H40" s="275" t="n">
        <v>679295</v>
      </c>
      <c r="I40" s="275" t="n">
        <v>58593</v>
      </c>
      <c r="J40" s="275" t="n">
        <v>26822</v>
      </c>
      <c r="K40" s="275" t="n">
        <v>1557784</v>
      </c>
      <c r="L40" s="294"/>
    </row>
    <row r="41" customFormat="false" ht="14.1" hidden="false" customHeight="true" outlineLevel="0" collapsed="false">
      <c r="A41" s="254"/>
      <c r="B41" s="298" t="s">
        <v>0</v>
      </c>
      <c r="C41" s="297" t="s">
        <v>0</v>
      </c>
      <c r="D41" s="275"/>
      <c r="E41" s="275"/>
      <c r="F41" s="275"/>
      <c r="G41" s="275"/>
      <c r="H41" s="275"/>
      <c r="I41" s="275"/>
      <c r="J41" s="275"/>
      <c r="K41" s="275"/>
      <c r="L41" s="294"/>
    </row>
    <row r="42" customFormat="false" ht="14.1" hidden="false" customHeight="true" outlineLevel="0" collapsed="false">
      <c r="A42" s="254"/>
      <c r="B42" s="298" t="s">
        <v>0</v>
      </c>
      <c r="C42" s="297" t="s">
        <v>0</v>
      </c>
      <c r="D42" s="275"/>
      <c r="E42" s="275"/>
      <c r="F42" s="275"/>
      <c r="G42" s="275"/>
      <c r="H42" s="275"/>
      <c r="I42" s="275"/>
      <c r="J42" s="275"/>
      <c r="K42" s="275"/>
      <c r="L42" s="294"/>
    </row>
    <row r="43" customFormat="false" ht="18" hidden="false" customHeight="true" outlineLevel="0" collapsed="false">
      <c r="A43" s="299" t="s">
        <v>385</v>
      </c>
      <c r="B43" s="298" t="s">
        <v>0</v>
      </c>
      <c r="C43" s="297" t="n">
        <v>1344</v>
      </c>
      <c r="D43" s="275" t="n">
        <v>103199</v>
      </c>
      <c r="E43" s="275" t="n">
        <v>306376</v>
      </c>
      <c r="F43" s="275" t="n">
        <v>-57224</v>
      </c>
      <c r="G43" s="275" t="n">
        <v>249152</v>
      </c>
      <c r="H43" s="275" t="n">
        <v>211294</v>
      </c>
      <c r="I43" s="275" t="n">
        <v>30415</v>
      </c>
      <c r="J43" s="275" t="n">
        <v>10656</v>
      </c>
      <c r="K43" s="275" t="n">
        <v>606056</v>
      </c>
      <c r="L43" s="294"/>
    </row>
    <row r="44" customFormat="false" ht="14.1" hidden="false" customHeight="true" outlineLevel="0" collapsed="false">
      <c r="A44" s="254"/>
      <c r="B44" s="298" t="s">
        <v>0</v>
      </c>
      <c r="C44" s="297" t="s">
        <v>0</v>
      </c>
      <c r="D44" s="275"/>
      <c r="E44" s="275"/>
      <c r="F44" s="275"/>
      <c r="G44" s="275"/>
      <c r="H44" s="275"/>
      <c r="I44" s="275"/>
      <c r="J44" s="275"/>
      <c r="K44" s="275"/>
      <c r="L44" s="294"/>
    </row>
    <row r="45" customFormat="false" ht="14.1" hidden="false" customHeight="true" outlineLevel="0" collapsed="false">
      <c r="A45" s="254"/>
      <c r="B45" s="298" t="s">
        <v>0</v>
      </c>
      <c r="C45" s="297" t="s">
        <v>0</v>
      </c>
      <c r="D45" s="275"/>
      <c r="E45" s="275"/>
      <c r="F45" s="275"/>
      <c r="G45" s="275"/>
      <c r="H45" s="275"/>
      <c r="I45" s="275"/>
      <c r="J45" s="275"/>
      <c r="K45" s="275"/>
      <c r="L45" s="294"/>
    </row>
    <row r="46" customFormat="false" ht="17.1" hidden="false" customHeight="true" outlineLevel="0" collapsed="false">
      <c r="A46" s="280" t="s">
        <v>364</v>
      </c>
      <c r="B46" s="298" t="s">
        <v>0</v>
      </c>
      <c r="C46" s="297" t="n">
        <v>13063</v>
      </c>
      <c r="D46" s="275" t="n">
        <v>216221</v>
      </c>
      <c r="E46" s="275" t="n">
        <v>405581</v>
      </c>
      <c r="F46" s="275" t="n">
        <v>-51656</v>
      </c>
      <c r="G46" s="275" t="n">
        <v>353925</v>
      </c>
      <c r="H46" s="275" t="n">
        <v>201366</v>
      </c>
      <c r="I46" s="275" t="n">
        <v>71464</v>
      </c>
      <c r="J46" s="275" t="n">
        <v>12423</v>
      </c>
      <c r="K46" s="275" t="n">
        <v>868465</v>
      </c>
      <c r="L46" s="294"/>
    </row>
    <row r="47" customFormat="false" ht="24" hidden="false" customHeight="true" outlineLevel="0" collapsed="false">
      <c r="A47" s="254"/>
      <c r="B47" s="298" t="s">
        <v>0</v>
      </c>
      <c r="C47" s="297" t="s">
        <v>0</v>
      </c>
      <c r="D47" s="275"/>
      <c r="E47" s="275"/>
      <c r="F47" s="275"/>
      <c r="G47" s="275"/>
      <c r="H47" s="275"/>
      <c r="I47" s="275"/>
      <c r="J47" s="275"/>
      <c r="K47" s="275"/>
      <c r="L47" s="294"/>
    </row>
    <row r="48" customFormat="false" ht="17.1" hidden="false" customHeight="true" outlineLevel="0" collapsed="false">
      <c r="A48" s="280" t="s">
        <v>365</v>
      </c>
      <c r="B48" s="298" t="s">
        <v>0</v>
      </c>
      <c r="C48" s="297" t="s">
        <v>0</v>
      </c>
      <c r="D48" s="275"/>
      <c r="E48" s="275"/>
      <c r="F48" s="275"/>
      <c r="G48" s="275"/>
      <c r="H48" s="275"/>
      <c r="I48" s="275"/>
      <c r="J48" s="275"/>
      <c r="K48" s="275"/>
      <c r="L48" s="294"/>
    </row>
    <row r="49" customFormat="false" ht="17.1" hidden="false" customHeight="true" outlineLevel="0" collapsed="false">
      <c r="A49" s="277" t="s">
        <v>366</v>
      </c>
      <c r="B49" s="298" t="s">
        <v>0</v>
      </c>
      <c r="C49" s="297" t="n">
        <v>20291</v>
      </c>
      <c r="D49" s="275" t="n">
        <v>136805</v>
      </c>
      <c r="E49" s="275" t="n">
        <v>332413</v>
      </c>
      <c r="F49" s="275" t="n">
        <v>-55308</v>
      </c>
      <c r="G49" s="275" t="n">
        <v>277105</v>
      </c>
      <c r="H49" s="275" t="n">
        <v>156702</v>
      </c>
      <c r="I49" s="275" t="n">
        <v>47424</v>
      </c>
      <c r="J49" s="275" t="n">
        <v>11415</v>
      </c>
      <c r="K49" s="275" t="n">
        <v>649748</v>
      </c>
      <c r="L49" s="294"/>
    </row>
    <row r="50" customFormat="false" ht="24" hidden="false" customHeight="true" outlineLevel="0" collapsed="false">
      <c r="A50" s="254"/>
      <c r="B50" s="298" t="s">
        <v>0</v>
      </c>
      <c r="C50" s="297" t="s">
        <v>0</v>
      </c>
      <c r="D50" s="275"/>
      <c r="E50" s="275"/>
      <c r="F50" s="275"/>
      <c r="G50" s="275"/>
      <c r="H50" s="275"/>
      <c r="I50" s="275"/>
      <c r="J50" s="275"/>
      <c r="K50" s="275"/>
      <c r="L50" s="294"/>
    </row>
    <row r="51" customFormat="false" ht="17.1" hidden="false" customHeight="true" outlineLevel="0" collapsed="false">
      <c r="A51" s="280" t="s">
        <v>367</v>
      </c>
      <c r="B51" s="298" t="s">
        <v>0</v>
      </c>
      <c r="C51" s="297" t="s">
        <v>0</v>
      </c>
      <c r="D51" s="275"/>
      <c r="E51" s="275"/>
      <c r="F51" s="275"/>
      <c r="G51" s="275"/>
      <c r="H51" s="275"/>
      <c r="I51" s="275"/>
      <c r="J51" s="275"/>
      <c r="K51" s="275"/>
      <c r="L51" s="294"/>
    </row>
    <row r="52" customFormat="false" ht="17.1" hidden="false" customHeight="true" outlineLevel="0" collapsed="false">
      <c r="A52" s="277" t="s">
        <v>368</v>
      </c>
      <c r="B52" s="298" t="s">
        <v>0</v>
      </c>
      <c r="C52" s="297" t="n">
        <v>18333</v>
      </c>
      <c r="D52" s="275" t="n">
        <v>213195</v>
      </c>
      <c r="E52" s="275" t="n">
        <v>580641</v>
      </c>
      <c r="F52" s="275" t="n">
        <v>-154827</v>
      </c>
      <c r="G52" s="275" t="n">
        <v>425814</v>
      </c>
      <c r="H52" s="275" t="n">
        <v>523288</v>
      </c>
      <c r="I52" s="275" t="n">
        <v>46276</v>
      </c>
      <c r="J52" s="275" t="n">
        <v>40306</v>
      </c>
      <c r="K52" s="275" t="n">
        <v>1267212</v>
      </c>
      <c r="L52" s="294"/>
    </row>
    <row r="53" customFormat="false" ht="14.1" hidden="false" customHeight="true" outlineLevel="0" collapsed="false">
      <c r="A53" s="254"/>
      <c r="B53" s="298" t="s">
        <v>0</v>
      </c>
      <c r="C53" s="297" t="s">
        <v>0</v>
      </c>
      <c r="D53" s="275"/>
      <c r="E53" s="275"/>
      <c r="F53" s="275"/>
      <c r="G53" s="275"/>
      <c r="H53" s="275"/>
      <c r="I53" s="275"/>
      <c r="J53" s="275"/>
      <c r="K53" s="275"/>
      <c r="L53" s="294"/>
    </row>
    <row r="54" customFormat="false" ht="14.1" hidden="false" customHeight="true" outlineLevel="0" collapsed="false">
      <c r="A54" s="254"/>
      <c r="B54" s="298" t="s">
        <v>0</v>
      </c>
      <c r="C54" s="297" t="s">
        <v>0</v>
      </c>
      <c r="D54" s="275"/>
      <c r="E54" s="275"/>
      <c r="F54" s="275"/>
      <c r="G54" s="275"/>
      <c r="H54" s="275"/>
      <c r="I54" s="275"/>
      <c r="J54" s="275"/>
      <c r="K54" s="275"/>
      <c r="L54" s="294"/>
    </row>
    <row r="55" customFormat="false" ht="17.1" hidden="false" customHeight="true" outlineLevel="0" collapsed="false">
      <c r="A55" s="280" t="s">
        <v>369</v>
      </c>
      <c r="B55" s="298" t="s">
        <v>0</v>
      </c>
      <c r="C55" s="297" t="n">
        <v>8698</v>
      </c>
      <c r="D55" s="275" t="n">
        <v>112518</v>
      </c>
      <c r="E55" s="275" t="n">
        <v>226384</v>
      </c>
      <c r="F55" s="275" t="n">
        <v>-32767</v>
      </c>
      <c r="G55" s="275" t="n">
        <v>193617</v>
      </c>
      <c r="H55" s="275" t="n">
        <v>130299</v>
      </c>
      <c r="I55" s="275" t="n">
        <v>38667</v>
      </c>
      <c r="J55" s="275" t="n">
        <v>9198</v>
      </c>
      <c r="K55" s="275" t="n">
        <v>492998</v>
      </c>
      <c r="L55" s="294"/>
    </row>
    <row r="56" customFormat="false" ht="24" hidden="false" customHeight="true" outlineLevel="0" collapsed="false">
      <c r="A56" s="254"/>
      <c r="B56" s="113" t="s">
        <v>0</v>
      </c>
      <c r="C56" s="297" t="s">
        <v>0</v>
      </c>
      <c r="D56" s="275"/>
      <c r="E56" s="275"/>
      <c r="F56" s="275"/>
      <c r="G56" s="275"/>
      <c r="H56" s="275"/>
      <c r="I56" s="275"/>
      <c r="J56" s="275"/>
      <c r="K56" s="275"/>
      <c r="L56" s="294"/>
    </row>
    <row r="57" customFormat="false" ht="24" hidden="false" customHeight="true" outlineLevel="0" collapsed="false">
      <c r="A57" s="277" t="s">
        <v>185</v>
      </c>
      <c r="B57" s="113" t="s">
        <v>0</v>
      </c>
      <c r="C57" s="297" t="s">
        <v>0</v>
      </c>
      <c r="D57" s="275"/>
      <c r="E57" s="275"/>
      <c r="F57" s="275"/>
      <c r="G57" s="275"/>
      <c r="H57" s="275"/>
      <c r="I57" s="275"/>
      <c r="J57" s="275"/>
      <c r="K57" s="275"/>
      <c r="L57" s="294"/>
    </row>
    <row r="58" customFormat="false" ht="17.1" hidden="false" customHeight="true" outlineLevel="0" collapsed="false">
      <c r="A58" s="96" t="s">
        <v>375</v>
      </c>
      <c r="B58" s="298"/>
      <c r="C58" s="297"/>
      <c r="D58" s="275"/>
      <c r="E58" s="275"/>
      <c r="F58" s="275"/>
      <c r="G58" s="275"/>
      <c r="H58" s="275"/>
      <c r="I58" s="275"/>
      <c r="J58" s="275"/>
      <c r="K58" s="275"/>
      <c r="L58" s="294"/>
    </row>
    <row r="59" customFormat="false" ht="17.1" hidden="false" customHeight="true" outlineLevel="0" collapsed="false">
      <c r="A59" s="277" t="s">
        <v>380</v>
      </c>
      <c r="B59" s="298" t="s">
        <v>0</v>
      </c>
      <c r="C59" s="297" t="n">
        <v>268645</v>
      </c>
      <c r="D59" s="275" t="n">
        <v>4709830</v>
      </c>
      <c r="E59" s="275" t="n">
        <v>14123398</v>
      </c>
      <c r="F59" s="275" t="n">
        <v>-3229685</v>
      </c>
      <c r="G59" s="275" t="n">
        <v>10893713</v>
      </c>
      <c r="H59" s="275" t="n">
        <v>12529082</v>
      </c>
      <c r="I59" s="275" t="n">
        <v>1241354</v>
      </c>
      <c r="J59" s="275" t="n">
        <v>467830</v>
      </c>
      <c r="K59" s="275" t="n">
        <v>30110456</v>
      </c>
      <c r="L59" s="294"/>
    </row>
    <row r="60" customFormat="false" ht="14.1" hidden="false" customHeight="true" outlineLevel="0" collapsed="false">
      <c r="A60" s="254"/>
      <c r="B60" s="113"/>
      <c r="C60" s="297"/>
      <c r="D60" s="275"/>
      <c r="E60" s="275"/>
      <c r="F60" s="275"/>
      <c r="G60" s="275"/>
      <c r="H60" s="275"/>
      <c r="I60" s="275"/>
      <c r="J60" s="275"/>
      <c r="K60" s="275"/>
      <c r="L60" s="294"/>
    </row>
    <row r="61" customFormat="false" ht="14.1" hidden="false" customHeight="true" outlineLevel="0" collapsed="false">
      <c r="A61" s="254"/>
      <c r="B61" s="113"/>
      <c r="C61" s="297"/>
      <c r="D61" s="275"/>
      <c r="E61" s="275"/>
      <c r="F61" s="275"/>
      <c r="G61" s="275"/>
      <c r="H61" s="275"/>
      <c r="I61" s="275"/>
      <c r="J61" s="275"/>
      <c r="K61" s="275"/>
      <c r="L61" s="294"/>
    </row>
    <row r="62" customFormat="false" ht="17.1" hidden="false" customHeight="true" outlineLevel="0" collapsed="false">
      <c r="A62" s="277" t="s">
        <v>381</v>
      </c>
      <c r="B62" s="298" t="s">
        <v>0</v>
      </c>
      <c r="C62" s="297" t="n">
        <v>65733</v>
      </c>
      <c r="D62" s="275" t="n">
        <v>721213</v>
      </c>
      <c r="E62" s="275" t="n">
        <v>1430068</v>
      </c>
      <c r="F62" s="275" t="n">
        <v>-226860</v>
      </c>
      <c r="G62" s="275" t="n">
        <v>1203208</v>
      </c>
      <c r="H62" s="275" t="n">
        <v>727595</v>
      </c>
      <c r="I62" s="275" t="n">
        <v>232343</v>
      </c>
      <c r="J62" s="275" t="n">
        <v>56629</v>
      </c>
      <c r="K62" s="275" t="n">
        <v>3006730</v>
      </c>
      <c r="L62" s="294"/>
    </row>
    <row r="63" customFormat="false" ht="15.95" hidden="false" customHeight="true" outlineLevel="0" collapsed="false">
      <c r="C63" s="275"/>
      <c r="D63" s="275"/>
      <c r="E63" s="275"/>
      <c r="F63" s="275"/>
      <c r="G63" s="275"/>
      <c r="H63" s="275"/>
      <c r="I63" s="275"/>
      <c r="J63" s="275"/>
      <c r="K63" s="275"/>
      <c r="L63" s="294"/>
    </row>
    <row r="64" customFormat="false" ht="20.1" hidden="false" customHeight="true" outlineLevel="0" collapsed="false">
      <c r="A64" s="300" t="s">
        <v>503</v>
      </c>
      <c r="B64" s="277"/>
      <c r="C64" s="275"/>
      <c r="D64" s="275"/>
      <c r="E64" s="275"/>
      <c r="F64" s="275"/>
      <c r="G64" s="275"/>
      <c r="H64" s="275"/>
      <c r="I64" s="275"/>
      <c r="J64" s="275"/>
      <c r="K64" s="275"/>
      <c r="L64" s="294"/>
    </row>
    <row r="65" customFormat="false" ht="20.1" hidden="false" customHeight="true" outlineLevel="0" collapsed="false">
      <c r="A65" s="301" t="s">
        <v>387</v>
      </c>
      <c r="B65" s="115"/>
      <c r="C65" s="275"/>
      <c r="D65" s="275"/>
      <c r="E65" s="275"/>
      <c r="F65" s="275"/>
      <c r="G65" s="275"/>
      <c r="H65" s="275"/>
      <c r="I65" s="275"/>
      <c r="J65" s="275"/>
      <c r="K65" s="275"/>
      <c r="L65" s="294"/>
    </row>
    <row r="66" customFormat="false" ht="15.95" hidden="false" customHeight="true" outlineLevel="0" collapsed="false">
      <c r="A66" s="115"/>
      <c r="B66" s="115"/>
      <c r="C66" s="275"/>
      <c r="D66" s="275"/>
      <c r="E66" s="275"/>
      <c r="F66" s="275"/>
      <c r="G66" s="275"/>
      <c r="H66" s="275"/>
      <c r="I66" s="275"/>
      <c r="J66" s="275"/>
      <c r="K66" s="275"/>
      <c r="L66" s="294"/>
    </row>
    <row r="67" customFormat="false" ht="15.95" hidden="false" customHeight="true" outlineLevel="0" collapsed="false">
      <c r="C67" s="275"/>
      <c r="D67" s="275"/>
      <c r="E67" s="275"/>
      <c r="F67" s="275"/>
      <c r="G67" s="275"/>
      <c r="H67" s="275"/>
      <c r="I67" s="275"/>
      <c r="J67" s="97"/>
      <c r="K67" s="259"/>
      <c r="L67" s="294"/>
    </row>
    <row r="68" customFormat="false" ht="15.95" hidden="false" customHeight="true" outlineLevel="0" collapsed="false">
      <c r="C68" s="275"/>
      <c r="D68" s="275"/>
      <c r="E68" s="275"/>
      <c r="F68" s="275"/>
      <c r="G68" s="275"/>
      <c r="H68" s="275"/>
      <c r="I68" s="275"/>
      <c r="J68" s="275"/>
      <c r="K68" s="275"/>
      <c r="L68" s="294"/>
    </row>
    <row r="69" customFormat="false" ht="15.75" hidden="false" customHeight="false" outlineLevel="0" collapsed="false">
      <c r="C69" s="96"/>
      <c r="D69" s="96"/>
      <c r="E69" s="96"/>
      <c r="F69" s="96"/>
      <c r="G69" s="96"/>
      <c r="H69" s="275"/>
      <c r="I69" s="275"/>
      <c r="J69" s="275"/>
      <c r="K69" s="275"/>
    </row>
    <row r="70" customFormat="false" ht="15.75" hidden="false" customHeight="false" outlineLevel="0" collapsed="false">
      <c r="A70" s="119"/>
      <c r="B70" s="119"/>
      <c r="C70" s="284"/>
      <c r="D70" s="284"/>
      <c r="E70" s="284"/>
      <c r="F70" s="284"/>
      <c r="G70" s="284"/>
      <c r="H70" s="284"/>
      <c r="I70" s="284"/>
      <c r="J70" s="284"/>
      <c r="K70" s="284"/>
      <c r="L70" s="295"/>
    </row>
    <row r="71" customFormat="false" ht="15.75" hidden="false" customHeight="false" outlineLevel="0" collapsed="false">
      <c r="A71" s="121"/>
      <c r="B71" s="121"/>
      <c r="C71" s="275"/>
      <c r="D71" s="275"/>
      <c r="E71" s="275"/>
      <c r="F71" s="275"/>
      <c r="G71" s="275"/>
      <c r="H71" s="275"/>
      <c r="I71" s="275"/>
      <c r="J71" s="275"/>
      <c r="K71" s="275"/>
      <c r="L71" s="295"/>
    </row>
    <row r="72" customFormat="false" ht="15.75" hidden="false" customHeight="false" outlineLevel="0" collapsed="false">
      <c r="C72" s="275"/>
      <c r="D72" s="275"/>
      <c r="E72" s="275"/>
      <c r="F72" s="275"/>
      <c r="G72" s="275"/>
      <c r="H72" s="275"/>
      <c r="I72" s="275"/>
      <c r="J72" s="275"/>
      <c r="K72" s="275"/>
      <c r="L72" s="295"/>
    </row>
    <row r="73" customFormat="false" ht="15.75" hidden="false" customHeight="false" outlineLevel="0" collapsed="false">
      <c r="A73" s="107"/>
      <c r="C73" s="275"/>
      <c r="D73" s="275"/>
      <c r="E73" s="275"/>
      <c r="F73" s="275"/>
      <c r="G73" s="275"/>
      <c r="H73" s="275"/>
      <c r="I73" s="275"/>
      <c r="J73" s="275"/>
      <c r="K73" s="275"/>
      <c r="L73" s="295"/>
    </row>
    <row r="74" customFormat="false" ht="15.75" hidden="false" customHeight="false" outlineLevel="0" collapsed="false">
      <c r="A74" s="107"/>
      <c r="C74" s="275"/>
      <c r="D74" s="275"/>
      <c r="E74" s="275"/>
      <c r="F74" s="275"/>
      <c r="G74" s="275"/>
      <c r="H74" s="275"/>
      <c r="I74" s="275"/>
      <c r="J74" s="275"/>
      <c r="K74" s="275"/>
      <c r="L74" s="295"/>
    </row>
    <row r="75" customFormat="false" ht="15.75" hidden="false" customHeight="false" outlineLevel="0" collapsed="false">
      <c r="C75" s="275"/>
      <c r="D75" s="275"/>
      <c r="E75" s="275"/>
      <c r="F75" s="275"/>
      <c r="G75" s="275"/>
      <c r="H75" s="275"/>
      <c r="I75" s="275"/>
      <c r="J75" s="275"/>
      <c r="K75" s="275"/>
      <c r="L75" s="295"/>
    </row>
    <row r="76" customFormat="false" ht="15.75" hidden="false" customHeight="false" outlineLevel="0" collapsed="false">
      <c r="C76" s="302"/>
      <c r="D76" s="275"/>
      <c r="E76" s="275"/>
      <c r="F76" s="275"/>
      <c r="G76" s="275"/>
      <c r="H76" s="275"/>
      <c r="I76" s="275"/>
      <c r="J76" s="275"/>
      <c r="K76" s="275"/>
      <c r="L76" s="295"/>
    </row>
    <row r="77" customFormat="false" ht="15.75" hidden="false" customHeight="false" outlineLevel="0" collapsed="false">
      <c r="A77" s="119"/>
      <c r="B77" s="119"/>
      <c r="C77" s="284"/>
      <c r="D77" s="284"/>
      <c r="E77" s="284"/>
      <c r="F77" s="284"/>
      <c r="G77" s="284"/>
      <c r="H77" s="284"/>
      <c r="I77" s="284"/>
      <c r="J77" s="284"/>
      <c r="K77" s="284"/>
      <c r="L77" s="295"/>
    </row>
    <row r="79" customFormat="false" ht="15.75" hidden="false" customHeight="false" outlineLevel="0" collapsed="false">
      <c r="C79" s="96"/>
      <c r="D79" s="96"/>
    </row>
  </sheetData>
  <mergeCells count="14">
    <mergeCell ref="A1:K1"/>
    <mergeCell ref="A2:K2"/>
    <mergeCell ref="A3:K3"/>
    <mergeCell ref="A4:K4"/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 Vj u. Jahr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96" width="16.32"/>
    <col collapsed="false" customWidth="true" hidden="false" outlineLevel="0" max="2" min="2" style="96" width="9.77"/>
    <col collapsed="false" customWidth="true" hidden="false" outlineLevel="0" max="3" min="3" style="96" width="1.43"/>
    <col collapsed="false" customWidth="true" hidden="false" outlineLevel="0" max="8" min="4" style="261" width="12.32"/>
    <col collapsed="false" customWidth="false" hidden="false" outlineLevel="0" max="13" min="9" style="96" width="12.77"/>
    <col collapsed="false" customWidth="true" hidden="false" outlineLevel="0" max="15" min="14" style="96" width="10.77"/>
    <col collapsed="false" customWidth="false" hidden="false" outlineLevel="0" max="257" min="16" style="96" width="12.77"/>
  </cols>
  <sheetData>
    <row r="1" customFormat="false" ht="18" hidden="false" customHeight="true" outlineLevel="0" collapsed="false">
      <c r="A1" s="99" t="s">
        <v>502</v>
      </c>
      <c r="B1" s="99"/>
      <c r="C1" s="99"/>
      <c r="D1" s="99"/>
      <c r="E1" s="99"/>
      <c r="F1" s="99"/>
      <c r="G1" s="99"/>
      <c r="H1" s="99"/>
    </row>
    <row r="2" customFormat="false" ht="22.5" hidden="false" customHeight="true" outlineLevel="0" collapsed="false">
      <c r="A2" s="100" t="s">
        <v>44</v>
      </c>
      <c r="B2" s="100"/>
      <c r="C2" s="100"/>
      <c r="D2" s="100"/>
      <c r="E2" s="100"/>
      <c r="F2" s="100"/>
      <c r="G2" s="100"/>
      <c r="H2" s="100"/>
    </row>
    <row r="3" customFormat="false" ht="22.5" hidden="false" customHeight="true" outlineLevel="0" collapsed="false">
      <c r="A3" s="100" t="s">
        <v>48</v>
      </c>
      <c r="B3" s="100"/>
      <c r="C3" s="100"/>
      <c r="D3" s="100"/>
      <c r="E3" s="100"/>
      <c r="F3" s="100"/>
      <c r="G3" s="100"/>
      <c r="H3" s="100"/>
    </row>
    <row r="4" customFormat="false" ht="22.5" hidden="false" customHeight="true" outlineLevel="0" collapsed="false">
      <c r="A4" s="100" t="s">
        <v>340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/>
    <row r="6" customFormat="false" ht="6" hidden="true" customHeight="true" outlineLevel="0" collapsed="false">
      <c r="A6" s="102"/>
      <c r="B6" s="102"/>
      <c r="C6" s="102"/>
      <c r="D6" s="287"/>
      <c r="E6" s="288"/>
      <c r="F6" s="287"/>
      <c r="G6" s="289"/>
      <c r="H6" s="288"/>
    </row>
    <row r="7" customFormat="false" ht="20.1" hidden="false" customHeight="true" outlineLevel="0" collapsed="false">
      <c r="A7" s="101" t="s">
        <v>156</v>
      </c>
      <c r="B7" s="101"/>
      <c r="C7" s="102"/>
      <c r="D7" s="266" t="s">
        <v>388</v>
      </c>
      <c r="E7" s="266" t="s">
        <v>389</v>
      </c>
      <c r="F7" s="266" t="s">
        <v>390</v>
      </c>
      <c r="G7" s="266" t="s">
        <v>348</v>
      </c>
      <c r="H7" s="268" t="s">
        <v>349</v>
      </c>
    </row>
    <row r="8" customFormat="false" ht="20.1" hidden="false" customHeight="true" outlineLevel="0" collapsed="false">
      <c r="A8" s="101"/>
      <c r="B8" s="101"/>
      <c r="C8" s="100"/>
      <c r="D8" s="266"/>
      <c r="E8" s="266"/>
      <c r="F8" s="266"/>
      <c r="G8" s="266"/>
      <c r="H8" s="268"/>
    </row>
    <row r="9" customFormat="false" ht="20.1" hidden="false" customHeight="true" outlineLevel="0" collapsed="false">
      <c r="A9" s="101"/>
      <c r="B9" s="101"/>
      <c r="C9" s="254"/>
      <c r="D9" s="266"/>
      <c r="E9" s="266"/>
      <c r="F9" s="266"/>
      <c r="G9" s="266"/>
      <c r="H9" s="268"/>
    </row>
    <row r="10" customFormat="false" ht="20.1" hidden="false" customHeight="true" outlineLevel="0" collapsed="false">
      <c r="A10" s="101"/>
      <c r="B10" s="101"/>
      <c r="C10" s="252"/>
      <c r="D10" s="266"/>
      <c r="E10" s="266"/>
      <c r="F10" s="266"/>
      <c r="G10" s="266"/>
      <c r="H10" s="268"/>
    </row>
    <row r="11" customFormat="false" ht="6" hidden="true" customHeight="true" outlineLevel="0" collapsed="false">
      <c r="A11" s="252"/>
      <c r="B11" s="252"/>
      <c r="C11" s="252"/>
      <c r="D11" s="291"/>
      <c r="E11" s="292"/>
      <c r="F11" s="291"/>
      <c r="G11" s="293"/>
      <c r="H11" s="292"/>
    </row>
    <row r="12" customFormat="false" ht="15.6" hidden="false" customHeight="true" outlineLevel="0" collapsed="false">
      <c r="A12" s="254"/>
      <c r="B12" s="254"/>
      <c r="C12" s="113"/>
      <c r="D12" s="275"/>
      <c r="E12" s="275"/>
      <c r="F12" s="275"/>
      <c r="G12" s="275"/>
      <c r="H12" s="275"/>
    </row>
    <row r="13" customFormat="false" ht="15.6" hidden="true" customHeight="true" outlineLevel="0" collapsed="false">
      <c r="A13" s="254"/>
      <c r="B13" s="254"/>
      <c r="C13" s="113"/>
      <c r="D13" s="275"/>
      <c r="E13" s="275"/>
      <c r="F13" s="275"/>
      <c r="G13" s="275"/>
      <c r="H13" s="275"/>
    </row>
    <row r="14" customFormat="false" ht="15.6" hidden="true" customHeight="true" outlineLevel="0" collapsed="false">
      <c r="A14" s="254"/>
      <c r="B14" s="254"/>
      <c r="C14" s="113"/>
      <c r="D14" s="275"/>
      <c r="E14" s="275"/>
      <c r="F14" s="275"/>
      <c r="G14" s="275"/>
      <c r="H14" s="275"/>
    </row>
    <row r="15" customFormat="false" ht="15.6" hidden="false" customHeight="true" outlineLevel="0" collapsed="false">
      <c r="A15" s="254"/>
      <c r="B15" s="254"/>
      <c r="C15" s="113"/>
      <c r="D15" s="275"/>
      <c r="E15" s="275"/>
      <c r="F15" s="275"/>
      <c r="G15" s="275"/>
      <c r="H15" s="275"/>
    </row>
    <row r="16" customFormat="false" ht="15.95" hidden="false" customHeight="true" outlineLevel="0" collapsed="false">
      <c r="A16" s="277" t="s">
        <v>391</v>
      </c>
      <c r="B16" s="277"/>
      <c r="C16" s="298" t="s">
        <v>0</v>
      </c>
      <c r="D16" s="275" t="n">
        <v>792</v>
      </c>
      <c r="E16" s="275" t="n">
        <v>61</v>
      </c>
      <c r="F16" s="275" t="n">
        <v>300</v>
      </c>
      <c r="G16" s="275" t="n">
        <v>25187</v>
      </c>
      <c r="H16" s="275" t="n">
        <v>26340</v>
      </c>
      <c r="I16" s="294"/>
    </row>
    <row r="17" customFormat="false" ht="15.6" hidden="false" customHeight="true" outlineLevel="0" collapsed="false">
      <c r="A17" s="254"/>
      <c r="B17" s="254"/>
      <c r="C17" s="113"/>
      <c r="D17" s="275"/>
      <c r="E17" s="275"/>
      <c r="F17" s="275"/>
      <c r="G17" s="275"/>
      <c r="H17" s="275"/>
      <c r="I17" s="294"/>
    </row>
    <row r="18" customFormat="false" ht="15.6" hidden="false" customHeight="true" outlineLevel="0" collapsed="false">
      <c r="A18" s="254"/>
      <c r="B18" s="254"/>
      <c r="C18" s="113"/>
      <c r="D18" s="275"/>
      <c r="E18" s="275"/>
      <c r="F18" s="275"/>
      <c r="G18" s="275"/>
      <c r="H18" s="275"/>
      <c r="I18" s="294"/>
    </row>
    <row r="19" customFormat="false" ht="15.6" hidden="false" customHeight="true" outlineLevel="0" collapsed="false">
      <c r="A19" s="254"/>
      <c r="B19" s="254"/>
      <c r="C19" s="113"/>
      <c r="D19" s="275"/>
      <c r="E19" s="275"/>
      <c r="F19" s="275"/>
      <c r="G19" s="275"/>
      <c r="H19" s="275"/>
      <c r="I19" s="294"/>
    </row>
    <row r="20" customFormat="false" ht="15.95" hidden="false" customHeight="true" outlineLevel="0" collapsed="false">
      <c r="A20" s="277" t="s">
        <v>392</v>
      </c>
      <c r="B20" s="277"/>
      <c r="C20" s="298" t="s">
        <v>0</v>
      </c>
      <c r="D20" s="275" t="n">
        <v>0</v>
      </c>
      <c r="E20" s="275" t="n">
        <v>0</v>
      </c>
      <c r="F20" s="275" t="n">
        <v>0</v>
      </c>
      <c r="G20" s="275" t="n">
        <v>3112</v>
      </c>
      <c r="H20" s="275" t="n">
        <v>3112</v>
      </c>
      <c r="I20" s="294"/>
    </row>
    <row r="21" customFormat="false" ht="15.6" hidden="false" customHeight="true" outlineLevel="0" collapsed="false">
      <c r="A21" s="254"/>
      <c r="B21" s="254"/>
      <c r="C21" s="298" t="s">
        <v>0</v>
      </c>
      <c r="D21" s="275"/>
      <c r="E21" s="275"/>
      <c r="F21" s="275"/>
      <c r="G21" s="275"/>
      <c r="H21" s="275"/>
      <c r="I21" s="294"/>
    </row>
    <row r="22" customFormat="false" ht="15.6" hidden="false" customHeight="true" outlineLevel="0" collapsed="false">
      <c r="A22" s="254"/>
      <c r="B22" s="254"/>
      <c r="C22" s="298" t="s">
        <v>0</v>
      </c>
      <c r="D22" s="275"/>
      <c r="E22" s="275"/>
      <c r="F22" s="275"/>
      <c r="G22" s="275"/>
      <c r="H22" s="275"/>
      <c r="I22" s="294"/>
    </row>
    <row r="23" customFormat="false" ht="15.95" hidden="false" customHeight="true" outlineLevel="0" collapsed="false">
      <c r="A23" s="277" t="s">
        <v>393</v>
      </c>
      <c r="B23" s="277"/>
      <c r="C23" s="298" t="s">
        <v>0</v>
      </c>
      <c r="D23" s="275" t="n">
        <v>792</v>
      </c>
      <c r="E23" s="275" t="n">
        <v>61</v>
      </c>
      <c r="F23" s="275" t="n">
        <v>300</v>
      </c>
      <c r="G23" s="275" t="n">
        <v>0</v>
      </c>
      <c r="H23" s="275" t="n">
        <v>1153</v>
      </c>
      <c r="I23" s="294"/>
    </row>
    <row r="24" customFormat="false" ht="15.6" hidden="false" customHeight="true" outlineLevel="0" collapsed="false">
      <c r="A24" s="254"/>
      <c r="B24" s="254"/>
      <c r="C24" s="298" t="s">
        <v>0</v>
      </c>
      <c r="D24" s="275"/>
      <c r="E24" s="275"/>
      <c r="F24" s="275"/>
      <c r="G24" s="275"/>
      <c r="H24" s="275"/>
      <c r="I24" s="294"/>
    </row>
    <row r="25" customFormat="false" ht="15.6" hidden="false" customHeight="true" outlineLevel="0" collapsed="false">
      <c r="A25" s="254"/>
      <c r="B25" s="254"/>
      <c r="C25" s="298" t="s">
        <v>0</v>
      </c>
      <c r="D25" s="275"/>
      <c r="E25" s="275"/>
      <c r="F25" s="275"/>
      <c r="G25" s="275"/>
      <c r="H25" s="275"/>
      <c r="I25" s="294"/>
    </row>
    <row r="26" customFormat="false" ht="15.95" hidden="false" customHeight="true" outlineLevel="0" collapsed="false">
      <c r="A26" s="277" t="s">
        <v>394</v>
      </c>
      <c r="B26" s="277"/>
      <c r="C26" s="298" t="s">
        <v>0</v>
      </c>
      <c r="D26" s="275" t="n">
        <v>0</v>
      </c>
      <c r="E26" s="275" t="n">
        <v>0</v>
      </c>
      <c r="F26" s="275" t="n">
        <v>0</v>
      </c>
      <c r="G26" s="275" t="n">
        <v>244</v>
      </c>
      <c r="H26" s="275" t="n">
        <v>244</v>
      </c>
      <c r="I26" s="294"/>
    </row>
    <row r="27" customFormat="false" ht="15.6" hidden="false" customHeight="true" outlineLevel="0" collapsed="false">
      <c r="A27" s="254"/>
      <c r="B27" s="254"/>
      <c r="C27" s="298" t="s">
        <v>0</v>
      </c>
      <c r="D27" s="275"/>
      <c r="E27" s="275"/>
      <c r="F27" s="275"/>
      <c r="G27" s="275"/>
      <c r="H27" s="275"/>
      <c r="I27" s="294"/>
    </row>
    <row r="28" customFormat="false" ht="15.6" hidden="false" customHeight="true" outlineLevel="0" collapsed="false">
      <c r="A28" s="254"/>
      <c r="B28" s="254"/>
      <c r="C28" s="298" t="s">
        <v>0</v>
      </c>
      <c r="D28" s="275"/>
      <c r="E28" s="275"/>
      <c r="F28" s="275"/>
      <c r="G28" s="275"/>
      <c r="H28" s="275"/>
      <c r="I28" s="294"/>
    </row>
    <row r="29" customFormat="false" ht="15.95" hidden="false" customHeight="true" outlineLevel="0" collapsed="false">
      <c r="A29" s="277" t="s">
        <v>395</v>
      </c>
      <c r="B29" s="277"/>
      <c r="C29" s="298" t="s">
        <v>0</v>
      </c>
      <c r="D29" s="275" t="n">
        <v>0</v>
      </c>
      <c r="E29" s="275" t="n">
        <v>0</v>
      </c>
      <c r="F29" s="275" t="n">
        <v>0</v>
      </c>
      <c r="G29" s="275" t="n">
        <v>2537</v>
      </c>
      <c r="H29" s="275" t="n">
        <v>2537</v>
      </c>
      <c r="I29" s="294"/>
    </row>
    <row r="30" customFormat="false" ht="15.6" hidden="false" customHeight="true" outlineLevel="0" collapsed="false">
      <c r="A30" s="254"/>
      <c r="B30" s="254"/>
      <c r="C30" s="298" t="s">
        <v>0</v>
      </c>
      <c r="D30" s="275"/>
      <c r="E30" s="275"/>
      <c r="F30" s="275"/>
      <c r="G30" s="275"/>
      <c r="H30" s="275"/>
      <c r="I30" s="294"/>
    </row>
    <row r="31" customFormat="false" ht="15.6" hidden="false" customHeight="true" outlineLevel="0" collapsed="false">
      <c r="A31" s="254"/>
      <c r="B31" s="254"/>
      <c r="C31" s="298" t="s">
        <v>0</v>
      </c>
      <c r="D31" s="275"/>
      <c r="E31" s="275"/>
      <c r="F31" s="275"/>
      <c r="G31" s="275"/>
      <c r="H31" s="275"/>
      <c r="I31" s="294"/>
    </row>
    <row r="32" customFormat="false" ht="15.95" hidden="false" customHeight="true" outlineLevel="0" collapsed="false">
      <c r="A32" s="277" t="s">
        <v>396</v>
      </c>
      <c r="B32" s="277"/>
      <c r="C32" s="298" t="s">
        <v>0</v>
      </c>
      <c r="D32" s="275" t="n">
        <v>0</v>
      </c>
      <c r="E32" s="275" t="n">
        <v>0</v>
      </c>
      <c r="F32" s="275" t="n">
        <v>0</v>
      </c>
      <c r="G32" s="275" t="n">
        <v>3</v>
      </c>
      <c r="H32" s="275" t="n">
        <v>3</v>
      </c>
      <c r="I32" s="294"/>
    </row>
    <row r="33" customFormat="false" ht="15.6" hidden="false" customHeight="true" outlineLevel="0" collapsed="false">
      <c r="A33" s="254"/>
      <c r="B33" s="254"/>
      <c r="C33" s="298" t="s">
        <v>0</v>
      </c>
      <c r="D33" s="275"/>
      <c r="E33" s="275"/>
      <c r="F33" s="275"/>
      <c r="G33" s="275"/>
      <c r="H33" s="275"/>
      <c r="I33" s="294"/>
    </row>
    <row r="34" customFormat="false" ht="15.6" hidden="false" customHeight="true" outlineLevel="0" collapsed="false">
      <c r="A34" s="254"/>
      <c r="B34" s="254"/>
      <c r="C34" s="298" t="s">
        <v>0</v>
      </c>
      <c r="D34" s="275"/>
      <c r="E34" s="275"/>
      <c r="F34" s="275"/>
      <c r="G34" s="275"/>
      <c r="H34" s="275"/>
      <c r="I34" s="294"/>
    </row>
    <row r="35" customFormat="false" ht="15.95" hidden="false" customHeight="true" outlineLevel="0" collapsed="false">
      <c r="A35" s="277" t="s">
        <v>397</v>
      </c>
      <c r="B35" s="277"/>
      <c r="C35" s="298" t="s">
        <v>0</v>
      </c>
      <c r="D35" s="275" t="n">
        <v>0</v>
      </c>
      <c r="E35" s="275" t="n">
        <v>0</v>
      </c>
      <c r="F35" s="275" t="n">
        <v>0</v>
      </c>
      <c r="G35" s="275" t="n">
        <v>3801</v>
      </c>
      <c r="H35" s="275" t="n">
        <v>3801</v>
      </c>
      <c r="I35" s="294"/>
    </row>
    <row r="36" customFormat="false" ht="15.6" hidden="false" customHeight="true" outlineLevel="0" collapsed="false">
      <c r="A36" s="254"/>
      <c r="B36" s="254"/>
      <c r="C36" s="298" t="s">
        <v>0</v>
      </c>
      <c r="D36" s="275"/>
      <c r="E36" s="275"/>
      <c r="F36" s="275"/>
      <c r="G36" s="275"/>
      <c r="H36" s="275"/>
      <c r="I36" s="294"/>
    </row>
    <row r="37" customFormat="false" ht="15.6" hidden="false" customHeight="true" outlineLevel="0" collapsed="false">
      <c r="A37" s="254"/>
      <c r="B37" s="254"/>
      <c r="C37" s="298" t="s">
        <v>0</v>
      </c>
      <c r="D37" s="275"/>
      <c r="E37" s="275"/>
      <c r="F37" s="275"/>
      <c r="G37" s="275"/>
      <c r="H37" s="275"/>
      <c r="I37" s="294"/>
    </row>
    <row r="38" customFormat="false" ht="15.95" hidden="false" customHeight="true" outlineLevel="0" collapsed="false">
      <c r="A38" s="277" t="s">
        <v>398</v>
      </c>
      <c r="B38" s="277"/>
      <c r="C38" s="298" t="s">
        <v>0</v>
      </c>
      <c r="D38" s="275" t="n">
        <v>0</v>
      </c>
      <c r="E38" s="275" t="n">
        <v>0</v>
      </c>
      <c r="F38" s="275" t="n">
        <v>0</v>
      </c>
      <c r="G38" s="275" t="n">
        <v>8348</v>
      </c>
      <c r="H38" s="275" t="n">
        <v>8348</v>
      </c>
      <c r="I38" s="294"/>
    </row>
    <row r="39" customFormat="false" ht="15.6" hidden="false" customHeight="true" outlineLevel="0" collapsed="false">
      <c r="A39" s="254"/>
      <c r="B39" s="254"/>
      <c r="C39" s="298" t="s">
        <v>0</v>
      </c>
      <c r="D39" s="275"/>
      <c r="E39" s="275"/>
      <c r="F39" s="275"/>
      <c r="G39" s="275"/>
      <c r="H39" s="275"/>
      <c r="I39" s="294"/>
    </row>
    <row r="40" customFormat="false" ht="15.6" hidden="false" customHeight="true" outlineLevel="0" collapsed="false">
      <c r="A40" s="254"/>
      <c r="B40" s="254"/>
      <c r="C40" s="298" t="s">
        <v>0</v>
      </c>
      <c r="D40" s="275"/>
      <c r="E40" s="275"/>
      <c r="F40" s="275"/>
      <c r="G40" s="275"/>
      <c r="H40" s="275"/>
      <c r="I40" s="294"/>
    </row>
    <row r="41" customFormat="false" ht="15.95" hidden="false" customHeight="true" outlineLevel="0" collapsed="false">
      <c r="A41" s="277" t="s">
        <v>399</v>
      </c>
      <c r="B41" s="277"/>
      <c r="C41" s="298" t="s">
        <v>0</v>
      </c>
      <c r="D41" s="275" t="n">
        <v>0</v>
      </c>
      <c r="E41" s="275" t="n">
        <v>0</v>
      </c>
      <c r="F41" s="275" t="n">
        <v>0</v>
      </c>
      <c r="G41" s="275" t="n">
        <v>5973</v>
      </c>
      <c r="H41" s="275" t="n">
        <v>5973</v>
      </c>
      <c r="I41" s="294"/>
    </row>
    <row r="42" customFormat="false" ht="15.6" hidden="false" customHeight="true" outlineLevel="0" collapsed="false">
      <c r="A42" s="254"/>
      <c r="B42" s="254"/>
      <c r="C42" s="298" t="s">
        <v>0</v>
      </c>
      <c r="D42" s="275"/>
      <c r="E42" s="275"/>
      <c r="F42" s="275"/>
      <c r="G42" s="275"/>
      <c r="H42" s="275"/>
      <c r="I42" s="294"/>
    </row>
    <row r="43" customFormat="false" ht="15.6" hidden="false" customHeight="true" outlineLevel="0" collapsed="false">
      <c r="A43" s="254"/>
      <c r="B43" s="254"/>
      <c r="C43" s="298" t="s">
        <v>0</v>
      </c>
      <c r="D43" s="275"/>
      <c r="E43" s="275"/>
      <c r="F43" s="275"/>
      <c r="G43" s="275"/>
      <c r="H43" s="275"/>
      <c r="I43" s="294"/>
    </row>
    <row r="44" customFormat="false" ht="18" hidden="false" customHeight="true" outlineLevel="0" collapsed="false">
      <c r="A44" s="277" t="s">
        <v>400</v>
      </c>
      <c r="B44" s="277"/>
      <c r="C44" s="298" t="s">
        <v>0</v>
      </c>
      <c r="D44" s="275" t="n">
        <v>0</v>
      </c>
      <c r="E44" s="275" t="n">
        <v>0</v>
      </c>
      <c r="F44" s="275" t="n">
        <v>0</v>
      </c>
      <c r="G44" s="275" t="n">
        <v>272</v>
      </c>
      <c r="H44" s="275" t="n">
        <v>272</v>
      </c>
      <c r="I44" s="294"/>
    </row>
    <row r="45" customFormat="false" ht="15.6" hidden="false" customHeight="true" outlineLevel="0" collapsed="false">
      <c r="A45" s="254"/>
      <c r="B45" s="254"/>
      <c r="C45" s="298" t="s">
        <v>0</v>
      </c>
      <c r="D45" s="275"/>
      <c r="E45" s="275"/>
      <c r="F45" s="275"/>
      <c r="G45" s="275"/>
      <c r="H45" s="275"/>
      <c r="I45" s="294"/>
    </row>
    <row r="46" customFormat="false" ht="15.6" hidden="false" customHeight="true" outlineLevel="0" collapsed="false">
      <c r="A46" s="254"/>
      <c r="B46" s="254"/>
      <c r="C46" s="298" t="s">
        <v>0</v>
      </c>
      <c r="D46" s="275"/>
      <c r="E46" s="275"/>
      <c r="F46" s="275"/>
      <c r="G46" s="275"/>
      <c r="H46" s="275"/>
      <c r="I46" s="294"/>
    </row>
    <row r="47" customFormat="false" ht="15.95" hidden="false" customHeight="true" outlineLevel="0" collapsed="false">
      <c r="A47" s="277" t="s">
        <v>401</v>
      </c>
      <c r="B47" s="277"/>
      <c r="C47" s="298" t="s">
        <v>0</v>
      </c>
      <c r="D47" s="275" t="n">
        <v>0</v>
      </c>
      <c r="E47" s="275" t="n">
        <v>0</v>
      </c>
      <c r="F47" s="275" t="n">
        <v>0</v>
      </c>
      <c r="G47" s="275" t="n">
        <v>0</v>
      </c>
      <c r="H47" s="275" t="n">
        <v>0</v>
      </c>
      <c r="I47" s="294"/>
    </row>
    <row r="48" customFormat="false" ht="15.6" hidden="false" customHeight="true" outlineLevel="0" collapsed="false">
      <c r="A48" s="254"/>
      <c r="B48" s="254"/>
      <c r="C48" s="298" t="s">
        <v>0</v>
      </c>
      <c r="D48" s="275"/>
      <c r="E48" s="275"/>
      <c r="F48" s="275"/>
      <c r="G48" s="275"/>
      <c r="H48" s="275"/>
      <c r="I48" s="294"/>
    </row>
    <row r="49" customFormat="false" ht="15.6" hidden="false" customHeight="true" outlineLevel="0" collapsed="false">
      <c r="A49" s="254"/>
      <c r="B49" s="254"/>
      <c r="C49" s="298" t="s">
        <v>0</v>
      </c>
      <c r="D49" s="275"/>
      <c r="E49" s="275"/>
      <c r="F49" s="275"/>
      <c r="G49" s="275"/>
      <c r="H49" s="275"/>
      <c r="I49" s="294"/>
    </row>
    <row r="50" customFormat="false" ht="15.95" hidden="false" customHeight="true" outlineLevel="0" collapsed="false">
      <c r="A50" s="277" t="s">
        <v>402</v>
      </c>
      <c r="B50" s="277"/>
      <c r="C50" s="298" t="s">
        <v>0</v>
      </c>
      <c r="D50" s="275" t="n">
        <v>0</v>
      </c>
      <c r="E50" s="275" t="n">
        <v>0</v>
      </c>
      <c r="F50" s="275" t="n">
        <v>0</v>
      </c>
      <c r="G50" s="275" t="n">
        <v>1</v>
      </c>
      <c r="H50" s="275" t="n">
        <v>1</v>
      </c>
      <c r="I50" s="294"/>
    </row>
    <row r="51" customFormat="false" ht="15.6" hidden="false" customHeight="true" outlineLevel="0" collapsed="false">
      <c r="A51" s="254"/>
      <c r="B51" s="254"/>
      <c r="C51" s="298" t="s">
        <v>0</v>
      </c>
      <c r="D51" s="275"/>
      <c r="E51" s="275"/>
      <c r="F51" s="275"/>
      <c r="G51" s="275"/>
      <c r="H51" s="275"/>
      <c r="I51" s="294"/>
    </row>
    <row r="52" customFormat="false" ht="15.6" hidden="false" customHeight="true" outlineLevel="0" collapsed="false">
      <c r="A52" s="254"/>
      <c r="B52" s="254"/>
      <c r="C52" s="298" t="s">
        <v>0</v>
      </c>
      <c r="D52" s="275"/>
      <c r="E52" s="275"/>
      <c r="F52" s="275"/>
      <c r="G52" s="275"/>
      <c r="H52" s="275"/>
      <c r="I52" s="294"/>
    </row>
    <row r="53" customFormat="false" ht="15.95" hidden="false" customHeight="true" outlineLevel="0" collapsed="false">
      <c r="A53" s="277" t="s">
        <v>403</v>
      </c>
      <c r="B53" s="277"/>
      <c r="C53" s="298" t="s">
        <v>0</v>
      </c>
      <c r="D53" s="275" t="n">
        <v>0</v>
      </c>
      <c r="E53" s="275" t="n">
        <v>0</v>
      </c>
      <c r="F53" s="275" t="n">
        <v>0</v>
      </c>
      <c r="G53" s="275" t="n">
        <v>874</v>
      </c>
      <c r="H53" s="275" t="n">
        <v>874</v>
      </c>
      <c r="I53" s="294"/>
    </row>
    <row r="54" customFormat="false" ht="15.6" hidden="false" customHeight="true" outlineLevel="0" collapsed="false">
      <c r="A54" s="254"/>
      <c r="B54" s="254"/>
      <c r="C54" s="298" t="s">
        <v>0</v>
      </c>
      <c r="D54" s="275"/>
      <c r="E54" s="275"/>
      <c r="F54" s="275"/>
      <c r="G54" s="275"/>
      <c r="H54" s="275"/>
      <c r="I54" s="294"/>
    </row>
    <row r="55" customFormat="false" ht="15.6" hidden="false" customHeight="true" outlineLevel="0" collapsed="false">
      <c r="A55" s="254"/>
      <c r="B55" s="254"/>
      <c r="C55" s="298" t="s">
        <v>0</v>
      </c>
      <c r="D55" s="275"/>
      <c r="E55" s="275"/>
      <c r="F55" s="275"/>
      <c r="G55" s="275"/>
      <c r="H55" s="275"/>
      <c r="I55" s="294"/>
    </row>
    <row r="56" customFormat="false" ht="15.95" hidden="false" customHeight="true" outlineLevel="0" collapsed="false">
      <c r="A56" s="277" t="s">
        <v>404</v>
      </c>
      <c r="B56" s="277"/>
      <c r="C56" s="298" t="s">
        <v>0</v>
      </c>
      <c r="D56" s="275" t="n">
        <v>0</v>
      </c>
      <c r="E56" s="275" t="n">
        <v>0</v>
      </c>
      <c r="F56" s="275" t="n">
        <v>0</v>
      </c>
      <c r="G56" s="275" t="n">
        <v>22</v>
      </c>
      <c r="H56" s="275" t="n">
        <v>22</v>
      </c>
      <c r="I56" s="294"/>
    </row>
    <row r="57" customFormat="false" ht="15.6" hidden="false" customHeight="true" outlineLevel="0" collapsed="false">
      <c r="A57" s="254"/>
      <c r="B57" s="254"/>
      <c r="C57" s="298" t="s">
        <v>0</v>
      </c>
      <c r="D57" s="275"/>
      <c r="E57" s="275"/>
      <c r="F57" s="275"/>
      <c r="G57" s="275"/>
      <c r="H57" s="275"/>
      <c r="I57" s="294"/>
    </row>
    <row r="58" customFormat="false" ht="15.6" hidden="false" customHeight="true" outlineLevel="0" collapsed="false">
      <c r="A58" s="254"/>
      <c r="B58" s="254"/>
      <c r="C58" s="298"/>
      <c r="D58" s="275"/>
      <c r="E58" s="275"/>
      <c r="F58" s="275"/>
      <c r="G58" s="275"/>
      <c r="H58" s="275"/>
      <c r="I58" s="294"/>
    </row>
    <row r="59" customFormat="false" ht="15.95" hidden="false" customHeight="true" outlineLevel="0" collapsed="false">
      <c r="A59" s="277" t="s">
        <v>185</v>
      </c>
      <c r="B59" s="277"/>
      <c r="C59" s="298" t="s">
        <v>0</v>
      </c>
      <c r="D59" s="275"/>
      <c r="E59" s="275"/>
      <c r="F59" s="275"/>
      <c r="G59" s="275"/>
      <c r="H59" s="275"/>
      <c r="I59" s="294"/>
    </row>
    <row r="60" customFormat="false" ht="15.95" hidden="false" customHeight="true" outlineLevel="0" collapsed="false">
      <c r="A60" s="277" t="s">
        <v>405</v>
      </c>
      <c r="B60" s="277"/>
      <c r="C60" s="298" t="s">
        <v>0</v>
      </c>
      <c r="D60" s="275" t="n">
        <v>792</v>
      </c>
      <c r="E60" s="275" t="n">
        <v>61</v>
      </c>
      <c r="F60" s="275" t="n">
        <v>300</v>
      </c>
      <c r="G60" s="275" t="n">
        <v>24917</v>
      </c>
      <c r="H60" s="275" t="n">
        <v>26070</v>
      </c>
      <c r="I60" s="294"/>
    </row>
    <row r="61" customFormat="false" ht="15.6" hidden="false" customHeight="true" outlineLevel="0" collapsed="false">
      <c r="A61" s="254"/>
      <c r="B61" s="254"/>
      <c r="C61" s="298" t="s">
        <v>0</v>
      </c>
      <c r="D61" s="275"/>
      <c r="E61" s="275"/>
      <c r="F61" s="275"/>
      <c r="G61" s="275"/>
      <c r="H61" s="275"/>
      <c r="I61" s="294"/>
    </row>
    <row r="62" customFormat="false" ht="15.6" hidden="false" customHeight="true" outlineLevel="0" collapsed="false">
      <c r="A62" s="254"/>
      <c r="B62" s="254"/>
      <c r="C62" s="298" t="s">
        <v>0</v>
      </c>
      <c r="D62" s="275"/>
      <c r="E62" s="275"/>
      <c r="F62" s="275"/>
      <c r="G62" s="275"/>
      <c r="H62" s="275"/>
      <c r="I62" s="294"/>
    </row>
    <row r="63" customFormat="false" ht="15.95" hidden="false" customHeight="true" outlineLevel="0" collapsed="false">
      <c r="A63" s="277" t="s">
        <v>406</v>
      </c>
      <c r="B63" s="277"/>
      <c r="C63" s="298" t="s">
        <v>0</v>
      </c>
      <c r="D63" s="275" t="n">
        <v>0</v>
      </c>
      <c r="E63" s="275" t="n">
        <v>0</v>
      </c>
      <c r="F63" s="275" t="n">
        <v>0</v>
      </c>
      <c r="G63" s="275" t="n">
        <v>270</v>
      </c>
      <c r="H63" s="275" t="n">
        <v>270</v>
      </c>
      <c r="I63" s="294"/>
    </row>
    <row r="64" customFormat="false" ht="15" hidden="false" customHeight="true" outlineLevel="0" collapsed="false">
      <c r="A64" s="254"/>
      <c r="D64" s="275"/>
      <c r="E64" s="275"/>
      <c r="F64" s="275"/>
      <c r="G64" s="275"/>
      <c r="H64" s="275"/>
      <c r="I64" s="294"/>
    </row>
    <row r="65" customFormat="false" ht="21.95" hidden="false" customHeight="true" outlineLevel="0" collapsed="false">
      <c r="A65" s="303" t="s">
        <v>407</v>
      </c>
      <c r="B65" s="277"/>
      <c r="C65" s="277"/>
      <c r="D65" s="275"/>
      <c r="E65" s="275"/>
      <c r="F65" s="275"/>
      <c r="G65" s="275"/>
      <c r="H65" s="275"/>
      <c r="I65" s="294"/>
    </row>
    <row r="66" customFormat="false" ht="12" hidden="false" customHeight="true" outlineLevel="0" collapsed="false">
      <c r="D66" s="275"/>
      <c r="E66" s="275"/>
      <c r="F66" s="275"/>
      <c r="G66" s="275"/>
      <c r="H66" s="275"/>
      <c r="I66" s="294"/>
    </row>
    <row r="67" customFormat="false" ht="15.75" hidden="false" customHeight="false" outlineLevel="0" collapsed="false">
      <c r="D67" s="275"/>
      <c r="E67" s="275"/>
      <c r="F67" s="275"/>
      <c r="G67" s="275"/>
      <c r="H67" s="275"/>
      <c r="I67" s="294"/>
    </row>
    <row r="68" customFormat="false" ht="9" hidden="false" customHeight="true" outlineLevel="0" collapsed="false">
      <c r="D68" s="275"/>
      <c r="E68" s="275"/>
      <c r="F68" s="275"/>
      <c r="G68" s="275"/>
      <c r="H68" s="275"/>
      <c r="I68" s="294"/>
    </row>
    <row r="69" customFormat="false" ht="15.75" hidden="false" customHeight="false" outlineLevel="0" collapsed="false">
      <c r="D69" s="275"/>
      <c r="E69" s="275"/>
      <c r="F69" s="275"/>
      <c r="G69" s="275"/>
      <c r="H69" s="275"/>
      <c r="I69" s="294"/>
    </row>
    <row r="70" customFormat="false" ht="15.75" hidden="false" customHeight="false" outlineLevel="0" collapsed="false">
      <c r="A70" s="97"/>
      <c r="B70" s="97"/>
      <c r="C70" s="97"/>
      <c r="D70" s="259"/>
      <c r="E70" s="96"/>
      <c r="F70" s="96"/>
      <c r="G70" s="96"/>
      <c r="H70" s="96"/>
    </row>
    <row r="71" customFormat="false" ht="15.75" hidden="false" customHeight="false" outlineLevel="0" collapsed="false">
      <c r="A71" s="275"/>
      <c r="B71" s="275"/>
      <c r="C71" s="275"/>
      <c r="D71" s="275"/>
      <c r="E71" s="96"/>
      <c r="F71" s="96"/>
      <c r="G71" s="96"/>
      <c r="H71" s="96"/>
    </row>
    <row r="72" customFormat="false" ht="15.75" hidden="false" customHeight="false" outlineLevel="0" collapsed="false">
      <c r="D72" s="96"/>
      <c r="E72" s="96"/>
      <c r="F72" s="96"/>
      <c r="G72" s="96"/>
      <c r="H72" s="96"/>
    </row>
    <row r="73" customFormat="false" ht="15.75" hidden="false" customHeight="false" outlineLevel="0" collapsed="false">
      <c r="A73" s="119"/>
      <c r="B73" s="119"/>
      <c r="C73" s="119"/>
      <c r="D73" s="284"/>
      <c r="E73" s="284"/>
      <c r="F73" s="284"/>
      <c r="G73" s="284"/>
      <c r="H73" s="284"/>
      <c r="I73" s="295"/>
    </row>
    <row r="74" customFormat="false" ht="15.75" hidden="false" customHeight="false" outlineLevel="0" collapsed="false">
      <c r="A74" s="121"/>
      <c r="B74" s="121"/>
      <c r="C74" s="121"/>
      <c r="D74" s="275"/>
      <c r="E74" s="275"/>
      <c r="F74" s="275"/>
      <c r="G74" s="275"/>
      <c r="H74" s="275"/>
      <c r="I74" s="295"/>
    </row>
    <row r="75" customFormat="false" ht="15.75" hidden="false" customHeight="false" outlineLevel="0" collapsed="false">
      <c r="D75" s="275"/>
      <c r="E75" s="275"/>
      <c r="F75" s="275"/>
      <c r="G75" s="275"/>
      <c r="H75" s="275"/>
      <c r="I75" s="295"/>
    </row>
    <row r="76" customFormat="false" ht="15.75" hidden="false" customHeight="false" outlineLevel="0" collapsed="false">
      <c r="D76" s="275"/>
      <c r="E76" s="275"/>
      <c r="F76" s="275"/>
      <c r="G76" s="275"/>
      <c r="H76" s="275"/>
      <c r="I76" s="295"/>
    </row>
    <row r="77" customFormat="false" ht="15.75" hidden="false" customHeight="false" outlineLevel="0" collapsed="false">
      <c r="D77" s="275"/>
      <c r="E77" s="275"/>
      <c r="F77" s="275"/>
      <c r="G77" s="275"/>
      <c r="H77" s="275"/>
      <c r="I77" s="295"/>
    </row>
    <row r="78" customFormat="false" ht="15.75" hidden="false" customHeight="false" outlineLevel="0" collapsed="false">
      <c r="D78" s="275"/>
      <c r="E78" s="275"/>
      <c r="F78" s="275"/>
      <c r="G78" s="275"/>
      <c r="H78" s="275"/>
      <c r="I78" s="295"/>
    </row>
    <row r="79" customFormat="false" ht="15.75" hidden="false" customHeight="false" outlineLevel="0" collapsed="false">
      <c r="D79" s="275"/>
      <c r="E79" s="275"/>
      <c r="F79" s="275"/>
      <c r="G79" s="275"/>
      <c r="H79" s="275"/>
      <c r="I79" s="295"/>
    </row>
    <row r="80" customFormat="false" ht="15.75" hidden="false" customHeight="false" outlineLevel="0" collapsed="false">
      <c r="A80" s="119"/>
      <c r="B80" s="119"/>
      <c r="C80" s="119"/>
      <c r="D80" s="284"/>
      <c r="E80" s="284"/>
      <c r="F80" s="284"/>
      <c r="G80" s="284"/>
      <c r="H80" s="284"/>
      <c r="I80" s="295"/>
    </row>
  </sheetData>
  <mergeCells count="10">
    <mergeCell ref="A1:H1"/>
    <mergeCell ref="A2:H2"/>
    <mergeCell ref="A3:H3"/>
    <mergeCell ref="A4:H4"/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 Vj u. Jahr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10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96" width="24.21"/>
    <col collapsed="false" customWidth="true" hidden="false" outlineLevel="0" max="2" min="2" style="96" width="1.66"/>
    <col collapsed="false" customWidth="true" hidden="false" outlineLevel="0" max="3" min="3" style="239" width="7.77"/>
    <col collapsed="false" customWidth="true" hidden="false" outlineLevel="0" max="9" min="4" style="259" width="11.43"/>
    <col collapsed="false" customWidth="true" hidden="false" outlineLevel="0" max="10" min="10" style="96" width="13.99"/>
    <col collapsed="false" customWidth="true" hidden="false" outlineLevel="0" max="11" min="11" style="304" width="14.88"/>
    <col collapsed="false" customWidth="true" hidden="false" outlineLevel="0" max="16" min="12" style="304" width="12.77"/>
    <col collapsed="false" customWidth="false" hidden="false" outlineLevel="0" max="257" min="17" style="96" width="11.76"/>
  </cols>
  <sheetData>
    <row r="1" customFormat="false" ht="18" hidden="false" customHeight="true" outlineLevel="0" collapsed="false">
      <c r="A1" s="99" t="s">
        <v>502</v>
      </c>
      <c r="B1" s="99"/>
      <c r="C1" s="99"/>
      <c r="D1" s="99"/>
      <c r="E1" s="99"/>
      <c r="F1" s="99"/>
      <c r="G1" s="99"/>
      <c r="H1" s="99"/>
      <c r="I1" s="99"/>
    </row>
    <row r="2" customFormat="false" ht="6.6" hidden="false" customHeight="true" outlineLevel="0" collapsed="false">
      <c r="A2" s="305"/>
      <c r="B2" s="305"/>
      <c r="D2" s="306"/>
      <c r="E2" s="306"/>
      <c r="F2" s="306"/>
      <c r="G2" s="306"/>
      <c r="H2" s="306"/>
      <c r="I2" s="306"/>
    </row>
    <row r="3" customFormat="false" ht="15.95" hidden="false" customHeight="true" outlineLevel="0" collapsed="false">
      <c r="A3" s="100" t="s">
        <v>49</v>
      </c>
      <c r="B3" s="100"/>
      <c r="C3" s="100"/>
      <c r="D3" s="100"/>
      <c r="E3" s="100"/>
      <c r="F3" s="100"/>
      <c r="G3" s="100"/>
      <c r="H3" s="100"/>
      <c r="I3" s="100"/>
    </row>
    <row r="4" customFormat="false" ht="22.5" hidden="false" customHeight="true" outlineLevel="0" collapsed="false">
      <c r="A4" s="100" t="s">
        <v>340</v>
      </c>
      <c r="B4" s="100"/>
      <c r="C4" s="100"/>
      <c r="D4" s="100"/>
      <c r="E4" s="100"/>
      <c r="F4" s="100"/>
      <c r="G4" s="100"/>
      <c r="H4" s="100"/>
      <c r="I4" s="100"/>
    </row>
    <row r="5" customFormat="false" ht="18" hidden="false" customHeight="true" outlineLevel="0" collapsed="false"/>
    <row r="6" customFormat="false" ht="21" hidden="false" customHeight="true" outlineLevel="0" collapsed="false">
      <c r="A6" s="264" t="s">
        <v>156</v>
      </c>
      <c r="B6" s="307"/>
      <c r="C6" s="247" t="s">
        <v>318</v>
      </c>
      <c r="D6" s="308" t="s">
        <v>408</v>
      </c>
      <c r="E6" s="308"/>
      <c r="F6" s="308"/>
      <c r="G6" s="308"/>
      <c r="H6" s="308"/>
      <c r="I6" s="308"/>
    </row>
    <row r="7" customFormat="false" ht="21" hidden="false" customHeight="true" outlineLevel="0" collapsed="false">
      <c r="A7" s="264"/>
      <c r="B7" s="309"/>
      <c r="C7" s="247"/>
      <c r="D7" s="310" t="s">
        <v>409</v>
      </c>
      <c r="E7" s="311" t="s">
        <v>410</v>
      </c>
      <c r="F7" s="310" t="s">
        <v>411</v>
      </c>
      <c r="G7" s="310"/>
      <c r="H7" s="310"/>
      <c r="I7" s="308" t="s">
        <v>412</v>
      </c>
    </row>
    <row r="8" customFormat="false" ht="21" hidden="false" customHeight="true" outlineLevel="0" collapsed="false">
      <c r="A8" s="264"/>
      <c r="B8" s="312"/>
      <c r="C8" s="247"/>
      <c r="D8" s="310"/>
      <c r="E8" s="311"/>
      <c r="F8" s="310" t="s">
        <v>413</v>
      </c>
      <c r="G8" s="311" t="s">
        <v>414</v>
      </c>
      <c r="H8" s="311" t="s">
        <v>415</v>
      </c>
      <c r="I8" s="308"/>
    </row>
    <row r="9" customFormat="false" ht="21" hidden="false" customHeight="true" outlineLevel="0" collapsed="false">
      <c r="A9" s="264"/>
      <c r="B9" s="309"/>
      <c r="C9" s="247"/>
      <c r="D9" s="310"/>
      <c r="E9" s="311"/>
      <c r="F9" s="310"/>
      <c r="G9" s="311"/>
      <c r="H9" s="311"/>
      <c r="I9" s="308"/>
    </row>
    <row r="10" customFormat="false" ht="21" hidden="false" customHeight="true" outlineLevel="0" collapsed="false">
      <c r="A10" s="264"/>
      <c r="B10" s="313"/>
      <c r="C10" s="247"/>
      <c r="D10" s="310"/>
      <c r="E10" s="311"/>
      <c r="F10" s="310"/>
      <c r="G10" s="310" t="s">
        <v>416</v>
      </c>
      <c r="H10" s="310"/>
      <c r="I10" s="308"/>
      <c r="J10" s="107"/>
      <c r="K10" s="96"/>
    </row>
    <row r="11" customFormat="false" ht="15" hidden="false" customHeight="true" outlineLevel="0" collapsed="false">
      <c r="C11" s="116"/>
      <c r="D11" s="304"/>
      <c r="E11" s="304"/>
      <c r="F11" s="304"/>
      <c r="G11" s="304"/>
      <c r="H11" s="304"/>
      <c r="I11" s="304"/>
      <c r="J11" s="107"/>
      <c r="K11" s="96"/>
    </row>
    <row r="12" customFormat="false" ht="15" hidden="false" customHeight="true" outlineLevel="0" collapsed="false">
      <c r="C12" s="116"/>
      <c r="D12" s="304"/>
      <c r="E12" s="304"/>
      <c r="F12" s="304"/>
      <c r="G12" s="304"/>
      <c r="H12" s="304"/>
      <c r="I12" s="304"/>
      <c r="J12" s="107"/>
      <c r="K12" s="96"/>
    </row>
    <row r="13" customFormat="false" ht="15.75" hidden="false" customHeight="true" outlineLevel="0" collapsed="false">
      <c r="A13" s="115" t="s">
        <v>417</v>
      </c>
      <c r="B13" s="115" t="s">
        <v>0</v>
      </c>
      <c r="C13" s="116" t="n">
        <v>2004</v>
      </c>
      <c r="D13" s="304" t="n">
        <v>51327053</v>
      </c>
      <c r="E13" s="304" t="n">
        <v>18182430</v>
      </c>
      <c r="F13" s="304" t="n">
        <v>33117186</v>
      </c>
      <c r="G13" s="304" t="n">
        <v>22572114</v>
      </c>
      <c r="H13" s="304" t="n">
        <v>10545072</v>
      </c>
      <c r="I13" s="304" t="n">
        <v>26340</v>
      </c>
      <c r="J13" s="304"/>
    </row>
    <row r="14" customFormat="false" ht="15.75" hidden="false" customHeight="true" outlineLevel="0" collapsed="false">
      <c r="C14" s="116" t="n">
        <v>2003</v>
      </c>
      <c r="D14" s="304" t="n">
        <v>46779036</v>
      </c>
      <c r="E14" s="304" t="n">
        <v>16107635</v>
      </c>
      <c r="F14" s="304" t="n">
        <v>30628551</v>
      </c>
      <c r="G14" s="304" t="n">
        <v>20740337</v>
      </c>
      <c r="H14" s="304" t="n">
        <v>9887999</v>
      </c>
      <c r="I14" s="304" t="n">
        <v>42851</v>
      </c>
      <c r="J14" s="304"/>
    </row>
    <row r="15" customFormat="false" ht="15.75" hidden="false" customHeight="true" outlineLevel="0" collapsed="false">
      <c r="C15" s="116" t="n">
        <v>2002</v>
      </c>
      <c r="D15" s="304" t="n">
        <v>47492743</v>
      </c>
      <c r="E15" s="304" t="n">
        <v>16674526</v>
      </c>
      <c r="F15" s="304" t="n">
        <v>30756857</v>
      </c>
      <c r="G15" s="304" t="n">
        <v>20908601</v>
      </c>
      <c r="H15" s="304" t="n">
        <v>9848258</v>
      </c>
      <c r="I15" s="304" t="n">
        <v>61358</v>
      </c>
      <c r="J15" s="304"/>
    </row>
    <row r="16" customFormat="false" ht="15" hidden="false" customHeight="true" outlineLevel="0" collapsed="false">
      <c r="C16" s="116"/>
      <c r="D16" s="304"/>
      <c r="E16" s="304"/>
      <c r="F16" s="304"/>
      <c r="G16" s="304"/>
      <c r="H16" s="304"/>
      <c r="I16" s="304"/>
      <c r="J16" s="304"/>
    </row>
    <row r="17" customFormat="false" ht="15" hidden="false" customHeight="true" outlineLevel="0" collapsed="false">
      <c r="C17" s="116"/>
      <c r="D17" s="304"/>
      <c r="E17" s="304"/>
      <c r="F17" s="304"/>
      <c r="G17" s="304"/>
      <c r="H17" s="304"/>
      <c r="I17" s="304"/>
      <c r="J17" s="304"/>
    </row>
    <row r="18" customFormat="false" ht="15" hidden="false" customHeight="true" outlineLevel="0" collapsed="false">
      <c r="C18" s="116"/>
      <c r="D18" s="304"/>
      <c r="E18" s="304"/>
      <c r="F18" s="304"/>
      <c r="G18" s="304"/>
      <c r="H18" s="304"/>
      <c r="I18" s="304"/>
      <c r="J18" s="304"/>
    </row>
    <row r="19" customFormat="false" ht="15" hidden="false" customHeight="true" outlineLevel="0" collapsed="false">
      <c r="C19" s="116"/>
      <c r="D19" s="304"/>
      <c r="E19" s="304"/>
      <c r="F19" s="304"/>
      <c r="G19" s="304"/>
      <c r="H19" s="304"/>
      <c r="I19" s="304"/>
      <c r="J19" s="304"/>
    </row>
    <row r="20" customFormat="false" ht="15.75" hidden="false" customHeight="true" outlineLevel="0" collapsed="false">
      <c r="A20" s="115" t="s">
        <v>418</v>
      </c>
      <c r="B20" s="115" t="s">
        <v>0</v>
      </c>
      <c r="C20" s="116" t="n">
        <v>2004</v>
      </c>
      <c r="D20" s="304" t="n">
        <v>8686732</v>
      </c>
      <c r="E20" s="304" t="n">
        <v>2249488</v>
      </c>
      <c r="F20" s="304" t="n">
        <v>6434132</v>
      </c>
      <c r="G20" s="304" t="n">
        <v>4267833</v>
      </c>
      <c r="H20" s="304" t="n">
        <v>2166299</v>
      </c>
      <c r="I20" s="304" t="n">
        <v>3112</v>
      </c>
      <c r="J20" s="304"/>
    </row>
    <row r="21" customFormat="false" ht="15.75" hidden="false" customHeight="true" outlineLevel="0" collapsed="false">
      <c r="C21" s="116" t="n">
        <v>2003</v>
      </c>
      <c r="D21" s="304" t="n">
        <v>7764495</v>
      </c>
      <c r="E21" s="304" t="n">
        <v>1837990</v>
      </c>
      <c r="F21" s="304" t="n">
        <v>5923779</v>
      </c>
      <c r="G21" s="304" t="n">
        <v>3874420</v>
      </c>
      <c r="H21" s="304" t="n">
        <v>2049359</v>
      </c>
      <c r="I21" s="304" t="n">
        <v>2726</v>
      </c>
      <c r="J21" s="304"/>
    </row>
    <row r="22" customFormat="false" ht="15.75" hidden="false" customHeight="true" outlineLevel="0" collapsed="false">
      <c r="C22" s="116" t="n">
        <v>2002</v>
      </c>
      <c r="D22" s="304" t="n">
        <v>7748743</v>
      </c>
      <c r="E22" s="304" t="n">
        <v>1816543</v>
      </c>
      <c r="F22" s="304" t="n">
        <v>5929557</v>
      </c>
      <c r="G22" s="304" t="n">
        <v>3907309</v>
      </c>
      <c r="H22" s="304" t="n">
        <v>2022248</v>
      </c>
      <c r="I22" s="304" t="n">
        <v>2643</v>
      </c>
      <c r="J22" s="304"/>
    </row>
    <row r="23" customFormat="false" ht="15" hidden="false" customHeight="true" outlineLevel="0" collapsed="false">
      <c r="C23" s="116"/>
      <c r="D23" s="304"/>
      <c r="E23" s="304"/>
      <c r="F23" s="304"/>
      <c r="G23" s="304"/>
      <c r="H23" s="304"/>
      <c r="I23" s="304"/>
      <c r="J23" s="304"/>
    </row>
    <row r="24" customFormat="false" ht="15" hidden="false" customHeight="true" outlineLevel="0" collapsed="false">
      <c r="C24" s="116"/>
      <c r="D24" s="304"/>
      <c r="E24" s="304"/>
      <c r="F24" s="304"/>
      <c r="G24" s="304"/>
      <c r="H24" s="304"/>
      <c r="I24" s="304"/>
      <c r="J24" s="304"/>
    </row>
    <row r="25" customFormat="false" ht="15" hidden="false" customHeight="true" outlineLevel="0" collapsed="false">
      <c r="C25" s="116"/>
      <c r="D25" s="304"/>
      <c r="E25" s="304"/>
      <c r="F25" s="304"/>
      <c r="G25" s="304"/>
      <c r="H25" s="304"/>
      <c r="I25" s="304"/>
      <c r="J25" s="304"/>
    </row>
    <row r="26" customFormat="false" ht="15" hidden="false" customHeight="true" outlineLevel="0" collapsed="false">
      <c r="C26" s="116"/>
      <c r="D26" s="304"/>
      <c r="E26" s="304"/>
      <c r="F26" s="304"/>
      <c r="G26" s="304"/>
      <c r="H26" s="304"/>
      <c r="I26" s="304"/>
      <c r="J26" s="304"/>
    </row>
    <row r="27" customFormat="false" ht="15.75" hidden="false" customHeight="true" outlineLevel="0" collapsed="false">
      <c r="A27" s="115" t="s">
        <v>419</v>
      </c>
      <c r="B27" s="115" t="s">
        <v>0</v>
      </c>
      <c r="C27" s="116" t="n">
        <v>2004</v>
      </c>
      <c r="D27" s="304" t="n">
        <v>9493130</v>
      </c>
      <c r="E27" s="304" t="n">
        <v>3816010</v>
      </c>
      <c r="F27" s="304" t="n">
        <v>5675967</v>
      </c>
      <c r="G27" s="304" t="n">
        <v>2511301</v>
      </c>
      <c r="H27" s="304" t="n">
        <v>3164666</v>
      </c>
      <c r="I27" s="304" t="n">
        <v>1153</v>
      </c>
      <c r="J27" s="304"/>
    </row>
    <row r="28" customFormat="false" ht="15.75" hidden="false" customHeight="true" outlineLevel="0" collapsed="false">
      <c r="C28" s="116" t="n">
        <v>2003</v>
      </c>
      <c r="D28" s="304" t="n">
        <v>8346804</v>
      </c>
      <c r="E28" s="304" t="n">
        <v>3250496</v>
      </c>
      <c r="F28" s="304" t="n">
        <v>5095316</v>
      </c>
      <c r="G28" s="304" t="n">
        <v>2238251</v>
      </c>
      <c r="H28" s="304" t="n">
        <v>2856850</v>
      </c>
      <c r="I28" s="304" t="n">
        <v>993</v>
      </c>
      <c r="J28" s="304"/>
    </row>
    <row r="29" customFormat="false" ht="15.75" hidden="false" customHeight="true" outlineLevel="0" collapsed="false">
      <c r="C29" s="116" t="n">
        <v>2002</v>
      </c>
      <c r="D29" s="304" t="n">
        <v>8650296</v>
      </c>
      <c r="E29" s="304" t="n">
        <v>3521485</v>
      </c>
      <c r="F29" s="304" t="n">
        <v>5127855</v>
      </c>
      <c r="G29" s="304" t="n">
        <v>2296259</v>
      </c>
      <c r="H29" s="304" t="n">
        <v>2831596</v>
      </c>
      <c r="I29" s="304" t="n">
        <v>956</v>
      </c>
      <c r="J29" s="304"/>
    </row>
    <row r="30" customFormat="false" ht="15" hidden="false" customHeight="true" outlineLevel="0" collapsed="false">
      <c r="C30" s="116"/>
      <c r="D30" s="304"/>
      <c r="E30" s="304"/>
      <c r="F30" s="304"/>
      <c r="G30" s="304"/>
      <c r="H30" s="304"/>
      <c r="I30" s="304"/>
      <c r="J30" s="304"/>
    </row>
    <row r="31" customFormat="false" ht="15" hidden="false" customHeight="true" outlineLevel="0" collapsed="false">
      <c r="C31" s="116"/>
      <c r="D31" s="304"/>
      <c r="E31" s="304"/>
      <c r="F31" s="304"/>
      <c r="G31" s="304"/>
      <c r="H31" s="304"/>
      <c r="I31" s="304"/>
      <c r="J31" s="304"/>
    </row>
    <row r="32" customFormat="false" ht="15" hidden="false" customHeight="true" outlineLevel="0" collapsed="false">
      <c r="C32" s="116"/>
      <c r="D32" s="304"/>
      <c r="E32" s="304"/>
      <c r="F32" s="304"/>
      <c r="G32" s="304"/>
      <c r="H32" s="304"/>
      <c r="I32" s="304"/>
      <c r="J32" s="304"/>
    </row>
    <row r="33" customFormat="false" ht="15" hidden="false" customHeight="true" outlineLevel="0" collapsed="false">
      <c r="C33" s="116"/>
      <c r="D33" s="304"/>
      <c r="E33" s="304"/>
      <c r="F33" s="304"/>
      <c r="G33" s="304"/>
      <c r="H33" s="304"/>
      <c r="I33" s="304"/>
      <c r="J33" s="304"/>
    </row>
    <row r="34" customFormat="false" ht="15.75" hidden="false" customHeight="true" outlineLevel="0" collapsed="false">
      <c r="A34" s="115" t="s">
        <v>420</v>
      </c>
      <c r="B34" s="115" t="s">
        <v>0</v>
      </c>
      <c r="C34" s="116" t="n">
        <v>2004</v>
      </c>
      <c r="D34" s="304" t="n">
        <v>848544</v>
      </c>
      <c r="E34" s="304" t="n">
        <v>172275</v>
      </c>
      <c r="F34" s="304" t="n">
        <v>675913</v>
      </c>
      <c r="G34" s="304" t="n">
        <v>441375</v>
      </c>
      <c r="H34" s="304" t="n">
        <v>234538</v>
      </c>
      <c r="I34" s="304" t="n">
        <v>244</v>
      </c>
      <c r="J34" s="304"/>
    </row>
    <row r="35" customFormat="false" ht="15.75" hidden="false" customHeight="true" outlineLevel="0" collapsed="false">
      <c r="C35" s="116" t="n">
        <v>2003</v>
      </c>
      <c r="D35" s="304" t="n">
        <v>759867</v>
      </c>
      <c r="E35" s="304" t="n">
        <v>145546</v>
      </c>
      <c r="F35" s="304" t="n">
        <v>614191</v>
      </c>
      <c r="G35" s="304" t="n">
        <v>334120</v>
      </c>
      <c r="H35" s="304" t="n">
        <v>280071</v>
      </c>
      <c r="I35" s="304" t="n">
        <v>130</v>
      </c>
      <c r="J35" s="304"/>
    </row>
    <row r="36" customFormat="false" ht="15.75" hidden="false" customHeight="true" outlineLevel="0" collapsed="false">
      <c r="C36" s="116" t="n">
        <v>2002</v>
      </c>
      <c r="D36" s="304" t="n">
        <v>808615</v>
      </c>
      <c r="E36" s="304" t="n">
        <v>157106</v>
      </c>
      <c r="F36" s="304" t="n">
        <v>651020</v>
      </c>
      <c r="G36" s="304" t="n">
        <v>341178</v>
      </c>
      <c r="H36" s="304" t="n">
        <v>309842</v>
      </c>
      <c r="I36" s="304" t="n">
        <v>489</v>
      </c>
      <c r="J36" s="304"/>
    </row>
    <row r="37" customFormat="false" ht="15" hidden="false" customHeight="true" outlineLevel="0" collapsed="false">
      <c r="C37" s="116"/>
      <c r="D37" s="304"/>
      <c r="E37" s="304"/>
      <c r="F37" s="304"/>
      <c r="G37" s="304"/>
      <c r="H37" s="304"/>
      <c r="I37" s="304"/>
      <c r="J37" s="304"/>
    </row>
    <row r="38" customFormat="false" ht="15" hidden="false" customHeight="true" outlineLevel="0" collapsed="false">
      <c r="C38" s="116"/>
      <c r="D38" s="304"/>
      <c r="E38" s="304"/>
      <c r="F38" s="304"/>
      <c r="G38" s="304"/>
      <c r="H38" s="304"/>
      <c r="I38" s="304"/>
      <c r="J38" s="304"/>
    </row>
    <row r="39" customFormat="false" ht="15" hidden="false" customHeight="true" outlineLevel="0" collapsed="false">
      <c r="C39" s="116"/>
      <c r="D39" s="304"/>
      <c r="E39" s="304"/>
      <c r="F39" s="304"/>
      <c r="G39" s="304"/>
      <c r="H39" s="304"/>
      <c r="I39" s="304"/>
      <c r="J39" s="304"/>
    </row>
    <row r="40" customFormat="false" ht="15" hidden="false" customHeight="true" outlineLevel="0" collapsed="false">
      <c r="C40" s="116"/>
      <c r="D40" s="304"/>
      <c r="E40" s="304"/>
      <c r="F40" s="304"/>
      <c r="G40" s="304"/>
      <c r="H40" s="304"/>
      <c r="I40" s="304"/>
      <c r="J40" s="304"/>
    </row>
    <row r="41" customFormat="false" ht="15.75" hidden="false" customHeight="true" outlineLevel="0" collapsed="false">
      <c r="A41" s="115" t="s">
        <v>421</v>
      </c>
      <c r="B41" s="115" t="s">
        <v>0</v>
      </c>
      <c r="C41" s="116" t="n">
        <v>2004</v>
      </c>
      <c r="D41" s="304" t="n">
        <v>5242708</v>
      </c>
      <c r="E41" s="304" t="n">
        <v>2125982</v>
      </c>
      <c r="F41" s="304" t="n">
        <v>3114189</v>
      </c>
      <c r="G41" s="304" t="n">
        <v>2435700</v>
      </c>
      <c r="H41" s="304" t="n">
        <v>678489</v>
      </c>
      <c r="I41" s="304" t="n">
        <v>2537</v>
      </c>
      <c r="J41" s="304"/>
    </row>
    <row r="42" customFormat="false" ht="15.75" hidden="false" customHeight="true" outlineLevel="0" collapsed="false">
      <c r="C42" s="116" t="n">
        <v>2003</v>
      </c>
      <c r="D42" s="304" t="n">
        <v>4909662</v>
      </c>
      <c r="E42" s="304" t="n">
        <v>1884683</v>
      </c>
      <c r="F42" s="304" t="n">
        <v>3022259</v>
      </c>
      <c r="G42" s="304" t="n">
        <v>2326869</v>
      </c>
      <c r="H42" s="304" t="n">
        <v>695390</v>
      </c>
      <c r="I42" s="304" t="n">
        <v>2720</v>
      </c>
      <c r="J42" s="304"/>
    </row>
    <row r="43" customFormat="false" ht="15.75" hidden="false" customHeight="true" outlineLevel="0" collapsed="false">
      <c r="C43" s="116" t="n">
        <v>2002</v>
      </c>
      <c r="D43" s="304" t="n">
        <v>4871418</v>
      </c>
      <c r="E43" s="304" t="n">
        <v>1743306</v>
      </c>
      <c r="F43" s="304" t="n">
        <v>3125123</v>
      </c>
      <c r="G43" s="304" t="n">
        <v>2395696</v>
      </c>
      <c r="H43" s="304" t="n">
        <v>729427</v>
      </c>
      <c r="I43" s="304" t="n">
        <v>2989</v>
      </c>
      <c r="J43" s="304"/>
    </row>
    <row r="44" customFormat="false" ht="15" hidden="false" customHeight="true" outlineLevel="0" collapsed="false">
      <c r="C44" s="116"/>
      <c r="D44" s="304"/>
      <c r="E44" s="304"/>
      <c r="F44" s="304"/>
      <c r="G44" s="304"/>
      <c r="H44" s="304"/>
      <c r="I44" s="304"/>
      <c r="J44" s="304"/>
    </row>
    <row r="45" customFormat="false" ht="15" hidden="false" customHeight="true" outlineLevel="0" collapsed="false">
      <c r="C45" s="116"/>
      <c r="D45" s="304"/>
      <c r="E45" s="304"/>
      <c r="F45" s="304"/>
      <c r="G45" s="304"/>
      <c r="H45" s="304"/>
      <c r="I45" s="304"/>
      <c r="J45" s="304"/>
    </row>
    <row r="46" customFormat="false" ht="15" hidden="false" customHeight="true" outlineLevel="0" collapsed="false">
      <c r="C46" s="116"/>
      <c r="D46" s="304"/>
      <c r="E46" s="304"/>
      <c r="F46" s="304"/>
      <c r="G46" s="304"/>
      <c r="H46" s="304"/>
      <c r="I46" s="304"/>
      <c r="J46" s="304"/>
    </row>
    <row r="47" customFormat="false" ht="15" hidden="false" customHeight="true" outlineLevel="0" collapsed="false">
      <c r="C47" s="116"/>
      <c r="D47" s="304"/>
      <c r="E47" s="304"/>
      <c r="F47" s="304"/>
      <c r="G47" s="304"/>
      <c r="H47" s="304"/>
      <c r="I47" s="304"/>
      <c r="J47" s="304"/>
    </row>
    <row r="48" customFormat="false" ht="15.75" hidden="false" customHeight="true" outlineLevel="0" collapsed="false">
      <c r="A48" s="115" t="s">
        <v>422</v>
      </c>
      <c r="B48" s="115" t="s">
        <v>0</v>
      </c>
      <c r="C48" s="116" t="n">
        <v>2004</v>
      </c>
      <c r="D48" s="304" t="n">
        <v>515484</v>
      </c>
      <c r="E48" s="304" t="n">
        <v>195875</v>
      </c>
      <c r="F48" s="304" t="n">
        <v>319606</v>
      </c>
      <c r="G48" s="304" t="n">
        <v>89581</v>
      </c>
      <c r="H48" s="304" t="n">
        <v>230025</v>
      </c>
      <c r="I48" s="304" t="n">
        <v>3</v>
      </c>
      <c r="J48" s="304"/>
    </row>
    <row r="49" customFormat="false" ht="15.75" hidden="false" customHeight="true" outlineLevel="0" collapsed="false">
      <c r="C49" s="116" t="n">
        <v>2003</v>
      </c>
      <c r="D49" s="304" t="n">
        <v>483776</v>
      </c>
      <c r="E49" s="304" t="n">
        <v>177143</v>
      </c>
      <c r="F49" s="304" t="n">
        <v>306599</v>
      </c>
      <c r="G49" s="304" t="n">
        <v>82668</v>
      </c>
      <c r="H49" s="304" t="n">
        <v>223931</v>
      </c>
      <c r="I49" s="304" t="n">
        <v>34</v>
      </c>
      <c r="J49" s="304"/>
    </row>
    <row r="50" customFormat="false" ht="15.75" hidden="false" customHeight="true" outlineLevel="0" collapsed="false">
      <c r="C50" s="116" t="n">
        <v>2002</v>
      </c>
      <c r="D50" s="304" t="n">
        <v>467037</v>
      </c>
      <c r="E50" s="304" t="n">
        <v>185141</v>
      </c>
      <c r="F50" s="304" t="n">
        <v>281891</v>
      </c>
      <c r="G50" s="304" t="n">
        <v>80380</v>
      </c>
      <c r="H50" s="304" t="n">
        <v>201511</v>
      </c>
      <c r="I50" s="304" t="n">
        <v>5</v>
      </c>
      <c r="J50" s="304"/>
    </row>
    <row r="51" customFormat="false" ht="15" hidden="false" customHeight="true" outlineLevel="0" collapsed="false">
      <c r="C51" s="116"/>
      <c r="D51" s="304"/>
      <c r="E51" s="304"/>
      <c r="F51" s="304"/>
      <c r="G51" s="304"/>
      <c r="H51" s="304"/>
      <c r="I51" s="304"/>
      <c r="J51" s="304"/>
    </row>
    <row r="52" customFormat="false" ht="15" hidden="false" customHeight="true" outlineLevel="0" collapsed="false">
      <c r="C52" s="116"/>
      <c r="D52" s="304"/>
      <c r="E52" s="304"/>
      <c r="F52" s="304"/>
      <c r="G52" s="304"/>
      <c r="H52" s="304"/>
      <c r="I52" s="304"/>
      <c r="J52" s="304"/>
    </row>
    <row r="53" customFormat="false" ht="15" hidden="false" customHeight="true" outlineLevel="0" collapsed="false">
      <c r="C53" s="116"/>
      <c r="D53" s="304"/>
      <c r="E53" s="304"/>
      <c r="F53" s="304"/>
      <c r="G53" s="304"/>
      <c r="H53" s="304"/>
      <c r="I53" s="304"/>
      <c r="J53" s="304"/>
    </row>
    <row r="54" customFormat="false" ht="15" hidden="false" customHeight="true" outlineLevel="0" collapsed="false">
      <c r="C54" s="116"/>
      <c r="D54" s="304"/>
      <c r="E54" s="304"/>
      <c r="F54" s="304"/>
      <c r="G54" s="304"/>
      <c r="H54" s="304"/>
      <c r="I54" s="304"/>
      <c r="J54" s="304"/>
    </row>
    <row r="55" customFormat="false" ht="15.75" hidden="false" customHeight="true" outlineLevel="0" collapsed="false">
      <c r="A55" s="115" t="s">
        <v>423</v>
      </c>
      <c r="B55" s="115" t="s">
        <v>0</v>
      </c>
      <c r="C55" s="116" t="n">
        <v>2004</v>
      </c>
      <c r="D55" s="304" t="n">
        <v>4854461</v>
      </c>
      <c r="E55" s="304" t="n">
        <v>755082</v>
      </c>
      <c r="F55" s="304" t="n">
        <v>4094881</v>
      </c>
      <c r="G55" s="304" t="n">
        <v>3148792</v>
      </c>
      <c r="H55" s="304" t="n">
        <v>946089</v>
      </c>
      <c r="I55" s="304" t="n">
        <v>3801</v>
      </c>
      <c r="J55" s="304"/>
    </row>
    <row r="56" customFormat="false" ht="15.75" hidden="false" customHeight="true" outlineLevel="0" collapsed="false">
      <c r="C56" s="116" t="n">
        <v>2003</v>
      </c>
      <c r="D56" s="304" t="n">
        <v>4352402</v>
      </c>
      <c r="E56" s="304" t="n">
        <v>618242</v>
      </c>
      <c r="F56" s="304" t="n">
        <v>3730346</v>
      </c>
      <c r="G56" s="304" t="n">
        <v>2833803</v>
      </c>
      <c r="H56" s="304" t="n">
        <v>896543</v>
      </c>
      <c r="I56" s="304" t="n">
        <v>3814</v>
      </c>
      <c r="J56" s="304"/>
    </row>
    <row r="57" customFormat="false" ht="15.75" hidden="false" customHeight="true" outlineLevel="0" collapsed="false">
      <c r="C57" s="116" t="n">
        <v>2002</v>
      </c>
      <c r="D57" s="304" t="n">
        <v>4757464</v>
      </c>
      <c r="E57" s="304" t="n">
        <v>785672</v>
      </c>
      <c r="F57" s="304" t="n">
        <v>3967888</v>
      </c>
      <c r="G57" s="304" t="n">
        <v>3065415</v>
      </c>
      <c r="H57" s="304" t="n">
        <v>902473</v>
      </c>
      <c r="I57" s="304" t="n">
        <v>3904</v>
      </c>
      <c r="J57" s="304"/>
    </row>
    <row r="58" customFormat="false" ht="15" hidden="false" customHeight="true" outlineLevel="0" collapsed="false">
      <c r="C58" s="116"/>
      <c r="D58" s="304"/>
      <c r="E58" s="304"/>
      <c r="F58" s="304"/>
      <c r="G58" s="304"/>
      <c r="H58" s="304"/>
      <c r="I58" s="304"/>
      <c r="J58" s="304"/>
    </row>
    <row r="59" customFormat="false" ht="15" hidden="false" customHeight="true" outlineLevel="0" collapsed="false">
      <c r="C59" s="116"/>
      <c r="D59" s="304"/>
      <c r="E59" s="304"/>
      <c r="F59" s="304"/>
      <c r="G59" s="304"/>
      <c r="H59" s="304"/>
      <c r="I59" s="304"/>
      <c r="J59" s="304"/>
    </row>
    <row r="60" customFormat="false" ht="15" hidden="false" customHeight="true" outlineLevel="0" collapsed="false">
      <c r="C60" s="116"/>
      <c r="D60" s="304"/>
      <c r="E60" s="304"/>
      <c r="F60" s="304"/>
      <c r="G60" s="304"/>
      <c r="H60" s="304"/>
      <c r="I60" s="304"/>
      <c r="J60" s="304"/>
    </row>
    <row r="61" customFormat="false" ht="15" hidden="false" customHeight="true" outlineLevel="0" collapsed="false">
      <c r="C61" s="116"/>
      <c r="D61" s="304"/>
      <c r="E61" s="304"/>
      <c r="F61" s="304"/>
      <c r="G61" s="304"/>
      <c r="H61" s="304"/>
      <c r="I61" s="304"/>
      <c r="J61" s="304"/>
    </row>
    <row r="62" customFormat="false" ht="15.75" hidden="false" customHeight="true" outlineLevel="0" collapsed="false">
      <c r="A62" s="115" t="s">
        <v>424</v>
      </c>
      <c r="B62" s="115" t="s">
        <v>0</v>
      </c>
      <c r="C62" s="116" t="n">
        <v>2004</v>
      </c>
      <c r="D62" s="304" t="n">
        <v>13811997</v>
      </c>
      <c r="E62" s="304" t="n">
        <v>6443414</v>
      </c>
      <c r="F62" s="304" t="n">
        <v>7360235</v>
      </c>
      <c r="G62" s="304" t="n">
        <v>7131713</v>
      </c>
      <c r="H62" s="304" t="n">
        <v>228522</v>
      </c>
      <c r="I62" s="304" t="n">
        <v>8348</v>
      </c>
      <c r="J62" s="304"/>
    </row>
    <row r="63" customFormat="false" ht="15.75" hidden="false" customHeight="true" outlineLevel="0" collapsed="false">
      <c r="C63" s="116" t="n">
        <v>2003</v>
      </c>
      <c r="D63" s="304" t="n">
        <v>12945115</v>
      </c>
      <c r="E63" s="304" t="n">
        <v>6031020</v>
      </c>
      <c r="F63" s="304" t="n">
        <v>6905553</v>
      </c>
      <c r="G63" s="304" t="n">
        <v>6686515</v>
      </c>
      <c r="H63" s="304" t="n">
        <v>219038</v>
      </c>
      <c r="I63" s="304" t="n">
        <v>8542</v>
      </c>
      <c r="J63" s="304"/>
    </row>
    <row r="64" customFormat="false" ht="15.75" hidden="false" customHeight="true" outlineLevel="0" collapsed="false">
      <c r="C64" s="116" t="n">
        <v>2002</v>
      </c>
      <c r="D64" s="304" t="n">
        <v>12933723</v>
      </c>
      <c r="E64" s="304" t="n">
        <v>6219665</v>
      </c>
      <c r="F64" s="304" t="n">
        <v>6705661</v>
      </c>
      <c r="G64" s="304" t="n">
        <v>6472902</v>
      </c>
      <c r="H64" s="304" t="n">
        <v>232759</v>
      </c>
      <c r="I64" s="304" t="n">
        <v>8397</v>
      </c>
      <c r="J64" s="304"/>
    </row>
    <row r="65" customFormat="false" ht="15" hidden="false" customHeight="true" outlineLevel="0" collapsed="false">
      <c r="D65" s="304"/>
      <c r="E65" s="304"/>
      <c r="F65" s="304"/>
      <c r="G65" s="304"/>
      <c r="H65" s="304"/>
      <c r="I65" s="304"/>
    </row>
    <row r="66" customFormat="false" ht="21.95" hidden="false" customHeight="true" outlineLevel="0" collapsed="false">
      <c r="A66" s="314" t="s">
        <v>425</v>
      </c>
      <c r="D66" s="304"/>
      <c r="E66" s="304"/>
      <c r="F66" s="304"/>
      <c r="G66" s="304"/>
      <c r="H66" s="304"/>
      <c r="I66" s="304"/>
    </row>
    <row r="67" customFormat="false" ht="21" hidden="false" customHeight="true" outlineLevel="0" collapsed="false">
      <c r="A67" s="303" t="s">
        <v>504</v>
      </c>
      <c r="B67" s="277"/>
      <c r="D67" s="304"/>
      <c r="E67" s="304"/>
      <c r="F67" s="304"/>
      <c r="G67" s="304"/>
      <c r="H67" s="304"/>
      <c r="I67" s="304"/>
    </row>
    <row r="68" customFormat="false" ht="21" hidden="false" customHeight="true" outlineLevel="0" collapsed="false">
      <c r="A68" s="277"/>
      <c r="B68" s="277"/>
      <c r="D68" s="304"/>
      <c r="E68" s="304"/>
      <c r="F68" s="304"/>
      <c r="G68" s="304"/>
      <c r="H68" s="304"/>
      <c r="I68" s="304"/>
    </row>
    <row r="69" customFormat="false" ht="15.75" hidden="false" customHeight="true" outlineLevel="0" collapsed="false">
      <c r="A69" s="277"/>
      <c r="B69" s="277"/>
      <c r="D69" s="304"/>
      <c r="E69" s="304"/>
      <c r="F69" s="304"/>
      <c r="G69" s="304"/>
      <c r="H69" s="304"/>
      <c r="I69" s="304"/>
    </row>
    <row r="70" customFormat="false" ht="15" hidden="false" customHeight="true" outlineLevel="0" collapsed="false">
      <c r="D70" s="304"/>
      <c r="E70" s="304"/>
      <c r="F70" s="304"/>
      <c r="G70" s="304"/>
      <c r="H70" s="304"/>
      <c r="I70" s="304"/>
      <c r="J70" s="279"/>
    </row>
    <row r="71" customFormat="false" ht="15" hidden="false" customHeight="true" outlineLevel="0" collapsed="false">
      <c r="C71" s="96"/>
      <c r="D71" s="96"/>
      <c r="E71" s="96"/>
      <c r="F71" s="96"/>
      <c r="G71" s="96"/>
      <c r="H71" s="97"/>
      <c r="I71" s="97"/>
    </row>
    <row r="72" customFormat="false" ht="15.75" hidden="false" customHeight="false" outlineLevel="0" collapsed="false">
      <c r="C72" s="96"/>
      <c r="D72" s="96"/>
      <c r="E72" s="96"/>
      <c r="F72" s="96"/>
      <c r="G72" s="96"/>
      <c r="H72" s="96"/>
      <c r="I72" s="96"/>
    </row>
    <row r="73" customFormat="false" ht="15.75" hidden="false" customHeight="false" outlineLevel="0" collapsed="false">
      <c r="C73" s="96"/>
      <c r="D73" s="96"/>
      <c r="E73" s="96"/>
      <c r="F73" s="96"/>
      <c r="G73" s="96"/>
      <c r="H73" s="96"/>
      <c r="I73" s="96"/>
    </row>
    <row r="74" customFormat="false" ht="15.75" hidden="false" customHeight="false" outlineLevel="0" collapsed="false">
      <c r="A74" s="119"/>
      <c r="B74" s="119"/>
      <c r="C74" s="315"/>
      <c r="D74" s="316"/>
      <c r="E74" s="316"/>
      <c r="F74" s="316"/>
      <c r="G74" s="316"/>
      <c r="H74" s="316"/>
      <c r="I74" s="316"/>
      <c r="J74" s="286"/>
    </row>
    <row r="75" customFormat="false" ht="15.75" hidden="false" customHeight="false" outlineLevel="0" collapsed="false">
      <c r="A75" s="121"/>
      <c r="B75" s="121"/>
      <c r="D75" s="304"/>
      <c r="E75" s="304"/>
      <c r="F75" s="304"/>
      <c r="G75" s="304"/>
      <c r="H75" s="304"/>
      <c r="I75" s="304"/>
      <c r="J75" s="286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04"/>
      <c r="J76" s="286"/>
    </row>
    <row r="77" customFormat="false" ht="15.75" hidden="false" customHeight="false" outlineLevel="0" collapsed="false">
      <c r="A77" s="119"/>
      <c r="B77" s="119"/>
      <c r="C77" s="315"/>
      <c r="D77" s="316"/>
      <c r="E77" s="316"/>
      <c r="F77" s="316"/>
      <c r="G77" s="316"/>
      <c r="H77" s="316"/>
      <c r="I77" s="316"/>
      <c r="J77" s="286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 u. Jahr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10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96" width="24.21"/>
    <col collapsed="false" customWidth="true" hidden="false" outlineLevel="0" max="2" min="2" style="96" width="1.55"/>
    <col collapsed="false" customWidth="true" hidden="false" outlineLevel="0" max="3" min="3" style="96" width="7.77"/>
    <col collapsed="false" customWidth="true" hidden="false" outlineLevel="0" max="4" min="4" style="259" width="11.99"/>
    <col collapsed="false" customWidth="true" hidden="false" outlineLevel="0" max="5" min="5" style="259" width="12.21"/>
    <col collapsed="false" customWidth="true" hidden="false" outlineLevel="0" max="6" min="6" style="259" width="13.21"/>
    <col collapsed="false" customWidth="true" hidden="false" outlineLevel="0" max="7" min="7" style="259" width="12.21"/>
    <col collapsed="false" customWidth="true" hidden="false" outlineLevel="0" max="9" min="8" style="259" width="11.43"/>
    <col collapsed="false" customWidth="true" hidden="false" outlineLevel="0" max="10" min="10" style="96" width="16.66"/>
    <col collapsed="false" customWidth="true" hidden="false" outlineLevel="0" max="11" min="11" style="304" width="14.43"/>
    <col collapsed="false" customWidth="false" hidden="false" outlineLevel="0" max="13" min="12" style="304" width="11.76"/>
    <col collapsed="false" customWidth="true" hidden="false" outlineLevel="0" max="15" min="14" style="304" width="10.77"/>
    <col collapsed="false" customWidth="false" hidden="false" outlineLevel="0" max="18" min="16" style="304" width="11.76"/>
    <col collapsed="false" customWidth="false" hidden="false" outlineLevel="0" max="257" min="19" style="96" width="11.76"/>
  </cols>
  <sheetData>
    <row r="1" customFormat="false" ht="18" hidden="false" customHeight="true" outlineLevel="0" collapsed="false">
      <c r="A1" s="263" t="s">
        <v>502</v>
      </c>
      <c r="B1" s="263"/>
      <c r="C1" s="263"/>
      <c r="D1" s="263"/>
      <c r="E1" s="263"/>
      <c r="F1" s="263"/>
      <c r="G1" s="263"/>
      <c r="H1" s="263"/>
      <c r="I1" s="263"/>
    </row>
    <row r="2" customFormat="false" ht="6.6" hidden="false" customHeight="true" outlineLevel="0" collapsed="false">
      <c r="A2" s="317"/>
      <c r="B2" s="317"/>
    </row>
    <row r="3" s="319" customFormat="true" ht="15.95" hidden="false" customHeight="true" outlineLevel="0" collapsed="false">
      <c r="A3" s="318" t="s">
        <v>49</v>
      </c>
      <c r="B3" s="318"/>
      <c r="C3" s="318"/>
      <c r="D3" s="318"/>
      <c r="E3" s="318"/>
      <c r="F3" s="318"/>
      <c r="G3" s="318"/>
      <c r="H3" s="318"/>
      <c r="I3" s="318"/>
      <c r="K3" s="320"/>
      <c r="L3" s="320"/>
      <c r="M3" s="320"/>
      <c r="N3" s="320"/>
      <c r="O3" s="320"/>
      <c r="P3" s="320"/>
      <c r="Q3" s="320"/>
      <c r="R3" s="320"/>
    </row>
    <row r="4" s="319" customFormat="true" ht="22.5" hidden="false" customHeight="true" outlineLevel="0" collapsed="false">
      <c r="A4" s="318" t="s">
        <v>340</v>
      </c>
      <c r="B4" s="318"/>
      <c r="C4" s="318"/>
      <c r="D4" s="318"/>
      <c r="E4" s="318"/>
      <c r="F4" s="318"/>
      <c r="G4" s="318"/>
      <c r="H4" s="318"/>
      <c r="I4" s="318"/>
      <c r="K4" s="320"/>
      <c r="L4" s="320"/>
      <c r="M4" s="320"/>
      <c r="N4" s="320"/>
      <c r="O4" s="320"/>
      <c r="P4" s="320"/>
      <c r="Q4" s="320"/>
      <c r="R4" s="320"/>
    </row>
    <row r="5" s="319" customFormat="true" ht="18" hidden="false" customHeight="true" outlineLevel="0" collapsed="false">
      <c r="A5" s="317"/>
      <c r="B5" s="317"/>
      <c r="C5" s="321"/>
      <c r="D5" s="322"/>
      <c r="E5" s="322"/>
      <c r="F5" s="322"/>
      <c r="G5" s="322"/>
      <c r="H5" s="322"/>
      <c r="I5" s="322"/>
      <c r="K5" s="320"/>
      <c r="L5" s="320"/>
      <c r="M5" s="320"/>
      <c r="N5" s="320"/>
      <c r="O5" s="320"/>
      <c r="P5" s="320"/>
      <c r="Q5" s="320"/>
      <c r="R5" s="320"/>
    </row>
    <row r="6" s="319" customFormat="true" ht="21" hidden="false" customHeight="true" outlineLevel="0" collapsed="false">
      <c r="A6" s="264" t="s">
        <v>156</v>
      </c>
      <c r="B6" s="307"/>
      <c r="C6" s="247" t="s">
        <v>318</v>
      </c>
      <c r="D6" s="308" t="s">
        <v>408</v>
      </c>
      <c r="E6" s="308"/>
      <c r="F6" s="308"/>
      <c r="G6" s="308"/>
      <c r="H6" s="308"/>
      <c r="I6" s="308"/>
      <c r="K6" s="320"/>
      <c r="L6" s="320"/>
      <c r="M6" s="320"/>
      <c r="N6" s="320"/>
      <c r="O6" s="320"/>
      <c r="P6" s="320"/>
      <c r="Q6" s="320"/>
      <c r="R6" s="320"/>
    </row>
    <row r="7" s="319" customFormat="true" ht="21" hidden="false" customHeight="true" outlineLevel="0" collapsed="false">
      <c r="A7" s="264"/>
      <c r="B7" s="309"/>
      <c r="C7" s="247"/>
      <c r="D7" s="310" t="s">
        <v>427</v>
      </c>
      <c r="E7" s="311" t="s">
        <v>428</v>
      </c>
      <c r="F7" s="310" t="s">
        <v>411</v>
      </c>
      <c r="G7" s="310"/>
      <c r="H7" s="310"/>
      <c r="I7" s="308" t="s">
        <v>412</v>
      </c>
      <c r="K7" s="320"/>
      <c r="L7" s="320"/>
      <c r="M7" s="320"/>
      <c r="N7" s="320"/>
      <c r="O7" s="320"/>
      <c r="P7" s="320"/>
      <c r="Q7" s="320"/>
      <c r="R7" s="320"/>
    </row>
    <row r="8" s="319" customFormat="true" ht="21" hidden="false" customHeight="true" outlineLevel="0" collapsed="false">
      <c r="A8" s="264"/>
      <c r="B8" s="312"/>
      <c r="C8" s="247"/>
      <c r="D8" s="310"/>
      <c r="E8" s="311"/>
      <c r="F8" s="310" t="s">
        <v>413</v>
      </c>
      <c r="G8" s="311" t="s">
        <v>414</v>
      </c>
      <c r="H8" s="311" t="s">
        <v>415</v>
      </c>
      <c r="I8" s="308"/>
      <c r="K8" s="320"/>
      <c r="L8" s="320"/>
      <c r="M8" s="320"/>
      <c r="N8" s="320"/>
      <c r="O8" s="320"/>
      <c r="P8" s="320"/>
      <c r="Q8" s="320"/>
      <c r="R8" s="320"/>
    </row>
    <row r="9" s="319" customFormat="true" ht="21" hidden="false" customHeight="true" outlineLevel="0" collapsed="false">
      <c r="A9" s="264"/>
      <c r="B9" s="309"/>
      <c r="C9" s="247"/>
      <c r="D9" s="310"/>
      <c r="E9" s="311"/>
      <c r="F9" s="310"/>
      <c r="G9" s="311"/>
      <c r="H9" s="311"/>
      <c r="I9" s="308"/>
      <c r="K9" s="320"/>
      <c r="L9" s="320"/>
      <c r="M9" s="320"/>
      <c r="N9" s="320"/>
      <c r="O9" s="320"/>
      <c r="P9" s="320"/>
      <c r="Q9" s="320"/>
      <c r="R9" s="320"/>
    </row>
    <row r="10" s="319" customFormat="true" ht="21" hidden="false" customHeight="true" outlineLevel="0" collapsed="false">
      <c r="A10" s="264"/>
      <c r="B10" s="313"/>
      <c r="C10" s="247"/>
      <c r="D10" s="310"/>
      <c r="E10" s="311"/>
      <c r="F10" s="310"/>
      <c r="G10" s="310" t="s">
        <v>416</v>
      </c>
      <c r="H10" s="310"/>
      <c r="I10" s="308"/>
      <c r="J10" s="323"/>
      <c r="K10" s="96"/>
      <c r="L10" s="320"/>
      <c r="M10" s="320"/>
      <c r="N10" s="320"/>
      <c r="O10" s="320"/>
      <c r="P10" s="320"/>
      <c r="Q10" s="320"/>
      <c r="R10" s="320"/>
    </row>
    <row r="11" s="319" customFormat="true" ht="15" hidden="false" customHeight="true" outlineLevel="0" collapsed="false">
      <c r="A11" s="317"/>
      <c r="B11" s="317"/>
      <c r="C11" s="324"/>
      <c r="D11" s="325"/>
      <c r="E11" s="325"/>
      <c r="F11" s="325"/>
      <c r="G11" s="325"/>
      <c r="H11" s="325"/>
      <c r="I11" s="325"/>
      <c r="J11" s="323"/>
      <c r="K11" s="96"/>
      <c r="L11" s="320"/>
      <c r="M11" s="320"/>
      <c r="N11" s="320"/>
      <c r="O11" s="320"/>
      <c r="P11" s="320"/>
      <c r="Q11" s="320"/>
      <c r="R11" s="320"/>
    </row>
    <row r="12" s="319" customFormat="true" ht="15" hidden="false" customHeight="true" outlineLevel="0" collapsed="false">
      <c r="A12" s="317"/>
      <c r="B12" s="317"/>
      <c r="C12" s="324"/>
      <c r="D12" s="325"/>
      <c r="E12" s="325"/>
      <c r="F12" s="325"/>
      <c r="G12" s="325"/>
      <c r="H12" s="325"/>
      <c r="I12" s="325"/>
      <c r="J12" s="323"/>
      <c r="K12" s="96"/>
      <c r="L12" s="320"/>
      <c r="M12" s="320"/>
      <c r="N12" s="320"/>
      <c r="O12" s="320"/>
      <c r="P12" s="320"/>
      <c r="Q12" s="320"/>
      <c r="R12" s="320"/>
    </row>
    <row r="13" s="319" customFormat="true" ht="15.75" hidden="false" customHeight="true" outlineLevel="0" collapsed="false">
      <c r="A13" s="326" t="s">
        <v>429</v>
      </c>
      <c r="B13" s="326" t="s">
        <v>0</v>
      </c>
      <c r="C13" s="324" t="n">
        <v>2004</v>
      </c>
      <c r="D13" s="325" t="n">
        <v>2405278</v>
      </c>
      <c r="E13" s="325" t="n">
        <v>841255</v>
      </c>
      <c r="F13" s="325" t="n">
        <v>1557784</v>
      </c>
      <c r="G13" s="325" t="n">
        <v>463589</v>
      </c>
      <c r="H13" s="325" t="n">
        <v>1094195</v>
      </c>
      <c r="I13" s="325" t="n">
        <v>5973</v>
      </c>
      <c r="J13" s="325"/>
      <c r="K13" s="325"/>
      <c r="L13" s="325"/>
      <c r="M13" s="325"/>
      <c r="N13" s="325"/>
      <c r="O13" s="325"/>
      <c r="P13" s="325"/>
      <c r="Q13" s="320"/>
      <c r="R13" s="320"/>
    </row>
    <row r="14" s="319" customFormat="true" ht="15.75" hidden="false" customHeight="true" outlineLevel="0" collapsed="false">
      <c r="A14" s="317"/>
      <c r="B14" s="317"/>
      <c r="C14" s="324" t="n">
        <v>2003</v>
      </c>
      <c r="D14" s="325" t="n">
        <v>2185451</v>
      </c>
      <c r="E14" s="325" t="n">
        <v>700108</v>
      </c>
      <c r="F14" s="325" t="n">
        <v>1477582</v>
      </c>
      <c r="G14" s="325" t="n">
        <v>423833</v>
      </c>
      <c r="H14" s="325" t="n">
        <v>1053749</v>
      </c>
      <c r="I14" s="325" t="n">
        <v>7761</v>
      </c>
      <c r="J14" s="325"/>
      <c r="K14" s="325"/>
      <c r="L14" s="325"/>
      <c r="M14" s="325"/>
      <c r="N14" s="325"/>
      <c r="O14" s="325"/>
      <c r="P14" s="325"/>
      <c r="Q14" s="320"/>
      <c r="R14" s="320"/>
    </row>
    <row r="15" s="319" customFormat="true" ht="15.75" hidden="false" customHeight="true" outlineLevel="0" collapsed="false">
      <c r="A15" s="317"/>
      <c r="B15" s="317"/>
      <c r="C15" s="324" t="n">
        <v>2002</v>
      </c>
      <c r="D15" s="325" t="n">
        <v>2296585</v>
      </c>
      <c r="E15" s="325" t="n">
        <v>803592</v>
      </c>
      <c r="F15" s="325" t="n">
        <v>1465931</v>
      </c>
      <c r="G15" s="325" t="n">
        <v>438846</v>
      </c>
      <c r="H15" s="325" t="n">
        <v>1027085</v>
      </c>
      <c r="I15" s="325" t="n">
        <v>27062</v>
      </c>
      <c r="J15" s="325"/>
      <c r="K15" s="325"/>
      <c r="L15" s="325"/>
      <c r="M15" s="325"/>
      <c r="N15" s="325"/>
      <c r="O15" s="325"/>
      <c r="P15" s="325"/>
      <c r="Q15" s="320"/>
      <c r="R15" s="320"/>
    </row>
    <row r="16" s="319" customFormat="true" ht="15" hidden="false" customHeight="true" outlineLevel="0" collapsed="false">
      <c r="A16" s="317"/>
      <c r="B16" s="317"/>
      <c r="C16" s="324"/>
      <c r="D16" s="325"/>
      <c r="E16" s="325"/>
      <c r="F16" s="325"/>
      <c r="G16" s="325"/>
      <c r="H16" s="325"/>
      <c r="I16" s="325"/>
      <c r="J16" s="325"/>
      <c r="K16" s="325"/>
      <c r="L16" s="325"/>
      <c r="M16" s="325"/>
      <c r="N16" s="325"/>
      <c r="O16" s="325"/>
      <c r="P16" s="325"/>
      <c r="Q16" s="320"/>
      <c r="R16" s="320"/>
    </row>
    <row r="17" s="319" customFormat="true" ht="15" hidden="false" customHeight="true" outlineLevel="0" collapsed="false">
      <c r="A17" s="317"/>
      <c r="B17" s="317"/>
      <c r="C17" s="324"/>
      <c r="D17" s="325"/>
      <c r="E17" s="325"/>
      <c r="F17" s="325"/>
      <c r="G17" s="325"/>
      <c r="H17" s="325"/>
      <c r="I17" s="325"/>
      <c r="J17" s="325"/>
      <c r="K17" s="325"/>
      <c r="L17" s="325"/>
      <c r="M17" s="325"/>
      <c r="N17" s="325"/>
      <c r="O17" s="325"/>
      <c r="P17" s="325"/>
      <c r="Q17" s="320"/>
      <c r="R17" s="320"/>
    </row>
    <row r="18" s="319" customFormat="true" ht="15" hidden="false" customHeight="true" outlineLevel="0" collapsed="false">
      <c r="A18" s="317"/>
      <c r="B18" s="317"/>
      <c r="C18" s="324"/>
      <c r="D18" s="325"/>
      <c r="E18" s="325"/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0"/>
      <c r="R18" s="320"/>
    </row>
    <row r="19" s="319" customFormat="true" ht="15" hidden="false" customHeight="true" outlineLevel="0" collapsed="false">
      <c r="A19" s="317"/>
      <c r="B19" s="317" t="s">
        <v>0</v>
      </c>
      <c r="C19" s="324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5"/>
      <c r="O19" s="325"/>
      <c r="P19" s="325"/>
      <c r="Q19" s="320"/>
      <c r="R19" s="320"/>
    </row>
    <row r="20" s="319" customFormat="true" ht="15.75" hidden="false" customHeight="true" outlineLevel="0" collapsed="false">
      <c r="A20" s="326" t="s">
        <v>430</v>
      </c>
      <c r="B20" s="326" t="s">
        <v>0</v>
      </c>
      <c r="C20" s="324" t="n">
        <v>2004</v>
      </c>
      <c r="D20" s="325" t="n">
        <v>606328</v>
      </c>
      <c r="E20" s="325" t="n">
        <v>0</v>
      </c>
      <c r="F20" s="325" t="n">
        <v>606056</v>
      </c>
      <c r="G20" s="325" t="n">
        <v>560891</v>
      </c>
      <c r="H20" s="325" t="n">
        <v>45165</v>
      </c>
      <c r="I20" s="325" t="n">
        <v>272</v>
      </c>
      <c r="J20" s="325"/>
      <c r="K20" s="325"/>
      <c r="L20" s="325"/>
      <c r="M20" s="325"/>
      <c r="N20" s="325"/>
      <c r="O20" s="325"/>
      <c r="P20" s="325"/>
      <c r="Q20" s="320"/>
      <c r="R20" s="320"/>
    </row>
    <row r="21" s="319" customFormat="true" ht="15.75" hidden="false" customHeight="true" outlineLevel="0" collapsed="false">
      <c r="A21" s="317"/>
      <c r="B21" s="317"/>
      <c r="C21" s="324" t="n">
        <v>2003</v>
      </c>
      <c r="D21" s="325" t="n">
        <v>547202</v>
      </c>
      <c r="E21" s="325" t="n">
        <v>0</v>
      </c>
      <c r="F21" s="325" t="n">
        <v>532036</v>
      </c>
      <c r="G21" s="325" t="n">
        <v>493378</v>
      </c>
      <c r="H21" s="325" t="n">
        <v>38658</v>
      </c>
      <c r="I21" s="325" t="n">
        <v>15166</v>
      </c>
      <c r="J21" s="325"/>
      <c r="K21" s="325"/>
      <c r="L21" s="325"/>
      <c r="M21" s="325"/>
      <c r="N21" s="325"/>
      <c r="O21" s="325"/>
      <c r="P21" s="325"/>
      <c r="Q21" s="320"/>
      <c r="R21" s="320"/>
    </row>
    <row r="22" s="319" customFormat="true" ht="15.75" hidden="false" customHeight="true" outlineLevel="0" collapsed="false">
      <c r="A22" s="317"/>
      <c r="B22" s="317"/>
      <c r="C22" s="324" t="n">
        <v>2002</v>
      </c>
      <c r="D22" s="325" t="n">
        <v>566166</v>
      </c>
      <c r="E22" s="325" t="n">
        <v>0</v>
      </c>
      <c r="F22" s="325" t="n">
        <v>552311</v>
      </c>
      <c r="G22" s="325" t="n">
        <v>507510</v>
      </c>
      <c r="H22" s="325" t="n">
        <v>44801</v>
      </c>
      <c r="I22" s="325" t="n">
        <v>13855</v>
      </c>
      <c r="J22" s="325"/>
      <c r="K22" s="325"/>
      <c r="L22" s="325"/>
      <c r="M22" s="325"/>
      <c r="N22" s="325"/>
      <c r="O22" s="325"/>
      <c r="P22" s="325"/>
      <c r="Q22" s="320"/>
      <c r="R22" s="320"/>
    </row>
    <row r="23" s="319" customFormat="true" ht="15" hidden="false" customHeight="true" outlineLevel="0" collapsed="false">
      <c r="A23" s="317"/>
      <c r="B23" s="317"/>
      <c r="C23" s="324"/>
      <c r="D23" s="325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325"/>
      <c r="P23" s="325"/>
      <c r="Q23" s="320"/>
      <c r="R23" s="320"/>
    </row>
    <row r="24" s="319" customFormat="true" ht="15" hidden="false" customHeight="true" outlineLevel="0" collapsed="false">
      <c r="A24" s="317"/>
      <c r="B24" s="317"/>
      <c r="C24" s="324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5"/>
      <c r="P24" s="325"/>
      <c r="Q24" s="320"/>
      <c r="R24" s="320"/>
    </row>
    <row r="25" s="319" customFormat="true" ht="15" hidden="false" customHeight="true" outlineLevel="0" collapsed="false">
      <c r="A25" s="317"/>
      <c r="B25" s="317"/>
      <c r="C25" s="324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5"/>
      <c r="Q25" s="320"/>
      <c r="R25" s="320"/>
    </row>
    <row r="26" s="319" customFormat="true" ht="15" hidden="false" customHeight="true" outlineLevel="0" collapsed="false">
      <c r="A26" s="317"/>
      <c r="B26" s="317"/>
      <c r="C26" s="324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0"/>
      <c r="R26" s="320"/>
    </row>
    <row r="27" s="319" customFormat="true" ht="15.75" hidden="false" customHeight="true" outlineLevel="0" collapsed="false">
      <c r="A27" s="326" t="s">
        <v>431</v>
      </c>
      <c r="B27" s="326" t="s">
        <v>0</v>
      </c>
      <c r="C27" s="324" t="n">
        <v>2004</v>
      </c>
      <c r="D27" s="325" t="n">
        <v>1615437</v>
      </c>
      <c r="E27" s="325" t="n">
        <v>746972</v>
      </c>
      <c r="F27" s="325" t="n">
        <v>868465</v>
      </c>
      <c r="G27" s="325" t="n">
        <v>427581</v>
      </c>
      <c r="H27" s="325" t="n">
        <v>440884</v>
      </c>
      <c r="I27" s="325" t="n">
        <v>0</v>
      </c>
      <c r="J27" s="325"/>
      <c r="K27" s="325"/>
      <c r="L27" s="325"/>
      <c r="M27" s="325"/>
      <c r="N27" s="325"/>
      <c r="O27" s="325"/>
      <c r="P27" s="325"/>
      <c r="Q27" s="320"/>
      <c r="R27" s="320"/>
    </row>
    <row r="28" s="319" customFormat="true" ht="15.75" hidden="false" customHeight="true" outlineLevel="0" collapsed="false">
      <c r="A28" s="317"/>
      <c r="B28" s="317"/>
      <c r="C28" s="324" t="n">
        <v>2003</v>
      </c>
      <c r="D28" s="325" t="n">
        <v>1445109</v>
      </c>
      <c r="E28" s="325" t="n">
        <v>689032</v>
      </c>
      <c r="F28" s="325" t="n">
        <v>756077</v>
      </c>
      <c r="G28" s="325" t="n">
        <v>362279</v>
      </c>
      <c r="H28" s="325" t="n">
        <v>393798</v>
      </c>
      <c r="I28" s="325" t="n">
        <v>0</v>
      </c>
      <c r="J28" s="325"/>
      <c r="K28" s="325"/>
      <c r="L28" s="325"/>
      <c r="M28" s="325"/>
      <c r="N28" s="325"/>
      <c r="O28" s="325"/>
      <c r="P28" s="325"/>
      <c r="Q28" s="320"/>
      <c r="R28" s="320"/>
    </row>
    <row r="29" s="319" customFormat="true" ht="15.75" hidden="false" customHeight="true" outlineLevel="0" collapsed="false">
      <c r="A29" s="317"/>
      <c r="B29" s="317"/>
      <c r="C29" s="324" t="n">
        <v>2002</v>
      </c>
      <c r="D29" s="325" t="n">
        <v>1351675</v>
      </c>
      <c r="E29" s="325" t="n">
        <v>647106</v>
      </c>
      <c r="F29" s="325" t="n">
        <v>704566</v>
      </c>
      <c r="G29" s="325" t="n">
        <v>343984</v>
      </c>
      <c r="H29" s="325" t="n">
        <v>360582</v>
      </c>
      <c r="I29" s="325" t="n">
        <v>3</v>
      </c>
      <c r="J29" s="325"/>
      <c r="K29" s="325"/>
      <c r="L29" s="325"/>
      <c r="M29" s="325"/>
      <c r="N29" s="325"/>
      <c r="O29" s="325"/>
      <c r="P29" s="325"/>
      <c r="Q29" s="320"/>
      <c r="R29" s="320"/>
    </row>
    <row r="30" s="319" customFormat="true" ht="15" hidden="false" customHeight="true" outlineLevel="0" collapsed="false">
      <c r="A30" s="317"/>
      <c r="B30" s="317"/>
      <c r="C30" s="324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0"/>
      <c r="R30" s="320"/>
    </row>
    <row r="31" s="319" customFormat="true" ht="15" hidden="false" customHeight="true" outlineLevel="0" collapsed="false">
      <c r="A31" s="317"/>
      <c r="B31" s="317"/>
      <c r="C31" s="324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0"/>
      <c r="R31" s="320"/>
    </row>
    <row r="32" s="319" customFormat="true" ht="15" hidden="false" customHeight="true" outlineLevel="0" collapsed="false">
      <c r="A32" s="317"/>
      <c r="B32" s="317"/>
      <c r="C32" s="324"/>
      <c r="D32" s="325"/>
      <c r="E32" s="325"/>
      <c r="F32" s="325"/>
      <c r="G32" s="325"/>
      <c r="H32" s="325"/>
      <c r="I32" s="325"/>
      <c r="J32" s="325"/>
      <c r="K32" s="325"/>
      <c r="L32" s="325"/>
      <c r="M32" s="325"/>
      <c r="N32" s="325"/>
      <c r="O32" s="325"/>
      <c r="P32" s="325"/>
      <c r="Q32" s="320"/>
      <c r="R32" s="320"/>
    </row>
    <row r="33" s="319" customFormat="true" ht="15" hidden="false" customHeight="true" outlineLevel="0" collapsed="false">
      <c r="A33" s="317"/>
      <c r="B33" s="317"/>
      <c r="C33" s="324"/>
      <c r="D33" s="325"/>
      <c r="E33" s="325"/>
      <c r="F33" s="325"/>
      <c r="G33" s="325"/>
      <c r="H33" s="325"/>
      <c r="I33" s="325"/>
      <c r="J33" s="325"/>
      <c r="K33" s="325"/>
      <c r="L33" s="325"/>
      <c r="M33" s="325"/>
      <c r="N33" s="325"/>
      <c r="O33" s="325"/>
      <c r="P33" s="325"/>
      <c r="Q33" s="320"/>
      <c r="R33" s="320"/>
    </row>
    <row r="34" s="319" customFormat="true" ht="15.75" hidden="false" customHeight="true" outlineLevel="0" collapsed="false">
      <c r="A34" s="326" t="s">
        <v>432</v>
      </c>
      <c r="B34" s="326" t="s">
        <v>0</v>
      </c>
      <c r="C34" s="324" t="n">
        <v>2004</v>
      </c>
      <c r="D34" s="325" t="n">
        <v>877393</v>
      </c>
      <c r="E34" s="325" t="n">
        <v>227644</v>
      </c>
      <c r="F34" s="325" t="n">
        <v>649748</v>
      </c>
      <c r="G34" s="325" t="n">
        <v>284940</v>
      </c>
      <c r="H34" s="325" t="n">
        <v>364808</v>
      </c>
      <c r="I34" s="325" t="n">
        <v>1</v>
      </c>
      <c r="J34" s="325"/>
      <c r="K34" s="325"/>
      <c r="L34" s="325"/>
      <c r="M34" s="325"/>
      <c r="N34" s="325"/>
      <c r="O34" s="325"/>
      <c r="P34" s="325"/>
      <c r="Q34" s="320"/>
      <c r="R34" s="320"/>
    </row>
    <row r="35" s="319" customFormat="true" ht="15.75" hidden="false" customHeight="true" outlineLevel="0" collapsed="false">
      <c r="A35" s="317"/>
      <c r="B35" s="317"/>
      <c r="C35" s="324" t="n">
        <v>2003</v>
      </c>
      <c r="D35" s="325" t="n">
        <v>756696</v>
      </c>
      <c r="E35" s="325" t="n">
        <v>191872</v>
      </c>
      <c r="F35" s="325" t="n">
        <v>564692</v>
      </c>
      <c r="G35" s="325" t="n">
        <v>243805</v>
      </c>
      <c r="H35" s="325" t="n">
        <v>320887</v>
      </c>
      <c r="I35" s="325" t="n">
        <v>132</v>
      </c>
      <c r="J35" s="325"/>
      <c r="K35" s="325"/>
      <c r="L35" s="325"/>
      <c r="M35" s="325"/>
      <c r="N35" s="325"/>
      <c r="O35" s="325"/>
      <c r="P35" s="325"/>
      <c r="Q35" s="320"/>
      <c r="R35" s="320"/>
    </row>
    <row r="36" s="319" customFormat="true" ht="15.75" hidden="false" customHeight="true" outlineLevel="0" collapsed="false">
      <c r="A36" s="317"/>
      <c r="B36" s="317"/>
      <c r="C36" s="324" t="n">
        <v>2002</v>
      </c>
      <c r="D36" s="325" t="n">
        <v>773805</v>
      </c>
      <c r="E36" s="325" t="n">
        <v>207597</v>
      </c>
      <c r="F36" s="325" t="n">
        <v>566077</v>
      </c>
      <c r="G36" s="325" t="n">
        <v>256526</v>
      </c>
      <c r="H36" s="325" t="n">
        <v>309551</v>
      </c>
      <c r="I36" s="325" t="n">
        <v>131</v>
      </c>
      <c r="J36" s="325"/>
      <c r="K36" s="325"/>
      <c r="L36" s="325"/>
      <c r="M36" s="325"/>
      <c r="N36" s="325"/>
      <c r="O36" s="325"/>
      <c r="P36" s="325"/>
      <c r="Q36" s="320"/>
      <c r="R36" s="320"/>
    </row>
    <row r="37" s="319" customFormat="true" ht="15" hidden="false" customHeight="true" outlineLevel="0" collapsed="false">
      <c r="A37" s="317"/>
      <c r="B37" s="317"/>
      <c r="C37" s="324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0"/>
      <c r="R37" s="320"/>
    </row>
    <row r="38" s="319" customFormat="true" ht="15" hidden="false" customHeight="true" outlineLevel="0" collapsed="false">
      <c r="A38" s="317"/>
      <c r="B38" s="317"/>
      <c r="C38" s="324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0"/>
      <c r="R38" s="320"/>
    </row>
    <row r="39" s="319" customFormat="true" ht="15" hidden="false" customHeight="true" outlineLevel="0" collapsed="false">
      <c r="A39" s="317"/>
      <c r="B39" s="317"/>
      <c r="C39" s="324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25"/>
      <c r="O39" s="325"/>
      <c r="P39" s="325"/>
      <c r="Q39" s="320"/>
      <c r="R39" s="320"/>
    </row>
    <row r="40" s="319" customFormat="true" ht="15" hidden="false" customHeight="true" outlineLevel="0" collapsed="false">
      <c r="A40" s="317"/>
      <c r="B40" s="317"/>
      <c r="C40" s="324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0"/>
      <c r="R40" s="320"/>
    </row>
    <row r="41" s="319" customFormat="true" ht="15.75" hidden="false" customHeight="true" outlineLevel="0" collapsed="false">
      <c r="A41" s="326" t="s">
        <v>433</v>
      </c>
      <c r="B41" s="326" t="s">
        <v>0</v>
      </c>
      <c r="C41" s="324" t="n">
        <v>2004</v>
      </c>
      <c r="D41" s="325" t="n">
        <v>1650821</v>
      </c>
      <c r="E41" s="325" t="n">
        <v>382713</v>
      </c>
      <c r="F41" s="325" t="n">
        <v>1267212</v>
      </c>
      <c r="G41" s="325" t="n">
        <v>620454</v>
      </c>
      <c r="H41" s="325" t="n">
        <v>646758</v>
      </c>
      <c r="I41" s="325" t="n">
        <v>874</v>
      </c>
      <c r="J41" s="325"/>
      <c r="K41" s="325"/>
      <c r="L41" s="325"/>
      <c r="M41" s="325"/>
      <c r="N41" s="325"/>
      <c r="O41" s="325"/>
      <c r="P41" s="325"/>
      <c r="Q41" s="320"/>
      <c r="R41" s="320"/>
    </row>
    <row r="42" s="319" customFormat="true" ht="15.75" hidden="false" customHeight="true" outlineLevel="0" collapsed="false">
      <c r="A42" s="317"/>
      <c r="B42" s="317"/>
      <c r="C42" s="324" t="n">
        <v>2003</v>
      </c>
      <c r="D42" s="325" t="n">
        <v>1626618</v>
      </c>
      <c r="E42" s="325" t="n">
        <v>383032</v>
      </c>
      <c r="F42" s="325" t="n">
        <v>1242753</v>
      </c>
      <c r="G42" s="325" t="n">
        <v>666130</v>
      </c>
      <c r="H42" s="325" t="n">
        <v>576623</v>
      </c>
      <c r="I42" s="325" t="n">
        <v>833</v>
      </c>
      <c r="J42" s="325"/>
      <c r="K42" s="325"/>
      <c r="L42" s="325"/>
      <c r="M42" s="325"/>
      <c r="N42" s="325"/>
      <c r="O42" s="325"/>
      <c r="P42" s="325"/>
      <c r="Q42" s="320"/>
      <c r="R42" s="320"/>
    </row>
    <row r="43" s="319" customFormat="true" ht="15.75" hidden="false" customHeight="true" outlineLevel="0" collapsed="false">
      <c r="A43" s="317"/>
      <c r="B43" s="317"/>
      <c r="C43" s="324" t="n">
        <v>2002</v>
      </c>
      <c r="D43" s="325" t="n">
        <v>1621244</v>
      </c>
      <c r="E43" s="325" t="n">
        <v>389336</v>
      </c>
      <c r="F43" s="325" t="n">
        <v>1230982</v>
      </c>
      <c r="G43" s="325" t="n">
        <v>623897</v>
      </c>
      <c r="H43" s="325" t="n">
        <v>607087</v>
      </c>
      <c r="I43" s="325" t="n">
        <v>924</v>
      </c>
      <c r="J43" s="325"/>
      <c r="K43" s="325"/>
      <c r="L43" s="325"/>
      <c r="M43" s="325"/>
      <c r="N43" s="325"/>
      <c r="O43" s="325"/>
      <c r="P43" s="325"/>
      <c r="Q43" s="320"/>
      <c r="R43" s="320"/>
    </row>
    <row r="44" s="319" customFormat="true" ht="15" hidden="false" customHeight="true" outlineLevel="0" collapsed="false">
      <c r="A44" s="317"/>
      <c r="B44" s="317"/>
      <c r="C44" s="324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0"/>
      <c r="R44" s="320"/>
    </row>
    <row r="45" s="319" customFormat="true" ht="15" hidden="false" customHeight="true" outlineLevel="0" collapsed="false">
      <c r="A45" s="317"/>
      <c r="B45" s="317"/>
      <c r="C45" s="324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0"/>
      <c r="R45" s="320"/>
    </row>
    <row r="46" s="319" customFormat="true" ht="15" hidden="false" customHeight="true" outlineLevel="0" collapsed="false">
      <c r="A46" s="317"/>
      <c r="B46" s="317"/>
      <c r="C46" s="324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0"/>
      <c r="R46" s="320"/>
    </row>
    <row r="47" s="319" customFormat="true" ht="15" hidden="false" customHeight="true" outlineLevel="0" collapsed="false">
      <c r="A47" s="317"/>
      <c r="B47" s="317"/>
      <c r="C47" s="324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0"/>
      <c r="R47" s="320"/>
    </row>
    <row r="48" s="319" customFormat="true" ht="15.75" hidden="false" customHeight="true" outlineLevel="0" collapsed="false">
      <c r="A48" s="326" t="s">
        <v>434</v>
      </c>
      <c r="B48" s="326" t="s">
        <v>0</v>
      </c>
      <c r="C48" s="324" t="n">
        <v>2004</v>
      </c>
      <c r="D48" s="325" t="n">
        <v>718740</v>
      </c>
      <c r="E48" s="325" t="n">
        <v>225720</v>
      </c>
      <c r="F48" s="325" t="n">
        <v>492998</v>
      </c>
      <c r="G48" s="325" t="n">
        <v>188364</v>
      </c>
      <c r="H48" s="325" t="n">
        <v>304634</v>
      </c>
      <c r="I48" s="325" t="n">
        <v>22</v>
      </c>
      <c r="J48" s="325"/>
      <c r="K48" s="325"/>
      <c r="L48" s="325"/>
      <c r="M48" s="325"/>
      <c r="N48" s="325"/>
      <c r="O48" s="325"/>
      <c r="P48" s="325"/>
      <c r="Q48" s="320"/>
      <c r="R48" s="320"/>
    </row>
    <row r="49" s="319" customFormat="true" ht="15.75" hidden="false" customHeight="true" outlineLevel="0" collapsed="false">
      <c r="A49" s="317"/>
      <c r="B49" s="317"/>
      <c r="C49" s="324" t="n">
        <v>2003</v>
      </c>
      <c r="D49" s="325" t="n">
        <v>655839</v>
      </c>
      <c r="E49" s="325" t="n">
        <v>198471</v>
      </c>
      <c r="F49" s="325" t="n">
        <v>457368</v>
      </c>
      <c r="G49" s="325" t="n">
        <v>174266</v>
      </c>
      <c r="H49" s="325" t="n">
        <v>283102</v>
      </c>
      <c r="I49" s="325" t="n">
        <v>0</v>
      </c>
      <c r="J49" s="325"/>
      <c r="K49" s="325"/>
      <c r="L49" s="325"/>
      <c r="M49" s="325"/>
      <c r="N49" s="325"/>
      <c r="O49" s="325"/>
      <c r="P49" s="325"/>
      <c r="Q49" s="320"/>
      <c r="R49" s="320"/>
    </row>
    <row r="50" s="319" customFormat="true" ht="15.75" hidden="false" customHeight="true" outlineLevel="0" collapsed="false">
      <c r="A50" s="317"/>
      <c r="B50" s="317"/>
      <c r="C50" s="324" t="n">
        <v>2002</v>
      </c>
      <c r="D50" s="325" t="n">
        <v>645972</v>
      </c>
      <c r="E50" s="325" t="n">
        <v>197977</v>
      </c>
      <c r="F50" s="325" t="n">
        <v>447995</v>
      </c>
      <c r="G50" s="325" t="n">
        <v>178699</v>
      </c>
      <c r="H50" s="325" t="n">
        <v>269296</v>
      </c>
      <c r="I50" s="325" t="n">
        <v>0</v>
      </c>
      <c r="J50" s="325"/>
      <c r="K50" s="325"/>
      <c r="L50" s="325"/>
      <c r="M50" s="325"/>
      <c r="N50" s="325"/>
      <c r="O50" s="325"/>
      <c r="P50" s="325"/>
      <c r="Q50" s="320"/>
      <c r="R50" s="320"/>
    </row>
    <row r="51" s="319" customFormat="true" ht="15" hidden="false" customHeight="true" outlineLevel="0" collapsed="false">
      <c r="A51" s="317"/>
      <c r="B51" s="317"/>
      <c r="C51" s="324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0"/>
      <c r="R51" s="320"/>
    </row>
    <row r="52" s="319" customFormat="true" ht="15" hidden="false" customHeight="true" outlineLevel="0" collapsed="false">
      <c r="A52" s="317"/>
      <c r="B52" s="317"/>
      <c r="C52" s="324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0"/>
      <c r="R52" s="320"/>
    </row>
    <row r="53" s="319" customFormat="true" ht="15" hidden="false" customHeight="true" outlineLevel="0" collapsed="false">
      <c r="A53" s="317"/>
      <c r="B53" s="317"/>
      <c r="C53" s="324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0"/>
      <c r="R53" s="320"/>
    </row>
    <row r="54" s="319" customFormat="true" ht="15" hidden="false" customHeight="true" outlineLevel="0" collapsed="false">
      <c r="A54" s="326" t="s">
        <v>185</v>
      </c>
      <c r="B54" s="326"/>
      <c r="C54" s="324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25"/>
      <c r="P54" s="325"/>
      <c r="Q54" s="320"/>
      <c r="R54" s="320"/>
    </row>
    <row r="55" s="319" customFormat="true" ht="15.75" hidden="false" customHeight="true" outlineLevel="0" collapsed="false">
      <c r="A55" s="326" t="s">
        <v>405</v>
      </c>
      <c r="B55" s="326" t="s">
        <v>0</v>
      </c>
      <c r="C55" s="324" t="n">
        <v>2004</v>
      </c>
      <c r="D55" s="325" t="n">
        <v>46751455</v>
      </c>
      <c r="E55" s="325" t="n">
        <v>16613944</v>
      </c>
      <c r="F55" s="325" t="n">
        <v>30110456</v>
      </c>
      <c r="G55" s="325" t="n">
        <v>21140273</v>
      </c>
      <c r="H55" s="325" t="n">
        <v>8970183</v>
      </c>
      <c r="I55" s="325" t="n">
        <v>26070</v>
      </c>
      <c r="J55" s="325"/>
      <c r="K55" s="325"/>
      <c r="L55" s="325"/>
      <c r="M55" s="325"/>
      <c r="N55" s="325"/>
      <c r="O55" s="325"/>
      <c r="P55" s="325"/>
      <c r="Q55" s="320"/>
      <c r="R55" s="320"/>
    </row>
    <row r="56" s="319" customFormat="true" ht="15.75" hidden="false" customHeight="true" outlineLevel="0" collapsed="false">
      <c r="A56" s="317"/>
      <c r="B56" s="317"/>
      <c r="C56" s="324" t="n">
        <v>2003</v>
      </c>
      <c r="D56" s="325" t="n">
        <v>42677749</v>
      </c>
      <c r="E56" s="325" t="n">
        <v>14705571</v>
      </c>
      <c r="F56" s="325" t="n">
        <v>27929624</v>
      </c>
      <c r="G56" s="325" t="n">
        <v>19543199</v>
      </c>
      <c r="H56" s="325" t="n">
        <v>8386210</v>
      </c>
      <c r="I56" s="325" t="n">
        <v>42555</v>
      </c>
      <c r="J56" s="325"/>
      <c r="K56" s="325"/>
      <c r="L56" s="325"/>
      <c r="M56" s="325"/>
      <c r="N56" s="325"/>
      <c r="O56" s="325"/>
      <c r="P56" s="325"/>
      <c r="Q56" s="320"/>
      <c r="R56" s="320"/>
    </row>
    <row r="57" s="319" customFormat="true" ht="15.75" hidden="false" customHeight="true" outlineLevel="0" collapsed="false">
      <c r="A57" s="317"/>
      <c r="B57" s="317"/>
      <c r="C57" s="324" t="n">
        <v>2002</v>
      </c>
      <c r="D57" s="325" t="n">
        <v>43445639</v>
      </c>
      <c r="E57" s="325" t="n">
        <v>15279599</v>
      </c>
      <c r="F57" s="325" t="n">
        <v>28105308</v>
      </c>
      <c r="G57" s="325" t="n">
        <v>19707834</v>
      </c>
      <c r="H57" s="325" t="n">
        <v>8397476</v>
      </c>
      <c r="I57" s="325" t="n">
        <v>60730</v>
      </c>
      <c r="J57" s="325"/>
      <c r="K57" s="325"/>
      <c r="L57" s="325"/>
      <c r="M57" s="325"/>
      <c r="N57" s="325"/>
      <c r="O57" s="325"/>
      <c r="P57" s="325"/>
      <c r="Q57" s="320"/>
      <c r="R57" s="320"/>
    </row>
    <row r="58" s="319" customFormat="true" ht="15" hidden="false" customHeight="true" outlineLevel="0" collapsed="false">
      <c r="A58" s="317"/>
      <c r="B58" s="317"/>
      <c r="C58" s="324"/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  <c r="Q58" s="320"/>
      <c r="R58" s="320"/>
    </row>
    <row r="59" s="319" customFormat="true" ht="15" hidden="false" customHeight="true" outlineLevel="0" collapsed="false">
      <c r="A59" s="317"/>
      <c r="B59" s="317"/>
      <c r="C59" s="324"/>
      <c r="D59" s="325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5"/>
      <c r="Q59" s="320"/>
      <c r="R59" s="320"/>
    </row>
    <row r="60" s="319" customFormat="true" ht="15" hidden="false" customHeight="true" outlineLevel="0" collapsed="false">
      <c r="A60" s="317"/>
      <c r="B60" s="317"/>
      <c r="C60" s="324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0"/>
      <c r="R60" s="320"/>
    </row>
    <row r="61" s="319" customFormat="true" ht="15.75" hidden="false" customHeight="true" outlineLevel="0" collapsed="false">
      <c r="A61" s="326" t="s">
        <v>435</v>
      </c>
      <c r="B61" s="326" t="s">
        <v>0</v>
      </c>
      <c r="C61" s="324" t="n">
        <v>2004</v>
      </c>
      <c r="D61" s="325" t="n">
        <v>4575598</v>
      </c>
      <c r="E61" s="325" t="n">
        <v>1568486</v>
      </c>
      <c r="F61" s="325" t="n">
        <v>3006730</v>
      </c>
      <c r="G61" s="325" t="n">
        <v>1431841</v>
      </c>
      <c r="H61" s="325" t="n">
        <v>1574889</v>
      </c>
      <c r="I61" s="325" t="n">
        <v>270</v>
      </c>
      <c r="J61" s="325"/>
      <c r="K61" s="325"/>
      <c r="L61" s="325"/>
      <c r="M61" s="325"/>
      <c r="N61" s="325"/>
      <c r="O61" s="325"/>
      <c r="P61" s="325"/>
      <c r="Q61" s="320"/>
      <c r="R61" s="320"/>
    </row>
    <row r="62" s="319" customFormat="true" ht="15.75" hidden="false" customHeight="true" outlineLevel="0" collapsed="false">
      <c r="A62" s="317"/>
      <c r="B62" s="317"/>
      <c r="C62" s="324" t="n">
        <v>2003</v>
      </c>
      <c r="D62" s="325" t="n">
        <v>4101287</v>
      </c>
      <c r="E62" s="325" t="n">
        <v>1402064</v>
      </c>
      <c r="F62" s="325" t="n">
        <v>2698927</v>
      </c>
      <c r="G62" s="325" t="n">
        <v>1197138</v>
      </c>
      <c r="H62" s="325" t="n">
        <v>1501789</v>
      </c>
      <c r="I62" s="325" t="n">
        <v>296</v>
      </c>
      <c r="J62" s="325"/>
      <c r="K62" s="325"/>
      <c r="L62" s="325"/>
      <c r="M62" s="325"/>
      <c r="N62" s="325"/>
      <c r="O62" s="325"/>
      <c r="P62" s="325"/>
      <c r="Q62" s="320"/>
      <c r="R62" s="320"/>
    </row>
    <row r="63" s="319" customFormat="true" ht="15" hidden="false" customHeight="true" outlineLevel="0" collapsed="false">
      <c r="A63" s="317"/>
      <c r="B63" s="317"/>
      <c r="C63" s="324" t="n">
        <v>2002</v>
      </c>
      <c r="D63" s="325" t="n">
        <v>4047104</v>
      </c>
      <c r="E63" s="325" t="n">
        <v>1394927</v>
      </c>
      <c r="F63" s="325" t="n">
        <v>2651549</v>
      </c>
      <c r="G63" s="325" t="n">
        <v>1200767</v>
      </c>
      <c r="H63" s="325" t="n">
        <v>1450782</v>
      </c>
      <c r="I63" s="325" t="n">
        <v>628</v>
      </c>
      <c r="J63" s="325"/>
      <c r="K63" s="325"/>
      <c r="L63" s="325"/>
      <c r="M63" s="325"/>
      <c r="N63" s="325"/>
      <c r="O63" s="325"/>
      <c r="P63" s="325"/>
      <c r="Q63" s="320"/>
      <c r="R63" s="320"/>
    </row>
    <row r="64" s="319" customFormat="true" ht="21.95" hidden="false" customHeight="true" outlineLevel="0" collapsed="false">
      <c r="A64" s="327" t="s">
        <v>436</v>
      </c>
      <c r="B64" s="317"/>
      <c r="C64" s="324"/>
      <c r="D64" s="325"/>
      <c r="E64" s="325"/>
      <c r="F64" s="325"/>
      <c r="G64" s="325"/>
      <c r="H64" s="325"/>
      <c r="I64" s="325"/>
      <c r="J64" s="325"/>
      <c r="K64" s="325"/>
      <c r="L64" s="325"/>
      <c r="M64" s="325"/>
      <c r="N64" s="325"/>
      <c r="O64" s="325"/>
      <c r="P64" s="325"/>
      <c r="Q64" s="320"/>
      <c r="R64" s="320"/>
    </row>
    <row r="65" s="319" customFormat="true" ht="21" hidden="false" customHeight="true" outlineLevel="0" collapsed="false">
      <c r="B65" s="327"/>
      <c r="C65" s="317"/>
      <c r="D65" s="325"/>
      <c r="E65" s="325"/>
      <c r="F65" s="325"/>
      <c r="G65" s="325"/>
      <c r="H65" s="325"/>
      <c r="I65" s="325"/>
      <c r="J65" s="328"/>
      <c r="K65" s="320"/>
      <c r="L65" s="320"/>
      <c r="M65" s="320"/>
      <c r="N65" s="320"/>
      <c r="O65" s="320"/>
      <c r="P65" s="320"/>
      <c r="Q65" s="320"/>
      <c r="R65" s="320"/>
    </row>
    <row r="66" s="319" customFormat="true" ht="21" hidden="false" customHeight="true" outlineLevel="0" collapsed="false">
      <c r="A66" s="322"/>
      <c r="B66" s="322"/>
      <c r="C66" s="318"/>
      <c r="D66" s="329"/>
      <c r="E66" s="329"/>
      <c r="F66" s="322"/>
      <c r="G66" s="329"/>
      <c r="H66" s="317"/>
      <c r="I66" s="317"/>
      <c r="K66" s="320"/>
      <c r="L66" s="320"/>
      <c r="M66" s="320"/>
      <c r="N66" s="320"/>
      <c r="O66" s="320"/>
      <c r="P66" s="320"/>
      <c r="Q66" s="320"/>
      <c r="R66" s="320"/>
    </row>
    <row r="67" s="319" customFormat="true" ht="15.75" hidden="false" customHeight="true" outlineLevel="0" collapsed="false">
      <c r="A67" s="330"/>
      <c r="B67" s="330"/>
      <c r="C67" s="331"/>
      <c r="D67" s="332"/>
      <c r="E67" s="332"/>
      <c r="F67" s="330"/>
      <c r="G67" s="332"/>
      <c r="K67" s="320"/>
      <c r="L67" s="320"/>
      <c r="M67" s="320"/>
      <c r="N67" s="320"/>
      <c r="O67" s="320"/>
      <c r="P67" s="320"/>
      <c r="Q67" s="320"/>
      <c r="R67" s="320"/>
    </row>
    <row r="68" customFormat="false" ht="15" hidden="false" customHeight="true" outlineLevel="0" collapsed="false">
      <c r="A68" s="304"/>
      <c r="B68" s="304"/>
      <c r="C68" s="304"/>
      <c r="D68" s="96"/>
      <c r="E68" s="96"/>
      <c r="F68" s="96"/>
      <c r="G68" s="96"/>
      <c r="H68" s="96"/>
      <c r="I68" s="96"/>
    </row>
    <row r="69" customFormat="false" ht="15" hidden="false" customHeight="true" outlineLevel="0" collapsed="false">
      <c r="C69" s="333"/>
      <c r="D69" s="96"/>
      <c r="E69" s="96"/>
      <c r="F69" s="96"/>
      <c r="G69" s="96"/>
      <c r="H69" s="96"/>
      <c r="I69" s="96"/>
    </row>
    <row r="70" customFormat="false" ht="15.75" hidden="false" customHeight="false" outlineLevel="0" collapsed="false">
      <c r="D70" s="304"/>
      <c r="E70" s="304"/>
      <c r="F70" s="304"/>
      <c r="G70" s="304"/>
      <c r="H70" s="304"/>
      <c r="I70" s="304"/>
      <c r="J70" s="279"/>
    </row>
    <row r="71" customFormat="false" ht="15.75" hidden="false" customHeight="false" outlineLevel="0" collapsed="false">
      <c r="D71" s="304"/>
      <c r="E71" s="304"/>
      <c r="F71" s="304"/>
      <c r="G71" s="304"/>
      <c r="H71" s="304"/>
      <c r="I71" s="304"/>
      <c r="J71" s="279"/>
    </row>
    <row r="72" customFormat="false" ht="15.75" hidden="false" customHeight="false" outlineLevel="0" collapsed="false">
      <c r="A72" s="119"/>
      <c r="B72" s="119"/>
      <c r="C72" s="119"/>
      <c r="D72" s="316"/>
      <c r="E72" s="316"/>
      <c r="F72" s="316"/>
      <c r="G72" s="316"/>
      <c r="H72" s="316"/>
      <c r="I72" s="316"/>
      <c r="J72" s="286"/>
    </row>
    <row r="73" customFormat="false" ht="15.75" hidden="false" customHeight="false" outlineLevel="0" collapsed="false">
      <c r="A73" s="121"/>
      <c r="B73" s="121"/>
      <c r="D73" s="304"/>
      <c r="E73" s="304"/>
      <c r="F73" s="304"/>
      <c r="G73" s="304"/>
      <c r="H73" s="304"/>
      <c r="I73" s="304"/>
      <c r="J73" s="286"/>
    </row>
    <row r="74" customFormat="false" ht="15.75" hidden="false" customHeight="false" outlineLevel="0" collapsed="false">
      <c r="D74" s="304"/>
      <c r="E74" s="304"/>
      <c r="F74" s="304"/>
      <c r="G74" s="304"/>
      <c r="H74" s="304"/>
      <c r="I74" s="304"/>
      <c r="J74" s="286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04"/>
      <c r="J75" s="286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04"/>
      <c r="J76" s="286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04"/>
      <c r="J77" s="286"/>
    </row>
    <row r="78" customFormat="false" ht="15.75" hidden="false" customHeight="false" outlineLevel="0" collapsed="false">
      <c r="A78" s="119"/>
      <c r="B78" s="119"/>
      <c r="C78" s="119"/>
      <c r="D78" s="316"/>
      <c r="E78" s="316"/>
      <c r="F78" s="316"/>
      <c r="G78" s="316"/>
      <c r="H78" s="316"/>
      <c r="I78" s="316"/>
      <c r="J78" s="286"/>
    </row>
  </sheetData>
  <mergeCells count="14">
    <mergeCell ref="A1:I1"/>
    <mergeCell ref="A3:I3"/>
    <mergeCell ref="A4:I4"/>
    <mergeCell ref="A6:A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 Vj u. Jahr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3.76953125" defaultRowHeight="18" zeroHeight="false" outlineLevelRow="0" outlineLevelCol="0"/>
  <cols>
    <col collapsed="false" customWidth="true" hidden="false" outlineLevel="0" max="1" min="1" style="334" width="4.99"/>
    <col collapsed="false" customWidth="true" hidden="false" outlineLevel="0" max="2" min="2" style="334" width="27.32"/>
    <col collapsed="false" customWidth="true" hidden="false" outlineLevel="0" max="3" min="3" style="334" width="2.55"/>
    <col collapsed="false" customWidth="true" hidden="false" outlineLevel="0" max="4" min="4" style="335" width="15.77"/>
    <col collapsed="false" customWidth="true" hidden="false" outlineLevel="0" max="5" min="5" style="335" width="13.21"/>
    <col collapsed="false" customWidth="true" hidden="false" outlineLevel="0" max="6" min="6" style="335" width="11.43"/>
    <col collapsed="false" customWidth="true" hidden="false" outlineLevel="0" max="7" min="7" style="335" width="11.1"/>
    <col collapsed="false" customWidth="true" hidden="false" outlineLevel="0" max="8" min="8" style="335" width="10.55"/>
    <col collapsed="false" customWidth="true" hidden="false" outlineLevel="0" max="9" min="9" style="335" width="10.77"/>
    <col collapsed="false" customWidth="true" hidden="false" outlineLevel="0" max="10" min="10" style="335" width="14.88"/>
    <col collapsed="false" customWidth="true" hidden="false" outlineLevel="0" max="11" min="11" style="335" width="14.32"/>
    <col collapsed="false" customWidth="true" hidden="false" outlineLevel="0" max="12" min="12" style="335" width="12.43"/>
    <col collapsed="false" customWidth="true" hidden="false" outlineLevel="0" max="13" min="13" style="335" width="19.77"/>
    <col collapsed="false" customWidth="true" hidden="false" outlineLevel="0" max="15" min="14" style="335" width="12.1"/>
    <col collapsed="false" customWidth="true" hidden="false" outlineLevel="0" max="16" min="16" style="335" width="14.21"/>
    <col collapsed="false" customWidth="true" hidden="false" outlineLevel="0" max="17" min="17" style="335" width="14.99"/>
    <col collapsed="false" customWidth="true" hidden="false" outlineLevel="0" max="18" min="18" style="335" width="16.77"/>
    <col collapsed="false" customWidth="true" hidden="false" outlineLevel="0" max="19" min="19" style="335" width="12.21"/>
    <col collapsed="false" customWidth="true" hidden="false" outlineLevel="0" max="20" min="20" style="334" width="4.99"/>
    <col collapsed="false" customWidth="false" hidden="false" outlineLevel="0" max="257" min="21" style="334" width="13.77"/>
  </cols>
  <sheetData>
    <row r="1" customFormat="false" ht="18" hidden="false" customHeight="true" outlineLevel="0" collapsed="false">
      <c r="F1" s="334"/>
      <c r="J1" s="336" t="s">
        <v>505</v>
      </c>
      <c r="K1" s="337" t="s">
        <v>506</v>
      </c>
      <c r="N1" s="334"/>
      <c r="O1" s="334"/>
    </row>
    <row r="2" customFormat="false" ht="6.6" hidden="false" customHeight="true" outlineLevel="0" collapsed="false">
      <c r="F2" s="334"/>
      <c r="J2" s="338"/>
      <c r="K2" s="338"/>
      <c r="N2" s="334"/>
      <c r="O2" s="334"/>
    </row>
    <row r="3" customFormat="false" ht="15.95" hidden="false" customHeight="true" outlineLevel="0" collapsed="false">
      <c r="F3" s="334"/>
      <c r="J3" s="339" t="s">
        <v>439</v>
      </c>
      <c r="K3" s="340" t="s">
        <v>191</v>
      </c>
      <c r="N3" s="334"/>
      <c r="O3" s="334"/>
    </row>
    <row r="4" customFormat="false" ht="6.6" hidden="false" customHeight="true" outlineLevel="0" collapsed="false">
      <c r="F4" s="334"/>
      <c r="N4" s="334"/>
      <c r="O4" s="334"/>
    </row>
    <row r="5" customFormat="false" ht="15.95" hidden="false" customHeight="true" outlineLevel="0" collapsed="false">
      <c r="F5" s="334"/>
      <c r="J5" s="339" t="s">
        <v>192</v>
      </c>
      <c r="K5" s="340" t="s">
        <v>193</v>
      </c>
      <c r="L5" s="334"/>
      <c r="N5" s="334"/>
      <c r="O5" s="334"/>
    </row>
    <row r="6" customFormat="false" ht="18" hidden="false" customHeight="true" outlineLevel="0" collapsed="false"/>
    <row r="7" s="347" customFormat="true" ht="80.1" hidden="false" customHeight="true" outlineLevel="0" collapsed="false">
      <c r="A7" s="341" t="s">
        <v>194</v>
      </c>
      <c r="B7" s="342" t="s">
        <v>156</v>
      </c>
      <c r="C7" s="341"/>
      <c r="D7" s="343" t="s">
        <v>440</v>
      </c>
      <c r="E7" s="344" t="s">
        <v>441</v>
      </c>
      <c r="F7" s="343" t="s">
        <v>442</v>
      </c>
      <c r="G7" s="344" t="s">
        <v>443</v>
      </c>
      <c r="H7" s="343" t="s">
        <v>444</v>
      </c>
      <c r="I7" s="344" t="s">
        <v>445</v>
      </c>
      <c r="J7" s="343" t="s">
        <v>446</v>
      </c>
      <c r="K7" s="345" t="s">
        <v>447</v>
      </c>
      <c r="L7" s="343" t="s">
        <v>448</v>
      </c>
      <c r="M7" s="344" t="s">
        <v>449</v>
      </c>
      <c r="N7" s="343" t="s">
        <v>450</v>
      </c>
      <c r="O7" s="346" t="s">
        <v>451</v>
      </c>
      <c r="P7" s="345" t="s">
        <v>452</v>
      </c>
      <c r="Q7" s="343" t="s">
        <v>453</v>
      </c>
      <c r="R7" s="344" t="s">
        <v>454</v>
      </c>
      <c r="S7" s="345" t="s">
        <v>349</v>
      </c>
      <c r="T7" s="342" t="s">
        <v>194</v>
      </c>
    </row>
    <row r="8" customFormat="false" ht="18" hidden="false" customHeight="true" outlineLevel="0" collapsed="false">
      <c r="A8" s="348"/>
      <c r="B8" s="349"/>
      <c r="C8" s="348"/>
      <c r="D8" s="350" t="s">
        <v>455</v>
      </c>
      <c r="E8" s="351" t="s">
        <v>456</v>
      </c>
      <c r="F8" s="350" t="s">
        <v>457</v>
      </c>
      <c r="G8" s="351" t="s">
        <v>458</v>
      </c>
      <c r="H8" s="350" t="s">
        <v>459</v>
      </c>
      <c r="I8" s="351" t="s">
        <v>460</v>
      </c>
      <c r="J8" s="350" t="n">
        <v>7</v>
      </c>
      <c r="K8" s="352" t="n">
        <v>8</v>
      </c>
      <c r="L8" s="350" t="n">
        <v>9</v>
      </c>
      <c r="M8" s="351" t="n">
        <v>10</v>
      </c>
      <c r="N8" s="350" t="n">
        <v>11</v>
      </c>
      <c r="O8" s="351" t="n">
        <v>12</v>
      </c>
      <c r="P8" s="352" t="n">
        <v>13</v>
      </c>
      <c r="Q8" s="350" t="n">
        <v>14</v>
      </c>
      <c r="R8" s="351" t="n">
        <v>15</v>
      </c>
      <c r="S8" s="352" t="n">
        <v>16</v>
      </c>
      <c r="T8" s="349"/>
    </row>
    <row r="9" customFormat="false" ht="14.85" hidden="false" customHeight="true" outlineLevel="0" collapsed="false">
      <c r="A9" s="353"/>
      <c r="B9" s="353"/>
      <c r="C9" s="354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86"/>
      <c r="T9" s="353"/>
    </row>
    <row r="10" customFormat="false" ht="14.85" hidden="false" customHeight="true" outlineLevel="0" collapsed="false">
      <c r="B10" s="353"/>
      <c r="C10" s="354"/>
      <c r="S10" s="357"/>
    </row>
    <row r="11" customFormat="false" ht="14.85" hidden="false" customHeight="true" outlineLevel="0" collapsed="false">
      <c r="A11" s="358" t="s">
        <v>455</v>
      </c>
      <c r="B11" s="359" t="s">
        <v>391</v>
      </c>
      <c r="C11" s="360" t="s">
        <v>0</v>
      </c>
      <c r="D11" s="361" t="n">
        <v>4673</v>
      </c>
      <c r="E11" s="361" t="n">
        <v>250220.87</v>
      </c>
      <c r="F11" s="361" t="n">
        <v>225949.202</v>
      </c>
      <c r="G11" s="361" t="n">
        <v>1080.851</v>
      </c>
      <c r="H11" s="361" t="n">
        <v>927</v>
      </c>
      <c r="I11" s="361" t="n">
        <v>24376</v>
      </c>
      <c r="J11" s="361" t="n">
        <v>58657.565</v>
      </c>
      <c r="K11" s="361" t="n">
        <v>0</v>
      </c>
      <c r="L11" s="361" t="n">
        <v>3460.005</v>
      </c>
      <c r="M11" s="361" t="n">
        <v>569344.493</v>
      </c>
      <c r="N11" s="361" t="n">
        <v>6007</v>
      </c>
      <c r="O11" s="361" t="n">
        <v>151495</v>
      </c>
      <c r="P11" s="361" t="n">
        <v>53869</v>
      </c>
      <c r="Q11" s="361" t="n">
        <v>16761</v>
      </c>
      <c r="R11" s="361" t="n">
        <v>228139</v>
      </c>
      <c r="S11" s="362" t="n">
        <v>797483.493</v>
      </c>
      <c r="T11" s="363" t="s">
        <v>455</v>
      </c>
      <c r="U11" s="364"/>
      <c r="V11" s="364"/>
    </row>
    <row r="12" customFormat="false" ht="14.85" hidden="false" customHeight="true" outlineLevel="0" collapsed="false">
      <c r="A12" s="365"/>
      <c r="B12" s="366"/>
      <c r="C12" s="367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  <c r="P12" s="361"/>
      <c r="Q12" s="361"/>
      <c r="R12" s="361"/>
      <c r="S12" s="362"/>
      <c r="T12" s="368"/>
      <c r="U12" s="364"/>
      <c r="V12" s="364"/>
    </row>
    <row r="13" customFormat="false" ht="14.85" hidden="false" customHeight="true" outlineLevel="0" collapsed="false">
      <c r="A13" s="365"/>
      <c r="B13" s="366"/>
      <c r="C13" s="367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1"/>
      <c r="S13" s="362"/>
      <c r="T13" s="368"/>
      <c r="U13" s="364"/>
      <c r="V13" s="364"/>
    </row>
    <row r="14" customFormat="false" ht="14.85" hidden="false" customHeight="true" outlineLevel="0" collapsed="false">
      <c r="A14" s="358" t="s">
        <v>456</v>
      </c>
      <c r="B14" s="359" t="s">
        <v>392</v>
      </c>
      <c r="C14" s="360" t="s">
        <v>0</v>
      </c>
      <c r="D14" s="361" t="n">
        <v>0</v>
      </c>
      <c r="E14" s="361" t="n">
        <v>39553</v>
      </c>
      <c r="F14" s="361" t="n">
        <v>28376</v>
      </c>
      <c r="G14" s="361" t="n">
        <v>0</v>
      </c>
      <c r="H14" s="361" t="n">
        <v>0</v>
      </c>
      <c r="I14" s="361" t="n">
        <v>2787</v>
      </c>
      <c r="J14" s="361" t="n">
        <v>8018</v>
      </c>
      <c r="K14" s="361" t="n">
        <v>0</v>
      </c>
      <c r="L14" s="361" t="n">
        <v>2</v>
      </c>
      <c r="M14" s="361" t="n">
        <v>78736</v>
      </c>
      <c r="N14" s="361" t="n">
        <v>5254</v>
      </c>
      <c r="O14" s="361" t="n">
        <v>13767</v>
      </c>
      <c r="P14" s="361" t="n">
        <v>0</v>
      </c>
      <c r="Q14" s="361" t="n">
        <v>9380</v>
      </c>
      <c r="R14" s="361" t="n">
        <v>28404</v>
      </c>
      <c r="S14" s="362" t="n">
        <v>107140</v>
      </c>
      <c r="T14" s="363" t="s">
        <v>456</v>
      </c>
      <c r="U14" s="364"/>
      <c r="V14" s="364"/>
    </row>
    <row r="15" customFormat="false" ht="14.85" hidden="false" customHeight="true" outlineLevel="0" collapsed="false">
      <c r="A15" s="365"/>
      <c r="B15" s="366"/>
      <c r="C15" s="360" t="s">
        <v>0</v>
      </c>
      <c r="D15" s="361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61"/>
      <c r="P15" s="361"/>
      <c r="Q15" s="361"/>
      <c r="R15" s="361"/>
      <c r="S15" s="362"/>
      <c r="T15" s="368"/>
      <c r="U15" s="364"/>
      <c r="V15" s="364"/>
    </row>
    <row r="16" customFormat="false" ht="14.85" hidden="false" customHeight="true" outlineLevel="0" collapsed="false">
      <c r="A16" s="365"/>
      <c r="B16" s="366"/>
      <c r="C16" s="360" t="s">
        <v>0</v>
      </c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2"/>
      <c r="T16" s="368"/>
      <c r="U16" s="364"/>
      <c r="V16" s="364"/>
    </row>
    <row r="17" customFormat="false" ht="14.85" hidden="false" customHeight="true" outlineLevel="0" collapsed="false">
      <c r="A17" s="358" t="s">
        <v>457</v>
      </c>
      <c r="B17" s="359" t="s">
        <v>393</v>
      </c>
      <c r="C17" s="360" t="s">
        <v>0</v>
      </c>
      <c r="D17" s="361" t="n">
        <v>0</v>
      </c>
      <c r="E17" s="361" t="n">
        <v>0</v>
      </c>
      <c r="F17" s="361" t="n">
        <v>18433</v>
      </c>
      <c r="G17" s="361" t="n">
        <v>0</v>
      </c>
      <c r="H17" s="361" t="n">
        <v>0</v>
      </c>
      <c r="I17" s="361" t="n">
        <v>0</v>
      </c>
      <c r="J17" s="361" t="n">
        <v>0</v>
      </c>
      <c r="K17" s="361" t="n">
        <v>0</v>
      </c>
      <c r="L17" s="361" t="n">
        <v>333</v>
      </c>
      <c r="M17" s="361" t="n">
        <v>18766</v>
      </c>
      <c r="N17" s="361" t="n">
        <v>0</v>
      </c>
      <c r="O17" s="361" t="n">
        <v>64106</v>
      </c>
      <c r="P17" s="361" t="n">
        <v>0</v>
      </c>
      <c r="Q17" s="361" t="n">
        <v>741</v>
      </c>
      <c r="R17" s="361" t="n">
        <v>64847</v>
      </c>
      <c r="S17" s="362" t="n">
        <v>83613</v>
      </c>
      <c r="T17" s="363" t="s">
        <v>457</v>
      </c>
      <c r="U17" s="364"/>
      <c r="V17" s="364"/>
    </row>
    <row r="18" customFormat="false" ht="14.85" hidden="false" customHeight="true" outlineLevel="0" collapsed="false">
      <c r="A18" s="365"/>
      <c r="B18" s="366"/>
      <c r="C18" s="360" t="s">
        <v>0</v>
      </c>
      <c r="D18" s="361"/>
      <c r="E18" s="361"/>
      <c r="F18" s="361"/>
      <c r="G18" s="361"/>
      <c r="H18" s="361"/>
      <c r="I18" s="361"/>
      <c r="J18" s="361"/>
      <c r="K18" s="361"/>
      <c r="L18" s="361"/>
      <c r="M18" s="361"/>
      <c r="N18" s="361"/>
      <c r="O18" s="361"/>
      <c r="P18" s="361"/>
      <c r="Q18" s="361"/>
      <c r="R18" s="361"/>
      <c r="S18" s="362"/>
      <c r="T18" s="368"/>
      <c r="U18" s="364"/>
      <c r="V18" s="364"/>
    </row>
    <row r="19" customFormat="false" ht="14.85" hidden="false" customHeight="true" outlineLevel="0" collapsed="false">
      <c r="A19" s="365"/>
      <c r="B19" s="366"/>
      <c r="C19" s="360" t="s">
        <v>0</v>
      </c>
      <c r="D19" s="361"/>
      <c r="E19" s="361"/>
      <c r="F19" s="361"/>
      <c r="G19" s="361"/>
      <c r="H19" s="361"/>
      <c r="I19" s="361"/>
      <c r="J19" s="361"/>
      <c r="K19" s="361"/>
      <c r="L19" s="361"/>
      <c r="M19" s="361"/>
      <c r="N19" s="361"/>
      <c r="O19" s="361"/>
      <c r="P19" s="361"/>
      <c r="Q19" s="361"/>
      <c r="R19" s="361"/>
      <c r="S19" s="362"/>
      <c r="T19" s="368"/>
      <c r="U19" s="364"/>
      <c r="V19" s="364"/>
    </row>
    <row r="20" customFormat="false" ht="14.85" hidden="false" customHeight="true" outlineLevel="0" collapsed="false">
      <c r="A20" s="358" t="s">
        <v>458</v>
      </c>
      <c r="B20" s="359" t="s">
        <v>394</v>
      </c>
      <c r="C20" s="360" t="s">
        <v>0</v>
      </c>
      <c r="D20" s="361" t="n">
        <v>11</v>
      </c>
      <c r="E20" s="361" t="n">
        <v>4419</v>
      </c>
      <c r="F20" s="361" t="n">
        <v>7881</v>
      </c>
      <c r="G20" s="361" t="n">
        <v>0</v>
      </c>
      <c r="H20" s="361" t="n">
        <v>0</v>
      </c>
      <c r="I20" s="361" t="n">
        <v>244</v>
      </c>
      <c r="J20" s="361" t="n">
        <v>3011</v>
      </c>
      <c r="K20" s="361" t="n">
        <v>0</v>
      </c>
      <c r="L20" s="361" t="n">
        <v>2</v>
      </c>
      <c r="M20" s="361" t="n">
        <v>15568</v>
      </c>
      <c r="N20" s="361" t="n">
        <v>183</v>
      </c>
      <c r="O20" s="361" t="n">
        <v>893</v>
      </c>
      <c r="P20" s="361" t="n">
        <v>652</v>
      </c>
      <c r="Q20" s="361" t="n">
        <v>0</v>
      </c>
      <c r="R20" s="361" t="n">
        <v>1728</v>
      </c>
      <c r="S20" s="362" t="n">
        <v>17296</v>
      </c>
      <c r="T20" s="363" t="s">
        <v>458</v>
      </c>
      <c r="U20" s="364"/>
      <c r="V20" s="364"/>
    </row>
    <row r="21" customFormat="false" ht="14.85" hidden="false" customHeight="true" outlineLevel="0" collapsed="false">
      <c r="A21" s="365"/>
      <c r="B21" s="366"/>
      <c r="C21" s="360" t="s">
        <v>0</v>
      </c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2"/>
      <c r="T21" s="368"/>
      <c r="U21" s="364"/>
      <c r="V21" s="364"/>
    </row>
    <row r="22" customFormat="false" ht="14.85" hidden="false" customHeight="true" outlineLevel="0" collapsed="false">
      <c r="A22" s="365"/>
      <c r="B22" s="366"/>
      <c r="C22" s="360" t="s">
        <v>0</v>
      </c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2"/>
      <c r="T22" s="368"/>
      <c r="U22" s="364"/>
      <c r="V22" s="364"/>
    </row>
    <row r="23" customFormat="false" ht="14.85" hidden="false" customHeight="true" outlineLevel="0" collapsed="false">
      <c r="A23" s="358" t="s">
        <v>459</v>
      </c>
      <c r="B23" s="359" t="s">
        <v>395</v>
      </c>
      <c r="C23" s="360" t="s">
        <v>0</v>
      </c>
      <c r="D23" s="361" t="n">
        <v>20</v>
      </c>
      <c r="E23" s="361" t="n">
        <v>14735</v>
      </c>
      <c r="F23" s="361" t="n">
        <v>14027</v>
      </c>
      <c r="G23" s="361" t="n">
        <v>1074</v>
      </c>
      <c r="H23" s="361" t="n">
        <v>700</v>
      </c>
      <c r="I23" s="361" t="n">
        <v>2182</v>
      </c>
      <c r="J23" s="361" t="n">
        <v>1521</v>
      </c>
      <c r="K23" s="361" t="n">
        <v>0</v>
      </c>
      <c r="L23" s="361" t="n">
        <v>97</v>
      </c>
      <c r="M23" s="361" t="n">
        <v>34356</v>
      </c>
      <c r="N23" s="361" t="n">
        <v>0</v>
      </c>
      <c r="O23" s="361" t="n">
        <v>4706</v>
      </c>
      <c r="P23" s="361" t="n">
        <v>26008</v>
      </c>
      <c r="Q23" s="361" t="n">
        <v>1322</v>
      </c>
      <c r="R23" s="361" t="n">
        <v>32036</v>
      </c>
      <c r="S23" s="362" t="n">
        <v>66392</v>
      </c>
      <c r="T23" s="363" t="s">
        <v>459</v>
      </c>
      <c r="U23" s="364"/>
      <c r="V23" s="364"/>
    </row>
    <row r="24" customFormat="false" ht="14.85" hidden="false" customHeight="true" outlineLevel="0" collapsed="false">
      <c r="A24" s="365"/>
      <c r="B24" s="366"/>
      <c r="C24" s="360" t="s">
        <v>0</v>
      </c>
      <c r="D24" s="361"/>
      <c r="E24" s="361"/>
      <c r="F24" s="361"/>
      <c r="G24" s="361"/>
      <c r="H24" s="361"/>
      <c r="I24" s="361"/>
      <c r="J24" s="361"/>
      <c r="K24" s="361"/>
      <c r="L24" s="361"/>
      <c r="M24" s="361"/>
      <c r="N24" s="361"/>
      <c r="O24" s="361"/>
      <c r="P24" s="361"/>
      <c r="Q24" s="361"/>
      <c r="R24" s="361"/>
      <c r="S24" s="362"/>
      <c r="T24" s="368"/>
      <c r="U24" s="364"/>
      <c r="V24" s="364"/>
    </row>
    <row r="25" customFormat="false" ht="14.85" hidden="false" customHeight="true" outlineLevel="0" collapsed="false">
      <c r="A25" s="365"/>
      <c r="B25" s="366"/>
      <c r="C25" s="360" t="s">
        <v>0</v>
      </c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2"/>
      <c r="T25" s="368"/>
      <c r="U25" s="364"/>
      <c r="V25" s="364"/>
    </row>
    <row r="26" customFormat="false" ht="14.85" hidden="false" customHeight="true" outlineLevel="0" collapsed="false">
      <c r="A26" s="358" t="s">
        <v>460</v>
      </c>
      <c r="B26" s="359" t="s">
        <v>396</v>
      </c>
      <c r="C26" s="360" t="s">
        <v>0</v>
      </c>
      <c r="D26" s="361" t="n">
        <v>90</v>
      </c>
      <c r="E26" s="361" t="n">
        <v>4439</v>
      </c>
      <c r="F26" s="361" t="n">
        <v>4697</v>
      </c>
      <c r="G26" s="361" t="n">
        <v>0</v>
      </c>
      <c r="H26" s="361" t="n">
        <v>0</v>
      </c>
      <c r="I26" s="361" t="n">
        <v>11</v>
      </c>
      <c r="J26" s="361" t="n">
        <v>2155</v>
      </c>
      <c r="K26" s="361" t="n">
        <v>0</v>
      </c>
      <c r="L26" s="361" t="n">
        <v>36</v>
      </c>
      <c r="M26" s="361" t="n">
        <v>11428</v>
      </c>
      <c r="N26" s="361" t="n">
        <v>0</v>
      </c>
      <c r="O26" s="361" t="n">
        <v>2382</v>
      </c>
      <c r="P26" s="361" t="n">
        <v>553</v>
      </c>
      <c r="Q26" s="361" t="n">
        <v>107</v>
      </c>
      <c r="R26" s="361" t="n">
        <v>3042</v>
      </c>
      <c r="S26" s="362" t="n">
        <v>14470</v>
      </c>
      <c r="T26" s="363" t="s">
        <v>460</v>
      </c>
      <c r="U26" s="364"/>
      <c r="V26" s="364"/>
    </row>
    <row r="27" customFormat="false" ht="14.85" hidden="false" customHeight="true" outlineLevel="0" collapsed="false">
      <c r="A27" s="365"/>
      <c r="B27" s="366"/>
      <c r="C27" s="360" t="s">
        <v>0</v>
      </c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2"/>
      <c r="T27" s="368"/>
      <c r="U27" s="364"/>
      <c r="V27" s="364"/>
    </row>
    <row r="28" customFormat="false" ht="14.85" hidden="false" customHeight="true" outlineLevel="0" collapsed="false">
      <c r="A28" s="365"/>
      <c r="B28" s="366"/>
      <c r="C28" s="360" t="s">
        <v>0</v>
      </c>
      <c r="D28" s="361"/>
      <c r="E28" s="361"/>
      <c r="F28" s="361"/>
      <c r="G28" s="361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2"/>
      <c r="T28" s="368"/>
      <c r="U28" s="364"/>
      <c r="V28" s="364"/>
    </row>
    <row r="29" customFormat="false" ht="14.85" hidden="false" customHeight="true" outlineLevel="0" collapsed="false">
      <c r="A29" s="358" t="s">
        <v>461</v>
      </c>
      <c r="B29" s="359" t="s">
        <v>397</v>
      </c>
      <c r="C29" s="360" t="s">
        <v>0</v>
      </c>
      <c r="D29" s="361" t="n">
        <v>73</v>
      </c>
      <c r="E29" s="361" t="n">
        <v>32300</v>
      </c>
      <c r="F29" s="361" t="n">
        <v>25109</v>
      </c>
      <c r="G29" s="361" t="n">
        <v>0</v>
      </c>
      <c r="H29" s="361" t="n">
        <v>0</v>
      </c>
      <c r="I29" s="361" t="n">
        <v>3828</v>
      </c>
      <c r="J29" s="361" t="n">
        <v>10277</v>
      </c>
      <c r="K29" s="361" t="n">
        <v>0</v>
      </c>
      <c r="L29" s="361" t="n">
        <v>0</v>
      </c>
      <c r="M29" s="361" t="n">
        <v>71587</v>
      </c>
      <c r="N29" s="361" t="n">
        <v>0</v>
      </c>
      <c r="O29" s="361" t="n">
        <v>40507</v>
      </c>
      <c r="P29" s="361" t="n">
        <v>0</v>
      </c>
      <c r="Q29" s="361" t="n">
        <v>66</v>
      </c>
      <c r="R29" s="361" t="n">
        <v>40573</v>
      </c>
      <c r="S29" s="362" t="n">
        <v>112160</v>
      </c>
      <c r="T29" s="363" t="s">
        <v>461</v>
      </c>
      <c r="U29" s="364"/>
      <c r="V29" s="364"/>
    </row>
    <row r="30" customFormat="false" ht="14.85" hidden="false" customHeight="true" outlineLevel="0" collapsed="false">
      <c r="A30" s="365"/>
      <c r="B30" s="366"/>
      <c r="C30" s="360" t="s">
        <v>0</v>
      </c>
      <c r="D30" s="361"/>
      <c r="E30" s="361"/>
      <c r="F30" s="361"/>
      <c r="G30" s="361"/>
      <c r="H30" s="361"/>
      <c r="I30" s="361"/>
      <c r="J30" s="361"/>
      <c r="K30" s="361"/>
      <c r="L30" s="361"/>
      <c r="M30" s="361"/>
      <c r="N30" s="361"/>
      <c r="O30" s="361"/>
      <c r="P30" s="361"/>
      <c r="Q30" s="361"/>
      <c r="R30" s="361"/>
      <c r="S30" s="362"/>
      <c r="T30" s="368"/>
      <c r="U30" s="364"/>
      <c r="V30" s="364"/>
    </row>
    <row r="31" customFormat="false" ht="14.85" hidden="false" customHeight="true" outlineLevel="0" collapsed="false">
      <c r="A31" s="365"/>
      <c r="B31" s="366"/>
      <c r="C31" s="360" t="s">
        <v>0</v>
      </c>
      <c r="D31" s="361"/>
      <c r="E31" s="361"/>
      <c r="F31" s="361"/>
      <c r="G31" s="361"/>
      <c r="H31" s="361"/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2"/>
      <c r="T31" s="368"/>
      <c r="U31" s="364"/>
      <c r="V31" s="364"/>
    </row>
    <row r="32" customFormat="false" ht="14.85" hidden="false" customHeight="true" outlineLevel="0" collapsed="false">
      <c r="A32" s="358" t="s">
        <v>462</v>
      </c>
      <c r="B32" s="359" t="s">
        <v>398</v>
      </c>
      <c r="C32" s="360" t="s">
        <v>0</v>
      </c>
      <c r="D32" s="361" t="n">
        <v>1925</v>
      </c>
      <c r="E32" s="361" t="n">
        <v>89704</v>
      </c>
      <c r="F32" s="361" t="n">
        <v>67770</v>
      </c>
      <c r="G32" s="361" t="n">
        <v>0</v>
      </c>
      <c r="H32" s="361" t="n">
        <v>0</v>
      </c>
      <c r="I32" s="361" t="n">
        <v>8936</v>
      </c>
      <c r="J32" s="361" t="n">
        <v>5936</v>
      </c>
      <c r="K32" s="361" t="n">
        <v>0</v>
      </c>
      <c r="L32" s="361" t="n">
        <v>0</v>
      </c>
      <c r="M32" s="361" t="n">
        <v>174271</v>
      </c>
      <c r="N32" s="361" t="n">
        <v>155</v>
      </c>
      <c r="O32" s="361" t="n">
        <v>4378</v>
      </c>
      <c r="P32" s="361" t="n">
        <v>23107</v>
      </c>
      <c r="Q32" s="361" t="n">
        <v>1</v>
      </c>
      <c r="R32" s="361" t="n">
        <v>27641</v>
      </c>
      <c r="S32" s="362" t="n">
        <v>201912</v>
      </c>
      <c r="T32" s="363" t="s">
        <v>462</v>
      </c>
      <c r="U32" s="364"/>
      <c r="V32" s="364"/>
    </row>
    <row r="33" customFormat="false" ht="14.85" hidden="false" customHeight="true" outlineLevel="0" collapsed="false">
      <c r="A33" s="365"/>
      <c r="B33" s="366"/>
      <c r="C33" s="360" t="s">
        <v>0</v>
      </c>
      <c r="D33" s="361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2"/>
      <c r="T33" s="368"/>
      <c r="U33" s="364"/>
      <c r="V33" s="364"/>
    </row>
    <row r="34" customFormat="false" ht="14.85" hidden="false" customHeight="true" outlineLevel="0" collapsed="false">
      <c r="A34" s="365"/>
      <c r="B34" s="366"/>
      <c r="C34" s="360" t="s">
        <v>0</v>
      </c>
      <c r="D34" s="361"/>
      <c r="E34" s="361"/>
      <c r="F34" s="361"/>
      <c r="G34" s="361"/>
      <c r="H34" s="361"/>
      <c r="I34" s="361"/>
      <c r="J34" s="361"/>
      <c r="K34" s="361"/>
      <c r="L34" s="361"/>
      <c r="M34" s="361"/>
      <c r="N34" s="361"/>
      <c r="O34" s="361"/>
      <c r="P34" s="361"/>
      <c r="Q34" s="361"/>
      <c r="R34" s="361"/>
      <c r="S34" s="362"/>
      <c r="T34" s="368"/>
      <c r="U34" s="364"/>
      <c r="V34" s="364"/>
    </row>
    <row r="35" customFormat="false" ht="14.85" hidden="false" customHeight="true" outlineLevel="0" collapsed="false">
      <c r="A35" s="358" t="s">
        <v>463</v>
      </c>
      <c r="B35" s="359" t="s">
        <v>399</v>
      </c>
      <c r="C35" s="360" t="s">
        <v>0</v>
      </c>
      <c r="D35" s="361" t="n">
        <v>34</v>
      </c>
      <c r="E35" s="361" t="n">
        <v>11472</v>
      </c>
      <c r="F35" s="361" t="n">
        <v>11357</v>
      </c>
      <c r="G35" s="361" t="n">
        <v>0</v>
      </c>
      <c r="H35" s="361" t="n">
        <v>227</v>
      </c>
      <c r="I35" s="361" t="n">
        <v>5394</v>
      </c>
      <c r="J35" s="361" t="n">
        <v>374</v>
      </c>
      <c r="K35" s="361" t="n">
        <v>0</v>
      </c>
      <c r="L35" s="361" t="n">
        <v>0</v>
      </c>
      <c r="M35" s="361" t="n">
        <v>28858</v>
      </c>
      <c r="N35" s="361" t="n">
        <v>0</v>
      </c>
      <c r="O35" s="361" t="n">
        <v>7656</v>
      </c>
      <c r="P35" s="361" t="n">
        <v>0</v>
      </c>
      <c r="Q35" s="361" t="n">
        <v>4913</v>
      </c>
      <c r="R35" s="361" t="n">
        <v>12569</v>
      </c>
      <c r="S35" s="362" t="n">
        <v>41427</v>
      </c>
      <c r="T35" s="363" t="s">
        <v>463</v>
      </c>
      <c r="U35" s="364"/>
      <c r="V35" s="364"/>
    </row>
    <row r="36" customFormat="false" ht="14.85" hidden="false" customHeight="true" outlineLevel="0" collapsed="false">
      <c r="A36" s="365"/>
      <c r="B36" s="366"/>
      <c r="C36" s="360" t="s">
        <v>0</v>
      </c>
      <c r="D36" s="361"/>
      <c r="E36" s="361"/>
      <c r="F36" s="361"/>
      <c r="G36" s="361"/>
      <c r="H36" s="361"/>
      <c r="I36" s="361"/>
      <c r="J36" s="361"/>
      <c r="K36" s="361"/>
      <c r="L36" s="361"/>
      <c r="M36" s="361"/>
      <c r="N36" s="361"/>
      <c r="O36" s="361"/>
      <c r="P36" s="361"/>
      <c r="Q36" s="361"/>
      <c r="R36" s="361"/>
      <c r="S36" s="362"/>
      <c r="T36" s="368"/>
      <c r="U36" s="364"/>
      <c r="V36" s="364"/>
    </row>
    <row r="37" customFormat="false" ht="14.85" hidden="false" customHeight="true" outlineLevel="0" collapsed="false">
      <c r="A37" s="365"/>
      <c r="B37" s="366"/>
      <c r="C37" s="360" t="s">
        <v>0</v>
      </c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  <c r="P37" s="361"/>
      <c r="Q37" s="361"/>
      <c r="R37" s="361"/>
      <c r="S37" s="362"/>
      <c r="T37" s="368"/>
      <c r="U37" s="364"/>
      <c r="V37" s="364"/>
    </row>
    <row r="38" customFormat="false" ht="14.85" hidden="false" customHeight="true" outlineLevel="0" collapsed="false">
      <c r="A38" s="358" t="s">
        <v>464</v>
      </c>
      <c r="B38" s="359" t="s">
        <v>465</v>
      </c>
      <c r="C38" s="360" t="s">
        <v>0</v>
      </c>
      <c r="D38" s="361" t="n">
        <v>0</v>
      </c>
      <c r="E38" s="361" t="n">
        <v>3530</v>
      </c>
      <c r="F38" s="361" t="n">
        <v>3207</v>
      </c>
      <c r="G38" s="361" t="n">
        <v>0</v>
      </c>
      <c r="H38" s="361" t="n">
        <v>0</v>
      </c>
      <c r="I38" s="361" t="n">
        <v>272</v>
      </c>
      <c r="J38" s="361" t="n">
        <v>0</v>
      </c>
      <c r="K38" s="361" t="n">
        <v>0</v>
      </c>
      <c r="L38" s="361" t="n">
        <v>0</v>
      </c>
      <c r="M38" s="361" t="n">
        <v>7009</v>
      </c>
      <c r="N38" s="361" t="n">
        <v>0</v>
      </c>
      <c r="O38" s="361" t="n">
        <v>360</v>
      </c>
      <c r="P38" s="361" t="n">
        <v>3549</v>
      </c>
      <c r="Q38" s="361" t="n">
        <v>10</v>
      </c>
      <c r="R38" s="361" t="n">
        <v>3919</v>
      </c>
      <c r="S38" s="362" t="n">
        <v>10928</v>
      </c>
      <c r="T38" s="363" t="s">
        <v>464</v>
      </c>
      <c r="U38" s="364"/>
      <c r="V38" s="364"/>
    </row>
    <row r="39" customFormat="false" ht="14.85" hidden="false" customHeight="true" outlineLevel="0" collapsed="false">
      <c r="A39" s="365"/>
      <c r="B39" s="366"/>
      <c r="C39" s="360" t="s">
        <v>0</v>
      </c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2"/>
      <c r="T39" s="368"/>
      <c r="U39" s="364"/>
      <c r="V39" s="364"/>
    </row>
    <row r="40" customFormat="false" ht="14.85" hidden="false" customHeight="true" outlineLevel="0" collapsed="false">
      <c r="A40" s="365"/>
      <c r="B40" s="366"/>
      <c r="C40" s="360" t="s">
        <v>0</v>
      </c>
      <c r="D40" s="361"/>
      <c r="E40" s="361"/>
      <c r="F40" s="361"/>
      <c r="G40" s="361"/>
      <c r="H40" s="361"/>
      <c r="I40" s="361"/>
      <c r="J40" s="361"/>
      <c r="K40" s="361"/>
      <c r="L40" s="361"/>
      <c r="M40" s="361"/>
      <c r="N40" s="361"/>
      <c r="O40" s="361"/>
      <c r="P40" s="361"/>
      <c r="Q40" s="361"/>
      <c r="R40" s="361"/>
      <c r="S40" s="362"/>
      <c r="T40" s="368"/>
      <c r="U40" s="364"/>
      <c r="V40" s="364"/>
    </row>
    <row r="41" customFormat="false" ht="14.85" hidden="false" customHeight="true" outlineLevel="0" collapsed="false">
      <c r="A41" s="358" t="s">
        <v>466</v>
      </c>
      <c r="B41" s="359" t="s">
        <v>401</v>
      </c>
      <c r="C41" s="360" t="s">
        <v>0</v>
      </c>
      <c r="D41" s="361" t="n">
        <v>2325</v>
      </c>
      <c r="E41" s="361" t="n">
        <v>5610</v>
      </c>
      <c r="F41" s="361" t="n">
        <v>9163</v>
      </c>
      <c r="G41" s="361" t="n">
        <v>0</v>
      </c>
      <c r="H41" s="361" t="n">
        <v>0</v>
      </c>
      <c r="I41" s="361" t="n">
        <v>0</v>
      </c>
      <c r="J41" s="361" t="n">
        <v>189</v>
      </c>
      <c r="K41" s="361" t="n">
        <v>0</v>
      </c>
      <c r="L41" s="361" t="n">
        <v>2</v>
      </c>
      <c r="M41" s="361" t="n">
        <v>17289</v>
      </c>
      <c r="N41" s="361" t="n">
        <v>415</v>
      </c>
      <c r="O41" s="361" t="n">
        <v>2699</v>
      </c>
      <c r="P41" s="361" t="n">
        <v>0</v>
      </c>
      <c r="Q41" s="361" t="n">
        <v>134</v>
      </c>
      <c r="R41" s="361" t="n">
        <v>3252</v>
      </c>
      <c r="S41" s="362" t="n">
        <v>20541</v>
      </c>
      <c r="T41" s="363" t="s">
        <v>466</v>
      </c>
      <c r="U41" s="364"/>
      <c r="V41" s="364"/>
    </row>
    <row r="42" customFormat="false" ht="14.85" hidden="false" customHeight="true" outlineLevel="0" collapsed="false">
      <c r="A42" s="365"/>
      <c r="B42" s="366"/>
      <c r="C42" s="360" t="s">
        <v>0</v>
      </c>
      <c r="D42" s="361"/>
      <c r="E42" s="361"/>
      <c r="F42" s="361"/>
      <c r="G42" s="361"/>
      <c r="H42" s="361"/>
      <c r="I42" s="361"/>
      <c r="J42" s="361"/>
      <c r="K42" s="361"/>
      <c r="L42" s="361"/>
      <c r="M42" s="361"/>
      <c r="N42" s="361"/>
      <c r="O42" s="361"/>
      <c r="P42" s="361"/>
      <c r="Q42" s="361"/>
      <c r="R42" s="361"/>
      <c r="S42" s="362"/>
      <c r="T42" s="368"/>
      <c r="U42" s="364"/>
      <c r="V42" s="364"/>
    </row>
    <row r="43" customFormat="false" ht="14.85" hidden="false" customHeight="true" outlineLevel="0" collapsed="false">
      <c r="A43" s="365"/>
      <c r="B43" s="366"/>
      <c r="C43" s="360" t="s">
        <v>0</v>
      </c>
      <c r="D43" s="361"/>
      <c r="E43" s="361"/>
      <c r="F43" s="361"/>
      <c r="G43" s="361"/>
      <c r="H43" s="361"/>
      <c r="I43" s="361"/>
      <c r="J43" s="361"/>
      <c r="K43" s="361"/>
      <c r="L43" s="361"/>
      <c r="M43" s="361"/>
      <c r="N43" s="361"/>
      <c r="O43" s="361"/>
      <c r="P43" s="361"/>
      <c r="Q43" s="361"/>
      <c r="R43" s="361"/>
      <c r="S43" s="362"/>
      <c r="T43" s="368"/>
      <c r="U43" s="364"/>
      <c r="V43" s="364"/>
    </row>
    <row r="44" customFormat="false" ht="14.85" hidden="false" customHeight="true" outlineLevel="0" collapsed="false">
      <c r="A44" s="358" t="s">
        <v>467</v>
      </c>
      <c r="B44" s="359" t="s">
        <v>402</v>
      </c>
      <c r="C44" s="360" t="s">
        <v>0</v>
      </c>
      <c r="D44" s="361" t="n">
        <v>0</v>
      </c>
      <c r="E44" s="361" t="n">
        <v>5540</v>
      </c>
      <c r="F44" s="361" t="n">
        <v>7337</v>
      </c>
      <c r="G44" s="361" t="n">
        <v>0</v>
      </c>
      <c r="H44" s="361" t="n">
        <v>0</v>
      </c>
      <c r="I44" s="361" t="n">
        <v>1</v>
      </c>
      <c r="J44" s="361" t="n">
        <v>768</v>
      </c>
      <c r="K44" s="361" t="n">
        <v>0</v>
      </c>
      <c r="L44" s="361" t="n">
        <v>0</v>
      </c>
      <c r="M44" s="361" t="n">
        <v>13646</v>
      </c>
      <c r="N44" s="361" t="n">
        <v>0</v>
      </c>
      <c r="O44" s="361" t="n">
        <v>1557</v>
      </c>
      <c r="P44" s="361" t="n">
        <v>0</v>
      </c>
      <c r="Q44" s="361" t="n">
        <v>0</v>
      </c>
      <c r="R44" s="361" t="n">
        <v>1557</v>
      </c>
      <c r="S44" s="362" t="n">
        <v>15203</v>
      </c>
      <c r="T44" s="363" t="s">
        <v>467</v>
      </c>
      <c r="U44" s="364"/>
      <c r="V44" s="364"/>
    </row>
    <row r="45" customFormat="false" ht="14.85" hidden="false" customHeight="true" outlineLevel="0" collapsed="false">
      <c r="A45" s="365"/>
      <c r="B45" s="366"/>
      <c r="C45" s="360" t="s">
        <v>0</v>
      </c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2"/>
      <c r="T45" s="368"/>
      <c r="U45" s="364"/>
      <c r="V45" s="364"/>
    </row>
    <row r="46" customFormat="false" ht="14.85" hidden="false" customHeight="true" outlineLevel="0" collapsed="false">
      <c r="A46" s="365"/>
      <c r="B46" s="366"/>
      <c r="C46" s="360" t="s">
        <v>0</v>
      </c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2"/>
      <c r="T46" s="368"/>
      <c r="U46" s="364"/>
      <c r="V46" s="364"/>
    </row>
    <row r="47" customFormat="false" ht="14.85" hidden="false" customHeight="true" outlineLevel="0" collapsed="false">
      <c r="A47" s="358" t="s">
        <v>468</v>
      </c>
      <c r="B47" s="359" t="s">
        <v>403</v>
      </c>
      <c r="C47" s="360" t="s">
        <v>0</v>
      </c>
      <c r="D47" s="361" t="n">
        <v>195</v>
      </c>
      <c r="E47" s="361" t="n">
        <v>10558</v>
      </c>
      <c r="F47" s="361" t="n">
        <v>8052</v>
      </c>
      <c r="G47" s="361" t="n">
        <v>0</v>
      </c>
      <c r="H47" s="361" t="n">
        <v>0</v>
      </c>
      <c r="I47" s="361" t="n">
        <v>698</v>
      </c>
      <c r="J47" s="361" t="n">
        <v>19450</v>
      </c>
      <c r="K47" s="361" t="n">
        <v>0</v>
      </c>
      <c r="L47" s="361" t="n">
        <v>2984</v>
      </c>
      <c r="M47" s="361" t="n">
        <v>41937</v>
      </c>
      <c r="N47" s="361" t="n">
        <v>0</v>
      </c>
      <c r="O47" s="361" t="n">
        <v>6268</v>
      </c>
      <c r="P47" s="361" t="n">
        <v>0</v>
      </c>
      <c r="Q47" s="361" t="n">
        <v>49</v>
      </c>
      <c r="R47" s="361" t="n">
        <v>6317</v>
      </c>
      <c r="S47" s="362" t="n">
        <v>48254</v>
      </c>
      <c r="T47" s="363" t="s">
        <v>468</v>
      </c>
      <c r="U47" s="364"/>
      <c r="V47" s="364"/>
    </row>
    <row r="48" customFormat="false" ht="14.85" hidden="false" customHeight="true" outlineLevel="0" collapsed="false">
      <c r="A48" s="365"/>
      <c r="B48" s="366"/>
      <c r="C48" s="360" t="s">
        <v>0</v>
      </c>
      <c r="D48" s="361"/>
      <c r="E48" s="361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61"/>
      <c r="Q48" s="361"/>
      <c r="R48" s="361"/>
      <c r="S48" s="362"/>
      <c r="T48" s="368"/>
      <c r="U48" s="364"/>
      <c r="V48" s="364"/>
    </row>
    <row r="49" customFormat="false" ht="14.85" hidden="false" customHeight="true" outlineLevel="0" collapsed="false">
      <c r="A49" s="365"/>
      <c r="B49" s="366"/>
      <c r="C49" s="360" t="s">
        <v>0</v>
      </c>
      <c r="D49" s="361"/>
      <c r="E49" s="361"/>
      <c r="F49" s="361"/>
      <c r="G49" s="361"/>
      <c r="H49" s="361"/>
      <c r="I49" s="361"/>
      <c r="J49" s="361"/>
      <c r="K49" s="361"/>
      <c r="L49" s="361"/>
      <c r="M49" s="361"/>
      <c r="N49" s="361"/>
      <c r="O49" s="361"/>
      <c r="P49" s="361"/>
      <c r="Q49" s="361"/>
      <c r="R49" s="361"/>
      <c r="S49" s="362"/>
      <c r="T49" s="368"/>
      <c r="U49" s="364"/>
      <c r="V49" s="364"/>
    </row>
    <row r="50" customFormat="false" ht="14.85" hidden="false" customHeight="true" outlineLevel="0" collapsed="false">
      <c r="A50" s="358" t="s">
        <v>469</v>
      </c>
      <c r="B50" s="359" t="s">
        <v>404</v>
      </c>
      <c r="C50" s="360" t="s">
        <v>0</v>
      </c>
      <c r="D50" s="361" t="n">
        <v>0</v>
      </c>
      <c r="E50" s="361" t="n">
        <v>4588</v>
      </c>
      <c r="F50" s="361" t="n">
        <v>5085</v>
      </c>
      <c r="G50" s="361" t="n">
        <v>0</v>
      </c>
      <c r="H50" s="361" t="n">
        <v>0</v>
      </c>
      <c r="I50" s="361" t="n">
        <v>23</v>
      </c>
      <c r="J50" s="361" t="n">
        <v>883</v>
      </c>
      <c r="K50" s="361" t="n">
        <v>0</v>
      </c>
      <c r="L50" s="361" t="n">
        <v>4</v>
      </c>
      <c r="M50" s="361" t="n">
        <v>10583</v>
      </c>
      <c r="N50" s="361" t="n">
        <v>0</v>
      </c>
      <c r="O50" s="361" t="n">
        <v>2216</v>
      </c>
      <c r="P50" s="361" t="n">
        <v>0</v>
      </c>
      <c r="Q50" s="361" t="n">
        <v>38</v>
      </c>
      <c r="R50" s="361" t="n">
        <v>2254</v>
      </c>
      <c r="S50" s="362" t="n">
        <v>12837</v>
      </c>
      <c r="T50" s="363" t="s">
        <v>469</v>
      </c>
      <c r="U50" s="364"/>
      <c r="V50" s="364"/>
    </row>
    <row r="51" customFormat="false" ht="14.85" hidden="false" customHeight="true" outlineLevel="0" collapsed="false">
      <c r="A51" s="365"/>
      <c r="B51" s="366"/>
      <c r="C51" s="360" t="s">
        <v>0</v>
      </c>
      <c r="D51" s="361"/>
      <c r="E51" s="361"/>
      <c r="F51" s="361"/>
      <c r="G51" s="361"/>
      <c r="H51" s="361"/>
      <c r="I51" s="361"/>
      <c r="J51" s="361"/>
      <c r="K51" s="361"/>
      <c r="L51" s="361"/>
      <c r="M51" s="361"/>
      <c r="N51" s="361"/>
      <c r="O51" s="361"/>
      <c r="P51" s="361"/>
      <c r="Q51" s="361"/>
      <c r="R51" s="361"/>
      <c r="S51" s="362"/>
      <c r="T51" s="368"/>
      <c r="U51" s="364"/>
      <c r="V51" s="364"/>
    </row>
    <row r="52" customFormat="false" ht="14.85" hidden="false" customHeight="true" outlineLevel="0" collapsed="false">
      <c r="A52" s="365"/>
      <c r="B52" s="366"/>
      <c r="C52" s="360" t="s">
        <v>0</v>
      </c>
      <c r="D52" s="361"/>
      <c r="E52" s="361"/>
      <c r="F52" s="361"/>
      <c r="G52" s="361"/>
      <c r="H52" s="361"/>
      <c r="I52" s="361"/>
      <c r="J52" s="361"/>
      <c r="K52" s="361"/>
      <c r="L52" s="361"/>
      <c r="M52" s="361"/>
      <c r="N52" s="361"/>
      <c r="O52" s="361"/>
      <c r="P52" s="361"/>
      <c r="Q52" s="361"/>
      <c r="R52" s="361"/>
      <c r="S52" s="362"/>
      <c r="T52" s="368"/>
      <c r="U52" s="364"/>
      <c r="V52" s="364"/>
    </row>
    <row r="53" customFormat="false" ht="14.85" hidden="false" customHeight="true" outlineLevel="0" collapsed="false">
      <c r="A53" s="358" t="s">
        <v>470</v>
      </c>
      <c r="B53" s="359" t="s">
        <v>471</v>
      </c>
      <c r="C53" s="360" t="s">
        <v>0</v>
      </c>
      <c r="D53" s="361" t="n">
        <v>4673</v>
      </c>
      <c r="E53" s="361" t="n">
        <v>226448</v>
      </c>
      <c r="F53" s="361" t="n">
        <v>210494</v>
      </c>
      <c r="G53" s="361" t="n">
        <v>1074</v>
      </c>
      <c r="H53" s="361" t="n">
        <v>927</v>
      </c>
      <c r="I53" s="361" t="n">
        <v>24376</v>
      </c>
      <c r="J53" s="361" t="n">
        <v>52582</v>
      </c>
      <c r="K53" s="361" t="n">
        <v>0</v>
      </c>
      <c r="L53" s="361" t="n">
        <v>3460</v>
      </c>
      <c r="M53" s="361" t="n">
        <v>524034</v>
      </c>
      <c r="N53" s="361" t="n">
        <v>6007</v>
      </c>
      <c r="O53" s="361" t="n">
        <v>151495</v>
      </c>
      <c r="P53" s="361" t="n">
        <v>53869</v>
      </c>
      <c r="Q53" s="361" t="n">
        <v>16761</v>
      </c>
      <c r="R53" s="361" t="n">
        <v>228139</v>
      </c>
      <c r="S53" s="362" t="n">
        <v>752173</v>
      </c>
      <c r="T53" s="363" t="s">
        <v>470</v>
      </c>
      <c r="U53" s="364"/>
      <c r="V53" s="364"/>
    </row>
    <row r="54" customFormat="false" ht="14.85" hidden="false" customHeight="true" outlineLevel="0" collapsed="false">
      <c r="A54" s="365"/>
      <c r="B54" s="366"/>
      <c r="C54" s="360" t="s">
        <v>0</v>
      </c>
      <c r="D54" s="361"/>
      <c r="E54" s="361"/>
      <c r="F54" s="361"/>
      <c r="G54" s="361"/>
      <c r="H54" s="361"/>
      <c r="I54" s="361"/>
      <c r="J54" s="361"/>
      <c r="K54" s="361"/>
      <c r="L54" s="361"/>
      <c r="M54" s="361"/>
      <c r="N54" s="361"/>
      <c r="O54" s="361"/>
      <c r="P54" s="361"/>
      <c r="Q54" s="361"/>
      <c r="R54" s="361"/>
      <c r="S54" s="362"/>
      <c r="T54" s="368"/>
      <c r="U54" s="364"/>
      <c r="V54" s="364"/>
    </row>
    <row r="55" customFormat="false" ht="14.85" hidden="false" customHeight="true" outlineLevel="0" collapsed="false">
      <c r="A55" s="365"/>
      <c r="B55" s="366"/>
      <c r="C55" s="360"/>
      <c r="D55" s="361"/>
      <c r="E55" s="361"/>
      <c r="F55" s="361"/>
      <c r="G55" s="361"/>
      <c r="H55" s="361"/>
      <c r="I55" s="361"/>
      <c r="J55" s="361"/>
      <c r="K55" s="361"/>
      <c r="L55" s="361"/>
      <c r="M55" s="361"/>
      <c r="N55" s="361"/>
      <c r="O55" s="361"/>
      <c r="P55" s="361"/>
      <c r="Q55" s="361"/>
      <c r="R55" s="361"/>
      <c r="S55" s="362"/>
      <c r="T55" s="368"/>
      <c r="U55" s="364"/>
      <c r="V55" s="364"/>
    </row>
    <row r="56" customFormat="false" ht="14.85" hidden="false" customHeight="true" outlineLevel="0" collapsed="false">
      <c r="A56" s="365"/>
      <c r="B56" s="366"/>
      <c r="C56" s="360" t="s">
        <v>0</v>
      </c>
      <c r="D56" s="361"/>
      <c r="E56" s="361"/>
      <c r="F56" s="361"/>
      <c r="G56" s="361"/>
      <c r="H56" s="361"/>
      <c r="I56" s="361"/>
      <c r="J56" s="361"/>
      <c r="K56" s="361"/>
      <c r="L56" s="361"/>
      <c r="M56" s="361"/>
      <c r="N56" s="361"/>
      <c r="O56" s="361"/>
      <c r="P56" s="361"/>
      <c r="Q56" s="361"/>
      <c r="R56" s="361"/>
      <c r="S56" s="362"/>
      <c r="T56" s="368"/>
      <c r="U56" s="364"/>
      <c r="V56" s="364"/>
    </row>
    <row r="57" customFormat="false" ht="14.85" hidden="false" customHeight="true" outlineLevel="0" collapsed="false">
      <c r="A57" s="358" t="s">
        <v>472</v>
      </c>
      <c r="B57" s="359" t="s">
        <v>473</v>
      </c>
      <c r="C57" s="360" t="s">
        <v>0</v>
      </c>
      <c r="D57" s="361" t="n">
        <v>0</v>
      </c>
      <c r="E57" s="361" t="n">
        <v>10247.314</v>
      </c>
      <c r="F57" s="361" t="n">
        <v>11261.266</v>
      </c>
      <c r="G57" s="361" t="n">
        <v>0</v>
      </c>
      <c r="H57" s="369" t="s">
        <v>474</v>
      </c>
      <c r="I57" s="369" t="s">
        <v>474</v>
      </c>
      <c r="J57" s="369" t="n">
        <v>3092.373</v>
      </c>
      <c r="K57" s="369" t="n">
        <v>0</v>
      </c>
      <c r="L57" s="361" t="n">
        <v>0</v>
      </c>
      <c r="M57" s="361" t="n">
        <v>24601.955</v>
      </c>
      <c r="N57" s="369" t="s">
        <v>474</v>
      </c>
      <c r="O57" s="369" t="n">
        <v>0</v>
      </c>
      <c r="P57" s="369" t="s">
        <v>474</v>
      </c>
      <c r="Q57" s="369" t="s">
        <v>474</v>
      </c>
      <c r="R57" s="369" t="s">
        <v>474</v>
      </c>
      <c r="S57" s="362" t="n">
        <v>24601.955</v>
      </c>
      <c r="T57" s="363" t="s">
        <v>472</v>
      </c>
      <c r="U57" s="364"/>
      <c r="V57" s="364"/>
    </row>
    <row r="58" customFormat="false" ht="14.85" hidden="false" customHeight="true" outlineLevel="0" collapsed="false">
      <c r="A58" s="365"/>
      <c r="B58" s="366"/>
      <c r="C58" s="360" t="s">
        <v>0</v>
      </c>
      <c r="D58" s="361"/>
      <c r="E58" s="361"/>
      <c r="F58" s="361"/>
      <c r="G58" s="361"/>
      <c r="H58" s="361"/>
      <c r="I58" s="361"/>
      <c r="J58" s="361"/>
      <c r="K58" s="361"/>
      <c r="L58" s="361"/>
      <c r="M58" s="361"/>
      <c r="N58" s="361"/>
      <c r="O58" s="361"/>
      <c r="P58" s="361"/>
      <c r="Q58" s="361"/>
      <c r="R58" s="361"/>
      <c r="S58" s="362"/>
      <c r="T58" s="368"/>
      <c r="U58" s="364"/>
      <c r="V58" s="364"/>
    </row>
    <row r="59" customFormat="false" ht="14.85" hidden="false" customHeight="true" outlineLevel="0" collapsed="false">
      <c r="A59" s="365"/>
      <c r="B59" s="366"/>
      <c r="C59" s="360" t="s">
        <v>0</v>
      </c>
      <c r="D59" s="361"/>
      <c r="E59" s="361"/>
      <c r="F59" s="361"/>
      <c r="G59" s="361"/>
      <c r="H59" s="361"/>
      <c r="I59" s="361"/>
      <c r="J59" s="361"/>
      <c r="K59" s="361"/>
      <c r="L59" s="361"/>
      <c r="M59" s="361"/>
      <c r="N59" s="361"/>
      <c r="O59" s="361"/>
      <c r="P59" s="361"/>
      <c r="Q59" s="361"/>
      <c r="R59" s="361"/>
      <c r="S59" s="362"/>
      <c r="T59" s="368"/>
      <c r="U59" s="364"/>
      <c r="V59" s="364"/>
    </row>
    <row r="60" customFormat="false" ht="14.85" hidden="false" customHeight="true" outlineLevel="0" collapsed="false">
      <c r="A60" s="358" t="s">
        <v>475</v>
      </c>
      <c r="B60" s="359" t="s">
        <v>476</v>
      </c>
      <c r="C60" s="360" t="s">
        <v>0</v>
      </c>
      <c r="D60" s="361" t="n">
        <v>0</v>
      </c>
      <c r="E60" s="361" t="n">
        <v>3794.568</v>
      </c>
      <c r="F60" s="361" t="n">
        <v>1615.61</v>
      </c>
      <c r="G60" s="361" t="n">
        <v>0</v>
      </c>
      <c r="H60" s="369" t="s">
        <v>474</v>
      </c>
      <c r="I60" s="369" t="s">
        <v>474</v>
      </c>
      <c r="J60" s="369" t="n">
        <v>515.289</v>
      </c>
      <c r="K60" s="369" t="n">
        <v>0</v>
      </c>
      <c r="L60" s="361" t="n">
        <v>0</v>
      </c>
      <c r="M60" s="361" t="n">
        <v>5925.467</v>
      </c>
      <c r="N60" s="369" t="s">
        <v>474</v>
      </c>
      <c r="O60" s="369" t="n">
        <v>0</v>
      </c>
      <c r="P60" s="369" t="s">
        <v>474</v>
      </c>
      <c r="Q60" s="369" t="s">
        <v>474</v>
      </c>
      <c r="R60" s="369" t="s">
        <v>474</v>
      </c>
      <c r="S60" s="362" t="n">
        <v>5925.467</v>
      </c>
      <c r="T60" s="363" t="s">
        <v>475</v>
      </c>
      <c r="U60" s="364"/>
      <c r="V60" s="364"/>
    </row>
    <row r="61" customFormat="false" ht="14.85" hidden="false" customHeight="true" outlineLevel="0" collapsed="false">
      <c r="A61" s="365"/>
      <c r="B61" s="366"/>
      <c r="C61" s="360" t="s">
        <v>0</v>
      </c>
      <c r="D61" s="361"/>
      <c r="E61" s="361"/>
      <c r="F61" s="361"/>
      <c r="G61" s="361"/>
      <c r="H61" s="361"/>
      <c r="I61" s="361"/>
      <c r="J61" s="361"/>
      <c r="K61" s="361"/>
      <c r="L61" s="361"/>
      <c r="M61" s="361"/>
      <c r="N61" s="361"/>
      <c r="O61" s="361"/>
      <c r="P61" s="361"/>
      <c r="Q61" s="361"/>
      <c r="R61" s="361"/>
      <c r="S61" s="362"/>
      <c r="T61" s="368"/>
      <c r="U61" s="364"/>
      <c r="V61" s="364"/>
    </row>
    <row r="62" customFormat="false" ht="14.85" hidden="false" customHeight="true" outlineLevel="0" collapsed="false">
      <c r="A62" s="365"/>
      <c r="B62" s="366"/>
      <c r="C62" s="360" t="s">
        <v>0</v>
      </c>
      <c r="D62" s="361"/>
      <c r="E62" s="361"/>
      <c r="F62" s="361"/>
      <c r="G62" s="361"/>
      <c r="H62" s="361"/>
      <c r="I62" s="361"/>
      <c r="J62" s="361"/>
      <c r="K62" s="361"/>
      <c r="L62" s="361"/>
      <c r="M62" s="361"/>
      <c r="N62" s="361"/>
      <c r="O62" s="361"/>
      <c r="P62" s="361"/>
      <c r="Q62" s="361"/>
      <c r="R62" s="361"/>
      <c r="S62" s="362"/>
      <c r="T62" s="368"/>
      <c r="U62" s="364"/>
      <c r="V62" s="364"/>
    </row>
    <row r="63" customFormat="false" ht="14.85" hidden="false" customHeight="true" outlineLevel="0" collapsed="false">
      <c r="A63" s="358" t="s">
        <v>477</v>
      </c>
      <c r="B63" s="359" t="s">
        <v>478</v>
      </c>
      <c r="C63" s="360" t="s">
        <v>0</v>
      </c>
      <c r="D63" s="361" t="n">
        <v>0</v>
      </c>
      <c r="E63" s="361" t="n">
        <v>9729.986</v>
      </c>
      <c r="F63" s="361" t="n">
        <v>2578.326</v>
      </c>
      <c r="G63" s="361" t="n">
        <v>6.851</v>
      </c>
      <c r="H63" s="369" t="s">
        <v>474</v>
      </c>
      <c r="I63" s="369" t="s">
        <v>474</v>
      </c>
      <c r="J63" s="369" t="n">
        <v>2467.903</v>
      </c>
      <c r="K63" s="369" t="n">
        <v>0</v>
      </c>
      <c r="L63" s="361" t="n">
        <v>0.005</v>
      </c>
      <c r="M63" s="361" t="n">
        <v>14783.071</v>
      </c>
      <c r="N63" s="369" t="s">
        <v>474</v>
      </c>
      <c r="O63" s="369" t="n">
        <v>0</v>
      </c>
      <c r="P63" s="369" t="s">
        <v>474</v>
      </c>
      <c r="Q63" s="369" t="s">
        <v>474</v>
      </c>
      <c r="R63" s="369" t="s">
        <v>474</v>
      </c>
      <c r="S63" s="362" t="n">
        <v>14783.071</v>
      </c>
      <c r="T63" s="363" t="s">
        <v>477</v>
      </c>
      <c r="U63" s="364"/>
      <c r="V63" s="364"/>
    </row>
    <row r="64" customFormat="false" ht="14.85" hidden="false" customHeight="true" outlineLevel="0" collapsed="false">
      <c r="A64" s="365"/>
      <c r="B64" s="366"/>
      <c r="C64" s="360" t="s">
        <v>0</v>
      </c>
      <c r="D64" s="361"/>
      <c r="E64" s="361"/>
      <c r="F64" s="361"/>
      <c r="G64" s="361"/>
      <c r="H64" s="361"/>
      <c r="I64" s="361"/>
      <c r="J64" s="361"/>
      <c r="K64" s="361"/>
      <c r="L64" s="361"/>
      <c r="M64" s="361"/>
      <c r="N64" s="361"/>
      <c r="O64" s="361"/>
      <c r="P64" s="361"/>
      <c r="Q64" s="361"/>
      <c r="R64" s="361"/>
      <c r="S64" s="362"/>
      <c r="T64" s="368"/>
      <c r="U64" s="364"/>
      <c r="V64" s="364"/>
    </row>
    <row r="65" customFormat="false" ht="14.85" hidden="false" customHeight="true" outlineLevel="0" collapsed="false">
      <c r="A65" s="365"/>
      <c r="B65" s="366"/>
      <c r="C65" s="360" t="s">
        <v>0</v>
      </c>
      <c r="D65" s="361"/>
      <c r="E65" s="361"/>
      <c r="F65" s="361"/>
      <c r="G65" s="361"/>
      <c r="H65" s="361"/>
      <c r="I65" s="361"/>
      <c r="J65" s="361"/>
      <c r="K65" s="361"/>
      <c r="L65" s="361"/>
      <c r="M65" s="361"/>
      <c r="N65" s="361"/>
      <c r="O65" s="361"/>
      <c r="P65" s="361"/>
      <c r="Q65" s="361"/>
      <c r="R65" s="361"/>
      <c r="S65" s="362"/>
      <c r="T65" s="368"/>
      <c r="U65" s="364"/>
      <c r="V65" s="364"/>
    </row>
    <row r="66" customFormat="false" ht="14.85" hidden="false" customHeight="true" outlineLevel="0" collapsed="false">
      <c r="A66" s="358" t="s">
        <v>479</v>
      </c>
      <c r="B66" s="359" t="s">
        <v>374</v>
      </c>
      <c r="C66" s="360" t="s">
        <v>0</v>
      </c>
      <c r="D66" s="361" t="n">
        <v>0</v>
      </c>
      <c r="E66" s="361" t="n">
        <v>23772.87</v>
      </c>
      <c r="F66" s="361" t="n">
        <v>15455.202</v>
      </c>
      <c r="G66" s="361" t="n">
        <v>6.851</v>
      </c>
      <c r="H66" s="369" t="s">
        <v>474</v>
      </c>
      <c r="I66" s="369" t="s">
        <v>474</v>
      </c>
      <c r="J66" s="369" t="n">
        <v>6075.565</v>
      </c>
      <c r="K66" s="369" t="n">
        <v>0</v>
      </c>
      <c r="L66" s="361" t="n">
        <v>0.005</v>
      </c>
      <c r="M66" s="361" t="n">
        <v>45310.493</v>
      </c>
      <c r="N66" s="369" t="s">
        <v>474</v>
      </c>
      <c r="O66" s="369" t="n">
        <v>0</v>
      </c>
      <c r="P66" s="369" t="s">
        <v>474</v>
      </c>
      <c r="Q66" s="369" t="s">
        <v>474</v>
      </c>
      <c r="R66" s="369" t="s">
        <v>474</v>
      </c>
      <c r="S66" s="362" t="n">
        <v>45310.493</v>
      </c>
      <c r="T66" s="363" t="s">
        <v>479</v>
      </c>
      <c r="U66" s="364"/>
      <c r="V66" s="364"/>
    </row>
    <row r="67" customFormat="false" ht="14.85" hidden="false" customHeight="true" outlineLevel="0" collapsed="false">
      <c r="A67" s="365"/>
      <c r="B67" s="366"/>
      <c r="C67" s="360" t="s">
        <v>0</v>
      </c>
      <c r="D67" s="361"/>
      <c r="E67" s="361"/>
      <c r="F67" s="361"/>
      <c r="G67" s="361"/>
      <c r="H67" s="361"/>
      <c r="I67" s="361"/>
      <c r="J67" s="361"/>
      <c r="K67" s="361"/>
      <c r="L67" s="361"/>
      <c r="M67" s="361"/>
      <c r="N67" s="361"/>
      <c r="O67" s="361"/>
      <c r="P67" s="361"/>
      <c r="Q67" s="361"/>
      <c r="R67" s="361"/>
      <c r="S67" s="362"/>
      <c r="T67" s="368"/>
      <c r="U67" s="364"/>
      <c r="V67" s="364"/>
    </row>
    <row r="68" customFormat="false" ht="14.85" hidden="false" customHeight="true" outlineLevel="0" collapsed="false">
      <c r="A68" s="365"/>
      <c r="B68" s="359" t="s">
        <v>185</v>
      </c>
      <c r="C68" s="360" t="s">
        <v>0</v>
      </c>
      <c r="D68" s="361"/>
      <c r="E68" s="361"/>
      <c r="F68" s="361"/>
      <c r="G68" s="361"/>
      <c r="H68" s="361"/>
      <c r="I68" s="361"/>
      <c r="J68" s="361"/>
      <c r="K68" s="361"/>
      <c r="L68" s="361"/>
      <c r="M68" s="361"/>
      <c r="N68" s="361"/>
      <c r="O68" s="361"/>
      <c r="P68" s="361"/>
      <c r="Q68" s="361"/>
      <c r="R68" s="361"/>
      <c r="S68" s="362"/>
      <c r="T68" s="368"/>
      <c r="U68" s="364"/>
      <c r="V68" s="364"/>
    </row>
    <row r="69" customFormat="false" ht="14.85" hidden="false" customHeight="true" outlineLevel="0" collapsed="false">
      <c r="A69" s="358" t="s">
        <v>480</v>
      </c>
      <c r="B69" s="359" t="s">
        <v>405</v>
      </c>
      <c r="C69" s="360" t="s">
        <v>0</v>
      </c>
      <c r="D69" s="361" t="n">
        <v>2247</v>
      </c>
      <c r="E69" s="361" t="n">
        <v>222735.462</v>
      </c>
      <c r="F69" s="361" t="n">
        <v>187456.876</v>
      </c>
      <c r="G69" s="361" t="n">
        <v>1080.851</v>
      </c>
      <c r="H69" s="361" t="n">
        <v>927</v>
      </c>
      <c r="I69" s="361" t="n">
        <v>24097</v>
      </c>
      <c r="J69" s="361" t="n">
        <v>51651.565</v>
      </c>
      <c r="K69" s="361" t="n">
        <v>0</v>
      </c>
      <c r="L69" s="361" t="n">
        <v>3416.005</v>
      </c>
      <c r="M69" s="361" t="n">
        <v>493611.759</v>
      </c>
      <c r="N69" s="361" t="n">
        <v>5409</v>
      </c>
      <c r="O69" s="361" t="n">
        <v>141748</v>
      </c>
      <c r="P69" s="361" t="n">
        <v>52664</v>
      </c>
      <c r="Q69" s="361" t="n">
        <v>16482</v>
      </c>
      <c r="R69" s="361" t="n">
        <v>216306</v>
      </c>
      <c r="S69" s="362" t="n">
        <v>709917.759</v>
      </c>
      <c r="T69" s="363" t="s">
        <v>480</v>
      </c>
      <c r="U69" s="364"/>
      <c r="V69" s="364"/>
    </row>
    <row r="70" customFormat="false" ht="14.85" hidden="false" customHeight="true" outlineLevel="0" collapsed="false">
      <c r="A70" s="365"/>
      <c r="B70" s="366"/>
      <c r="C70" s="360" t="s">
        <v>0</v>
      </c>
      <c r="D70" s="361"/>
      <c r="E70" s="361"/>
      <c r="F70" s="361"/>
      <c r="G70" s="361"/>
      <c r="H70" s="361"/>
      <c r="I70" s="361"/>
      <c r="J70" s="361"/>
      <c r="K70" s="361"/>
      <c r="L70" s="361"/>
      <c r="M70" s="361"/>
      <c r="N70" s="361"/>
      <c r="O70" s="361"/>
      <c r="P70" s="361"/>
      <c r="Q70" s="361"/>
      <c r="R70" s="361"/>
      <c r="S70" s="362"/>
      <c r="T70" s="368"/>
      <c r="U70" s="364"/>
      <c r="V70" s="364"/>
    </row>
    <row r="71" customFormat="false" ht="14.85" hidden="false" customHeight="true" outlineLevel="0" collapsed="false">
      <c r="A71" s="365"/>
      <c r="B71" s="366"/>
      <c r="C71" s="360" t="s">
        <v>0</v>
      </c>
      <c r="D71" s="361"/>
      <c r="E71" s="361"/>
      <c r="F71" s="361"/>
      <c r="G71" s="361"/>
      <c r="H71" s="361"/>
      <c r="I71" s="361"/>
      <c r="J71" s="361"/>
      <c r="K71" s="361"/>
      <c r="L71" s="361"/>
      <c r="M71" s="361"/>
      <c r="N71" s="361"/>
      <c r="O71" s="361"/>
      <c r="P71" s="361"/>
      <c r="Q71" s="361"/>
      <c r="R71" s="361"/>
      <c r="S71" s="362"/>
      <c r="T71" s="368"/>
      <c r="U71" s="364"/>
      <c r="V71" s="364"/>
    </row>
    <row r="72" customFormat="false" ht="14.85" hidden="false" customHeight="true" outlineLevel="0" collapsed="false">
      <c r="A72" s="358" t="s">
        <v>481</v>
      </c>
      <c r="B72" s="359" t="s">
        <v>482</v>
      </c>
      <c r="C72" s="360" t="s">
        <v>0</v>
      </c>
      <c r="D72" s="361" t="n">
        <v>2426</v>
      </c>
      <c r="E72" s="361" t="n">
        <v>27485.408</v>
      </c>
      <c r="F72" s="361" t="n">
        <v>38492.326</v>
      </c>
      <c r="G72" s="361" t="n">
        <v>0</v>
      </c>
      <c r="H72" s="361" t="n">
        <v>0</v>
      </c>
      <c r="I72" s="361" t="n">
        <v>279</v>
      </c>
      <c r="J72" s="361" t="n">
        <v>7006</v>
      </c>
      <c r="K72" s="361" t="n">
        <v>0</v>
      </c>
      <c r="L72" s="361" t="n">
        <v>44</v>
      </c>
      <c r="M72" s="361" t="n">
        <v>75732.734</v>
      </c>
      <c r="N72" s="361" t="n">
        <v>598</v>
      </c>
      <c r="O72" s="361" t="n">
        <v>9747</v>
      </c>
      <c r="P72" s="361" t="n">
        <v>1205</v>
      </c>
      <c r="Q72" s="361" t="n">
        <v>279</v>
      </c>
      <c r="R72" s="361" t="n">
        <v>11833</v>
      </c>
      <c r="S72" s="362" t="n">
        <v>87565.734</v>
      </c>
      <c r="T72" s="363" t="s">
        <v>481</v>
      </c>
      <c r="U72" s="364"/>
      <c r="V72" s="364"/>
    </row>
    <row r="73" customFormat="false" ht="18" hidden="false" customHeight="false" outlineLevel="0" collapsed="false"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61"/>
      <c r="S73" s="362"/>
      <c r="T73" s="371"/>
      <c r="U73" s="364"/>
      <c r="V73" s="364"/>
    </row>
    <row r="74" customFormat="false" ht="28.5" hidden="false" customHeight="true" outlineLevel="0" collapsed="false">
      <c r="A74" s="96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</row>
    <row r="75" customFormat="false" ht="18" hidden="false" customHeight="false" outlineLevel="0" collapsed="false">
      <c r="A75" s="96"/>
      <c r="D75" s="334"/>
      <c r="E75" s="334"/>
      <c r="F75" s="334"/>
      <c r="G75" s="334"/>
      <c r="H75" s="372"/>
      <c r="I75" s="372"/>
      <c r="J75" s="372"/>
      <c r="K75" s="372"/>
      <c r="L75" s="372"/>
      <c r="M75" s="372"/>
      <c r="N75" s="372"/>
      <c r="O75" s="372"/>
      <c r="P75" s="334"/>
      <c r="Q75" s="334"/>
      <c r="R75" s="334"/>
      <c r="S75" s="334"/>
    </row>
    <row r="76" customFormat="false" ht="18" hidden="false" customHeight="false" outlineLevel="0" collapsed="false">
      <c r="D76" s="334"/>
      <c r="E76" s="334"/>
      <c r="F76" s="334"/>
      <c r="G76" s="334"/>
      <c r="H76" s="334"/>
      <c r="I76" s="373"/>
      <c r="J76" s="374" t="s">
        <v>239</v>
      </c>
      <c r="K76" s="375" t="s">
        <v>239</v>
      </c>
      <c r="L76" s="334"/>
      <c r="M76" s="373"/>
      <c r="N76" s="373"/>
      <c r="O76" s="373"/>
      <c r="P76" s="334"/>
      <c r="Q76" s="334"/>
      <c r="R76" s="334"/>
      <c r="S76" s="334"/>
    </row>
    <row r="77" customFormat="false" ht="18" hidden="false" customHeight="false" outlineLevel="0" collapsed="false"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</row>
    <row r="78" customFormat="false" ht="18" hidden="false" customHeight="false" outlineLevel="0" collapsed="false"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1"/>
    </row>
    <row r="79" customFormat="false" ht="18" hidden="false" customHeight="false" outlineLevel="0" collapsed="false">
      <c r="A79" s="376"/>
      <c r="B79" s="376"/>
      <c r="C79" s="376"/>
      <c r="D79" s="377"/>
      <c r="E79" s="377"/>
      <c r="F79" s="377"/>
      <c r="G79" s="377"/>
      <c r="H79" s="377"/>
      <c r="I79" s="377"/>
      <c r="J79" s="377"/>
      <c r="K79" s="377"/>
      <c r="L79" s="377"/>
      <c r="M79" s="377"/>
      <c r="N79" s="377"/>
      <c r="O79" s="377"/>
      <c r="P79" s="377"/>
      <c r="Q79" s="377"/>
      <c r="R79" s="377"/>
      <c r="S79" s="377"/>
      <c r="T79" s="378"/>
    </row>
    <row r="80" customFormat="false" ht="18" hidden="false" customHeight="false" outlineLevel="0" collapsed="false">
      <c r="B80" s="379"/>
      <c r="C80" s="379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8"/>
      <c r="U80" s="364"/>
    </row>
    <row r="81" customFormat="false" ht="18" hidden="false" customHeight="false" outlineLevel="0" collapsed="false"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8"/>
    </row>
    <row r="82" customFormat="false" ht="18" hidden="false" customHeight="false" outlineLevel="0" collapsed="false"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8"/>
    </row>
    <row r="83" customFormat="false" ht="18" hidden="false" customHeight="false" outlineLevel="0" collapsed="false"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8"/>
    </row>
    <row r="84" customFormat="false" ht="18" hidden="false" customHeight="false" outlineLevel="0" collapsed="false"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8"/>
    </row>
    <row r="85" customFormat="false" ht="18" hidden="false" customHeight="false" outlineLevel="0" collapsed="false"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8"/>
    </row>
    <row r="86" customFormat="false" ht="18" hidden="false" customHeight="false" outlineLevel="0" collapsed="false"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8"/>
    </row>
    <row r="87" customFormat="false" ht="18" hidden="false" customHeight="false" outlineLevel="0" collapsed="false"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8"/>
    </row>
    <row r="88" customFormat="false" ht="18" hidden="false" customHeight="false" outlineLevel="0" collapsed="false"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8"/>
    </row>
    <row r="89" customFormat="false" ht="18" hidden="false" customHeight="false" outlineLevel="0" collapsed="false">
      <c r="A89" s="376"/>
      <c r="B89" s="376"/>
      <c r="C89" s="376"/>
      <c r="D89" s="377"/>
      <c r="E89" s="377"/>
      <c r="F89" s="377"/>
      <c r="G89" s="377"/>
      <c r="H89" s="377"/>
      <c r="I89" s="377"/>
      <c r="J89" s="377"/>
      <c r="K89" s="377"/>
      <c r="L89" s="377"/>
      <c r="M89" s="377"/>
      <c r="N89" s="377"/>
      <c r="O89" s="377"/>
      <c r="P89" s="377"/>
      <c r="Q89" s="377"/>
      <c r="R89" s="377"/>
      <c r="S89" s="377"/>
      <c r="T89" s="378"/>
    </row>
  </sheetData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55078125" defaultRowHeight="18" zeroHeight="false" outlineLevelRow="0" outlineLevelCol="0"/>
  <cols>
    <col collapsed="false" customWidth="true" hidden="false" outlineLevel="0" max="1" min="1" style="387" width="48.1"/>
    <col collapsed="false" customWidth="true" hidden="false" outlineLevel="0" max="2" min="2" style="2" width="1.55"/>
    <col collapsed="false" customWidth="true" hidden="true" outlineLevel="0" max="3" min="3" style="2" width="15.77"/>
    <col collapsed="false" customWidth="true" hidden="false" outlineLevel="0" max="5" min="4" style="2" width="15.77"/>
    <col collapsed="false" customWidth="true" hidden="false" outlineLevel="0" max="6" min="6" style="334" width="15.77"/>
    <col collapsed="false" customWidth="true" hidden="false" outlineLevel="0" max="7" min="7" style="2" width="15.77"/>
    <col collapsed="false" customWidth="true" hidden="false" outlineLevel="0" max="19" min="8" style="2" width="10.77"/>
    <col collapsed="false" customWidth="true" hidden="false" outlineLevel="0" max="20" min="20" style="2" width="3.77"/>
    <col collapsed="false" customWidth="true" hidden="false" outlineLevel="0" max="21" min="21" style="2" width="8.32"/>
    <col collapsed="false" customWidth="true" hidden="false" outlineLevel="0" max="50" min="22" style="2" width="3.77"/>
    <col collapsed="false" customWidth="false" hidden="false" outlineLevel="0" max="257" min="51" style="2" width="11.55"/>
  </cols>
  <sheetData>
    <row r="1" customFormat="false" ht="52.5" hidden="false" customHeight="true" outlineLevel="0" collapsed="false">
      <c r="A1" s="388" t="s">
        <v>507</v>
      </c>
      <c r="B1" s="388"/>
      <c r="C1" s="388"/>
      <c r="D1" s="388"/>
      <c r="E1" s="388"/>
      <c r="F1" s="388"/>
    </row>
    <row r="2" customFormat="false" ht="20.25" hidden="false" customHeight="true" outlineLevel="0" collapsed="false">
      <c r="A2" s="388" t="s">
        <v>101</v>
      </c>
      <c r="B2" s="388"/>
      <c r="C2" s="388"/>
      <c r="D2" s="388"/>
      <c r="E2" s="388"/>
      <c r="F2" s="388"/>
    </row>
    <row r="3" customFormat="false" ht="22.5" hidden="false" customHeight="true" outlineLevel="0" collapsed="false">
      <c r="A3" s="388" t="s">
        <v>59</v>
      </c>
      <c r="B3" s="388"/>
      <c r="C3" s="388"/>
      <c r="D3" s="388"/>
      <c r="E3" s="388"/>
      <c r="F3" s="388"/>
    </row>
    <row r="5" s="392" customFormat="true" ht="30" hidden="false" customHeight="true" outlineLevel="0" collapsed="false">
      <c r="A5" s="389"/>
      <c r="B5" s="390"/>
      <c r="C5" s="391"/>
      <c r="D5" s="391"/>
      <c r="F5" s="358"/>
      <c r="P5" s="393"/>
      <c r="Q5" s="394"/>
    </row>
    <row r="6" s="392" customFormat="true" ht="30" hidden="false" customHeight="true" outlineLevel="0" collapsed="false">
      <c r="A6" s="395"/>
      <c r="B6" s="396"/>
      <c r="C6" s="397" t="n">
        <v>1997</v>
      </c>
      <c r="D6" s="397" t="n">
        <v>2001</v>
      </c>
      <c r="E6" s="397" t="n">
        <v>2002</v>
      </c>
      <c r="F6" s="398" t="n">
        <v>2003</v>
      </c>
      <c r="G6" s="397" t="n">
        <v>2004</v>
      </c>
      <c r="P6" s="393"/>
      <c r="Q6" s="394"/>
    </row>
    <row r="7" s="392" customFormat="true" ht="30" hidden="false" customHeight="true" outlineLevel="0" collapsed="false">
      <c r="A7" s="399" t="s">
        <v>508</v>
      </c>
      <c r="B7" s="390"/>
      <c r="C7" s="389"/>
      <c r="D7" s="389"/>
      <c r="E7" s="389"/>
      <c r="F7" s="400"/>
      <c r="P7" s="393"/>
      <c r="Q7" s="394"/>
    </row>
    <row r="8" customFormat="false" ht="30" hidden="false" customHeight="true" outlineLevel="0" collapsed="false">
      <c r="A8" s="401" t="s">
        <v>509</v>
      </c>
      <c r="B8" s="402"/>
      <c r="C8" s="403" t="n">
        <v>298542.5</v>
      </c>
      <c r="D8" s="404" t="n">
        <v>163912.1</v>
      </c>
      <c r="E8" s="404" t="n">
        <v>166734.2</v>
      </c>
      <c r="F8" s="404" t="n">
        <f aca="false">161642.6+5824.117</f>
        <v>167466.717</v>
      </c>
      <c r="G8" s="404" t="n">
        <v>158545</v>
      </c>
    </row>
    <row r="9" customFormat="false" ht="20.25" hidden="false" customHeight="true" outlineLevel="0" collapsed="false">
      <c r="A9" s="401" t="s">
        <v>510</v>
      </c>
      <c r="B9" s="402"/>
      <c r="C9" s="403" t="n">
        <v>-0.7</v>
      </c>
      <c r="D9" s="405" t="s">
        <v>511</v>
      </c>
      <c r="E9" s="405" t="s">
        <v>511</v>
      </c>
      <c r="F9" s="405" t="s">
        <v>511</v>
      </c>
      <c r="G9" s="405" t="s">
        <v>511</v>
      </c>
    </row>
    <row r="10" customFormat="false" ht="20.1" hidden="false" customHeight="true" outlineLevel="0" collapsed="false">
      <c r="A10" s="401" t="s">
        <v>512</v>
      </c>
      <c r="B10" s="402"/>
      <c r="C10" s="403" t="n">
        <v>-105.8</v>
      </c>
      <c r="D10" s="404" t="n">
        <v>-32.5</v>
      </c>
      <c r="E10" s="404" t="n">
        <v>-26.8</v>
      </c>
      <c r="F10" s="405" t="s">
        <v>511</v>
      </c>
      <c r="G10" s="405" t="s">
        <v>511</v>
      </c>
    </row>
    <row r="11" s="96" customFormat="true" ht="20.1" hidden="false" customHeight="true" outlineLevel="0" collapsed="false">
      <c r="A11" s="406" t="s">
        <v>513</v>
      </c>
      <c r="B11" s="354"/>
      <c r="C11" s="335"/>
      <c r="D11" s="405" t="s">
        <v>511</v>
      </c>
      <c r="E11" s="405" t="s">
        <v>511</v>
      </c>
      <c r="F11" s="404" t="n">
        <v>140.24</v>
      </c>
      <c r="G11" s="405" t="s">
        <v>511</v>
      </c>
    </row>
    <row r="12" s="96" customFormat="true" ht="20.1" hidden="false" customHeight="true" outlineLevel="0" collapsed="false">
      <c r="A12" s="406" t="s">
        <v>514</v>
      </c>
      <c r="B12" s="354"/>
      <c r="C12" s="335"/>
      <c r="D12" s="405" t="s">
        <v>511</v>
      </c>
      <c r="E12" s="405" t="s">
        <v>511</v>
      </c>
      <c r="F12" s="404" t="n">
        <v>-72.461</v>
      </c>
      <c r="G12" s="404" t="n">
        <v>-144</v>
      </c>
    </row>
    <row r="13" customFormat="false" ht="30" hidden="false" customHeight="true" outlineLevel="0" collapsed="false">
      <c r="A13" s="401" t="s">
        <v>515</v>
      </c>
      <c r="B13" s="402"/>
      <c r="C13" s="403" t="n">
        <v>298436</v>
      </c>
      <c r="D13" s="404" t="n">
        <v>163879.6</v>
      </c>
      <c r="E13" s="404" t="n">
        <v>166707.4</v>
      </c>
      <c r="F13" s="404" t="n">
        <f aca="false">SUM(F8:F12)</f>
        <v>167534.496</v>
      </c>
      <c r="G13" s="404" t="n">
        <f aca="false">SUM(G8:G12)</f>
        <v>158401</v>
      </c>
    </row>
    <row r="14" customFormat="false" ht="20.1" hidden="false" customHeight="true" outlineLevel="0" collapsed="false">
      <c r="A14" s="401" t="s">
        <v>516</v>
      </c>
      <c r="B14" s="402"/>
      <c r="C14" s="403" t="n">
        <v>-22338.1</v>
      </c>
      <c r="D14" s="404" t="n">
        <v>-5545.3</v>
      </c>
      <c r="E14" s="404" t="n">
        <v>-5933</v>
      </c>
      <c r="F14" s="404" t="n">
        <v>-5824.117</v>
      </c>
      <c r="G14" s="407" t="n">
        <v>-34506</v>
      </c>
    </row>
    <row r="15" customFormat="false" ht="23.25" hidden="false" customHeight="true" outlineLevel="0" collapsed="false">
      <c r="A15" s="401" t="s">
        <v>517</v>
      </c>
      <c r="B15" s="402" t="s">
        <v>0</v>
      </c>
      <c r="C15" s="403" t="n">
        <v>-27426.3</v>
      </c>
      <c r="D15" s="404" t="n">
        <v>-25708.4</v>
      </c>
      <c r="E15" s="404" t="n">
        <v>-28584.6</v>
      </c>
      <c r="F15" s="404" t="n">
        <v>-28620.285</v>
      </c>
      <c r="G15" s="407"/>
    </row>
    <row r="16" customFormat="false" ht="30" hidden="false" customHeight="true" outlineLevel="0" collapsed="false">
      <c r="A16" s="401" t="s">
        <v>518</v>
      </c>
      <c r="B16" s="402"/>
      <c r="C16" s="403" t="n">
        <v>248671.6</v>
      </c>
      <c r="D16" s="404" t="n">
        <v>132625.9</v>
      </c>
      <c r="E16" s="404" t="n">
        <v>132189.8</v>
      </c>
      <c r="F16" s="404" t="n">
        <f aca="false">SUM(F13:F15)</f>
        <v>133090.094</v>
      </c>
      <c r="G16" s="404" t="n">
        <v>123895</v>
      </c>
    </row>
    <row r="17" customFormat="false" ht="15" hidden="false" customHeight="true" outlineLevel="0" collapsed="false">
      <c r="A17" s="401"/>
      <c r="B17" s="408"/>
      <c r="C17" s="403"/>
      <c r="D17" s="403"/>
    </row>
    <row r="18" customFormat="false" ht="30" hidden="false" customHeight="true" outlineLevel="0" collapsed="false">
      <c r="A18" s="399" t="s">
        <v>519</v>
      </c>
      <c r="B18" s="408"/>
      <c r="C18" s="409"/>
      <c r="D18" s="400"/>
      <c r="E18" s="400"/>
      <c r="F18" s="400"/>
    </row>
    <row r="19" customFormat="false" ht="29.25" hidden="false" customHeight="true" outlineLevel="0" collapsed="false">
      <c r="A19" s="401" t="s">
        <v>520</v>
      </c>
      <c r="B19" s="402"/>
      <c r="C19" s="403" t="n">
        <v>4698.2</v>
      </c>
      <c r="D19" s="403" t="n">
        <v>30852.1</v>
      </c>
      <c r="E19" s="405" t="s">
        <v>521</v>
      </c>
      <c r="F19" s="405" t="s">
        <v>521</v>
      </c>
      <c r="G19" s="405" t="s">
        <v>521</v>
      </c>
    </row>
    <row r="20" customFormat="false" ht="25.5" hidden="false" customHeight="true" outlineLevel="0" collapsed="false">
      <c r="A20" s="401" t="s">
        <v>522</v>
      </c>
      <c r="B20" s="402"/>
      <c r="C20" s="403" t="n">
        <v>53086.7</v>
      </c>
      <c r="D20" s="403" t="n">
        <v>8145.2</v>
      </c>
      <c r="E20" s="405" t="s">
        <v>521</v>
      </c>
      <c r="F20" s="405" t="s">
        <v>521</v>
      </c>
      <c r="G20" s="405" t="s">
        <v>521</v>
      </c>
    </row>
    <row r="21" customFormat="false" ht="25.5" hidden="false" customHeight="true" outlineLevel="0" collapsed="false">
      <c r="A21" s="401" t="s">
        <v>523</v>
      </c>
      <c r="B21" s="402"/>
      <c r="C21" s="403" t="n">
        <v>-652.5</v>
      </c>
      <c r="D21" s="403" t="n">
        <v>38997.3</v>
      </c>
      <c r="E21" s="403" t="n">
        <v>38481.8</v>
      </c>
      <c r="F21" s="403" t="n">
        <f aca="false">704+20985+1+10536+4568</f>
        <v>36794</v>
      </c>
      <c r="G21" s="403" t="n">
        <v>37403</v>
      </c>
    </row>
    <row r="22" customFormat="false" ht="25.5" hidden="false" customHeight="true" outlineLevel="0" collapsed="false">
      <c r="A22" s="401" t="s">
        <v>524</v>
      </c>
      <c r="B22" s="402"/>
      <c r="C22" s="403" t="n">
        <v>-42385.2</v>
      </c>
      <c r="D22" s="403" t="n">
        <v>-809.2</v>
      </c>
      <c r="E22" s="403" t="n">
        <v>-841.2</v>
      </c>
      <c r="F22" s="403" t="n">
        <v>-703.7</v>
      </c>
      <c r="G22" s="403" t="n">
        <v>-541</v>
      </c>
    </row>
    <row r="23" customFormat="false" ht="25.5" hidden="false" customHeight="true" outlineLevel="0" collapsed="false">
      <c r="A23" s="401" t="s">
        <v>525</v>
      </c>
      <c r="B23" s="402"/>
      <c r="C23" s="403" t="n">
        <v>-778.8</v>
      </c>
      <c r="D23" s="403" t="n">
        <v>-20616.8</v>
      </c>
      <c r="E23" s="403" t="n">
        <v>-20788.4</v>
      </c>
      <c r="F23" s="403" t="n">
        <v>-20985.1</v>
      </c>
      <c r="G23" s="403" t="n">
        <v>-20640</v>
      </c>
    </row>
    <row r="24" customFormat="false" ht="25.5" hidden="false" customHeight="true" outlineLevel="0" collapsed="false">
      <c r="A24" s="401" t="s">
        <v>526</v>
      </c>
      <c r="B24" s="402"/>
      <c r="C24" s="403" t="n">
        <v>-3506.9</v>
      </c>
      <c r="D24" s="403" t="n">
        <v>-749.5</v>
      </c>
      <c r="E24" s="403" t="n">
        <v>-65.4</v>
      </c>
      <c r="F24" s="403" t="n">
        <v>-0.98</v>
      </c>
      <c r="G24" s="405" t="s">
        <v>521</v>
      </c>
    </row>
    <row r="25" customFormat="false" ht="25.5" hidden="false" customHeight="true" outlineLevel="0" collapsed="false">
      <c r="A25" s="401" t="s">
        <v>527</v>
      </c>
      <c r="B25" s="402"/>
      <c r="C25" s="403" t="n">
        <v>5763.4</v>
      </c>
      <c r="D25" s="403" t="n">
        <v>-8050.5</v>
      </c>
      <c r="E25" s="403" t="n">
        <v>-9246.1</v>
      </c>
      <c r="F25" s="403" t="n">
        <v>-10536.3</v>
      </c>
      <c r="G25" s="403" t="n">
        <v>-10828</v>
      </c>
    </row>
    <row r="26" customFormat="false" ht="30" hidden="false" customHeight="true" outlineLevel="0" collapsed="false">
      <c r="A26" s="401" t="s">
        <v>528</v>
      </c>
      <c r="B26" s="410"/>
      <c r="D26" s="403" t="n">
        <v>8771.4</v>
      </c>
      <c r="E26" s="403" t="n">
        <v>7540.7</v>
      </c>
      <c r="F26" s="403" t="n">
        <v>4568.069</v>
      </c>
      <c r="G26" s="403" t="n">
        <v>5394</v>
      </c>
    </row>
    <row r="27" customFormat="false" ht="18" hidden="false" customHeight="false" outlineLevel="0" collapsed="false">
      <c r="B27" s="411"/>
      <c r="D27" s="2" t="s">
        <v>0</v>
      </c>
    </row>
    <row r="28" customFormat="false" ht="30" hidden="false" customHeight="true" outlineLevel="0" collapsed="false">
      <c r="A28" s="399" t="s">
        <v>529</v>
      </c>
      <c r="B28" s="390"/>
      <c r="C28" s="389" t="n">
        <v>1997</v>
      </c>
    </row>
    <row r="29" customFormat="false" ht="29.25" hidden="false" customHeight="true" outlineLevel="0" collapsed="false">
      <c r="A29" s="401" t="s">
        <v>520</v>
      </c>
      <c r="B29" s="402"/>
      <c r="C29" s="403" t="n">
        <v>38756.5</v>
      </c>
      <c r="D29" s="403" t="n">
        <v>12695.8</v>
      </c>
      <c r="E29" s="405" t="s">
        <v>521</v>
      </c>
      <c r="F29" s="405" t="s">
        <v>521</v>
      </c>
      <c r="G29" s="405" t="s">
        <v>521</v>
      </c>
    </row>
    <row r="30" customFormat="false" ht="25.5" hidden="false" customHeight="true" outlineLevel="0" collapsed="false">
      <c r="A30" s="401" t="s">
        <v>522</v>
      </c>
      <c r="B30" s="402"/>
      <c r="C30" s="403" t="n">
        <v>-1978</v>
      </c>
      <c r="D30" s="403" t="n">
        <v>-9700.5</v>
      </c>
      <c r="E30" s="405" t="s">
        <v>521</v>
      </c>
      <c r="F30" s="405" t="s">
        <v>521</v>
      </c>
      <c r="G30" s="405" t="s">
        <v>521</v>
      </c>
    </row>
    <row r="31" customFormat="false" ht="30" hidden="false" customHeight="true" outlineLevel="0" collapsed="false">
      <c r="A31" s="401" t="s">
        <v>530</v>
      </c>
      <c r="B31" s="402"/>
      <c r="C31" s="403" t="n">
        <v>36778.5</v>
      </c>
      <c r="D31" s="403" t="n">
        <v>2995.3</v>
      </c>
      <c r="E31" s="403" t="n">
        <v>4613.6</v>
      </c>
      <c r="F31" s="403" t="n">
        <f aca="false">1243+12+8275</f>
        <v>9530</v>
      </c>
      <c r="G31" s="403" t="n">
        <v>14360</v>
      </c>
    </row>
    <row r="32" customFormat="false" ht="25.5" hidden="false" customHeight="true" outlineLevel="0" collapsed="false">
      <c r="A32" s="401" t="s">
        <v>524</v>
      </c>
      <c r="B32" s="402"/>
      <c r="C32" s="403" t="n">
        <v>-1184.5</v>
      </c>
      <c r="D32" s="403" t="n">
        <v>-1686.8</v>
      </c>
      <c r="E32" s="403" t="n">
        <v>-1506.9</v>
      </c>
      <c r="F32" s="403" t="n">
        <v>-1243.2</v>
      </c>
      <c r="G32" s="403" t="n">
        <v>-1237</v>
      </c>
    </row>
    <row r="33" customFormat="false" ht="25.5" hidden="false" customHeight="true" outlineLevel="0" collapsed="false">
      <c r="A33" s="401" t="s">
        <v>526</v>
      </c>
      <c r="B33" s="402"/>
      <c r="C33" s="403" t="n">
        <v>-2326.7</v>
      </c>
      <c r="D33" s="403" t="n">
        <v>-1734.1</v>
      </c>
      <c r="E33" s="403" t="n">
        <v>-242.6</v>
      </c>
      <c r="F33" s="403" t="n">
        <v>-12.142</v>
      </c>
      <c r="G33" s="405" t="s">
        <v>521</v>
      </c>
    </row>
    <row r="34" customFormat="false" ht="30" hidden="false" customHeight="true" outlineLevel="0" collapsed="false">
      <c r="A34" s="401" t="s">
        <v>531</v>
      </c>
      <c r="B34" s="402"/>
      <c r="C34" s="403" t="n">
        <v>33267.3</v>
      </c>
      <c r="D34" s="403" t="n">
        <v>-425.6</v>
      </c>
      <c r="E34" s="403" t="n">
        <v>2864.1</v>
      </c>
      <c r="F34" s="403" t="n">
        <v>8275.19</v>
      </c>
      <c r="G34" s="403" t="n">
        <v>13123</v>
      </c>
    </row>
    <row r="35" customFormat="false" ht="30" hidden="false" customHeight="true" outlineLevel="0" collapsed="false"/>
  </sheetData>
  <mergeCells count="5">
    <mergeCell ref="A1:F1"/>
    <mergeCell ref="A2:F2"/>
    <mergeCell ref="A3:F3"/>
    <mergeCell ref="G14:G15"/>
    <mergeCell ref="D18:F18"/>
  </mergeCells>
  <printOptions headings="false" gridLines="false" gridLinesSet="true" horizontalCentered="true" verticalCentered="false"/>
  <pageMargins left="0.590277777777778" right="0.590277777777778" top="0.590277777777778" bottom="0.865972222222222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 Vj u. Jahr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3:B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351" activeCellId="0" sqref="J351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27" width="8.88"/>
  </cols>
  <sheetData>
    <row r="283" customFormat="false" ht="15" hidden="false" customHeight="false" outlineLevel="0" collapsed="false">
      <c r="A283" s="28"/>
      <c r="B283" s="0"/>
    </row>
    <row r="284" customFormat="false" ht="15" hidden="false" customHeight="false" outlineLevel="0" collapsed="false">
      <c r="A284" s="28"/>
      <c r="B284" s="0"/>
    </row>
    <row r="285" customFormat="false" ht="15" hidden="false" customHeight="false" outlineLevel="0" collapsed="false">
      <c r="A285" s="28"/>
      <c r="B285" s="0"/>
    </row>
    <row r="286" customFormat="false" ht="12.75" hidden="false" customHeight="false" outlineLevel="0" collapsed="false">
      <c r="A286" s="29"/>
      <c r="B286" s="29"/>
    </row>
    <row r="287" customFormat="false" ht="15" hidden="false" customHeight="false" outlineLevel="0" collapsed="false">
      <c r="A287" s="28"/>
      <c r="B287" s="0"/>
    </row>
    <row r="288" customFormat="false" ht="15" hidden="false" customHeight="false" outlineLevel="0" collapsed="false">
      <c r="A288" s="29"/>
      <c r="B288" s="0"/>
    </row>
    <row r="289" customFormat="false" ht="15" hidden="false" customHeight="false" outlineLevel="0" collapsed="false">
      <c r="A289" s="28"/>
      <c r="B289" s="0"/>
    </row>
    <row r="290" customFormat="false" ht="15" hidden="false" customHeight="false" outlineLevel="0" collapsed="false">
      <c r="A290" s="28"/>
      <c r="B290" s="0"/>
    </row>
    <row r="291" customFormat="false" ht="15" hidden="false" customHeight="false" outlineLevel="0" collapsed="false">
      <c r="A291" s="28"/>
      <c r="B291" s="0"/>
    </row>
    <row r="292" customFormat="false" ht="15" hidden="false" customHeight="false" outlineLevel="0" collapsed="false">
      <c r="A292" s="29"/>
      <c r="B292" s="0"/>
    </row>
    <row r="293" customFormat="false" ht="15" hidden="false" customHeight="false" outlineLevel="0" collapsed="false">
      <c r="A293" s="29"/>
      <c r="B293" s="0"/>
    </row>
    <row r="294" customFormat="false" ht="15" hidden="false" customHeight="false" outlineLevel="0" collapsed="false">
      <c r="A294" s="28"/>
      <c r="B294" s="0"/>
    </row>
    <row r="295" customFormat="false" ht="15" hidden="false" customHeight="false" outlineLevel="0" collapsed="false">
      <c r="A295" s="28"/>
      <c r="B295" s="0"/>
    </row>
    <row r="296" customFormat="false" ht="15" hidden="false" customHeight="false" outlineLevel="0" collapsed="false">
      <c r="A296" s="29"/>
      <c r="B296" s="0"/>
    </row>
    <row r="297" customFormat="false" ht="15" hidden="false" customHeight="false" outlineLevel="0" collapsed="false">
      <c r="A297" s="28"/>
      <c r="B297" s="0"/>
    </row>
    <row r="298" customFormat="false" ht="15" hidden="false" customHeight="false" outlineLevel="0" collapsed="false">
      <c r="A298" s="28"/>
      <c r="B298" s="0"/>
    </row>
    <row r="299" customFormat="false" ht="15" hidden="false" customHeight="false" outlineLevel="0" collapsed="false">
      <c r="A299" s="28"/>
      <c r="B299" s="0"/>
    </row>
    <row r="300" customFormat="false" ht="15" hidden="false" customHeight="false" outlineLevel="0" collapsed="false">
      <c r="A300" s="29"/>
      <c r="B300" s="0"/>
    </row>
    <row r="301" customFormat="false" ht="15" hidden="false" customHeight="false" outlineLevel="0" collapsed="false">
      <c r="A301" s="28"/>
      <c r="B301" s="0"/>
    </row>
    <row r="302" customFormat="false" ht="15" hidden="false" customHeight="false" outlineLevel="0" collapsed="false">
      <c r="A302" s="28"/>
      <c r="B302" s="0"/>
    </row>
    <row r="303" customFormat="false" ht="15" hidden="false" customHeight="false" outlineLevel="0" collapsed="false">
      <c r="A303" s="28"/>
      <c r="B303" s="0"/>
    </row>
    <row r="304" customFormat="false" ht="12.75" hidden="false" customHeight="false" outlineLevel="0" collapsed="false">
      <c r="A304" s="28"/>
      <c r="B304" s="28"/>
    </row>
    <row r="305" customFormat="false" ht="15" hidden="false" customHeight="false" outlineLevel="0" collapsed="false">
      <c r="A305" s="28"/>
      <c r="B305" s="0"/>
    </row>
    <row r="306" customFormat="false" ht="15" hidden="false" customHeight="false" outlineLevel="0" collapsed="false">
      <c r="A306" s="0"/>
      <c r="B306" s="28"/>
    </row>
    <row r="307" customFormat="false" ht="15" hidden="false" customHeight="false" outlineLevel="0" collapsed="false">
      <c r="A307" s="28"/>
      <c r="B307" s="0"/>
    </row>
    <row r="308" customFormat="false" ht="12.75" hidden="false" customHeight="false" outlineLevel="0" collapsed="false">
      <c r="A308" s="28"/>
      <c r="B308" s="28"/>
    </row>
    <row r="309" customFormat="false" ht="15" hidden="false" customHeight="false" outlineLevel="0" collapsed="false">
      <c r="A309" s="28"/>
      <c r="B309" s="0"/>
    </row>
    <row r="310" customFormat="false" ht="15" hidden="false" customHeight="false" outlineLevel="0" collapsed="false">
      <c r="A310" s="0"/>
      <c r="B310" s="28"/>
    </row>
    <row r="311" customFormat="false" ht="15" hidden="false" customHeight="false" outlineLevel="0" collapsed="false">
      <c r="A311" s="28"/>
      <c r="B311" s="0"/>
    </row>
    <row r="312" customFormat="false" ht="12.75" hidden="false" customHeight="false" outlineLevel="0" collapsed="false">
      <c r="A312" s="28"/>
      <c r="B312" s="28"/>
    </row>
    <row r="313" customFormat="false" ht="15" hidden="false" customHeight="false" outlineLevel="0" collapsed="false">
      <c r="A313" s="28"/>
      <c r="B313" s="0"/>
    </row>
    <row r="314" customFormat="false" ht="15" hidden="false" customHeight="false" outlineLevel="0" collapsed="false">
      <c r="A314" s="0"/>
      <c r="B314" s="28"/>
    </row>
    <row r="315" customFormat="false" ht="15" hidden="false" customHeight="false" outlineLevel="0" collapsed="false">
      <c r="A315" s="28"/>
      <c r="B315" s="0"/>
    </row>
    <row r="316" customFormat="false" ht="12.75" hidden="false" customHeight="false" outlineLevel="0" collapsed="false">
      <c r="A316" s="28"/>
      <c r="B316" s="28"/>
    </row>
    <row r="317" customFormat="false" ht="15" hidden="false" customHeight="false" outlineLevel="0" collapsed="false">
      <c r="A317" s="28"/>
      <c r="B317" s="0"/>
    </row>
    <row r="318" customFormat="false" ht="15" hidden="false" customHeight="false" outlineLevel="0" collapsed="false">
      <c r="A318" s="0"/>
      <c r="B318" s="28"/>
    </row>
    <row r="319" customFormat="false" ht="15" hidden="false" customHeight="false" outlineLevel="0" collapsed="false">
      <c r="A319" s="28"/>
      <c r="B319" s="0"/>
    </row>
    <row r="320" customFormat="false" ht="15" hidden="false" customHeight="false" outlineLevel="0" collapsed="false">
      <c r="A320" s="28"/>
      <c r="B320" s="0"/>
    </row>
    <row r="321" customFormat="false" ht="15" hidden="false" customHeight="false" outlineLevel="0" collapsed="false">
      <c r="A321" s="29"/>
      <c r="B321" s="0"/>
    </row>
    <row r="322" customFormat="false" ht="15" hidden="false" customHeight="false" outlineLevel="0" collapsed="false">
      <c r="A322" s="29"/>
      <c r="B322" s="0"/>
    </row>
    <row r="323" customFormat="false" ht="15" hidden="false" customHeight="false" outlineLevel="0" collapsed="false">
      <c r="A323" s="28"/>
      <c r="B323" s="0"/>
    </row>
    <row r="324" customFormat="false" ht="15" hidden="false" customHeight="false" outlineLevel="0" collapsed="false">
      <c r="A324" s="28"/>
      <c r="B324" s="0"/>
    </row>
    <row r="325" customFormat="false" ht="15" hidden="false" customHeight="false" outlineLevel="0" collapsed="false">
      <c r="A325" s="28"/>
      <c r="B325" s="0"/>
    </row>
    <row r="326" customFormat="false" ht="15" hidden="false" customHeight="false" outlineLevel="0" collapsed="false">
      <c r="A326" s="28"/>
      <c r="B326" s="0"/>
    </row>
    <row r="327" customFormat="false" ht="15" hidden="false" customHeight="false" outlineLevel="0" collapsed="false">
      <c r="A327" s="28"/>
      <c r="B327" s="0"/>
    </row>
    <row r="328" customFormat="false" ht="15" hidden="false" customHeight="false" outlineLevel="0" collapsed="false">
      <c r="A328" s="28"/>
      <c r="B3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12" man="true" max="16383" min="0"/>
    <brk id="171" man="true" max="16383" min="0"/>
    <brk id="228" man="true" max="16383" min="0"/>
    <brk id="281" man="true" max="16383" min="0"/>
    <brk id="3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30" width="8.8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9" activeCellId="0" sqref="C9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31" width="1.77"/>
    <col collapsed="false" customWidth="true" hidden="false" outlineLevel="0" max="2" min="2" style="31" width="35.1"/>
    <col collapsed="false" customWidth="true" hidden="false" outlineLevel="0" max="3" min="3" style="31" width="1.43"/>
    <col collapsed="false" customWidth="true" hidden="false" outlineLevel="0" max="5" min="4" style="32" width="11.43"/>
    <col collapsed="false" customWidth="true" hidden="false" outlineLevel="0" max="6" min="6" style="32" width="12.21"/>
    <col collapsed="false" customWidth="true" hidden="false" outlineLevel="0" max="7" min="7" style="33" width="11.43"/>
    <col collapsed="false" customWidth="true" hidden="false" outlineLevel="0" max="8" min="8" style="31" width="5.21"/>
    <col collapsed="false" customWidth="true" hidden="false" outlineLevel="0" max="9" min="9" style="31" width="15.66"/>
    <col collapsed="false" customWidth="false" hidden="false" outlineLevel="0" max="14" min="10" style="31" width="12.66"/>
    <col collapsed="false" customWidth="true" hidden="false" outlineLevel="0" max="16" min="15" style="31" width="10.77"/>
    <col collapsed="false" customWidth="false" hidden="false" outlineLevel="0" max="257" min="17" style="31" width="12.66"/>
  </cols>
  <sheetData>
    <row r="1" customFormat="false" ht="18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</row>
    <row r="2" customFormat="false" ht="6.6" hidden="false" customHeight="true" outlineLevel="0" collapsed="false">
      <c r="A2" s="35"/>
      <c r="B2" s="36"/>
      <c r="C2" s="35"/>
      <c r="D2" s="37"/>
      <c r="E2" s="37"/>
      <c r="F2" s="37"/>
    </row>
    <row r="3" customFormat="false" ht="15.95" hidden="false" customHeight="true" outlineLevel="0" collapsed="false">
      <c r="A3" s="38" t="s">
        <v>22</v>
      </c>
      <c r="B3" s="38"/>
      <c r="C3" s="38"/>
      <c r="D3" s="38"/>
      <c r="E3" s="38"/>
      <c r="F3" s="38"/>
      <c r="G3" s="38"/>
    </row>
    <row r="4" customFormat="false" ht="18" hidden="false" customHeight="true" outlineLevel="0" collapsed="false"/>
    <row r="5" customFormat="false" ht="18" hidden="false" customHeight="true" outlineLevel="0" collapsed="false">
      <c r="A5" s="39"/>
      <c r="B5" s="39"/>
      <c r="C5" s="40"/>
      <c r="D5" s="41" t="s">
        <v>54</v>
      </c>
      <c r="E5" s="41"/>
      <c r="F5" s="41"/>
      <c r="G5" s="41"/>
    </row>
    <row r="6" customFormat="false" ht="18" hidden="false" customHeight="true" outlineLevel="0" collapsed="false">
      <c r="B6" s="42" t="s">
        <v>55</v>
      </c>
      <c r="C6" s="43"/>
      <c r="D6" s="44" t="s">
        <v>56</v>
      </c>
      <c r="E6" s="45" t="s">
        <v>57</v>
      </c>
      <c r="F6" s="46" t="s">
        <v>58</v>
      </c>
      <c r="G6" s="46"/>
    </row>
    <row r="7" customFormat="false" ht="18" hidden="false" customHeight="true" outlineLevel="0" collapsed="false">
      <c r="C7" s="43"/>
      <c r="D7" s="44" t="s">
        <v>59</v>
      </c>
      <c r="E7" s="44"/>
      <c r="F7" s="44"/>
      <c r="G7" s="47" t="s">
        <v>60</v>
      </c>
    </row>
    <row r="8" customFormat="false" ht="11.25" hidden="false" customHeight="true" outlineLevel="0" collapsed="false">
      <c r="A8" s="39"/>
      <c r="B8" s="39"/>
      <c r="C8" s="39"/>
      <c r="D8" s="48"/>
      <c r="E8" s="48"/>
      <c r="F8" s="48"/>
      <c r="G8" s="49"/>
    </row>
    <row r="9" customFormat="false" ht="26.1" hidden="false" customHeight="true" outlineLevel="0" collapsed="false">
      <c r="A9" s="35"/>
      <c r="B9" s="50" t="s">
        <v>61</v>
      </c>
      <c r="C9" s="50"/>
      <c r="D9" s="50"/>
      <c r="E9" s="50"/>
      <c r="F9" s="50"/>
      <c r="G9" s="50"/>
    </row>
    <row r="10" customFormat="false" ht="11.25" hidden="false" customHeight="true" outlineLevel="0" collapsed="false">
      <c r="D10" s="51"/>
      <c r="E10" s="51"/>
      <c r="F10" s="51"/>
      <c r="H10" s="51"/>
    </row>
    <row r="11" s="53" customFormat="true" ht="15" hidden="false" customHeight="true" outlineLevel="0" collapsed="false">
      <c r="A11" s="52" t="s">
        <v>62</v>
      </c>
      <c r="C11" s="54" t="s">
        <v>0</v>
      </c>
      <c r="D11" s="55" t="n">
        <v>134218.73475885</v>
      </c>
      <c r="E11" s="56" t="n">
        <v>136450.551401</v>
      </c>
      <c r="F11" s="57" t="n">
        <v>-2231.81664214999</v>
      </c>
      <c r="G11" s="58" t="n">
        <v>-1.63562302917424</v>
      </c>
      <c r="H11" s="55"/>
      <c r="J11" s="59"/>
    </row>
    <row r="12" customFormat="false" ht="15" hidden="false" customHeight="true" outlineLevel="0" collapsed="false">
      <c r="C12" s="60" t="s">
        <v>0</v>
      </c>
      <c r="D12" s="51"/>
      <c r="E12" s="51"/>
      <c r="F12" s="61"/>
      <c r="G12" s="62"/>
      <c r="H12" s="51"/>
    </row>
    <row r="13" s="53" customFormat="true" ht="15" hidden="false" customHeight="true" outlineLevel="0" collapsed="false">
      <c r="A13" s="52" t="s">
        <v>63</v>
      </c>
      <c r="C13" s="54" t="s">
        <v>0</v>
      </c>
      <c r="D13" s="55" t="n">
        <v>90728.95773885</v>
      </c>
      <c r="E13" s="56" t="n">
        <v>93430.269</v>
      </c>
      <c r="F13" s="57" t="n">
        <v>-2701.31126115</v>
      </c>
      <c r="G13" s="58" t="n">
        <v>-2.89125921402409</v>
      </c>
      <c r="H13" s="55"/>
    </row>
    <row r="14" customFormat="false" ht="15" hidden="false" customHeight="true" outlineLevel="0" collapsed="false">
      <c r="B14" s="63" t="s">
        <v>64</v>
      </c>
      <c r="C14" s="60" t="s">
        <v>0</v>
      </c>
      <c r="D14" s="51" t="n">
        <v>44101.069</v>
      </c>
      <c r="E14" s="64" t="n">
        <v>47287.481</v>
      </c>
      <c r="F14" s="61" t="n">
        <v>-3186.412</v>
      </c>
      <c r="G14" s="62" t="n">
        <v>-6.73838388642439</v>
      </c>
      <c r="H14" s="33"/>
    </row>
    <row r="15" customFormat="false" ht="15" hidden="false" customHeight="true" outlineLevel="0" collapsed="false">
      <c r="B15" s="63" t="s">
        <v>65</v>
      </c>
      <c r="C15" s="60" t="s">
        <v>0</v>
      </c>
      <c r="D15" s="51" t="n">
        <v>4999.115</v>
      </c>
      <c r="E15" s="64" t="n">
        <v>4438.606</v>
      </c>
      <c r="F15" s="61" t="n">
        <v>560.509</v>
      </c>
      <c r="G15" s="62" t="n">
        <v>12.6280413264885</v>
      </c>
      <c r="H15" s="51"/>
    </row>
    <row r="16" customFormat="false" ht="15" hidden="false" customHeight="true" outlineLevel="0" collapsed="false">
      <c r="B16" s="63" t="s">
        <v>66</v>
      </c>
      <c r="C16" s="60" t="s">
        <v>0</v>
      </c>
      <c r="D16" s="51" t="n">
        <v>1111.229</v>
      </c>
      <c r="E16" s="64" t="n">
        <v>1092.768</v>
      </c>
      <c r="F16" s="61" t="n">
        <v>18.461</v>
      </c>
      <c r="G16" s="62" t="n">
        <v>1.68937963044306</v>
      </c>
      <c r="H16" s="51"/>
    </row>
    <row r="17" customFormat="false" ht="15" hidden="false" customHeight="true" outlineLevel="0" collapsed="false">
      <c r="B17" s="63" t="s">
        <v>67</v>
      </c>
      <c r="C17" s="60" t="s">
        <v>0</v>
      </c>
      <c r="D17" s="51" t="n">
        <v>1311.91373885</v>
      </c>
      <c r="E17" s="64" t="n">
        <v>1398.306</v>
      </c>
      <c r="F17" s="61" t="n">
        <v>-86.39226115</v>
      </c>
      <c r="G17" s="62" t="n">
        <v>-6.17835160186682</v>
      </c>
      <c r="H17" s="51"/>
    </row>
    <row r="18" customFormat="false" ht="15" hidden="false" customHeight="true" outlineLevel="0" collapsed="false">
      <c r="B18" s="63" t="s">
        <v>68</v>
      </c>
      <c r="C18" s="60" t="s">
        <v>0</v>
      </c>
      <c r="D18" s="51" t="n">
        <v>3727.7</v>
      </c>
      <c r="E18" s="64" t="n">
        <v>3434.782</v>
      </c>
      <c r="F18" s="61" t="n">
        <v>292.918</v>
      </c>
      <c r="G18" s="62" t="n">
        <v>8.52799391635335</v>
      </c>
      <c r="H18" s="51"/>
    </row>
    <row r="19" customFormat="false" ht="15" hidden="false" customHeight="true" outlineLevel="0" collapsed="false">
      <c r="B19" s="63" t="s">
        <v>69</v>
      </c>
      <c r="C19" s="60" t="s">
        <v>0</v>
      </c>
      <c r="D19" s="51" t="n">
        <v>27260.705</v>
      </c>
      <c r="E19" s="64" t="n">
        <v>26575.644</v>
      </c>
      <c r="F19" s="61" t="n">
        <v>685.061000000002</v>
      </c>
      <c r="G19" s="62" t="n">
        <v>2.57777760719551</v>
      </c>
      <c r="H19" s="51"/>
    </row>
    <row r="20" customFormat="false" ht="15" hidden="false" customHeight="true" outlineLevel="0" collapsed="false">
      <c r="B20" s="63" t="s">
        <v>70</v>
      </c>
      <c r="C20" s="60" t="s">
        <v>0</v>
      </c>
      <c r="D20" s="51" t="n">
        <v>8217.226</v>
      </c>
      <c r="E20" s="64" t="n">
        <v>9202.682</v>
      </c>
      <c r="F20" s="61" t="n">
        <v>-985.456</v>
      </c>
      <c r="G20" s="62" t="n">
        <v>-10.7083565421472</v>
      </c>
      <c r="H20" s="51"/>
    </row>
    <row r="21" customFormat="false" ht="11.25" hidden="false" customHeight="true" outlineLevel="0" collapsed="false">
      <c r="C21" s="60" t="s">
        <v>0</v>
      </c>
      <c r="D21" s="51"/>
      <c r="E21" s="64"/>
      <c r="F21" s="61"/>
      <c r="G21" s="62"/>
      <c r="H21" s="51"/>
    </row>
    <row r="22" s="53" customFormat="true" ht="15" hidden="false" customHeight="true" outlineLevel="0" collapsed="false">
      <c r="A22" s="52" t="s">
        <v>71</v>
      </c>
      <c r="C22" s="54" t="s">
        <v>0</v>
      </c>
      <c r="D22" s="55" t="n">
        <v>28117.05</v>
      </c>
      <c r="E22" s="56" t="n">
        <v>29396.327</v>
      </c>
      <c r="F22" s="57" t="n">
        <v>-1279.277</v>
      </c>
      <c r="G22" s="58" t="n">
        <v>-4.35182599513198</v>
      </c>
      <c r="H22" s="55"/>
    </row>
    <row r="23" customFormat="false" ht="15" hidden="false" customHeight="true" outlineLevel="0" collapsed="false">
      <c r="B23" s="63" t="s">
        <v>72</v>
      </c>
      <c r="C23" s="60" t="s">
        <v>0</v>
      </c>
      <c r="D23" s="51" t="n">
        <v>1545.655</v>
      </c>
      <c r="E23" s="64" t="n">
        <v>1552.442</v>
      </c>
      <c r="F23" s="61" t="n">
        <v>-6.78700000000004</v>
      </c>
      <c r="G23" s="62" t="n">
        <v>-0.437182194246233</v>
      </c>
      <c r="H23" s="51"/>
      <c r="I23" s="63"/>
    </row>
    <row r="24" customFormat="false" ht="15" hidden="false" customHeight="true" outlineLevel="0" collapsed="false">
      <c r="B24" s="63" t="s">
        <v>73</v>
      </c>
      <c r="C24" s="60" t="s">
        <v>0</v>
      </c>
      <c r="D24" s="51" t="n">
        <v>4291.532</v>
      </c>
      <c r="E24" s="64" t="n">
        <v>4795.303</v>
      </c>
      <c r="F24" s="61" t="n">
        <v>-503.771</v>
      </c>
      <c r="G24" s="62" t="n">
        <v>-10.5055092451926</v>
      </c>
      <c r="H24" s="51"/>
      <c r="I24" s="63"/>
    </row>
    <row r="25" customFormat="false" ht="15" hidden="false" customHeight="true" outlineLevel="0" collapsed="false">
      <c r="B25" s="63" t="s">
        <v>74</v>
      </c>
      <c r="C25" s="60" t="s">
        <v>0</v>
      </c>
      <c r="D25" s="51" t="n">
        <v>287.498</v>
      </c>
      <c r="E25" s="64" t="n">
        <v>288.601</v>
      </c>
      <c r="F25" s="61" t="n">
        <v>-1.10300000000001</v>
      </c>
      <c r="G25" s="62" t="n">
        <v>-0.382188557905209</v>
      </c>
      <c r="H25" s="51"/>
      <c r="I25" s="63"/>
    </row>
    <row r="26" customFormat="false" ht="15" hidden="false" customHeight="true" outlineLevel="0" collapsed="false">
      <c r="B26" s="63" t="s">
        <v>75</v>
      </c>
      <c r="C26" s="60" t="s">
        <v>0</v>
      </c>
      <c r="D26" s="51" t="n">
        <v>779.924</v>
      </c>
      <c r="E26" s="64" t="n">
        <v>834.035</v>
      </c>
      <c r="F26" s="61" t="n">
        <v>-54.111</v>
      </c>
      <c r="G26" s="62" t="n">
        <v>-6.48785722421721</v>
      </c>
      <c r="H26" s="51"/>
      <c r="I26" s="63"/>
    </row>
    <row r="27" customFormat="false" ht="15" hidden="false" customHeight="true" outlineLevel="0" collapsed="false">
      <c r="B27" s="63" t="s">
        <v>76</v>
      </c>
      <c r="C27" s="60" t="s">
        <v>0</v>
      </c>
      <c r="D27" s="51" t="n">
        <v>148.005</v>
      </c>
      <c r="E27" s="64" t="n">
        <v>161.148</v>
      </c>
      <c r="F27" s="61" t="n">
        <v>-13.143</v>
      </c>
      <c r="G27" s="62" t="n">
        <v>-8.15585672797677</v>
      </c>
      <c r="H27" s="51"/>
      <c r="I27" s="63"/>
    </row>
    <row r="28" customFormat="false" ht="15" hidden="false" customHeight="true" outlineLevel="0" collapsed="false">
      <c r="B28" s="63" t="s">
        <v>77</v>
      </c>
      <c r="C28" s="60" t="s">
        <v>0</v>
      </c>
      <c r="D28" s="51" t="n">
        <v>9.38</v>
      </c>
      <c r="E28" s="64" t="n">
        <v>11.017</v>
      </c>
      <c r="F28" s="61" t="n">
        <v>-1.637</v>
      </c>
      <c r="G28" s="62" t="n">
        <v>-14.8588544975946</v>
      </c>
      <c r="H28" s="51"/>
      <c r="I28" s="63"/>
    </row>
    <row r="29" customFormat="false" ht="15" hidden="false" customHeight="true" outlineLevel="0" collapsed="false">
      <c r="B29" s="63" t="s">
        <v>78</v>
      </c>
      <c r="C29" s="60" t="s">
        <v>0</v>
      </c>
      <c r="D29" s="51" t="n">
        <v>16611.735</v>
      </c>
      <c r="E29" s="64" t="n">
        <v>16961.367</v>
      </c>
      <c r="F29" s="61" t="n">
        <v>-349.631999999998</v>
      </c>
      <c r="G29" s="62" t="n">
        <v>-2.06134328677635</v>
      </c>
      <c r="H29" s="51"/>
      <c r="I29" s="63"/>
    </row>
    <row r="30" customFormat="false" ht="15" hidden="false" customHeight="true" outlineLevel="0" collapsed="false">
      <c r="B30" s="63" t="s">
        <v>79</v>
      </c>
      <c r="C30" s="60" t="s">
        <v>0</v>
      </c>
      <c r="D30" s="51" t="n">
        <v>713.9</v>
      </c>
      <c r="E30" s="64" t="n">
        <v>647.597</v>
      </c>
      <c r="F30" s="61" t="n">
        <v>66.303</v>
      </c>
      <c r="G30" s="62" t="n">
        <v>10.2383117895852</v>
      </c>
      <c r="H30" s="51"/>
      <c r="I30" s="63"/>
    </row>
    <row r="31" customFormat="false" ht="15" hidden="false" customHeight="true" outlineLevel="0" collapsed="false">
      <c r="B31" s="63" t="s">
        <v>80</v>
      </c>
      <c r="C31" s="60" t="s">
        <v>0</v>
      </c>
      <c r="D31" s="51" t="n">
        <v>1330.57</v>
      </c>
      <c r="E31" s="64" t="n">
        <v>1380.872</v>
      </c>
      <c r="F31" s="61" t="n">
        <v>-50.3020000000001</v>
      </c>
      <c r="G31" s="62" t="n">
        <v>-3.64277065506434</v>
      </c>
      <c r="H31" s="51"/>
      <c r="I31" s="63"/>
    </row>
    <row r="32" customFormat="false" ht="15" hidden="false" customHeight="true" outlineLevel="0" collapsed="false">
      <c r="B32" s="63" t="s">
        <v>81</v>
      </c>
      <c r="C32" s="60" t="s">
        <v>0</v>
      </c>
      <c r="D32" s="51" t="n">
        <v>1714.671</v>
      </c>
      <c r="E32" s="64" t="n">
        <v>1926.898</v>
      </c>
      <c r="F32" s="61" t="n">
        <v>-212.227</v>
      </c>
      <c r="G32" s="62" t="n">
        <v>-11.0139197819501</v>
      </c>
      <c r="H32" s="51"/>
      <c r="I32" s="63"/>
    </row>
    <row r="33" customFormat="false" ht="15" hidden="false" customHeight="true" outlineLevel="0" collapsed="false">
      <c r="B33" s="63" t="s">
        <v>82</v>
      </c>
      <c r="C33" s="60" t="s">
        <v>0</v>
      </c>
      <c r="D33" s="51" t="n">
        <v>2728.97</v>
      </c>
      <c r="E33" s="64" t="n">
        <v>2865.076</v>
      </c>
      <c r="F33" s="61" t="n">
        <v>-136.106</v>
      </c>
      <c r="G33" s="62" t="n">
        <v>-4.75051970698159</v>
      </c>
      <c r="H33" s="51"/>
      <c r="I33" s="63"/>
    </row>
    <row r="34" customFormat="false" ht="15" hidden="false" customHeight="true" outlineLevel="0" collapsed="false">
      <c r="B34" s="63" t="s">
        <v>83</v>
      </c>
      <c r="C34" s="60" t="s">
        <v>0</v>
      </c>
      <c r="D34" s="51" t="n">
        <v>-0.357</v>
      </c>
      <c r="E34" s="64" t="n">
        <v>0.164</v>
      </c>
      <c r="F34" s="61" t="n">
        <v>-0.521</v>
      </c>
      <c r="G34" s="62" t="s">
        <v>84</v>
      </c>
      <c r="H34" s="51"/>
      <c r="I34" s="63"/>
    </row>
    <row r="35" customFormat="false" ht="15" hidden="false" customHeight="true" outlineLevel="0" collapsed="false">
      <c r="B35" s="63" t="s">
        <v>85</v>
      </c>
      <c r="C35" s="60" t="s">
        <v>0</v>
      </c>
      <c r="D35" s="51" t="n">
        <v>0.037</v>
      </c>
      <c r="E35" s="64" t="n">
        <v>0.276</v>
      </c>
      <c r="F35" s="61" t="n">
        <v>-0.239</v>
      </c>
      <c r="G35" s="62" t="n">
        <v>-86.5942028985507</v>
      </c>
      <c r="H35" s="51"/>
      <c r="I35" s="63"/>
    </row>
    <row r="36" customFormat="false" ht="11.25" hidden="false" customHeight="true" outlineLevel="0" collapsed="false">
      <c r="C36" s="43"/>
      <c r="D36" s="51"/>
      <c r="E36" s="64"/>
      <c r="F36" s="61"/>
      <c r="G36" s="62"/>
      <c r="H36" s="51"/>
    </row>
    <row r="37" s="53" customFormat="true" ht="15" hidden="false" customHeight="true" outlineLevel="0" collapsed="false">
      <c r="A37" s="52" t="s">
        <v>86</v>
      </c>
      <c r="C37" s="54" t="s">
        <v>0</v>
      </c>
      <c r="D37" s="55" t="n">
        <v>4500.998859</v>
      </c>
      <c r="E37" s="56" t="n">
        <v>4385.392753</v>
      </c>
      <c r="F37" s="57" t="n">
        <v>115.606106000001</v>
      </c>
      <c r="G37" s="58" t="n">
        <v>2.63616311038314</v>
      </c>
      <c r="H37" s="55"/>
    </row>
    <row r="38" customFormat="false" ht="15" hidden="false" customHeight="true" outlineLevel="0" collapsed="false">
      <c r="B38" s="63" t="s">
        <v>87</v>
      </c>
      <c r="C38" s="60" t="s">
        <v>0</v>
      </c>
      <c r="D38" s="51" t="n">
        <v>9.411</v>
      </c>
      <c r="E38" s="64" t="n">
        <v>36.405</v>
      </c>
      <c r="F38" s="61" t="n">
        <v>-26.994</v>
      </c>
      <c r="G38" s="62" t="n">
        <v>-74.1491553358055</v>
      </c>
      <c r="H38" s="51"/>
      <c r="I38" s="63"/>
    </row>
    <row r="39" customFormat="false" ht="15" hidden="false" customHeight="true" outlineLevel="0" collapsed="false">
      <c r="B39" s="63" t="s">
        <v>88</v>
      </c>
      <c r="C39" s="60" t="s">
        <v>0</v>
      </c>
      <c r="D39" s="51" t="n">
        <v>908.084</v>
      </c>
      <c r="E39" s="64" t="n">
        <v>880.544</v>
      </c>
      <c r="F39" s="61" t="n">
        <v>27.54</v>
      </c>
      <c r="G39" s="62" t="n">
        <v>3.12761202165933</v>
      </c>
      <c r="H39" s="51"/>
    </row>
    <row r="40" customFormat="false" ht="15" hidden="false" customHeight="true" outlineLevel="0" collapsed="false">
      <c r="B40" s="63" t="s">
        <v>89</v>
      </c>
      <c r="C40" s="60" t="s">
        <v>0</v>
      </c>
      <c r="D40" s="51" t="n">
        <v>1154.180859</v>
      </c>
      <c r="E40" s="64" t="n">
        <v>1162.905753</v>
      </c>
      <c r="F40" s="61" t="n">
        <v>-8.72489399999995</v>
      </c>
      <c r="G40" s="62" t="n">
        <v>-0.750266646930925</v>
      </c>
      <c r="H40" s="51"/>
      <c r="I40" s="63"/>
    </row>
    <row r="41" customFormat="false" ht="15" hidden="false" customHeight="true" outlineLevel="0" collapsed="false">
      <c r="B41" s="63" t="s">
        <v>90</v>
      </c>
      <c r="C41" s="60" t="s">
        <v>0</v>
      </c>
      <c r="D41" s="51" t="n">
        <v>1690.599</v>
      </c>
      <c r="E41" s="64" t="n">
        <v>1583.68</v>
      </c>
      <c r="F41" s="61" t="n">
        <v>106.919</v>
      </c>
      <c r="G41" s="62" t="n">
        <v>6.75130076783188</v>
      </c>
      <c r="H41" s="51"/>
    </row>
    <row r="42" customFormat="false" ht="15" hidden="false" customHeight="true" outlineLevel="0" collapsed="false">
      <c r="B42" s="63" t="s">
        <v>91</v>
      </c>
      <c r="C42" s="60" t="s">
        <v>0</v>
      </c>
      <c r="D42" s="51" t="n">
        <v>494.845</v>
      </c>
      <c r="E42" s="64" t="n">
        <v>473.828</v>
      </c>
      <c r="F42" s="61" t="n">
        <v>21.0170000000001</v>
      </c>
      <c r="G42" s="62" t="n">
        <v>4.43557577855256</v>
      </c>
      <c r="H42" s="51"/>
    </row>
    <row r="43" customFormat="false" ht="15" hidden="false" customHeight="true" outlineLevel="0" collapsed="false">
      <c r="B43" s="63" t="s">
        <v>92</v>
      </c>
      <c r="C43" s="60" t="s">
        <v>0</v>
      </c>
      <c r="D43" s="51" t="n">
        <v>488.74930323</v>
      </c>
      <c r="E43" s="64" t="n">
        <v>470.631</v>
      </c>
      <c r="F43" s="61" t="n">
        <v>18.1183032300001</v>
      </c>
      <c r="G43" s="62" t="n">
        <v>3.84978958674633</v>
      </c>
      <c r="H43" s="51"/>
    </row>
    <row r="44" customFormat="false" ht="15" hidden="false" customHeight="true" outlineLevel="0" collapsed="false">
      <c r="B44" s="63" t="s">
        <v>93</v>
      </c>
      <c r="C44" s="60" t="s">
        <v>0</v>
      </c>
      <c r="D44" s="51" t="n">
        <v>58.98144267</v>
      </c>
      <c r="E44" s="64" t="n">
        <v>62.776</v>
      </c>
      <c r="F44" s="61" t="n">
        <v>-3.79455733000001</v>
      </c>
      <c r="G44" s="62" t="n">
        <v>-6.04459877978846</v>
      </c>
      <c r="H44" s="51"/>
    </row>
    <row r="45" customFormat="false" ht="15" hidden="false" customHeight="true" outlineLevel="0" collapsed="false">
      <c r="B45" s="63" t="s">
        <v>94</v>
      </c>
      <c r="C45" s="60" t="s">
        <v>0</v>
      </c>
      <c r="D45" s="51" t="n">
        <v>184.89629878</v>
      </c>
      <c r="E45" s="64" t="n">
        <v>185.256</v>
      </c>
      <c r="F45" s="61" t="n">
        <v>-0.359701219999977</v>
      </c>
      <c r="G45" s="62" t="n">
        <v>-0.194164410329478</v>
      </c>
      <c r="H45" s="51"/>
    </row>
    <row r="46" customFormat="false" ht="11.25" hidden="false" customHeight="true" outlineLevel="0" collapsed="false">
      <c r="C46" s="60" t="s">
        <v>0</v>
      </c>
      <c r="D46" s="51"/>
      <c r="E46" s="51"/>
      <c r="F46" s="61"/>
      <c r="G46" s="62"/>
      <c r="H46" s="51"/>
    </row>
    <row r="47" s="53" customFormat="true" ht="15" hidden="false" customHeight="true" outlineLevel="0" collapsed="false">
      <c r="A47" s="52" t="s">
        <v>95</v>
      </c>
      <c r="C47" s="54" t="s">
        <v>0</v>
      </c>
      <c r="D47" s="55" t="n">
        <v>812.153</v>
      </c>
      <c r="E47" s="56" t="n">
        <v>768.348</v>
      </c>
      <c r="F47" s="57" t="n">
        <v>43.8050000000001</v>
      </c>
      <c r="G47" s="58" t="n">
        <v>5.70119268872959</v>
      </c>
      <c r="H47" s="59"/>
      <c r="K47" s="59"/>
    </row>
    <row r="48" customFormat="false" ht="11.25" hidden="false" customHeight="true" outlineLevel="0" collapsed="false">
      <c r="C48" s="60" t="s">
        <v>0</v>
      </c>
      <c r="D48" s="51"/>
      <c r="E48" s="64"/>
      <c r="F48" s="61"/>
      <c r="G48" s="62"/>
      <c r="H48" s="51"/>
    </row>
    <row r="49" s="53" customFormat="true" ht="15" hidden="false" customHeight="true" outlineLevel="0" collapsed="false">
      <c r="A49" s="52" t="s">
        <v>96</v>
      </c>
      <c r="C49" s="54" t="s">
        <v>0</v>
      </c>
      <c r="D49" s="55" t="n">
        <v>10059.575161</v>
      </c>
      <c r="E49" s="56" t="n">
        <v>8470.214648</v>
      </c>
      <c r="F49" s="57" t="n">
        <v>1589.360513</v>
      </c>
      <c r="G49" s="58" t="n">
        <v>18.7641114074398</v>
      </c>
      <c r="H49" s="55"/>
    </row>
    <row r="50" customFormat="false" ht="15" hidden="false" customHeight="true" outlineLevel="0" collapsed="false">
      <c r="B50" s="63" t="s">
        <v>97</v>
      </c>
      <c r="C50" s="60" t="s">
        <v>0</v>
      </c>
      <c r="D50" s="51" t="n">
        <v>81.759868</v>
      </c>
      <c r="E50" s="64" t="n">
        <v>81.404682</v>
      </c>
      <c r="F50" s="61" t="n">
        <v>0.355186000000003</v>
      </c>
      <c r="G50" s="62" t="n">
        <v>0.436321340829025</v>
      </c>
      <c r="H50" s="51"/>
    </row>
    <row r="51" customFormat="false" ht="15" hidden="false" customHeight="true" outlineLevel="0" collapsed="false">
      <c r="B51" s="63" t="s">
        <v>98</v>
      </c>
      <c r="C51" s="60" t="s">
        <v>0</v>
      </c>
      <c r="D51" s="51" t="n">
        <v>2038.602312</v>
      </c>
      <c r="E51" s="64" t="n">
        <v>2039.675995</v>
      </c>
      <c r="F51" s="61" t="n">
        <v>-1.07368300000007</v>
      </c>
      <c r="G51" s="62" t="n">
        <v>-0.0526398801884227</v>
      </c>
      <c r="H51" s="51"/>
    </row>
    <row r="52" customFormat="false" ht="15" hidden="false" customHeight="true" outlineLevel="0" collapsed="false">
      <c r="B52" s="63" t="s">
        <v>99</v>
      </c>
      <c r="C52" s="60" t="s">
        <v>0</v>
      </c>
      <c r="D52" s="51" t="n">
        <v>7771.323689</v>
      </c>
      <c r="E52" s="64" t="n">
        <v>6221.788515</v>
      </c>
      <c r="F52" s="61" t="n">
        <v>1549.535174</v>
      </c>
      <c r="G52" s="62" t="n">
        <v>24.9049798183312</v>
      </c>
      <c r="H52" s="51"/>
    </row>
    <row r="53" customFormat="false" ht="15" hidden="false" customHeight="true" outlineLevel="0" collapsed="false">
      <c r="B53" s="63" t="s">
        <v>100</v>
      </c>
      <c r="C53" s="60" t="s">
        <v>0</v>
      </c>
      <c r="D53" s="51" t="n">
        <v>167.893292</v>
      </c>
      <c r="E53" s="64" t="n">
        <v>127.350456</v>
      </c>
      <c r="F53" s="61" t="n">
        <v>40.542836</v>
      </c>
      <c r="G53" s="62" t="n">
        <v>31.8356425830152</v>
      </c>
      <c r="H53" s="51"/>
    </row>
    <row r="54" customFormat="false" ht="17.45" hidden="false" customHeight="true" outlineLevel="0" collapsed="false">
      <c r="C54" s="60" t="s">
        <v>0</v>
      </c>
      <c r="D54" s="51"/>
      <c r="E54" s="51"/>
      <c r="F54" s="61"/>
      <c r="G54" s="62"/>
      <c r="H54" s="51"/>
    </row>
    <row r="55" s="70" customFormat="true" ht="15" hidden="false" customHeight="true" outlineLevel="0" collapsed="false">
      <c r="A55" s="65"/>
      <c r="B55" s="65"/>
      <c r="C55" s="66"/>
      <c r="D55" s="67"/>
      <c r="E55" s="31"/>
      <c r="F55" s="67"/>
      <c r="G55" s="68"/>
      <c r="H55" s="69"/>
    </row>
    <row r="56" s="70" customFormat="true" ht="6" hidden="true" customHeight="true" outlineLevel="0" collapsed="false">
      <c r="A56" s="65"/>
      <c r="B56" s="65"/>
      <c r="C56" s="66"/>
      <c r="D56" s="67"/>
      <c r="E56" s="31" t="n">
        <v>1162.905753</v>
      </c>
      <c r="F56" s="67"/>
      <c r="G56" s="68"/>
      <c r="H56" s="69"/>
    </row>
    <row r="57" customFormat="false" ht="21.95" hidden="false" customHeight="true" outlineLevel="0" collapsed="false">
      <c r="A57" s="71"/>
      <c r="C57" s="63"/>
      <c r="E57" s="31"/>
      <c r="F57" s="31"/>
      <c r="H57" s="51"/>
    </row>
    <row r="58" customFormat="false" ht="15" hidden="false" customHeight="true" outlineLevel="0" collapsed="false">
      <c r="A58" s="70"/>
      <c r="C58" s="63"/>
      <c r="E58" s="31"/>
      <c r="H58" s="51"/>
    </row>
    <row r="59" customFormat="false" ht="23.25" hidden="false" customHeight="true" outlineLevel="0" collapsed="false">
      <c r="C59" s="63" t="s">
        <v>0</v>
      </c>
      <c r="E59" s="31"/>
      <c r="H59" s="51"/>
    </row>
    <row r="60" customFormat="false" ht="15.95" hidden="false" customHeight="true" outlineLevel="0" collapsed="false">
      <c r="D60" s="31"/>
      <c r="E60" s="31"/>
      <c r="H60" s="51"/>
    </row>
    <row r="61" customFormat="false" ht="15.95" hidden="false" customHeight="true" outlineLevel="0" collapsed="false">
      <c r="D61" s="31"/>
      <c r="E61" s="31"/>
      <c r="H61" s="51"/>
    </row>
    <row r="62" customFormat="false" ht="12.75" hidden="false" customHeight="false" outlineLevel="0" collapsed="false">
      <c r="B62" s="72"/>
      <c r="D62" s="73"/>
      <c r="E62" s="31"/>
      <c r="F62" s="74"/>
    </row>
    <row r="63" customFormat="false" ht="12.75" hidden="false" customHeight="false" outlineLevel="0" collapsed="false">
      <c r="B63" s="75"/>
      <c r="D63" s="76"/>
      <c r="E63" s="76"/>
      <c r="F63" s="74"/>
    </row>
    <row r="64" customFormat="false" ht="12.75" hidden="false" customHeight="false" outlineLevel="0" collapsed="false">
      <c r="D64" s="76"/>
      <c r="E64" s="76"/>
      <c r="F64" s="74"/>
    </row>
    <row r="65" customFormat="false" ht="12.75" hidden="false" customHeight="false" outlineLevel="0" collapsed="false">
      <c r="D65" s="76"/>
      <c r="E65" s="76"/>
      <c r="F65" s="74"/>
    </row>
    <row r="66" customFormat="false" ht="12.75" hidden="false" customHeight="false" outlineLevel="0" collapsed="false">
      <c r="D66" s="76"/>
      <c r="E66" s="76"/>
      <c r="F66" s="74"/>
    </row>
    <row r="67" customFormat="false" ht="12.75" hidden="false" customHeight="false" outlineLevel="0" collapsed="false">
      <c r="D67" s="76"/>
      <c r="E67" s="76"/>
      <c r="F67" s="74"/>
    </row>
    <row r="68" customFormat="false" ht="12.75" hidden="false" customHeight="false" outlineLevel="0" collapsed="false">
      <c r="B68" s="72"/>
      <c r="D68" s="74"/>
      <c r="E68" s="74"/>
      <c r="F68" s="74"/>
    </row>
  </sheetData>
  <mergeCells count="6">
    <mergeCell ref="A1:G1"/>
    <mergeCell ref="A3:G3"/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Vj u. Jahr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5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1" width="2.1"/>
    <col collapsed="false" customWidth="true" hidden="false" outlineLevel="0" max="2" min="2" style="31" width="1.77"/>
    <col collapsed="false" customWidth="true" hidden="false" outlineLevel="0" max="3" min="3" style="31" width="20.77"/>
    <col collapsed="false" customWidth="true" hidden="false" outlineLevel="0" max="4" min="4" style="31" width="16.21"/>
    <col collapsed="false" customWidth="true" hidden="false" outlineLevel="0" max="5" min="5" style="31" width="1.43"/>
    <col collapsed="false" customWidth="true" hidden="false" outlineLevel="0" max="7" min="6" style="32" width="11.1"/>
    <col collapsed="false" customWidth="true" hidden="false" outlineLevel="0" max="8" min="8" style="32" width="14.55"/>
    <col collapsed="false" customWidth="true" hidden="false" outlineLevel="0" max="9" min="9" style="77" width="15.55"/>
    <col collapsed="false" customWidth="false" hidden="false" outlineLevel="0" max="10" min="10" style="51" width="9.77"/>
    <col collapsed="false" customWidth="false" hidden="false" outlineLevel="0" max="16" min="11" style="31" width="9.77"/>
    <col collapsed="false" customWidth="true" hidden="false" outlineLevel="0" max="18" min="17" style="31" width="10.77"/>
    <col collapsed="false" customWidth="false" hidden="false" outlineLevel="0" max="257" min="19" style="31" width="9.77"/>
  </cols>
  <sheetData>
    <row r="1" customFormat="false" ht="18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customFormat="false" ht="6.6" hidden="false" customHeight="true" outlineLevel="0" collapsed="false">
      <c r="A2" s="36"/>
      <c r="B2" s="36"/>
      <c r="C2" s="35"/>
      <c r="D2" s="35"/>
      <c r="E2" s="35"/>
      <c r="F2" s="37"/>
      <c r="G2" s="37"/>
      <c r="H2" s="37"/>
      <c r="I2" s="78"/>
    </row>
    <row r="3" customFormat="false" ht="15.95" hidden="false" customHeight="true" outlineLevel="0" collapsed="false">
      <c r="A3" s="38" t="s">
        <v>23</v>
      </c>
      <c r="B3" s="38"/>
      <c r="C3" s="38"/>
      <c r="D3" s="38"/>
      <c r="E3" s="38"/>
      <c r="F3" s="38"/>
      <c r="G3" s="38"/>
      <c r="H3" s="38"/>
      <c r="I3" s="38"/>
    </row>
    <row r="4" customFormat="false" ht="18" hidden="false" customHeight="true" outlineLevel="0" collapsed="false"/>
    <row r="5" customFormat="false" ht="18" hidden="false" customHeight="true" outlineLevel="0" collapsed="false">
      <c r="A5" s="79"/>
      <c r="B5" s="79"/>
      <c r="C5" s="79"/>
      <c r="D5" s="79"/>
      <c r="E5" s="80"/>
      <c r="F5" s="41" t="s">
        <v>54</v>
      </c>
      <c r="G5" s="41"/>
      <c r="H5" s="41"/>
      <c r="I5" s="41"/>
    </row>
    <row r="6" customFormat="false" ht="18" hidden="false" customHeight="true" outlineLevel="0" collapsed="false">
      <c r="A6" s="81" t="s">
        <v>55</v>
      </c>
      <c r="B6" s="81"/>
      <c r="C6" s="81"/>
      <c r="D6" s="81"/>
      <c r="E6" s="81"/>
      <c r="F6" s="44" t="s">
        <v>56</v>
      </c>
      <c r="G6" s="45" t="s">
        <v>57</v>
      </c>
      <c r="H6" s="41" t="s">
        <v>58</v>
      </c>
      <c r="I6" s="41"/>
    </row>
    <row r="7" customFormat="false" ht="18" hidden="false" customHeight="true" outlineLevel="0" collapsed="false">
      <c r="A7" s="82"/>
      <c r="B7" s="82"/>
      <c r="C7" s="82"/>
      <c r="D7" s="82"/>
      <c r="E7" s="83"/>
      <c r="F7" s="84" t="s">
        <v>59</v>
      </c>
      <c r="G7" s="84"/>
      <c r="H7" s="84"/>
      <c r="I7" s="85" t="s">
        <v>60</v>
      </c>
    </row>
    <row r="8" customFormat="false" ht="12.95" hidden="false" customHeight="true" outlineLevel="0" collapsed="false">
      <c r="A8" s="39"/>
      <c r="B8" s="39"/>
      <c r="C8" s="39"/>
      <c r="D8" s="39"/>
      <c r="E8" s="39"/>
      <c r="F8" s="48"/>
      <c r="G8" s="48"/>
      <c r="H8" s="48"/>
      <c r="I8" s="86"/>
    </row>
    <row r="9" customFormat="false" ht="12.95" hidden="false" customHeight="true" outlineLevel="0" collapsed="false">
      <c r="A9" s="50" t="s">
        <v>101</v>
      </c>
      <c r="B9" s="50"/>
      <c r="C9" s="50"/>
      <c r="D9" s="50"/>
      <c r="E9" s="50"/>
      <c r="F9" s="50"/>
      <c r="G9" s="50"/>
      <c r="H9" s="50"/>
      <c r="I9" s="50"/>
    </row>
    <row r="10" customFormat="false" ht="11.25" hidden="false" customHeight="true" outlineLevel="0" collapsed="false">
      <c r="F10" s="51"/>
      <c r="G10" s="51"/>
      <c r="H10" s="51"/>
      <c r="I10" s="33"/>
    </row>
    <row r="11" s="53" customFormat="true" ht="15" hidden="false" customHeight="true" outlineLevel="0" collapsed="false">
      <c r="A11" s="52" t="s">
        <v>102</v>
      </c>
      <c r="B11" s="52"/>
      <c r="E11" s="54" t="s">
        <v>0</v>
      </c>
      <c r="F11" s="87" t="n">
        <v>129353.652367</v>
      </c>
      <c r="G11" s="87" t="n">
        <v>131877.77611</v>
      </c>
      <c r="H11" s="58" t="n">
        <v>-2524.12374299997</v>
      </c>
      <c r="I11" s="58" t="n">
        <v>-1.91398719136315</v>
      </c>
      <c r="J11" s="55"/>
    </row>
    <row r="12" customFormat="false" ht="6.95" hidden="false" customHeight="true" outlineLevel="0" collapsed="false">
      <c r="E12" s="60" t="s">
        <v>0</v>
      </c>
      <c r="F12" s="51"/>
      <c r="G12" s="51"/>
      <c r="H12" s="62"/>
      <c r="I12" s="62"/>
    </row>
    <row r="13" s="53" customFormat="true" ht="13.5" hidden="false" customHeight="true" outlineLevel="0" collapsed="false">
      <c r="A13" s="52" t="s">
        <v>103</v>
      </c>
      <c r="B13" s="52"/>
      <c r="E13" s="54" t="s">
        <v>0</v>
      </c>
      <c r="F13" s="87" t="n">
        <v>3574.115</v>
      </c>
      <c r="G13" s="87" t="n">
        <v>4342.393</v>
      </c>
      <c r="H13" s="58" t="n">
        <v>-768.278</v>
      </c>
      <c r="I13" s="58" t="n">
        <v>-17.6925027283344</v>
      </c>
      <c r="J13" s="55"/>
    </row>
    <row r="14" customFormat="false" ht="12" hidden="false" customHeight="true" outlineLevel="0" collapsed="false">
      <c r="B14" s="63" t="s">
        <v>104</v>
      </c>
      <c r="E14" s="60" t="s">
        <v>0</v>
      </c>
      <c r="F14" s="88" t="n">
        <v>812.153</v>
      </c>
      <c r="G14" s="88" t="n">
        <v>768.348</v>
      </c>
      <c r="H14" s="62" t="n">
        <v>43.8050000000001</v>
      </c>
      <c r="I14" s="62" t="n">
        <v>5.70119268872959</v>
      </c>
    </row>
    <row r="15" customFormat="false" ht="12" hidden="false" customHeight="true" outlineLevel="0" collapsed="false">
      <c r="B15" s="63" t="s">
        <v>105</v>
      </c>
      <c r="E15" s="60" t="s">
        <v>0</v>
      </c>
      <c r="F15" s="88" t="n">
        <v>369.846</v>
      </c>
      <c r="G15" s="88" t="n">
        <v>795.377</v>
      </c>
      <c r="H15" s="62" t="n">
        <v>-425.531</v>
      </c>
      <c r="I15" s="62" t="n">
        <v>-53.5005412527644</v>
      </c>
    </row>
    <row r="16" customFormat="false" ht="14.1" hidden="false" customHeight="true" outlineLevel="0" collapsed="false">
      <c r="B16" s="63" t="s">
        <v>106</v>
      </c>
      <c r="E16" s="60" t="s">
        <v>0</v>
      </c>
      <c r="F16" s="88" t="n">
        <v>2392.117</v>
      </c>
      <c r="G16" s="88" t="n">
        <v>2778.669</v>
      </c>
      <c r="H16" s="62" t="n">
        <v>-386.552</v>
      </c>
      <c r="I16" s="62" t="n">
        <v>-13.9114086636444</v>
      </c>
    </row>
    <row r="17" customFormat="false" ht="6.95" hidden="false" customHeight="true" outlineLevel="0" collapsed="false">
      <c r="D17" s="88"/>
      <c r="E17" s="60" t="s">
        <v>0</v>
      </c>
      <c r="F17" s="88"/>
      <c r="G17" s="88"/>
      <c r="H17" s="62"/>
      <c r="I17" s="62"/>
    </row>
    <row r="18" s="53" customFormat="true" ht="13.5" hidden="false" customHeight="true" outlineLevel="0" collapsed="false">
      <c r="A18" s="52" t="s">
        <v>107</v>
      </c>
      <c r="B18" s="52"/>
      <c r="E18" s="54" t="s">
        <v>0</v>
      </c>
      <c r="F18" s="87" t="n">
        <v>58701.144</v>
      </c>
      <c r="G18" s="87" t="n">
        <v>61458.201</v>
      </c>
      <c r="H18" s="58" t="n">
        <v>-2757.057</v>
      </c>
      <c r="I18" s="58" t="n">
        <v>-4.48606850695157</v>
      </c>
      <c r="J18" s="55"/>
    </row>
    <row r="19" customFormat="false" ht="12" hidden="false" customHeight="true" outlineLevel="0" collapsed="false">
      <c r="B19" s="63" t="s">
        <v>108</v>
      </c>
      <c r="E19" s="60" t="s">
        <v>0</v>
      </c>
      <c r="F19" s="88" t="n">
        <v>28117.05</v>
      </c>
      <c r="G19" s="88" t="n">
        <v>29396.327</v>
      </c>
      <c r="H19" s="62" t="n">
        <v>-1279.277</v>
      </c>
      <c r="I19" s="62" t="n">
        <v>-4.35182599513198</v>
      </c>
    </row>
    <row r="20" customFormat="false" ht="14.1" hidden="false" customHeight="true" outlineLevel="0" collapsed="false">
      <c r="B20" s="63" t="s">
        <v>109</v>
      </c>
      <c r="E20" s="60" t="s">
        <v>0</v>
      </c>
      <c r="F20" s="88" t="n">
        <v>17193.106</v>
      </c>
      <c r="G20" s="88" t="n">
        <v>18325.748</v>
      </c>
      <c r="H20" s="62" t="n">
        <v>-1132.642</v>
      </c>
      <c r="I20" s="62" t="n">
        <v>-6.18060446973296</v>
      </c>
    </row>
    <row r="21" customFormat="false" ht="12" hidden="false" customHeight="true" outlineLevel="0" collapsed="false">
      <c r="B21" s="63" t="s">
        <v>110</v>
      </c>
      <c r="E21" s="60" t="s">
        <v>0</v>
      </c>
      <c r="F21" s="88"/>
      <c r="G21" s="88"/>
      <c r="H21" s="62"/>
      <c r="I21" s="62"/>
    </row>
    <row r="22" customFormat="false" ht="14.1" hidden="false" customHeight="true" outlineLevel="0" collapsed="false">
      <c r="C22" s="63" t="s">
        <v>111</v>
      </c>
      <c r="E22" s="60" t="s">
        <v>0</v>
      </c>
      <c r="F22" s="88" t="n">
        <v>2257.931</v>
      </c>
      <c r="G22" s="88" t="n">
        <v>2058.977</v>
      </c>
      <c r="H22" s="62" t="n">
        <v>198.954</v>
      </c>
      <c r="I22" s="62" t="n">
        <v>9.66275971028333</v>
      </c>
    </row>
    <row r="23" customFormat="false" ht="12" hidden="false" customHeight="true" outlineLevel="0" collapsed="false">
      <c r="B23" s="63" t="s">
        <v>112</v>
      </c>
      <c r="E23" s="60" t="s">
        <v>0</v>
      </c>
      <c r="F23" s="88" t="n">
        <v>577.242</v>
      </c>
      <c r="G23" s="88" t="n">
        <v>615.255</v>
      </c>
      <c r="H23" s="62" t="n">
        <v>-38.013</v>
      </c>
      <c r="I23" s="62" t="n">
        <v>-6.17841382841262</v>
      </c>
    </row>
    <row r="24" customFormat="false" ht="14.1" hidden="false" customHeight="true" outlineLevel="0" collapsed="false">
      <c r="B24" s="63" t="s">
        <v>113</v>
      </c>
      <c r="E24" s="60" t="s">
        <v>0</v>
      </c>
      <c r="F24" s="88" t="n">
        <v>17553.092</v>
      </c>
      <c r="G24" s="88" t="n">
        <v>18392.834</v>
      </c>
      <c r="H24" s="62" t="n">
        <v>-839.741999999998</v>
      </c>
      <c r="I24" s="62" t="n">
        <v>-4.5655933174844</v>
      </c>
    </row>
    <row r="25" customFormat="false" ht="12" hidden="false" customHeight="true" outlineLevel="0" collapsed="false">
      <c r="B25" s="63" t="s">
        <v>114</v>
      </c>
      <c r="E25" s="60" t="s">
        <v>0</v>
      </c>
      <c r="F25" s="88" t="n">
        <v>706.105</v>
      </c>
      <c r="G25" s="88" t="n">
        <v>1074.5</v>
      </c>
      <c r="H25" s="62" t="n">
        <v>-368.395</v>
      </c>
      <c r="I25" s="62" t="n">
        <v>-34.2852489530014</v>
      </c>
    </row>
    <row r="26" customFormat="false" ht="14.1" hidden="false" customHeight="true" outlineLevel="0" collapsed="false">
      <c r="B26" s="63" t="s">
        <v>115</v>
      </c>
      <c r="E26" s="60" t="s">
        <v>0</v>
      </c>
      <c r="F26" s="88"/>
      <c r="G26" s="88"/>
      <c r="H26" s="62" t="n">
        <v>0</v>
      </c>
      <c r="I26" s="62" t="s">
        <v>116</v>
      </c>
    </row>
    <row r="27" customFormat="false" ht="14.1" hidden="false" customHeight="true" outlineLevel="0" collapsed="false">
      <c r="C27" s="63" t="s">
        <v>117</v>
      </c>
      <c r="E27" s="60" t="s">
        <v>0</v>
      </c>
      <c r="F27" s="88" t="n">
        <v>517.747</v>
      </c>
      <c r="G27" s="88" t="n">
        <v>551.94</v>
      </c>
      <c r="H27" s="62" t="n">
        <v>-34.1930000000001</v>
      </c>
      <c r="I27" s="62" t="n">
        <v>-6.19505743377906</v>
      </c>
    </row>
    <row r="28" customFormat="false" ht="14.1" hidden="false" customHeight="true" outlineLevel="0" collapsed="false">
      <c r="B28" s="63" t="s">
        <v>118</v>
      </c>
      <c r="E28" s="60" t="s">
        <v>0</v>
      </c>
      <c r="F28" s="88" t="n">
        <v>-1702.472</v>
      </c>
      <c r="G28" s="88" t="n">
        <v>-1711.545</v>
      </c>
      <c r="H28" s="62" t="n">
        <v>9.07300000000009</v>
      </c>
      <c r="I28" s="62" t="s">
        <v>116</v>
      </c>
    </row>
    <row r="29" customFormat="false" ht="12.75" hidden="false" customHeight="false" outlineLevel="0" collapsed="false">
      <c r="B29" s="63" t="s">
        <v>119</v>
      </c>
      <c r="E29" s="60" t="s">
        <v>0</v>
      </c>
      <c r="F29" s="88" t="n">
        <v>-3756.694</v>
      </c>
      <c r="G29" s="88" t="n">
        <v>-3671.79</v>
      </c>
      <c r="H29" s="62" t="n">
        <v>-84.904</v>
      </c>
      <c r="I29" s="62" t="s">
        <v>116</v>
      </c>
    </row>
    <row r="30" customFormat="false" ht="6.95" hidden="false" customHeight="true" outlineLevel="0" collapsed="false">
      <c r="E30" s="60" t="s">
        <v>0</v>
      </c>
      <c r="F30" s="88"/>
      <c r="G30" s="88"/>
      <c r="H30" s="62"/>
      <c r="I30" s="62"/>
    </row>
    <row r="31" s="53" customFormat="true" ht="13.5" hidden="false" customHeight="true" outlineLevel="0" collapsed="false">
      <c r="A31" s="52" t="s">
        <v>120</v>
      </c>
      <c r="B31" s="52"/>
      <c r="E31" s="54" t="s">
        <v>0</v>
      </c>
      <c r="F31" s="87" t="n">
        <v>48721.57412</v>
      </c>
      <c r="G31" s="87" t="n">
        <v>49071.790753</v>
      </c>
      <c r="H31" s="58" t="n">
        <v>-350.216633000004</v>
      </c>
      <c r="I31" s="58" t="n">
        <v>-0.71368219424231</v>
      </c>
      <c r="J31" s="55"/>
    </row>
    <row r="32" customFormat="false" ht="12" hidden="false" customHeight="true" outlineLevel="0" collapsed="false">
      <c r="B32" s="63" t="s">
        <v>121</v>
      </c>
      <c r="E32" s="60" t="s">
        <v>0</v>
      </c>
      <c r="F32" s="88" t="n">
        <v>4500.998859</v>
      </c>
      <c r="G32" s="88" t="n">
        <v>4385.392753</v>
      </c>
      <c r="H32" s="62" t="n">
        <v>115.606106000001</v>
      </c>
      <c r="I32" s="62" t="n">
        <v>2.63616311038314</v>
      </c>
    </row>
    <row r="33" customFormat="false" ht="14.1" hidden="false" customHeight="true" outlineLevel="0" collapsed="false">
      <c r="B33" s="63" t="s">
        <v>122</v>
      </c>
      <c r="E33" s="60" t="s">
        <v>0</v>
      </c>
      <c r="F33" s="88" t="n">
        <v>17193.106</v>
      </c>
      <c r="G33" s="88" t="n">
        <v>18325.748</v>
      </c>
      <c r="H33" s="62" t="n">
        <v>-1132.642</v>
      </c>
      <c r="I33" s="62" t="n">
        <v>-6.18060446973296</v>
      </c>
    </row>
    <row r="34" customFormat="false" ht="12" hidden="false" customHeight="true" outlineLevel="0" collapsed="false">
      <c r="B34" s="63" t="s">
        <v>110</v>
      </c>
      <c r="E34" s="60" t="s">
        <v>0</v>
      </c>
      <c r="F34" s="88"/>
      <c r="G34" s="88"/>
      <c r="H34" s="62"/>
      <c r="I34" s="62"/>
    </row>
    <row r="35" customFormat="false" ht="14.1" hidden="false" customHeight="true" outlineLevel="0" collapsed="false">
      <c r="C35" s="63" t="s">
        <v>123</v>
      </c>
      <c r="E35" s="60" t="s">
        <v>0</v>
      </c>
      <c r="F35" s="88" t="n">
        <v>2257.931</v>
      </c>
      <c r="G35" s="88" t="n">
        <v>2058.977</v>
      </c>
      <c r="H35" s="62" t="n">
        <v>198.954</v>
      </c>
      <c r="I35" s="62" t="n">
        <v>9.66275971028333</v>
      </c>
    </row>
    <row r="36" customFormat="false" ht="12" hidden="false" customHeight="true" outlineLevel="0" collapsed="false">
      <c r="B36" s="63" t="s">
        <v>124</v>
      </c>
      <c r="E36" s="60" t="s">
        <v>0</v>
      </c>
      <c r="F36" s="88" t="n">
        <v>577.242</v>
      </c>
      <c r="G36" s="88" t="n">
        <v>615.255</v>
      </c>
      <c r="H36" s="62" t="n">
        <v>-38.013</v>
      </c>
      <c r="I36" s="62" t="n">
        <v>-6.17841382841262</v>
      </c>
    </row>
    <row r="37" customFormat="false" ht="14.1" hidden="false" customHeight="true" outlineLevel="0" collapsed="false">
      <c r="B37" s="63" t="s">
        <v>125</v>
      </c>
      <c r="E37" s="60" t="s">
        <v>0</v>
      </c>
      <c r="F37" s="88" t="n">
        <v>17184.814</v>
      </c>
      <c r="G37" s="88" t="n">
        <v>16642.684</v>
      </c>
      <c r="H37" s="62" t="n">
        <v>542.129999999997</v>
      </c>
      <c r="I37" s="62" t="n">
        <v>3.25746736523988</v>
      </c>
    </row>
    <row r="38" customFormat="false" ht="12" hidden="false" customHeight="true" outlineLevel="0" collapsed="false">
      <c r="B38" s="63" t="s">
        <v>126</v>
      </c>
      <c r="E38" s="60" t="s">
        <v>0</v>
      </c>
      <c r="F38" s="88" t="n">
        <v>917.793</v>
      </c>
      <c r="G38" s="88" t="n">
        <v>1257.094</v>
      </c>
      <c r="H38" s="62" t="n">
        <v>-339.301</v>
      </c>
      <c r="I38" s="62" t="n">
        <v>-26.9909012372981</v>
      </c>
    </row>
    <row r="39" customFormat="false" ht="12" hidden="false" customHeight="true" outlineLevel="0" collapsed="false">
      <c r="B39" s="63" t="s">
        <v>127</v>
      </c>
      <c r="E39" s="60" t="s">
        <v>0</v>
      </c>
      <c r="F39" s="88" t="n">
        <v>1148.268</v>
      </c>
      <c r="G39" s="88" t="n">
        <v>955.245</v>
      </c>
      <c r="H39" s="62" t="n">
        <v>193.023</v>
      </c>
      <c r="I39" s="62" t="n">
        <v>20.2066485561296</v>
      </c>
    </row>
    <row r="40" customFormat="false" ht="12" hidden="false" customHeight="true" outlineLevel="0" collapsed="false">
      <c r="B40" s="63" t="s">
        <v>115</v>
      </c>
      <c r="E40" s="60"/>
      <c r="F40" s="88"/>
      <c r="G40" s="88"/>
      <c r="H40" s="62" t="n">
        <v>0</v>
      </c>
      <c r="I40" s="62" t="s">
        <v>116</v>
      </c>
    </row>
    <row r="41" customFormat="false" ht="12" hidden="false" customHeight="true" outlineLevel="0" collapsed="false">
      <c r="C41" s="63" t="s">
        <v>117</v>
      </c>
      <c r="E41" s="60" t="s">
        <v>0</v>
      </c>
      <c r="F41" s="88" t="n">
        <v>-517.747</v>
      </c>
      <c r="G41" s="88" t="n">
        <v>-551.94</v>
      </c>
      <c r="H41" s="62" t="n">
        <v>34.1930000000001</v>
      </c>
      <c r="I41" s="62" t="s">
        <v>116</v>
      </c>
    </row>
    <row r="42" customFormat="false" ht="12" hidden="false" customHeight="true" outlineLevel="0" collapsed="false">
      <c r="B42" s="63" t="s">
        <v>118</v>
      </c>
      <c r="E42" s="60" t="s">
        <v>0</v>
      </c>
      <c r="F42" s="88" t="n">
        <v>1702.472</v>
      </c>
      <c r="G42" s="88" t="n">
        <v>1711.545</v>
      </c>
      <c r="H42" s="62" t="n">
        <v>-9.07300000000009</v>
      </c>
      <c r="I42" s="62" t="n">
        <v>-0.53010584004511</v>
      </c>
    </row>
    <row r="43" customFormat="false" ht="12.75" hidden="false" customHeight="false" outlineLevel="0" collapsed="false">
      <c r="B43" s="63" t="s">
        <v>119</v>
      </c>
      <c r="E43" s="60" t="s">
        <v>0</v>
      </c>
      <c r="F43" s="88" t="n">
        <v>3756.694261</v>
      </c>
      <c r="G43" s="88" t="n">
        <v>3671.79</v>
      </c>
      <c r="H43" s="62" t="n">
        <v>84.9042610000001</v>
      </c>
      <c r="I43" s="62" t="n">
        <v>2.31233978522737</v>
      </c>
    </row>
    <row r="44" customFormat="false" ht="6.95" hidden="false" customHeight="true" outlineLevel="0" collapsed="false">
      <c r="E44" s="60" t="s">
        <v>0</v>
      </c>
      <c r="F44" s="88"/>
      <c r="G44" s="88"/>
      <c r="H44" s="62"/>
      <c r="I44" s="62"/>
    </row>
    <row r="45" s="53" customFormat="true" ht="12.6" hidden="false" customHeight="true" outlineLevel="0" collapsed="false">
      <c r="A45" s="52" t="s">
        <v>128</v>
      </c>
      <c r="B45" s="52"/>
      <c r="E45" s="54" t="s">
        <v>0</v>
      </c>
      <c r="F45" s="87" t="n">
        <v>18356.819247</v>
      </c>
      <c r="G45" s="87" t="n">
        <v>17005.391357</v>
      </c>
      <c r="H45" s="58" t="n">
        <v>1351.42789</v>
      </c>
      <c r="I45" s="58" t="n">
        <v>7.94705550509842</v>
      </c>
      <c r="J45" s="55"/>
    </row>
    <row r="46" customFormat="false" ht="12" hidden="false" customHeight="true" outlineLevel="0" collapsed="false">
      <c r="B46" s="63" t="s">
        <v>129</v>
      </c>
      <c r="E46" s="60" t="s">
        <v>0</v>
      </c>
      <c r="F46" s="88" t="n">
        <v>7771.323689</v>
      </c>
      <c r="G46" s="88" t="n">
        <v>6221.788515</v>
      </c>
      <c r="H46" s="62" t="n">
        <v>1549.535174</v>
      </c>
      <c r="I46" s="62" t="n">
        <v>24.9049798183312</v>
      </c>
    </row>
    <row r="47" customFormat="false" ht="12" hidden="false" customHeight="true" outlineLevel="0" collapsed="false">
      <c r="B47" s="63" t="s">
        <v>130</v>
      </c>
      <c r="E47" s="60" t="s">
        <v>0</v>
      </c>
      <c r="F47" s="88" t="n">
        <v>-2734.795568</v>
      </c>
      <c r="G47" s="88" t="n">
        <v>-3217.304526</v>
      </c>
      <c r="H47" s="62" t="n">
        <v>482.508958</v>
      </c>
      <c r="I47" s="62" t="s">
        <v>116</v>
      </c>
    </row>
    <row r="48" customFormat="false" ht="12" hidden="false" customHeight="true" outlineLevel="0" collapsed="false">
      <c r="B48" s="63" t="s">
        <v>131</v>
      </c>
      <c r="E48" s="60" t="s">
        <v>0</v>
      </c>
      <c r="F48" s="88" t="n">
        <v>5036.528121</v>
      </c>
      <c r="G48" s="88" t="n">
        <v>3004.483989</v>
      </c>
      <c r="H48" s="62" t="n">
        <v>2032.044132</v>
      </c>
      <c r="I48" s="62" t="n">
        <v>67.6337147889524</v>
      </c>
    </row>
    <row r="49" customFormat="false" ht="12" hidden="false" customHeight="true" outlineLevel="0" collapsed="false">
      <c r="B49" s="63" t="s">
        <v>132</v>
      </c>
      <c r="E49" s="60" t="s">
        <v>0</v>
      </c>
      <c r="F49" s="88"/>
      <c r="G49" s="88"/>
      <c r="H49" s="62"/>
      <c r="I49" s="62"/>
    </row>
    <row r="50" customFormat="false" ht="12" hidden="false" customHeight="true" outlineLevel="0" collapsed="false">
      <c r="C50" s="63" t="s">
        <v>133</v>
      </c>
      <c r="E50" s="60" t="s">
        <v>0</v>
      </c>
      <c r="F50" s="88" t="n">
        <v>9829.858686</v>
      </c>
      <c r="G50" s="88" t="n">
        <v>10537.714133</v>
      </c>
      <c r="H50" s="62" t="n">
        <v>-707.855446999998</v>
      </c>
      <c r="I50" s="62" t="n">
        <v>-6.71735291037429</v>
      </c>
    </row>
    <row r="51" customFormat="false" ht="12" hidden="false" customHeight="true" outlineLevel="0" collapsed="false">
      <c r="B51" s="31" t="s">
        <v>134</v>
      </c>
      <c r="C51" s="63"/>
      <c r="E51" s="60" t="s">
        <v>0</v>
      </c>
      <c r="F51" s="88" t="n">
        <v>1202.183151</v>
      </c>
      <c r="G51" s="88" t="n">
        <v>1214.767106</v>
      </c>
      <c r="H51" s="62" t="n">
        <v>-12.5839549999998</v>
      </c>
      <c r="I51" s="62" t="n">
        <v>-1.03591502748509</v>
      </c>
    </row>
    <row r="52" customFormat="false" ht="12" hidden="false" customHeight="true" outlineLevel="0" collapsed="false">
      <c r="B52" s="63" t="s">
        <v>135</v>
      </c>
      <c r="C52" s="63"/>
      <c r="E52" s="60" t="s">
        <v>0</v>
      </c>
      <c r="F52" s="88" t="n">
        <v>2288.255472</v>
      </c>
      <c r="G52" s="88" t="n">
        <v>2248.431133</v>
      </c>
      <c r="H52" s="62" t="n">
        <v>39.8243390000002</v>
      </c>
      <c r="I52" s="62" t="n">
        <v>1.77120563825605</v>
      </c>
    </row>
    <row r="53" customFormat="false" ht="6.95" hidden="false" customHeight="true" outlineLevel="0" collapsed="false">
      <c r="E53" s="60" t="s">
        <v>0</v>
      </c>
      <c r="F53" s="51"/>
      <c r="G53" s="51"/>
      <c r="H53" s="62"/>
      <c r="I53" s="62"/>
    </row>
    <row r="54" customFormat="false" ht="12.6" hidden="false" customHeight="true" outlineLevel="0" collapsed="false">
      <c r="A54" s="63" t="s">
        <v>136</v>
      </c>
      <c r="B54" s="63"/>
      <c r="E54" s="60" t="s">
        <v>0</v>
      </c>
      <c r="F54" s="51"/>
      <c r="G54" s="51"/>
      <c r="H54" s="62"/>
      <c r="I54" s="62"/>
    </row>
    <row r="55" s="53" customFormat="true" ht="13.5" hidden="false" customHeight="true" outlineLevel="0" collapsed="false">
      <c r="A55" s="52" t="s">
        <v>137</v>
      </c>
      <c r="B55" s="52"/>
      <c r="E55" s="54" t="s">
        <v>0</v>
      </c>
      <c r="F55" s="87" t="n">
        <v>1283.531247</v>
      </c>
      <c r="G55" s="87" t="n">
        <v>1278.690357</v>
      </c>
      <c r="H55" s="58" t="n">
        <v>4.84088999999995</v>
      </c>
      <c r="I55" s="58" t="n">
        <v>0.37858188055452</v>
      </c>
      <c r="J55" s="55"/>
    </row>
    <row r="56" s="53" customFormat="true" ht="13.5" hidden="false" customHeight="true" outlineLevel="0" collapsed="false">
      <c r="A56" s="52" t="s">
        <v>138</v>
      </c>
      <c r="B56" s="52"/>
      <c r="E56" s="54" t="s">
        <v>0</v>
      </c>
      <c r="F56" s="87" t="n">
        <v>17073.288</v>
      </c>
      <c r="G56" s="87" t="n">
        <v>15726.701</v>
      </c>
      <c r="H56" s="58" t="n">
        <v>1346.587</v>
      </c>
      <c r="I56" s="58" t="n">
        <v>8.56242513925839</v>
      </c>
      <c r="J56" s="55"/>
    </row>
    <row r="57" customFormat="false" ht="12" hidden="false" customHeight="true" outlineLevel="0" collapsed="false">
      <c r="B57" s="63" t="s">
        <v>139</v>
      </c>
      <c r="E57" s="60" t="s">
        <v>0</v>
      </c>
      <c r="F57" s="88" t="n">
        <v>5756.333</v>
      </c>
      <c r="G57" s="88" t="n">
        <v>5102.044</v>
      </c>
      <c r="H57" s="62" t="n">
        <v>654.289</v>
      </c>
      <c r="I57" s="62" t="n">
        <v>12.8240563977888</v>
      </c>
    </row>
    <row r="58" customFormat="false" ht="12" hidden="false" customHeight="true" outlineLevel="0" collapsed="false">
      <c r="B58" s="63" t="s">
        <v>140</v>
      </c>
      <c r="E58" s="60" t="s">
        <v>0</v>
      </c>
      <c r="F58" s="88" t="n">
        <v>11312.939</v>
      </c>
      <c r="G58" s="88" t="n">
        <v>10620.443</v>
      </c>
      <c r="H58" s="62" t="n">
        <v>692.496000000001</v>
      </c>
      <c r="I58" s="62" t="n">
        <v>6.5204059755323</v>
      </c>
    </row>
    <row r="59" customFormat="false" ht="12" hidden="false" customHeight="true" outlineLevel="0" collapsed="false">
      <c r="C59" s="63" t="s">
        <v>141</v>
      </c>
      <c r="E59" s="60" t="s">
        <v>0</v>
      </c>
      <c r="F59" s="88" t="n">
        <v>3718.897</v>
      </c>
      <c r="G59" s="88" t="n">
        <v>3533.179</v>
      </c>
      <c r="H59" s="62" t="n">
        <v>185.718</v>
      </c>
      <c r="I59" s="62" t="n">
        <v>5.25639940687975</v>
      </c>
    </row>
    <row r="60" customFormat="false" ht="12" hidden="false" customHeight="true" outlineLevel="0" collapsed="false">
      <c r="C60" s="63" t="s">
        <v>142</v>
      </c>
      <c r="E60" s="60" t="s">
        <v>0</v>
      </c>
      <c r="F60" s="88" t="n">
        <v>7594.042</v>
      </c>
      <c r="G60" s="88" t="n">
        <v>7087.264</v>
      </c>
      <c r="H60" s="62" t="n">
        <v>506.778</v>
      </c>
      <c r="I60" s="62" t="n">
        <v>7.15054497758233</v>
      </c>
    </row>
    <row r="61" customFormat="false" ht="12" hidden="false" customHeight="true" outlineLevel="0" collapsed="false">
      <c r="B61" s="63" t="s">
        <v>143</v>
      </c>
      <c r="E61" s="60" t="s">
        <v>0</v>
      </c>
      <c r="F61" s="88" t="n">
        <v>3.81</v>
      </c>
      <c r="G61" s="88" t="n">
        <v>4.214</v>
      </c>
      <c r="H61" s="62" t="n">
        <v>-0.404</v>
      </c>
      <c r="I61" s="62" t="n">
        <v>-9.58709065021358</v>
      </c>
    </row>
    <row r="62" customFormat="false" ht="6.95" hidden="false" customHeight="true" outlineLevel="0" collapsed="false">
      <c r="C62" s="63"/>
      <c r="E62" s="60"/>
      <c r="F62" s="88"/>
      <c r="G62" s="88"/>
      <c r="H62" s="88"/>
      <c r="I62" s="88"/>
    </row>
    <row r="63" s="53" customFormat="true" ht="13.5" hidden="false" customHeight="true" outlineLevel="0" collapsed="false">
      <c r="A63" s="53" t="s">
        <v>144</v>
      </c>
      <c r="C63" s="52"/>
      <c r="E63" s="54"/>
      <c r="F63" s="87"/>
      <c r="H63" s="87"/>
      <c r="I63" s="87"/>
      <c r="J63" s="55"/>
    </row>
    <row r="64" customFormat="false" ht="12" hidden="false" customHeight="true" outlineLevel="0" collapsed="false">
      <c r="B64" s="89" t="s">
        <v>145</v>
      </c>
      <c r="C64" s="89"/>
      <c r="D64" s="89"/>
      <c r="E64" s="60"/>
      <c r="F64" s="88" t="n">
        <v>-1433.59</v>
      </c>
      <c r="G64" s="88" t="n">
        <v>-1430.946</v>
      </c>
      <c r="H64" s="90" t="s">
        <v>84</v>
      </c>
      <c r="I64" s="90" t="s">
        <v>84</v>
      </c>
    </row>
    <row r="65" customFormat="false" ht="12" hidden="false" customHeight="true" outlineLevel="0" collapsed="false">
      <c r="B65" s="89" t="s">
        <v>146</v>
      </c>
      <c r="C65" s="89"/>
      <c r="D65" s="89"/>
      <c r="E65" s="60"/>
      <c r="F65" s="88" t="n">
        <v>-7239.51295126</v>
      </c>
      <c r="G65" s="88" t="n">
        <v>-7205.397</v>
      </c>
      <c r="H65" s="90" t="s">
        <v>84</v>
      </c>
      <c r="I65" s="90" t="s">
        <v>84</v>
      </c>
    </row>
    <row r="66" customFormat="false" ht="12" hidden="false" customHeight="true" outlineLevel="0" collapsed="false">
      <c r="B66" s="89" t="s">
        <v>147</v>
      </c>
      <c r="C66" s="89"/>
      <c r="D66" s="89"/>
      <c r="E66" s="60"/>
      <c r="F66" s="88" t="n">
        <v>-40.81799626</v>
      </c>
      <c r="G66" s="88" t="n">
        <v>-28.178</v>
      </c>
      <c r="H66" s="90" t="s">
        <v>84</v>
      </c>
      <c r="I66" s="90" t="s">
        <v>84</v>
      </c>
    </row>
    <row r="67" customFormat="false" ht="12" hidden="false" customHeight="true" outlineLevel="0" collapsed="false">
      <c r="B67" s="89" t="s">
        <v>148</v>
      </c>
      <c r="C67" s="89"/>
      <c r="D67" s="89"/>
      <c r="E67" s="60"/>
      <c r="F67" s="88" t="n">
        <v>-0.071</v>
      </c>
      <c r="G67" s="88" t="n">
        <v>-0.103</v>
      </c>
      <c r="H67" s="90" t="s">
        <v>84</v>
      </c>
      <c r="I67" s="90" t="s">
        <v>84</v>
      </c>
    </row>
    <row r="68" customFormat="false" ht="12" hidden="false" customHeight="true" outlineLevel="0" collapsed="false">
      <c r="B68" s="89" t="s">
        <v>149</v>
      </c>
      <c r="C68" s="89"/>
      <c r="D68" s="89"/>
      <c r="E68" s="60"/>
      <c r="F68" s="88" t="n">
        <v>-323.117</v>
      </c>
      <c r="G68" s="88" t="n">
        <v>-406.012</v>
      </c>
      <c r="H68" s="90" t="s">
        <v>84</v>
      </c>
      <c r="I68" s="90" t="s">
        <v>84</v>
      </c>
    </row>
    <row r="69" customFormat="false" ht="12" hidden="false" customHeight="true" outlineLevel="0" collapsed="false">
      <c r="B69" s="89" t="s">
        <v>150</v>
      </c>
      <c r="C69" s="89"/>
      <c r="D69" s="89"/>
      <c r="E69" s="60"/>
      <c r="F69" s="88" t="n">
        <v>0.05</v>
      </c>
      <c r="G69" s="88" t="n">
        <v>-3.583</v>
      </c>
      <c r="H69" s="90" t="s">
        <v>84</v>
      </c>
      <c r="I69" s="90" t="s">
        <v>84</v>
      </c>
    </row>
    <row r="70" customFormat="false" ht="15" hidden="false" customHeight="true" outlineLevel="0" collapsed="false">
      <c r="C70" s="63"/>
      <c r="E70" s="91"/>
      <c r="J70" s="31"/>
    </row>
    <row r="71" customFormat="false" ht="7.5" hidden="true" customHeight="true" outlineLevel="0" collapsed="false">
      <c r="A71" s="71"/>
      <c r="B71" s="71"/>
      <c r="C71" s="91"/>
      <c r="E71" s="91"/>
      <c r="J71" s="31"/>
    </row>
    <row r="72" customFormat="false" ht="21.95" hidden="false" customHeight="true" outlineLevel="0" collapsed="false">
      <c r="A72" s="92" t="s">
        <v>151</v>
      </c>
      <c r="B72" s="91"/>
      <c r="C72" s="71"/>
      <c r="G72" s="93" t="s">
        <v>152</v>
      </c>
    </row>
    <row r="73" customFormat="false" ht="15" hidden="false" customHeight="true" outlineLevel="0" collapsed="false">
      <c r="A73" s="66" t="s">
        <v>153</v>
      </c>
      <c r="B73" s="63"/>
      <c r="G73" s="94" t="s">
        <v>154</v>
      </c>
    </row>
    <row r="74" customFormat="false" ht="15" hidden="false" customHeight="true" outlineLevel="0" collapsed="false">
      <c r="A74" s="93" t="s">
        <v>155</v>
      </c>
      <c r="B74" s="63"/>
      <c r="G74" s="73"/>
    </row>
    <row r="75" customFormat="false" ht="15" hidden="false" customHeight="true" outlineLevel="0" collapsed="false">
      <c r="A75" s="70"/>
      <c r="G75" s="31"/>
    </row>
    <row r="76" customFormat="false" ht="15.6" hidden="false" customHeight="true" outlineLevel="0" collapsed="false">
      <c r="A76" s="63"/>
      <c r="G76" s="31"/>
      <c r="I76" s="33"/>
    </row>
    <row r="77" customFormat="false" ht="7.5" hidden="false" customHeight="true" outlineLevel="0" collapsed="false">
      <c r="A77" s="63"/>
      <c r="G77" s="31"/>
      <c r="I77" s="33"/>
    </row>
    <row r="78" customFormat="false" ht="15.6" hidden="false" customHeight="true" outlineLevel="0" collapsed="false">
      <c r="A78" s="63"/>
      <c r="G78" s="31"/>
      <c r="I78" s="33"/>
    </row>
    <row r="79" customFormat="false" ht="12.75" hidden="false" customHeight="false" outlineLevel="0" collapsed="false">
      <c r="I79" s="33"/>
    </row>
    <row r="81" customFormat="false" ht="12.75" hidden="false" customHeight="false" outlineLevel="0" collapsed="false">
      <c r="F81" s="31"/>
      <c r="G81" s="31"/>
      <c r="H81" s="31"/>
      <c r="I81" s="31"/>
      <c r="J81" s="31"/>
    </row>
    <row r="83" customFormat="false" ht="12.75" hidden="false" customHeight="false" outlineLevel="0" collapsed="false">
      <c r="D83" s="72"/>
      <c r="F83" s="74"/>
      <c r="G83" s="74"/>
      <c r="H83" s="74"/>
    </row>
    <row r="84" customFormat="false" ht="12.75" hidden="false" customHeight="false" outlineLevel="0" collapsed="false">
      <c r="D84" s="75"/>
      <c r="H84" s="74"/>
    </row>
    <row r="85" customFormat="false" ht="12.75" hidden="false" customHeight="false" outlineLevel="0" collapsed="false">
      <c r="H85" s="74"/>
    </row>
    <row r="86" customFormat="false" ht="12.75" hidden="false" customHeight="false" outlineLevel="0" collapsed="false">
      <c r="H86" s="74"/>
    </row>
    <row r="87" customFormat="false" ht="12.75" hidden="false" customHeight="false" outlineLevel="0" collapsed="false">
      <c r="H87" s="74"/>
    </row>
    <row r="88" customFormat="false" ht="12.75" hidden="false" customHeight="false" outlineLevel="0" collapsed="false">
      <c r="H88" s="74"/>
    </row>
    <row r="89" customFormat="false" ht="12.75" hidden="false" customHeight="false" outlineLevel="0" collapsed="false">
      <c r="H89" s="74"/>
    </row>
    <row r="90" customFormat="false" ht="12.75" hidden="false" customHeight="false" outlineLevel="0" collapsed="false">
      <c r="H90" s="74"/>
    </row>
    <row r="91" customFormat="false" ht="12.75" hidden="false" customHeight="false" outlineLevel="0" collapsed="false">
      <c r="H91" s="74"/>
    </row>
    <row r="92" customFormat="false" ht="12.75" hidden="false" customHeight="false" outlineLevel="0" collapsed="false">
      <c r="H92" s="74"/>
    </row>
    <row r="93" customFormat="false" ht="12.75" hidden="false" customHeight="false" outlineLevel="0" collapsed="false">
      <c r="H93" s="74"/>
    </row>
    <row r="94" customFormat="false" ht="12.75" hidden="false" customHeight="false" outlineLevel="0" collapsed="false">
      <c r="H94" s="74"/>
    </row>
    <row r="95" customFormat="false" ht="12.75" hidden="false" customHeight="false" outlineLevel="0" collapsed="false">
      <c r="H95" s="74"/>
    </row>
    <row r="96" customFormat="false" ht="12.75" hidden="false" customHeight="false" outlineLevel="0" collapsed="false">
      <c r="H96" s="74"/>
    </row>
    <row r="97" customFormat="false" ht="12.75" hidden="false" customHeight="false" outlineLevel="0" collapsed="false">
      <c r="D97" s="72"/>
      <c r="F97" s="95"/>
      <c r="G97" s="74"/>
      <c r="H97" s="74"/>
    </row>
  </sheetData>
  <mergeCells count="13">
    <mergeCell ref="A1:I1"/>
    <mergeCell ref="A3:I3"/>
    <mergeCell ref="F5:I5"/>
    <mergeCell ref="A6:E6"/>
    <mergeCell ref="H6:I6"/>
    <mergeCell ref="F7:H7"/>
    <mergeCell ref="A9:I9"/>
    <mergeCell ref="B64:D64"/>
    <mergeCell ref="B65:D65"/>
    <mergeCell ref="B66:D66"/>
    <mergeCell ref="B67:D67"/>
    <mergeCell ref="B68:D68"/>
    <mergeCell ref="B69:D6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0Statistisches Bundesamt, Fachserie 14, Reihe 4, 4.Vj u. Jahr 2004&amp;"Arial,Regular" 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9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6" width="26.77"/>
    <col collapsed="false" customWidth="true" hidden="true" outlineLevel="0" max="2" min="2" style="96" width="2.1"/>
    <col collapsed="false" customWidth="true" hidden="false" outlineLevel="0" max="3" min="3" style="96" width="13.32"/>
    <col collapsed="false" customWidth="true" hidden="false" outlineLevel="0" max="7" min="4" style="97" width="14.76"/>
    <col collapsed="false" customWidth="true" hidden="false" outlineLevel="0" max="8" min="8" style="96" width="14.76"/>
    <col collapsed="false" customWidth="true" hidden="false" outlineLevel="0" max="9" min="9" style="98" width="12.77"/>
    <col collapsed="false" customWidth="true" hidden="false" outlineLevel="0" max="11" min="10" style="98" width="10.1"/>
    <col collapsed="false" customWidth="false" hidden="false" outlineLevel="0" max="12" min="12" style="98" width="9.77"/>
    <col collapsed="false" customWidth="true" hidden="false" outlineLevel="0" max="14" min="13" style="98" width="10.77"/>
    <col collapsed="false" customWidth="false" hidden="false" outlineLevel="0" max="16" min="15" style="98" width="9.77"/>
    <col collapsed="false" customWidth="false" hidden="false" outlineLevel="0" max="257" min="17" style="96" width="9.77"/>
  </cols>
  <sheetData>
    <row r="1" customFormat="false" ht="18" hidden="false" customHeight="true" outlineLevel="0" collapsed="false">
      <c r="A1" s="99" t="s">
        <v>53</v>
      </c>
      <c r="B1" s="99"/>
      <c r="C1" s="99"/>
      <c r="D1" s="99"/>
      <c r="E1" s="99"/>
      <c r="F1" s="99"/>
      <c r="G1" s="99"/>
    </row>
    <row r="2" customFormat="false" ht="22.5" hidden="false" customHeight="true" outlineLevel="0" collapsed="false">
      <c r="A2" s="100" t="s">
        <v>24</v>
      </c>
      <c r="B2" s="100"/>
      <c r="C2" s="100"/>
      <c r="D2" s="100"/>
      <c r="E2" s="100"/>
      <c r="F2" s="100"/>
      <c r="G2" s="100"/>
    </row>
    <row r="3" customFormat="false" ht="6.6" hidden="false" customHeight="true" outlineLevel="0" collapsed="false"/>
    <row r="4" customFormat="false" ht="15.95" hidden="false" customHeight="true" outlineLevel="0" collapsed="false">
      <c r="A4" s="100" t="s">
        <v>59</v>
      </c>
      <c r="B4" s="100"/>
      <c r="C4" s="100"/>
      <c r="D4" s="100"/>
      <c r="E4" s="100"/>
      <c r="F4" s="100"/>
      <c r="G4" s="100"/>
    </row>
    <row r="5" customFormat="false" ht="18" hidden="false" customHeight="true" outlineLevel="0" collapsed="false"/>
    <row r="6" customFormat="false" ht="18" hidden="false" customHeight="true" outlineLevel="0" collapsed="false">
      <c r="A6" s="101" t="s">
        <v>156</v>
      </c>
      <c r="B6" s="102"/>
      <c r="C6" s="103" t="s">
        <v>157</v>
      </c>
      <c r="D6" s="104" t="s">
        <v>158</v>
      </c>
      <c r="E6" s="104"/>
      <c r="F6" s="105" t="s">
        <v>159</v>
      </c>
      <c r="G6" s="105"/>
    </row>
    <row r="7" customFormat="false" ht="18" hidden="false" customHeight="true" outlineLevel="0" collapsed="false">
      <c r="A7" s="101"/>
      <c r="B7" s="106"/>
      <c r="C7" s="103"/>
      <c r="D7" s="104"/>
      <c r="E7" s="104"/>
      <c r="F7" s="105"/>
      <c r="G7" s="105"/>
      <c r="H7" s="107"/>
    </row>
    <row r="8" customFormat="false" ht="18" hidden="false" customHeight="true" outlineLevel="0" collapsed="false">
      <c r="A8" s="101"/>
      <c r="B8" s="108"/>
      <c r="C8" s="103"/>
      <c r="D8" s="109" t="s">
        <v>160</v>
      </c>
      <c r="E8" s="109" t="s">
        <v>161</v>
      </c>
      <c r="F8" s="110" t="s">
        <v>162</v>
      </c>
      <c r="G8" s="111" t="s">
        <v>163</v>
      </c>
      <c r="H8" s="107"/>
    </row>
    <row r="9" customFormat="false" ht="18" hidden="false" customHeight="true" outlineLevel="0" collapsed="false">
      <c r="A9" s="101"/>
      <c r="B9" s="112"/>
      <c r="C9" s="103"/>
      <c r="D9" s="109"/>
      <c r="E9" s="109"/>
      <c r="F9" s="110"/>
      <c r="G9" s="111"/>
      <c r="H9" s="107"/>
    </row>
    <row r="10" customFormat="false" ht="14.1" hidden="false" customHeight="true" outlineLevel="0" collapsed="false">
      <c r="C10" s="113"/>
      <c r="D10" s="114"/>
      <c r="E10" s="98"/>
      <c r="F10" s="98"/>
      <c r="G10" s="98"/>
      <c r="H10" s="107"/>
    </row>
    <row r="11" customFormat="false" ht="14.1" hidden="false" customHeight="true" outlineLevel="0" collapsed="false">
      <c r="A11" s="115" t="s">
        <v>164</v>
      </c>
      <c r="B11" s="115" t="s">
        <v>0</v>
      </c>
      <c r="C11" s="116" t="s">
        <v>165</v>
      </c>
      <c r="D11" s="98" t="n">
        <v>4500.998859</v>
      </c>
      <c r="E11" s="117" t="n">
        <v>10059.575161</v>
      </c>
      <c r="F11" s="98" t="n">
        <v>48721.57412</v>
      </c>
      <c r="G11" s="117" t="n">
        <v>18356.819247</v>
      </c>
      <c r="H11" s="107"/>
      <c r="Q11" s="98"/>
      <c r="R11" s="98"/>
      <c r="S11" s="98"/>
      <c r="T11" s="98"/>
      <c r="U11" s="98"/>
      <c r="V11" s="98"/>
      <c r="W11" s="98"/>
    </row>
    <row r="12" customFormat="false" ht="14.1" hidden="false" customHeight="true" outlineLevel="0" collapsed="false">
      <c r="C12" s="116" t="s">
        <v>166</v>
      </c>
      <c r="D12" s="98" t="n">
        <v>4385.392753</v>
      </c>
      <c r="E12" s="98" t="n">
        <v>8470.214648</v>
      </c>
      <c r="F12" s="98" t="n">
        <v>49071.790753</v>
      </c>
      <c r="G12" s="98" t="n">
        <v>17005.391357</v>
      </c>
      <c r="H12" s="107"/>
      <c r="Q12" s="98"/>
      <c r="R12" s="98"/>
      <c r="S12" s="98"/>
      <c r="T12" s="98"/>
      <c r="U12" s="98"/>
      <c r="V12" s="98"/>
      <c r="W12" s="98"/>
    </row>
    <row r="13" customFormat="false" ht="14.1" hidden="false" customHeight="true" outlineLevel="0" collapsed="false">
      <c r="C13" s="113"/>
      <c r="D13" s="98"/>
      <c r="E13" s="98"/>
      <c r="F13" s="98"/>
      <c r="G13" s="98"/>
    </row>
    <row r="14" customFormat="false" ht="14.1" hidden="false" customHeight="true" outlineLevel="0" collapsed="false">
      <c r="A14" s="115" t="s">
        <v>167</v>
      </c>
      <c r="B14" s="115" t="s">
        <v>0</v>
      </c>
      <c r="C14" s="116" t="s">
        <v>165</v>
      </c>
      <c r="D14" s="98" t="n">
        <v>657.77413841</v>
      </c>
      <c r="E14" s="98" t="n">
        <v>1477.957</v>
      </c>
      <c r="F14" s="98" t="n">
        <v>5762.9238855112</v>
      </c>
      <c r="G14" s="98" t="n">
        <v>2737.637</v>
      </c>
    </row>
    <row r="15" customFormat="false" ht="14.1" hidden="false" customHeight="true" outlineLevel="0" collapsed="false">
      <c r="C15" s="116" t="s">
        <v>166</v>
      </c>
      <c r="D15" s="98" t="n">
        <v>615.179</v>
      </c>
      <c r="E15" s="98" t="n">
        <v>1254.825</v>
      </c>
      <c r="F15" s="98" t="n">
        <v>5765.4882</v>
      </c>
      <c r="G15" s="98" t="n">
        <v>2597.395</v>
      </c>
    </row>
    <row r="16" customFormat="false" ht="14.1" hidden="false" customHeight="true" outlineLevel="0" collapsed="false">
      <c r="C16" s="113"/>
      <c r="D16" s="98"/>
      <c r="E16" s="98"/>
      <c r="F16" s="98"/>
      <c r="G16" s="98"/>
    </row>
    <row r="17" customFormat="false" ht="14.1" hidden="false" customHeight="true" outlineLevel="0" collapsed="false">
      <c r="A17" s="115" t="s">
        <v>168</v>
      </c>
      <c r="B17" s="115" t="s">
        <v>0</v>
      </c>
      <c r="C17" s="116" t="s">
        <v>165</v>
      </c>
      <c r="D17" s="98" t="n">
        <v>799.33518127</v>
      </c>
      <c r="E17" s="98" t="n">
        <v>1666.676</v>
      </c>
      <c r="F17" s="98" t="n">
        <v>6800.4174134054</v>
      </c>
      <c r="G17" s="98" t="n">
        <v>3273.073</v>
      </c>
    </row>
    <row r="18" customFormat="false" ht="14.1" hidden="false" customHeight="true" outlineLevel="0" collapsed="false">
      <c r="C18" s="116" t="s">
        <v>166</v>
      </c>
      <c r="D18" s="98" t="n">
        <v>775.558</v>
      </c>
      <c r="E18" s="98" t="n">
        <v>1246.416</v>
      </c>
      <c r="F18" s="98" t="n">
        <v>6784.8502</v>
      </c>
      <c r="G18" s="98" t="n">
        <v>2937.015</v>
      </c>
    </row>
    <row r="19" customFormat="false" ht="14.1" hidden="false" customHeight="true" outlineLevel="0" collapsed="false">
      <c r="C19" s="113"/>
      <c r="D19" s="98"/>
      <c r="E19" s="98"/>
      <c r="F19" s="98"/>
      <c r="G19" s="98"/>
    </row>
    <row r="20" customFormat="false" ht="14.1" hidden="false" customHeight="true" outlineLevel="0" collapsed="false">
      <c r="A20" s="115" t="s">
        <v>169</v>
      </c>
      <c r="B20" s="115" t="s">
        <v>0</v>
      </c>
      <c r="C20" s="116" t="s">
        <v>165</v>
      </c>
      <c r="D20" s="98" t="n">
        <v>96.32281272</v>
      </c>
      <c r="E20" s="98" t="n">
        <v>167.068</v>
      </c>
      <c r="F20" s="98" t="n">
        <v>1866.637975978</v>
      </c>
      <c r="G20" s="98" t="n">
        <v>288.302</v>
      </c>
    </row>
    <row r="21" customFormat="false" ht="14.1" hidden="false" customHeight="true" outlineLevel="0" collapsed="false">
      <c r="C21" s="116" t="s">
        <v>166</v>
      </c>
      <c r="D21" s="98" t="n">
        <v>87.897</v>
      </c>
      <c r="E21" s="98" t="n">
        <v>140.489</v>
      </c>
      <c r="F21" s="98" t="n">
        <v>1888.20579478</v>
      </c>
      <c r="G21" s="98" t="n">
        <v>265.871</v>
      </c>
    </row>
    <row r="22" customFormat="false" ht="14.1" hidden="false" customHeight="true" outlineLevel="0" collapsed="false">
      <c r="C22" s="113"/>
      <c r="D22" s="98"/>
      <c r="E22" s="98"/>
      <c r="F22" s="98"/>
      <c r="G22" s="98"/>
    </row>
    <row r="23" customFormat="false" ht="14.1" hidden="false" customHeight="true" outlineLevel="0" collapsed="false">
      <c r="A23" s="115" t="s">
        <v>170</v>
      </c>
      <c r="B23" s="115" t="s">
        <v>0</v>
      </c>
      <c r="C23" s="116" t="s">
        <v>165</v>
      </c>
      <c r="D23" s="98" t="n">
        <v>340.22941444</v>
      </c>
      <c r="E23" s="98" t="n">
        <v>860.371</v>
      </c>
      <c r="F23" s="98" t="n">
        <v>3250.8829648658</v>
      </c>
      <c r="G23" s="98" t="n">
        <v>1636.195</v>
      </c>
    </row>
    <row r="24" customFormat="false" ht="14.1" hidden="false" customHeight="true" outlineLevel="0" collapsed="false">
      <c r="C24" s="116" t="s">
        <v>166</v>
      </c>
      <c r="D24" s="98" t="n">
        <v>467.605</v>
      </c>
      <c r="E24" s="98" t="n">
        <v>744.886</v>
      </c>
      <c r="F24" s="98" t="n">
        <v>3315.7442</v>
      </c>
      <c r="G24" s="98" t="n">
        <v>1608.968</v>
      </c>
    </row>
    <row r="25" customFormat="false" ht="14.1" hidden="false" customHeight="true" outlineLevel="0" collapsed="false">
      <c r="C25" s="113"/>
      <c r="D25" s="98"/>
      <c r="E25" s="98"/>
      <c r="F25" s="98"/>
      <c r="G25" s="98"/>
    </row>
    <row r="26" customFormat="false" ht="14.1" hidden="false" customHeight="true" outlineLevel="0" collapsed="false">
      <c r="A26" s="115" t="s">
        <v>171</v>
      </c>
      <c r="B26" s="115" t="s">
        <v>0</v>
      </c>
      <c r="C26" s="116" t="s">
        <v>165</v>
      </c>
      <c r="D26" s="98" t="n">
        <v>65.6043562</v>
      </c>
      <c r="E26" s="98" t="n">
        <v>105.122</v>
      </c>
      <c r="F26" s="98" t="n">
        <v>1293.00711658025</v>
      </c>
      <c r="G26" s="98" t="n">
        <v>185.733</v>
      </c>
    </row>
    <row r="27" customFormat="false" ht="14.1" hidden="false" customHeight="true" outlineLevel="0" collapsed="false">
      <c r="C27" s="116" t="s">
        <v>166</v>
      </c>
      <c r="D27" s="98" t="n">
        <v>60.14</v>
      </c>
      <c r="E27" s="98" t="n">
        <v>101.21</v>
      </c>
      <c r="F27" s="98" t="n">
        <v>1312.92426006</v>
      </c>
      <c r="G27" s="98" t="n">
        <v>186.728</v>
      </c>
    </row>
    <row r="28" customFormat="false" ht="14.1" hidden="false" customHeight="true" outlineLevel="0" collapsed="false">
      <c r="C28" s="113"/>
      <c r="D28" s="98"/>
      <c r="E28" s="98"/>
      <c r="F28" s="98"/>
      <c r="G28" s="98"/>
    </row>
    <row r="29" customFormat="false" ht="14.1" hidden="false" customHeight="true" outlineLevel="0" collapsed="false">
      <c r="A29" s="115" t="s">
        <v>172</v>
      </c>
      <c r="B29" s="115" t="s">
        <v>0</v>
      </c>
      <c r="C29" s="116" t="s">
        <v>165</v>
      </c>
      <c r="D29" s="98" t="n">
        <v>378.462305</v>
      </c>
      <c r="E29" s="98" t="n">
        <v>905.21</v>
      </c>
      <c r="F29" s="98" t="n">
        <v>4254.222934465</v>
      </c>
      <c r="G29" s="98" t="n">
        <v>1695.529</v>
      </c>
    </row>
    <row r="30" customFormat="false" ht="14.1" hidden="false" customHeight="true" outlineLevel="0" collapsed="false">
      <c r="C30" s="116" t="s">
        <v>166</v>
      </c>
      <c r="D30" s="98" t="n">
        <v>379.89</v>
      </c>
      <c r="E30" s="98" t="n">
        <v>754.59</v>
      </c>
      <c r="F30" s="98" t="n">
        <v>4168.44916858</v>
      </c>
      <c r="G30" s="98" t="n">
        <v>1548.196</v>
      </c>
    </row>
    <row r="31" customFormat="false" ht="14.1" hidden="false" customHeight="true" outlineLevel="0" collapsed="false">
      <c r="C31" s="113"/>
      <c r="D31" s="98"/>
      <c r="E31" s="98"/>
      <c r="F31" s="98"/>
      <c r="G31" s="98"/>
    </row>
    <row r="32" customFormat="false" ht="14.1" hidden="false" customHeight="true" outlineLevel="0" collapsed="false">
      <c r="A32" s="115" t="s">
        <v>173</v>
      </c>
      <c r="B32" s="115" t="s">
        <v>0</v>
      </c>
      <c r="C32" s="116" t="s">
        <v>165</v>
      </c>
      <c r="D32" s="98" t="n">
        <v>993.51641045</v>
      </c>
      <c r="E32" s="98" t="n">
        <v>2532.654</v>
      </c>
      <c r="F32" s="98" t="n">
        <v>9608.4005056402</v>
      </c>
      <c r="G32" s="98" t="n">
        <v>4675.998</v>
      </c>
    </row>
    <row r="33" customFormat="false" ht="14.1" hidden="false" customHeight="true" outlineLevel="0" collapsed="false">
      <c r="C33" s="116" t="s">
        <v>166</v>
      </c>
      <c r="D33" s="98" t="n">
        <v>949.57</v>
      </c>
      <c r="E33" s="98" t="n">
        <v>2075.017</v>
      </c>
      <c r="F33" s="98" t="n">
        <v>9658.540791</v>
      </c>
      <c r="G33" s="98" t="n">
        <v>4282.563</v>
      </c>
    </row>
    <row r="34" customFormat="false" ht="14.1" hidden="false" customHeight="true" outlineLevel="0" collapsed="false">
      <c r="C34" s="113"/>
      <c r="D34" s="98"/>
      <c r="E34" s="98"/>
      <c r="F34" s="98"/>
      <c r="G34" s="98"/>
    </row>
    <row r="35" customFormat="false" ht="14.1" hidden="false" customHeight="true" outlineLevel="0" collapsed="false">
      <c r="A35" s="115" t="s">
        <v>174</v>
      </c>
      <c r="B35" s="115" t="s">
        <v>0</v>
      </c>
      <c r="C35" s="116" t="s">
        <v>165</v>
      </c>
      <c r="D35" s="98" t="n">
        <v>224.90354291</v>
      </c>
      <c r="E35" s="98" t="n">
        <v>446.868</v>
      </c>
      <c r="F35" s="98" t="n">
        <v>2222.08084112635</v>
      </c>
      <c r="G35" s="98" t="n">
        <v>778.929</v>
      </c>
    </row>
    <row r="36" customFormat="false" ht="14.1" hidden="false" customHeight="true" outlineLevel="0" collapsed="false">
      <c r="C36" s="116" t="s">
        <v>166</v>
      </c>
      <c r="D36" s="98" t="n">
        <v>211.521</v>
      </c>
      <c r="E36" s="98" t="n">
        <v>340.497</v>
      </c>
      <c r="F36" s="98" t="n">
        <v>2258.4498031</v>
      </c>
      <c r="G36" s="98" t="n">
        <v>662.945</v>
      </c>
    </row>
    <row r="37" customFormat="false" ht="14.1" hidden="false" customHeight="true" outlineLevel="0" collapsed="false">
      <c r="C37" s="113"/>
      <c r="D37" s="98"/>
      <c r="E37" s="98"/>
      <c r="F37" s="98"/>
      <c r="G37" s="98"/>
    </row>
    <row r="38" customFormat="false" ht="14.1" hidden="false" customHeight="true" outlineLevel="0" collapsed="false">
      <c r="A38" s="115" t="s">
        <v>175</v>
      </c>
      <c r="B38" s="115" t="s">
        <v>0</v>
      </c>
      <c r="C38" s="116" t="s">
        <v>165</v>
      </c>
      <c r="D38" s="98" t="n">
        <v>51.27393989</v>
      </c>
      <c r="E38" s="98" t="n">
        <v>133.647</v>
      </c>
      <c r="F38" s="98" t="n">
        <v>650.8781458844</v>
      </c>
      <c r="G38" s="98" t="n">
        <v>217.22</v>
      </c>
    </row>
    <row r="39" customFormat="false" ht="14.1" hidden="false" customHeight="true" outlineLevel="0" collapsed="false">
      <c r="C39" s="116" t="s">
        <v>166</v>
      </c>
      <c r="D39" s="98" t="n">
        <v>49.012</v>
      </c>
      <c r="E39" s="98" t="n">
        <v>82.989</v>
      </c>
      <c r="F39" s="98" t="n">
        <v>669.62397779</v>
      </c>
      <c r="G39" s="98" t="n">
        <v>175.527</v>
      </c>
    </row>
    <row r="40" customFormat="false" ht="14.1" hidden="false" customHeight="true" outlineLevel="0" collapsed="false">
      <c r="C40" s="113"/>
      <c r="D40" s="98"/>
      <c r="E40" s="98"/>
      <c r="F40" s="98"/>
      <c r="G40" s="98"/>
    </row>
    <row r="41" customFormat="false" ht="14.1" hidden="false" customHeight="true" outlineLevel="0" collapsed="false">
      <c r="A41" s="115" t="s">
        <v>176</v>
      </c>
      <c r="B41" s="115" t="s">
        <v>0</v>
      </c>
      <c r="C41" s="116" t="s">
        <v>165</v>
      </c>
      <c r="D41" s="98" t="n">
        <v>152.52470842</v>
      </c>
      <c r="E41" s="98" t="n">
        <v>302.38</v>
      </c>
      <c r="F41" s="98" t="n">
        <v>3137.2418096525</v>
      </c>
      <c r="G41" s="98" t="n">
        <v>467.129</v>
      </c>
    </row>
    <row r="42" customFormat="false" ht="14.1" hidden="false" customHeight="true" outlineLevel="0" collapsed="false">
      <c r="C42" s="116" t="s">
        <v>166</v>
      </c>
      <c r="D42" s="98" t="n">
        <v>137.481</v>
      </c>
      <c r="E42" s="98" t="n">
        <v>279.747</v>
      </c>
      <c r="F42" s="98" t="n">
        <v>3179.94656117</v>
      </c>
      <c r="G42" s="98" t="n">
        <v>416.106</v>
      </c>
    </row>
    <row r="43" customFormat="false" ht="14.1" hidden="false" customHeight="true" outlineLevel="0" collapsed="false">
      <c r="C43" s="113"/>
      <c r="D43" s="98"/>
      <c r="E43" s="98"/>
      <c r="F43" s="98"/>
      <c r="G43" s="98"/>
    </row>
    <row r="44" customFormat="false" ht="14.1" hidden="false" customHeight="true" outlineLevel="0" collapsed="false">
      <c r="A44" s="115" t="s">
        <v>177</v>
      </c>
      <c r="B44" s="115" t="s">
        <v>0</v>
      </c>
      <c r="C44" s="116" t="s">
        <v>165</v>
      </c>
      <c r="D44" s="98" t="n">
        <v>78.53069304</v>
      </c>
      <c r="E44" s="98" t="n">
        <v>150.216</v>
      </c>
      <c r="F44" s="98" t="n">
        <v>1874.2274597285</v>
      </c>
      <c r="G44" s="98" t="n">
        <v>284.589</v>
      </c>
    </row>
    <row r="45" customFormat="false" ht="14.1" hidden="false" customHeight="true" outlineLevel="0" collapsed="false">
      <c r="C45" s="116" t="s">
        <v>166</v>
      </c>
      <c r="D45" s="98" t="n">
        <v>77.937</v>
      </c>
      <c r="E45" s="98" t="n">
        <v>150.296</v>
      </c>
      <c r="F45" s="98" t="n">
        <v>1898.02159198</v>
      </c>
      <c r="G45" s="98" t="n">
        <v>258.975</v>
      </c>
    </row>
    <row r="46" customFormat="false" ht="14.1" hidden="false" customHeight="true" outlineLevel="0" collapsed="false">
      <c r="C46" s="113"/>
      <c r="D46" s="98"/>
      <c r="E46" s="98"/>
      <c r="F46" s="98"/>
      <c r="G46" s="98"/>
    </row>
    <row r="47" customFormat="false" ht="14.1" hidden="false" customHeight="true" outlineLevel="0" collapsed="false">
      <c r="A47" s="115" t="s">
        <v>178</v>
      </c>
      <c r="B47" s="115" t="s">
        <v>0</v>
      </c>
      <c r="C47" s="116" t="s">
        <v>165</v>
      </c>
      <c r="D47" s="98" t="n">
        <v>208.74466159</v>
      </c>
      <c r="E47" s="98" t="n">
        <v>277.912</v>
      </c>
      <c r="F47" s="98" t="n">
        <v>1503.64731845415</v>
      </c>
      <c r="G47" s="98" t="n">
        <v>591.154</v>
      </c>
    </row>
    <row r="48" customFormat="false" ht="14.1" hidden="false" customHeight="true" outlineLevel="0" collapsed="false">
      <c r="C48" s="116" t="s">
        <v>166</v>
      </c>
      <c r="D48" s="98" t="n">
        <v>166.729</v>
      </c>
      <c r="E48" s="98" t="n">
        <v>260.676</v>
      </c>
      <c r="F48" s="98" t="n">
        <v>1490.00923232</v>
      </c>
      <c r="G48" s="98" t="n">
        <v>575.493</v>
      </c>
    </row>
    <row r="49" customFormat="false" ht="14.1" hidden="false" customHeight="true" outlineLevel="0" collapsed="false">
      <c r="C49" s="113"/>
      <c r="D49" s="98"/>
      <c r="E49" s="98"/>
      <c r="F49" s="98"/>
      <c r="G49" s="98"/>
    </row>
    <row r="50" customFormat="false" ht="14.1" hidden="false" customHeight="true" outlineLevel="0" collapsed="false">
      <c r="A50" s="115" t="s">
        <v>179</v>
      </c>
      <c r="B50" s="115" t="s">
        <v>0</v>
      </c>
      <c r="C50" s="116" t="s">
        <v>165</v>
      </c>
      <c r="D50" s="98" t="n">
        <v>76.51935433</v>
      </c>
      <c r="E50" s="98" t="n">
        <v>136.854</v>
      </c>
      <c r="F50" s="98" t="n">
        <v>1741.717659501</v>
      </c>
      <c r="G50" s="98" t="n">
        <v>241.8</v>
      </c>
    </row>
    <row r="51" customFormat="false" ht="14.1" hidden="false" customHeight="true" outlineLevel="0" collapsed="false">
      <c r="C51" s="116" t="s">
        <v>166</v>
      </c>
      <c r="D51" s="98" t="n">
        <v>76.523</v>
      </c>
      <c r="E51" s="98" t="n">
        <v>109.029</v>
      </c>
      <c r="F51" s="98" t="n">
        <v>1760.40792122</v>
      </c>
      <c r="G51" s="98" t="n">
        <v>210.919</v>
      </c>
    </row>
    <row r="52" customFormat="false" ht="14.1" hidden="false" customHeight="true" outlineLevel="0" collapsed="false">
      <c r="C52" s="113"/>
      <c r="D52" s="98"/>
      <c r="E52" s="98"/>
      <c r="F52" s="98"/>
      <c r="G52" s="98"/>
    </row>
    <row r="53" customFormat="false" ht="14.1" hidden="false" customHeight="true" outlineLevel="0" collapsed="false">
      <c r="A53" s="115" t="s">
        <v>180</v>
      </c>
      <c r="B53" s="115" t="s">
        <v>0</v>
      </c>
      <c r="C53" s="116" t="s">
        <v>165</v>
      </c>
      <c r="D53" s="98" t="n">
        <v>4123.74151867</v>
      </c>
      <c r="E53" s="98" t="n">
        <v>9162.935</v>
      </c>
      <c r="F53" s="98" t="n">
        <v>43966.2860307928</v>
      </c>
      <c r="G53" s="98" t="n">
        <v>17073.288</v>
      </c>
    </row>
    <row r="54" customFormat="false" ht="14.1" hidden="false" customHeight="true" outlineLevel="0" collapsed="false">
      <c r="C54" s="116" t="s">
        <v>166</v>
      </c>
      <c r="D54" s="98" t="n">
        <v>4055.042</v>
      </c>
      <c r="E54" s="98" t="n">
        <v>7540.667</v>
      </c>
      <c r="F54" s="98" t="n">
        <v>44150.661702</v>
      </c>
      <c r="G54" s="98" t="n">
        <v>15726.701</v>
      </c>
    </row>
    <row r="55" customFormat="false" ht="14.1" hidden="false" customHeight="true" outlineLevel="0" collapsed="false">
      <c r="C55" s="113"/>
      <c r="D55" s="98"/>
      <c r="E55" s="98"/>
      <c r="F55" s="98"/>
      <c r="G55" s="98"/>
    </row>
    <row r="56" customFormat="false" ht="14.1" hidden="false" customHeight="true" outlineLevel="0" collapsed="false">
      <c r="A56" s="115" t="s">
        <v>181</v>
      </c>
      <c r="B56" s="115" t="s">
        <v>0</v>
      </c>
      <c r="C56" s="116" t="s">
        <v>165</v>
      </c>
      <c r="D56" s="98" t="n">
        <v>207.092</v>
      </c>
      <c r="E56" s="98" t="n">
        <v>358.758</v>
      </c>
      <c r="F56" s="98" t="n">
        <v>2994.580865</v>
      </c>
      <c r="G56" s="98" t="n">
        <v>578.72</v>
      </c>
    </row>
    <row r="57" customFormat="false" ht="14.1" hidden="false" customHeight="true" outlineLevel="0" collapsed="false">
      <c r="C57" s="116" t="s">
        <v>166</v>
      </c>
      <c r="D57" s="98" t="n">
        <v>149.822</v>
      </c>
      <c r="E57" s="98" t="n">
        <v>310.859436</v>
      </c>
      <c r="F57" s="98" t="n">
        <v>3050.75714952</v>
      </c>
      <c r="G57" s="98" t="n">
        <v>526.084494</v>
      </c>
    </row>
    <row r="58" customFormat="false" ht="14.1" hidden="false" customHeight="true" outlineLevel="0" collapsed="false">
      <c r="C58" s="113"/>
      <c r="D58" s="98"/>
      <c r="E58" s="98"/>
      <c r="F58" s="98"/>
      <c r="G58" s="98"/>
    </row>
    <row r="59" customFormat="false" ht="14.1" hidden="false" customHeight="true" outlineLevel="0" collapsed="false">
      <c r="A59" s="115" t="s">
        <v>182</v>
      </c>
      <c r="B59" s="115" t="s">
        <v>0</v>
      </c>
      <c r="C59" s="116" t="s">
        <v>165</v>
      </c>
      <c r="D59" s="98" t="n">
        <v>33.56785088</v>
      </c>
      <c r="E59" s="98" t="n">
        <v>103.817186</v>
      </c>
      <c r="F59" s="98" t="n">
        <v>529.6662122005</v>
      </c>
      <c r="G59" s="98" t="n">
        <v>147.470361</v>
      </c>
    </row>
    <row r="60" customFormat="false" ht="14.1" hidden="false" customHeight="true" outlineLevel="0" collapsed="false">
      <c r="C60" s="116" t="s">
        <v>166</v>
      </c>
      <c r="D60" s="98" t="n">
        <v>40.873753</v>
      </c>
      <c r="E60" s="98" t="n">
        <v>208.11631</v>
      </c>
      <c r="F60" s="98" t="n">
        <v>636.41354286</v>
      </c>
      <c r="G60" s="98" t="n">
        <v>220.632497</v>
      </c>
    </row>
    <row r="61" customFormat="false" ht="14.1" hidden="false" customHeight="true" outlineLevel="0" collapsed="false">
      <c r="C61" s="113"/>
      <c r="D61" s="98"/>
      <c r="E61" s="98"/>
      <c r="F61" s="98"/>
      <c r="G61" s="98"/>
    </row>
    <row r="62" customFormat="false" ht="14.1" hidden="false" customHeight="true" outlineLevel="0" collapsed="false">
      <c r="A62" s="115" t="s">
        <v>183</v>
      </c>
      <c r="B62" s="115" t="s">
        <v>0</v>
      </c>
      <c r="C62" s="116" t="s">
        <v>165</v>
      </c>
      <c r="D62" s="98" t="n">
        <v>136.59765645</v>
      </c>
      <c r="E62" s="117" t="n">
        <v>434.064975</v>
      </c>
      <c r="F62" s="98" t="n">
        <v>1231.0423090314</v>
      </c>
      <c r="G62" s="117" t="n">
        <v>557.340886</v>
      </c>
      <c r="M62" s="118"/>
      <c r="N62" s="118"/>
      <c r="O62" s="118"/>
      <c r="P62" s="118"/>
      <c r="R62" s="98"/>
      <c r="S62" s="98"/>
      <c r="T62" s="98"/>
      <c r="U62" s="98"/>
      <c r="V62" s="98"/>
      <c r="W62" s="98"/>
    </row>
    <row r="63" customFormat="false" ht="14.1" hidden="false" customHeight="true" outlineLevel="0" collapsed="false">
      <c r="C63" s="116" t="s">
        <v>166</v>
      </c>
      <c r="D63" s="98" t="n">
        <v>139.657</v>
      </c>
      <c r="E63" s="98" t="n">
        <v>410.571902</v>
      </c>
      <c r="F63" s="98" t="n">
        <v>1233.9617</v>
      </c>
      <c r="G63" s="98" t="n">
        <v>531.973366</v>
      </c>
    </row>
    <row r="64" customFormat="false" ht="14.1" hidden="false" customHeight="true" outlineLevel="0" collapsed="false">
      <c r="C64" s="113"/>
      <c r="D64" s="98"/>
      <c r="E64" s="98"/>
      <c r="F64" s="98"/>
      <c r="G64" s="98"/>
    </row>
    <row r="65" customFormat="false" ht="14.1" hidden="false" customHeight="true" outlineLevel="0" collapsed="false">
      <c r="A65" s="115" t="s">
        <v>184</v>
      </c>
      <c r="B65" s="115" t="s">
        <v>0</v>
      </c>
      <c r="C65" s="116" t="s">
        <v>165</v>
      </c>
      <c r="D65" s="98" t="n">
        <v>377.25750733</v>
      </c>
      <c r="E65" s="117" t="n">
        <v>896.640161</v>
      </c>
      <c r="F65" s="98" t="n">
        <v>4755.2893862319</v>
      </c>
      <c r="G65" s="117" t="n">
        <v>1283.531247</v>
      </c>
    </row>
    <row r="66" customFormat="false" ht="14.1" hidden="false" customHeight="true" outlineLevel="0" collapsed="false">
      <c r="C66" s="116" t="s">
        <v>166</v>
      </c>
      <c r="D66" s="98" t="n">
        <v>330.352753</v>
      </c>
      <c r="E66" s="98" t="n">
        <v>929.547648</v>
      </c>
      <c r="F66" s="98" t="n">
        <v>4921.13239238</v>
      </c>
      <c r="G66" s="98" t="n">
        <v>1278.690357</v>
      </c>
    </row>
    <row r="67" customFormat="false" ht="14.1" hidden="false" customHeight="true" outlineLevel="0" collapsed="false">
      <c r="A67" s="115" t="s">
        <v>185</v>
      </c>
      <c r="B67" s="115"/>
      <c r="C67" s="113"/>
      <c r="D67" s="98"/>
      <c r="E67" s="98"/>
      <c r="F67" s="98"/>
      <c r="G67" s="98"/>
    </row>
    <row r="68" customFormat="false" ht="14.1" hidden="false" customHeight="true" outlineLevel="0" collapsed="false">
      <c r="A68" s="115" t="s">
        <v>186</v>
      </c>
      <c r="B68" s="115" t="s">
        <v>0</v>
      </c>
      <c r="C68" s="116" t="s">
        <v>165</v>
      </c>
      <c r="D68" s="98" t="n">
        <v>4006.939859</v>
      </c>
      <c r="E68" s="117" t="n">
        <v>9082.060161</v>
      </c>
      <c r="F68" s="117" t="s">
        <v>84</v>
      </c>
      <c r="G68" s="117" t="n">
        <v>16701.577247</v>
      </c>
    </row>
    <row r="69" customFormat="false" ht="14.1" hidden="false" customHeight="true" outlineLevel="0" collapsed="false">
      <c r="C69" s="116" t="s">
        <v>166</v>
      </c>
      <c r="D69" s="98" t="n">
        <v>3929.005753</v>
      </c>
      <c r="E69" s="98" t="n">
        <v>7617.014368</v>
      </c>
      <c r="F69" s="117" t="s">
        <v>84</v>
      </c>
      <c r="G69" s="98" t="n">
        <v>15520.260143</v>
      </c>
    </row>
    <row r="70" customFormat="false" ht="14.1" hidden="false" customHeight="true" outlineLevel="0" collapsed="false">
      <c r="C70" s="113"/>
      <c r="D70" s="98"/>
      <c r="E70" s="98"/>
      <c r="F70" s="98"/>
      <c r="G70" s="98"/>
    </row>
    <row r="71" customFormat="false" ht="14.1" hidden="false" customHeight="true" outlineLevel="0" collapsed="false">
      <c r="A71" s="115" t="s">
        <v>187</v>
      </c>
      <c r="B71" s="115" t="s">
        <v>0</v>
      </c>
      <c r="C71" s="116" t="s">
        <v>165</v>
      </c>
      <c r="D71" s="98" t="n">
        <v>494.059</v>
      </c>
      <c r="E71" s="117" t="n">
        <v>977.515</v>
      </c>
      <c r="F71" s="117" t="s">
        <v>84</v>
      </c>
      <c r="G71" s="98" t="n">
        <v>1655.242</v>
      </c>
    </row>
    <row r="72" customFormat="false" ht="14.1" hidden="false" customHeight="true" outlineLevel="0" collapsed="false">
      <c r="A72" s="115"/>
      <c r="B72" s="115"/>
      <c r="C72" s="116" t="s">
        <v>166</v>
      </c>
      <c r="D72" s="98" t="n">
        <v>456.387</v>
      </c>
      <c r="E72" s="98" t="n">
        <v>853.20028</v>
      </c>
      <c r="F72" s="117" t="s">
        <v>84</v>
      </c>
      <c r="G72" s="98" t="n">
        <v>1485.131214</v>
      </c>
    </row>
    <row r="73" customFormat="false" ht="14.1" hidden="false" customHeight="true" outlineLevel="0" collapsed="false">
      <c r="A73" s="115"/>
      <c r="B73" s="115"/>
      <c r="C73" s="113"/>
      <c r="E73" s="98"/>
      <c r="F73" s="117"/>
      <c r="G73" s="98"/>
    </row>
    <row r="74" customFormat="false" ht="14.1" hidden="false" customHeight="true" outlineLevel="0" collapsed="false">
      <c r="A74" s="115"/>
      <c r="B74" s="115"/>
      <c r="C74" s="116"/>
      <c r="E74" s="98"/>
      <c r="F74" s="98"/>
      <c r="G74" s="98"/>
    </row>
    <row r="75" customFormat="false" ht="14.1" hidden="false" customHeight="true" outlineLevel="0" collapsed="false">
      <c r="A75" s="115"/>
      <c r="B75" s="115"/>
      <c r="C75" s="116"/>
      <c r="E75" s="98"/>
      <c r="F75" s="98"/>
      <c r="G75" s="98"/>
    </row>
    <row r="76" customFormat="false" ht="14.1" hidden="false" customHeight="true" outlineLevel="0" collapsed="false">
      <c r="A76" s="115"/>
      <c r="B76" s="115"/>
      <c r="C76" s="100"/>
      <c r="E76" s="98"/>
      <c r="F76" s="98"/>
      <c r="G76" s="98"/>
    </row>
    <row r="77" customFormat="false" ht="15" hidden="false" customHeight="true" outlineLevel="0" collapsed="false">
      <c r="E77" s="96"/>
    </row>
    <row r="78" customFormat="false" ht="15.75" hidden="false" customHeight="false" outlineLevel="0" collapsed="false">
      <c r="A78" s="119"/>
      <c r="B78" s="119"/>
      <c r="C78" s="119"/>
      <c r="D78" s="120"/>
      <c r="E78" s="120"/>
      <c r="F78" s="120"/>
      <c r="G78" s="120"/>
      <c r="H78" s="119"/>
    </row>
    <row r="79" customFormat="false" ht="15.75" hidden="false" customHeight="false" outlineLevel="0" collapsed="false">
      <c r="A79" s="121"/>
      <c r="B79" s="121"/>
      <c r="H79" s="119"/>
    </row>
    <row r="80" customFormat="false" ht="15.75" hidden="false" customHeight="false" outlineLevel="0" collapsed="false">
      <c r="A80" s="121"/>
      <c r="B80" s="121"/>
      <c r="H80" s="119"/>
    </row>
    <row r="81" customFormat="false" ht="15.75" hidden="false" customHeight="false" outlineLevel="0" collapsed="false">
      <c r="A81" s="119"/>
      <c r="B81" s="119"/>
      <c r="H81" s="119"/>
    </row>
    <row r="82" customFormat="false" ht="15.75" hidden="false" customHeight="false" outlineLevel="0" collapsed="false">
      <c r="A82" s="119"/>
      <c r="B82" s="119"/>
      <c r="H82" s="119"/>
    </row>
    <row r="83" customFormat="false" ht="15.75" hidden="false" customHeight="false" outlineLevel="0" collapsed="false">
      <c r="A83" s="119"/>
      <c r="B83" s="119"/>
      <c r="H83" s="119"/>
    </row>
    <row r="84" customFormat="false" ht="15.75" hidden="false" customHeight="false" outlineLevel="0" collapsed="false">
      <c r="A84" s="119"/>
      <c r="B84" s="119"/>
      <c r="H84" s="119"/>
    </row>
    <row r="85" customFormat="false" ht="15.75" hidden="false" customHeight="false" outlineLevel="0" collapsed="false">
      <c r="A85" s="119"/>
      <c r="B85" s="119"/>
      <c r="H85" s="119"/>
    </row>
    <row r="86" customFormat="false" ht="15.75" hidden="false" customHeight="false" outlineLevel="0" collapsed="false">
      <c r="A86" s="119"/>
      <c r="B86" s="119"/>
      <c r="H86" s="119"/>
    </row>
    <row r="87" customFormat="false" ht="15.75" hidden="false" customHeight="false" outlineLevel="0" collapsed="false">
      <c r="A87" s="119"/>
      <c r="B87" s="119"/>
      <c r="D87" s="120"/>
      <c r="H87" s="119"/>
    </row>
    <row r="88" customFormat="false" ht="15.75" hidden="false" customHeight="false" outlineLevel="0" collapsed="false">
      <c r="A88" s="119"/>
      <c r="B88" s="119"/>
      <c r="H88" s="119"/>
    </row>
    <row r="89" customFormat="false" ht="15.75" hidden="false" customHeight="false" outlineLevel="0" collapsed="false">
      <c r="A89" s="119"/>
      <c r="B89" s="119"/>
      <c r="H89" s="119"/>
    </row>
    <row r="90" customFormat="false" ht="15.75" hidden="false" customHeight="false" outlineLevel="0" collapsed="false">
      <c r="A90" s="119"/>
      <c r="B90" s="119"/>
      <c r="H90" s="119"/>
    </row>
    <row r="91" customFormat="false" ht="15.75" hidden="false" customHeight="false" outlineLevel="0" collapsed="false">
      <c r="A91" s="119"/>
      <c r="B91" s="119"/>
      <c r="H91" s="119"/>
    </row>
    <row r="92" customFormat="false" ht="15.75" hidden="false" customHeight="false" outlineLevel="0" collapsed="false">
      <c r="A92" s="119"/>
      <c r="B92" s="119"/>
      <c r="D92" s="122"/>
      <c r="H92" s="119"/>
    </row>
    <row r="93" customFormat="false" ht="15.75" hidden="false" customHeight="false" outlineLevel="0" collapsed="false">
      <c r="A93" s="119"/>
      <c r="B93" s="119"/>
      <c r="C93" s="119"/>
      <c r="E93" s="120"/>
      <c r="F93" s="120"/>
      <c r="G93" s="120"/>
      <c r="H93" s="119"/>
    </row>
  </sheetData>
  <mergeCells count="11">
    <mergeCell ref="A1:G1"/>
    <mergeCell ref="A2:G2"/>
    <mergeCell ref="A4:G4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865972222222222" header="0.511811023622047" footer="0.86597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4, 4.Vj u. Jahr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0" activeCellId="0" sqref="Q40:Q41"/>
    </sheetView>
  </sheetViews>
  <sheetFormatPr defaultColWidth="9.76953125" defaultRowHeight="16.5" zeroHeight="false" outlineLevelRow="0" outlineLevelCol="0"/>
  <cols>
    <col collapsed="false" customWidth="true" hidden="false" outlineLevel="0" max="1" min="1" style="123" width="5.88"/>
    <col collapsed="false" customWidth="true" hidden="false" outlineLevel="0" max="2" min="2" style="123" width="1.99"/>
    <col collapsed="false" customWidth="true" hidden="false" outlineLevel="0" max="3" min="3" style="123" width="42.55"/>
    <col collapsed="false" customWidth="true" hidden="false" outlineLevel="0" max="4" min="4" style="123" width="0.99"/>
    <col collapsed="false" customWidth="true" hidden="false" outlineLevel="0" max="5" min="5" style="123" width="2.66"/>
    <col collapsed="false" customWidth="true" hidden="false" outlineLevel="0" max="8" min="6" style="124" width="16.77"/>
    <col collapsed="false" customWidth="true" hidden="false" outlineLevel="0" max="15" min="9" style="124" width="14.76"/>
    <col collapsed="false" customWidth="true" hidden="false" outlineLevel="0" max="16" min="16" style="123" width="5.88"/>
    <col collapsed="false" customWidth="true" hidden="false" outlineLevel="0" max="17" min="17" style="123" width="10.77"/>
    <col collapsed="false" customWidth="false" hidden="false" outlineLevel="0" max="257" min="18" style="123" width="9.77"/>
  </cols>
  <sheetData>
    <row r="1" customFormat="false" ht="18" hidden="false" customHeight="true" outlineLevel="0" collapsed="false">
      <c r="G1" s="125"/>
      <c r="H1" s="126" t="s">
        <v>188</v>
      </c>
      <c r="I1" s="127" t="s">
        <v>189</v>
      </c>
    </row>
    <row r="2" customFormat="false" ht="22.5" hidden="false" customHeight="true" outlineLevel="0" collapsed="false">
      <c r="A2" s="128"/>
      <c r="B2" s="128"/>
      <c r="C2" s="128"/>
      <c r="D2" s="128"/>
      <c r="H2" s="129" t="s">
        <v>190</v>
      </c>
      <c r="I2" s="125" t="s">
        <v>191</v>
      </c>
    </row>
    <row r="3" customFormat="false" ht="6.6" hidden="false" customHeight="true" outlineLevel="0" collapsed="false"/>
    <row r="4" customFormat="false" ht="15.95" hidden="false" customHeight="true" outlineLevel="0" collapsed="false">
      <c r="H4" s="129" t="s">
        <v>192</v>
      </c>
      <c r="I4" s="125" t="s">
        <v>193</v>
      </c>
    </row>
    <row r="5" customFormat="false" ht="18" hidden="false" customHeight="true" outlineLevel="0" collapsed="false">
      <c r="A5" s="130"/>
      <c r="B5" s="130"/>
      <c r="C5" s="130"/>
      <c r="D5" s="130"/>
      <c r="E5" s="130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132" customFormat="true" ht="2.1" hidden="true" customHeight="true" outlineLevel="0" collapsed="false">
      <c r="A6" s="130"/>
      <c r="B6" s="130"/>
      <c r="C6" s="130"/>
      <c r="D6" s="130"/>
      <c r="E6" s="130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0"/>
    </row>
    <row r="7" customFormat="false" ht="30" hidden="false" customHeight="true" outlineLevel="0" collapsed="false">
      <c r="A7" s="133" t="s">
        <v>194</v>
      </c>
      <c r="B7" s="134" t="s">
        <v>55</v>
      </c>
      <c r="C7" s="134"/>
      <c r="D7" s="134"/>
      <c r="E7" s="135"/>
      <c r="F7" s="136" t="s">
        <v>101</v>
      </c>
      <c r="G7" s="136" t="s">
        <v>195</v>
      </c>
      <c r="H7" s="137" t="s">
        <v>196</v>
      </c>
      <c r="I7" s="138" t="s">
        <v>197</v>
      </c>
      <c r="J7" s="136" t="s">
        <v>198</v>
      </c>
      <c r="K7" s="136" t="s">
        <v>199</v>
      </c>
      <c r="L7" s="136" t="s">
        <v>200</v>
      </c>
      <c r="M7" s="136" t="s">
        <v>201</v>
      </c>
      <c r="N7" s="136" t="s">
        <v>202</v>
      </c>
      <c r="O7" s="136" t="s">
        <v>203</v>
      </c>
      <c r="P7" s="134" t="s">
        <v>194</v>
      </c>
    </row>
    <row r="8" customFormat="false" ht="30" hidden="false" customHeight="true" outlineLevel="0" collapsed="false">
      <c r="A8" s="133"/>
      <c r="B8" s="134"/>
      <c r="C8" s="134"/>
      <c r="D8" s="134"/>
      <c r="E8" s="135"/>
      <c r="F8" s="136"/>
      <c r="G8" s="136"/>
      <c r="H8" s="137"/>
      <c r="I8" s="138"/>
      <c r="J8" s="136"/>
      <c r="K8" s="136"/>
      <c r="L8" s="136"/>
      <c r="M8" s="136"/>
      <c r="N8" s="136"/>
      <c r="O8" s="136"/>
      <c r="P8" s="134"/>
    </row>
    <row r="9" customFormat="false" ht="11.25" hidden="false" customHeight="true" outlineLevel="0" collapsed="false">
      <c r="A9" s="139"/>
      <c r="B9" s="139"/>
      <c r="C9" s="139"/>
      <c r="D9" s="139"/>
      <c r="E9" s="139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1"/>
    </row>
    <row r="10" customFormat="false" ht="26.1" hidden="false" customHeight="true" outlineLevel="0" collapsed="false">
      <c r="F10" s="142"/>
      <c r="G10" s="142"/>
      <c r="H10" s="143" t="s">
        <v>204</v>
      </c>
      <c r="I10" s="144" t="s">
        <v>205</v>
      </c>
      <c r="J10" s="142"/>
      <c r="K10" s="142"/>
      <c r="L10" s="142"/>
      <c r="M10" s="142"/>
      <c r="N10" s="142"/>
      <c r="O10" s="142"/>
      <c r="P10" s="145"/>
    </row>
    <row r="11" customFormat="false" ht="11.25" hidden="false" customHeight="true" outlineLevel="0" collapsed="false"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5"/>
    </row>
    <row r="12" s="148" customFormat="true" ht="18" hidden="false" customHeight="true" outlineLevel="0" collapsed="false">
      <c r="A12" s="146" t="n">
        <v>1</v>
      </c>
      <c r="B12" s="147" t="s">
        <v>206</v>
      </c>
      <c r="E12" s="149" t="s">
        <v>0</v>
      </c>
      <c r="F12" s="150" t="n">
        <v>90728957.73885</v>
      </c>
      <c r="G12" s="151" t="s">
        <v>84</v>
      </c>
      <c r="H12" s="151" t="s">
        <v>84</v>
      </c>
      <c r="I12" s="151" t="s">
        <v>84</v>
      </c>
      <c r="J12" s="151" t="s">
        <v>84</v>
      </c>
      <c r="K12" s="151" t="s">
        <v>84</v>
      </c>
      <c r="L12" s="151" t="s">
        <v>84</v>
      </c>
      <c r="M12" s="151" t="s">
        <v>84</v>
      </c>
      <c r="N12" s="151" t="s">
        <v>84</v>
      </c>
      <c r="O12" s="151" t="s">
        <v>84</v>
      </c>
      <c r="P12" s="152" t="n">
        <v>1</v>
      </c>
    </row>
    <row r="13" customFormat="false" ht="20.1" hidden="false" customHeight="true" outlineLevel="0" collapsed="false">
      <c r="A13" s="124" t="n">
        <v>2</v>
      </c>
      <c r="C13" s="153" t="s">
        <v>207</v>
      </c>
      <c r="E13" s="154" t="s">
        <v>0</v>
      </c>
      <c r="F13" s="155" t="n">
        <v>44101069</v>
      </c>
      <c r="G13" s="155" t="n">
        <v>6934311.61157</v>
      </c>
      <c r="H13" s="155" t="n">
        <v>7612105.07761</v>
      </c>
      <c r="I13" s="155" t="n">
        <v>677808.26383</v>
      </c>
      <c r="J13" s="155" t="n">
        <v>4539567.12497</v>
      </c>
      <c r="K13" s="155" t="n">
        <v>398109.25509</v>
      </c>
      <c r="L13" s="155" t="n">
        <v>3295413.555</v>
      </c>
      <c r="M13" s="155" t="n">
        <v>11150791.47609</v>
      </c>
      <c r="N13" s="155" t="n">
        <v>1708748.27997</v>
      </c>
      <c r="O13" s="156" t="n">
        <v>495357.79387</v>
      </c>
      <c r="P13" s="124" t="n">
        <v>2</v>
      </c>
      <c r="S13" s="157"/>
      <c r="T13" s="157"/>
    </row>
    <row r="14" customFormat="false" ht="20.1" hidden="false" customHeight="true" outlineLevel="0" collapsed="false">
      <c r="A14" s="124" t="n">
        <v>3</v>
      </c>
      <c r="C14" s="153" t="s">
        <v>208</v>
      </c>
      <c r="E14" s="154" t="s">
        <v>0</v>
      </c>
      <c r="F14" s="155" t="n">
        <v>4999115</v>
      </c>
      <c r="G14" s="155" t="n">
        <v>970646.9568</v>
      </c>
      <c r="H14" s="155" t="n">
        <v>908649.18972</v>
      </c>
      <c r="I14" s="155" t="n">
        <v>-43060.75904</v>
      </c>
      <c r="J14" s="155" t="n">
        <v>355035.682</v>
      </c>
      <c r="K14" s="155" t="n">
        <v>-5903.46547000001</v>
      </c>
      <c r="L14" s="155" t="n">
        <v>439341.059</v>
      </c>
      <c r="M14" s="155" t="n">
        <v>1511485.10332</v>
      </c>
      <c r="N14" s="155" t="n">
        <v>257009.39299</v>
      </c>
      <c r="O14" s="156" t="n">
        <v>53893.96476</v>
      </c>
      <c r="P14" s="124" t="n">
        <v>3</v>
      </c>
      <c r="S14" s="157"/>
      <c r="T14" s="157"/>
    </row>
    <row r="15" customFormat="false" ht="20.1" hidden="false" customHeight="true" outlineLevel="0" collapsed="false">
      <c r="A15" s="124" t="n">
        <v>4</v>
      </c>
      <c r="C15" s="153" t="s">
        <v>209</v>
      </c>
      <c r="E15" s="154" t="s">
        <v>0</v>
      </c>
      <c r="F15" s="155" t="n">
        <v>1111229</v>
      </c>
      <c r="G15" s="155" t="n">
        <v>146123.40362</v>
      </c>
      <c r="H15" s="155" t="n">
        <v>152317.96032</v>
      </c>
      <c r="I15" s="155" t="n">
        <v>4070.84494</v>
      </c>
      <c r="J15" s="155" t="n">
        <v>169296.96454</v>
      </c>
      <c r="K15" s="155" t="n">
        <v>25876.97757</v>
      </c>
      <c r="L15" s="155" t="n">
        <v>56551.404</v>
      </c>
      <c r="M15" s="155" t="n">
        <v>217968.55307</v>
      </c>
      <c r="N15" s="155" t="n">
        <v>161495.58796</v>
      </c>
      <c r="O15" s="156" t="n">
        <v>22662.26255</v>
      </c>
      <c r="P15" s="124" t="n">
        <v>4</v>
      </c>
      <c r="S15" s="157"/>
      <c r="T15" s="157"/>
    </row>
    <row r="16" customFormat="false" ht="18" hidden="false" customHeight="true" outlineLevel="0" collapsed="false">
      <c r="A16" s="124" t="n">
        <v>5</v>
      </c>
      <c r="C16" s="153" t="s">
        <v>210</v>
      </c>
      <c r="E16" s="154" t="s">
        <v>0</v>
      </c>
      <c r="F16" s="155" t="n">
        <v>1311913.73885</v>
      </c>
      <c r="G16" s="155" t="n">
        <v>143110.92498</v>
      </c>
      <c r="H16" s="155" t="n">
        <v>205159.54626</v>
      </c>
      <c r="I16" s="155" t="n">
        <v>3214.70545</v>
      </c>
      <c r="J16" s="155" t="n">
        <v>493331.41407</v>
      </c>
      <c r="K16" s="155" t="n">
        <v>1027.89037</v>
      </c>
      <c r="L16" s="155" t="n">
        <v>64710.41</v>
      </c>
      <c r="M16" s="155" t="n">
        <v>203628.18268</v>
      </c>
      <c r="N16" s="155" t="n">
        <v>35388.76724</v>
      </c>
      <c r="O16" s="156" t="n">
        <v>7976.76681</v>
      </c>
      <c r="P16" s="124" t="n">
        <v>5</v>
      </c>
      <c r="S16" s="157"/>
      <c r="T16" s="157"/>
    </row>
    <row r="17" customFormat="false" ht="20.1" hidden="false" customHeight="true" outlineLevel="0" collapsed="false">
      <c r="A17" s="124" t="n">
        <v>6</v>
      </c>
      <c r="C17" s="153" t="s">
        <v>211</v>
      </c>
      <c r="E17" s="154" t="s">
        <v>0</v>
      </c>
      <c r="F17" s="155" t="n">
        <v>3727700</v>
      </c>
      <c r="G17" s="155" t="n">
        <v>833490.78316</v>
      </c>
      <c r="H17" s="155" t="n">
        <v>1072197.46528</v>
      </c>
      <c r="I17" s="155" t="n">
        <v>54792</v>
      </c>
      <c r="J17" s="155" t="n">
        <v>-57123.43147</v>
      </c>
      <c r="K17" s="155" t="n">
        <v>8101</v>
      </c>
      <c r="L17" s="155" t="n">
        <v>249758.536</v>
      </c>
      <c r="M17" s="155" t="n">
        <v>891617.90235</v>
      </c>
      <c r="N17" s="155" t="n">
        <v>23266.3994</v>
      </c>
      <c r="O17" s="156" t="n">
        <v>39997.64204</v>
      </c>
      <c r="P17" s="124" t="n">
        <v>6</v>
      </c>
      <c r="S17" s="157"/>
      <c r="T17" s="157"/>
    </row>
    <row r="18" customFormat="false" ht="18" hidden="false" customHeight="true" outlineLevel="0" collapsed="false">
      <c r="A18" s="124" t="n">
        <v>7</v>
      </c>
      <c r="C18" s="153" t="s">
        <v>212</v>
      </c>
      <c r="E18" s="154" t="s">
        <v>0</v>
      </c>
      <c r="F18" s="155" t="n">
        <v>27260705</v>
      </c>
      <c r="G18" s="155" t="n">
        <v>3353545.55698</v>
      </c>
      <c r="H18" s="155" t="n">
        <v>3551720.25179</v>
      </c>
      <c r="I18" s="155" t="n">
        <v>500402</v>
      </c>
      <c r="J18" s="155" t="n">
        <v>2498906.51628</v>
      </c>
      <c r="K18" s="155" t="n">
        <v>220784</v>
      </c>
      <c r="L18" s="155" t="n">
        <v>1421195.699</v>
      </c>
      <c r="M18" s="155" t="n">
        <v>8216420.07692</v>
      </c>
      <c r="N18" s="155" t="n">
        <v>1144457.39422</v>
      </c>
      <c r="O18" s="156" t="n">
        <v>438813.382</v>
      </c>
      <c r="P18" s="124" t="n">
        <v>7</v>
      </c>
    </row>
    <row r="19" customFormat="false" ht="18" hidden="false" customHeight="true" outlineLevel="0" collapsed="false">
      <c r="A19" s="124" t="n">
        <v>8</v>
      </c>
      <c r="C19" s="153" t="s">
        <v>213</v>
      </c>
      <c r="E19" s="154" t="s">
        <v>0</v>
      </c>
      <c r="F19" s="155" t="n">
        <v>8217226</v>
      </c>
      <c r="G19" s="151" t="s">
        <v>84</v>
      </c>
      <c r="H19" s="151" t="s">
        <v>84</v>
      </c>
      <c r="I19" s="151" t="s">
        <v>84</v>
      </c>
      <c r="J19" s="151" t="s">
        <v>84</v>
      </c>
      <c r="K19" s="151" t="s">
        <v>84</v>
      </c>
      <c r="L19" s="151" t="s">
        <v>84</v>
      </c>
      <c r="M19" s="151" t="s">
        <v>84</v>
      </c>
      <c r="N19" s="151" t="s">
        <v>84</v>
      </c>
      <c r="O19" s="158" t="s">
        <v>84</v>
      </c>
      <c r="P19" s="124" t="n">
        <v>8</v>
      </c>
    </row>
    <row r="20" customFormat="false" ht="15" hidden="false" customHeight="true" outlineLevel="0" collapsed="false">
      <c r="A20" s="124"/>
      <c r="E20" s="154" t="s">
        <v>0</v>
      </c>
      <c r="F20" s="142"/>
      <c r="G20" s="142"/>
      <c r="H20" s="142"/>
      <c r="I20" s="142"/>
      <c r="J20" s="142"/>
      <c r="K20" s="142"/>
      <c r="L20" s="142"/>
      <c r="M20" s="142"/>
      <c r="N20" s="155"/>
      <c r="O20" s="156"/>
      <c r="P20" s="124"/>
    </row>
    <row r="21" s="148" customFormat="true" ht="18" hidden="false" customHeight="true" outlineLevel="0" collapsed="false">
      <c r="A21" s="146" t="n">
        <v>9</v>
      </c>
      <c r="B21" s="147" t="s">
        <v>214</v>
      </c>
      <c r="E21" s="149" t="s">
        <v>0</v>
      </c>
      <c r="F21" s="150" t="n">
        <v>28117050</v>
      </c>
      <c r="G21" s="159" t="s">
        <v>84</v>
      </c>
      <c r="H21" s="159" t="s">
        <v>84</v>
      </c>
      <c r="I21" s="159" t="s">
        <v>84</v>
      </c>
      <c r="J21" s="159" t="s">
        <v>84</v>
      </c>
      <c r="K21" s="159" t="s">
        <v>84</v>
      </c>
      <c r="L21" s="159" t="s">
        <v>84</v>
      </c>
      <c r="M21" s="159" t="s">
        <v>84</v>
      </c>
      <c r="N21" s="159" t="s">
        <v>84</v>
      </c>
      <c r="O21" s="160" t="s">
        <v>84</v>
      </c>
      <c r="P21" s="146" t="n">
        <v>9</v>
      </c>
      <c r="R21" s="123"/>
    </row>
    <row r="22" customFormat="false" ht="15" hidden="false" customHeight="true" outlineLevel="0" collapsed="false">
      <c r="A22" s="124"/>
      <c r="E22" s="154" t="s">
        <v>0</v>
      </c>
      <c r="F22" s="142"/>
      <c r="G22" s="142"/>
      <c r="H22" s="155"/>
      <c r="I22" s="155"/>
      <c r="J22" s="155"/>
      <c r="K22" s="155"/>
      <c r="L22" s="155"/>
      <c r="M22" s="155"/>
      <c r="N22" s="155"/>
      <c r="O22" s="156"/>
      <c r="P22" s="124"/>
    </row>
    <row r="23" s="148" customFormat="true" ht="18" hidden="false" customHeight="true" outlineLevel="0" collapsed="false">
      <c r="A23" s="146" t="n">
        <v>10</v>
      </c>
      <c r="B23" s="147" t="s">
        <v>215</v>
      </c>
      <c r="E23" s="149" t="s">
        <v>0</v>
      </c>
      <c r="F23" s="150" t="n">
        <v>812153</v>
      </c>
      <c r="G23" s="159" t="s">
        <v>84</v>
      </c>
      <c r="H23" s="159" t="s">
        <v>84</v>
      </c>
      <c r="I23" s="159" t="s">
        <v>84</v>
      </c>
      <c r="J23" s="159" t="s">
        <v>84</v>
      </c>
      <c r="K23" s="159" t="s">
        <v>84</v>
      </c>
      <c r="L23" s="159" t="s">
        <v>84</v>
      </c>
      <c r="M23" s="159" t="s">
        <v>84</v>
      </c>
      <c r="N23" s="159" t="s">
        <v>84</v>
      </c>
      <c r="O23" s="160" t="s">
        <v>84</v>
      </c>
      <c r="P23" s="146" t="n">
        <v>10</v>
      </c>
      <c r="R23" s="123"/>
    </row>
    <row r="24" customFormat="false" ht="15" hidden="false" customHeight="true" outlineLevel="0" collapsed="false">
      <c r="A24" s="124"/>
      <c r="E24" s="154" t="s">
        <v>0</v>
      </c>
      <c r="F24" s="155"/>
      <c r="G24" s="155"/>
      <c r="H24" s="142"/>
      <c r="I24" s="142"/>
      <c r="J24" s="142"/>
      <c r="K24" s="155"/>
      <c r="L24" s="155"/>
      <c r="M24" s="155"/>
      <c r="N24" s="142"/>
      <c r="O24" s="161"/>
      <c r="P24" s="124"/>
    </row>
    <row r="25" s="148" customFormat="true" ht="18" hidden="false" customHeight="true" outlineLevel="0" collapsed="false">
      <c r="A25" s="146" t="n">
        <v>11</v>
      </c>
      <c r="B25" s="162" t="s">
        <v>216</v>
      </c>
      <c r="C25" s="163"/>
      <c r="D25" s="163"/>
      <c r="E25" s="149" t="s">
        <v>0</v>
      </c>
      <c r="F25" s="150" t="n">
        <v>4500998.859</v>
      </c>
      <c r="G25" s="150" t="n">
        <v>657774.13841</v>
      </c>
      <c r="H25" s="150" t="n">
        <v>799335.18127</v>
      </c>
      <c r="I25" s="150" t="n">
        <v>96322.81272</v>
      </c>
      <c r="J25" s="150" t="n">
        <v>340229.41444</v>
      </c>
      <c r="K25" s="150" t="n">
        <v>65604.3562</v>
      </c>
      <c r="L25" s="150" t="n">
        <v>378462.305</v>
      </c>
      <c r="M25" s="150" t="n">
        <v>993516.41045</v>
      </c>
      <c r="N25" s="150" t="n">
        <v>224903.54291</v>
      </c>
      <c r="O25" s="164" t="n">
        <v>51273.93989</v>
      </c>
      <c r="P25" s="146" t="n">
        <v>11</v>
      </c>
      <c r="R25" s="123"/>
    </row>
    <row r="26" customFormat="false" ht="18" hidden="false" customHeight="true" outlineLevel="0" collapsed="false">
      <c r="A26" s="124" t="n">
        <v>12</v>
      </c>
      <c r="C26" s="165" t="s">
        <v>217</v>
      </c>
      <c r="D26" s="165"/>
      <c r="E26" s="154" t="s">
        <v>0</v>
      </c>
      <c r="F26" s="155" t="n">
        <v>9411</v>
      </c>
      <c r="G26" s="155" t="n">
        <v>1016.5935</v>
      </c>
      <c r="H26" s="155" t="n">
        <v>2216.57134</v>
      </c>
      <c r="I26" s="155" t="n">
        <v>0</v>
      </c>
      <c r="J26" s="155" t="n">
        <v>3373.56959</v>
      </c>
      <c r="K26" s="155" t="n">
        <v>0</v>
      </c>
      <c r="L26" s="155" t="n">
        <v>-1437.708</v>
      </c>
      <c r="M26" s="155" t="n">
        <v>4422.14609</v>
      </c>
      <c r="N26" s="155" t="n">
        <v>-2606.3142</v>
      </c>
      <c r="O26" s="156" t="n">
        <v>132.31318</v>
      </c>
      <c r="P26" s="124" t="n">
        <v>12</v>
      </c>
    </row>
    <row r="27" customFormat="false" ht="18" hidden="false" customHeight="true" outlineLevel="0" collapsed="false">
      <c r="A27" s="124" t="n">
        <v>13</v>
      </c>
      <c r="C27" s="165" t="s">
        <v>218</v>
      </c>
      <c r="D27" s="165"/>
      <c r="E27" s="154" t="s">
        <v>0</v>
      </c>
      <c r="F27" s="155" t="n">
        <v>908084</v>
      </c>
      <c r="G27" s="155" t="n">
        <v>156720.01264</v>
      </c>
      <c r="H27" s="155" t="n">
        <v>205770.26423</v>
      </c>
      <c r="I27" s="155" t="n">
        <v>3511.41415</v>
      </c>
      <c r="J27" s="155" t="n">
        <v>86174.04094</v>
      </c>
      <c r="K27" s="155" t="n">
        <v>1796.3014</v>
      </c>
      <c r="L27" s="155" t="n">
        <v>55396.205</v>
      </c>
      <c r="M27" s="155" t="n">
        <v>171952.20725</v>
      </c>
      <c r="N27" s="155" t="n">
        <v>31984.71059</v>
      </c>
      <c r="O27" s="156" t="n">
        <v>7403.15378</v>
      </c>
      <c r="P27" s="124" t="n">
        <v>13</v>
      </c>
    </row>
    <row r="28" customFormat="false" ht="18" hidden="false" customHeight="true" outlineLevel="0" collapsed="false">
      <c r="A28" s="124" t="n">
        <v>14</v>
      </c>
      <c r="C28" s="165" t="s">
        <v>219</v>
      </c>
      <c r="D28" s="165"/>
      <c r="E28" s="154" t="s">
        <v>0</v>
      </c>
      <c r="F28" s="155" t="n">
        <v>1154180.859</v>
      </c>
      <c r="G28" s="155" t="n">
        <v>172495.75841</v>
      </c>
      <c r="H28" s="155" t="n">
        <v>198637.8477</v>
      </c>
      <c r="I28" s="155" t="n">
        <v>22493.94034</v>
      </c>
      <c r="J28" s="155" t="n">
        <v>88261.59143</v>
      </c>
      <c r="K28" s="155" t="n">
        <v>16693.64614</v>
      </c>
      <c r="L28" s="155" t="n">
        <v>93357.815</v>
      </c>
      <c r="M28" s="155" t="n">
        <v>277080.79782</v>
      </c>
      <c r="N28" s="155" t="n">
        <v>44992.39056</v>
      </c>
      <c r="O28" s="156" t="n">
        <v>10664.44441</v>
      </c>
      <c r="P28" s="124" t="n">
        <v>14</v>
      </c>
    </row>
    <row r="29" customFormat="false" ht="18" hidden="false" customHeight="true" outlineLevel="0" collapsed="false">
      <c r="A29" s="124" t="n">
        <v>15</v>
      </c>
      <c r="C29" s="165" t="s">
        <v>220</v>
      </c>
      <c r="D29" s="165"/>
      <c r="E29" s="154" t="s">
        <v>0</v>
      </c>
      <c r="F29" s="155" t="n">
        <v>1690599</v>
      </c>
      <c r="G29" s="155" t="n">
        <v>241090.67686</v>
      </c>
      <c r="H29" s="155" t="n">
        <v>268384.75893</v>
      </c>
      <c r="I29" s="155" t="n">
        <v>55565.5997</v>
      </c>
      <c r="J29" s="155" t="n">
        <v>122621.10678</v>
      </c>
      <c r="K29" s="155" t="n">
        <v>32657.94005</v>
      </c>
      <c r="L29" s="155" t="n">
        <v>171760.81</v>
      </c>
      <c r="M29" s="155" t="n">
        <v>371517.11008</v>
      </c>
      <c r="N29" s="155" t="n">
        <v>90479.39875</v>
      </c>
      <c r="O29" s="156" t="n">
        <v>22108.2797</v>
      </c>
      <c r="P29" s="124" t="n">
        <v>15</v>
      </c>
    </row>
    <row r="30" customFormat="false" ht="18" hidden="false" customHeight="true" outlineLevel="0" collapsed="false">
      <c r="A30" s="124" t="n">
        <v>16</v>
      </c>
      <c r="C30" s="165" t="s">
        <v>221</v>
      </c>
      <c r="D30" s="165"/>
      <c r="E30" s="154" t="s">
        <v>0</v>
      </c>
      <c r="F30" s="155" t="n">
        <v>494845</v>
      </c>
      <c r="G30" s="155" t="n">
        <v>63520.43757</v>
      </c>
      <c r="H30" s="155" t="n">
        <v>65832.01118</v>
      </c>
      <c r="I30" s="155" t="n">
        <v>11080.37877</v>
      </c>
      <c r="J30" s="155" t="n">
        <v>34944.85115</v>
      </c>
      <c r="K30" s="155" t="n">
        <v>6964.366</v>
      </c>
      <c r="L30" s="155" t="n">
        <v>48361.848</v>
      </c>
      <c r="M30" s="155" t="n">
        <v>111972.99698</v>
      </c>
      <c r="N30" s="155" t="n">
        <v>47116.6268</v>
      </c>
      <c r="O30" s="156" t="n">
        <v>7118.0011</v>
      </c>
      <c r="P30" s="124" t="n">
        <v>16</v>
      </c>
    </row>
    <row r="31" customFormat="false" ht="18" hidden="false" customHeight="true" outlineLevel="0" collapsed="false">
      <c r="A31" s="124" t="n">
        <v>17</v>
      </c>
      <c r="C31" s="165" t="s">
        <v>222</v>
      </c>
      <c r="D31" s="165"/>
      <c r="E31" s="154" t="s">
        <v>0</v>
      </c>
      <c r="F31" s="155" t="n">
        <v>5976.87377</v>
      </c>
      <c r="G31" s="155" t="n">
        <v>1599.69638</v>
      </c>
      <c r="H31" s="155" t="n">
        <v>610.46809</v>
      </c>
      <c r="I31" s="155" t="n">
        <v>110.4756</v>
      </c>
      <c r="J31" s="155" t="n">
        <v>83.42538</v>
      </c>
      <c r="K31" s="155" t="n">
        <v>0</v>
      </c>
      <c r="L31" s="155" t="n">
        <v>40.605</v>
      </c>
      <c r="M31" s="155" t="n">
        <v>2292.51836</v>
      </c>
      <c r="N31" s="155" t="n">
        <v>83.12325</v>
      </c>
      <c r="O31" s="156" t="n">
        <v>0.28571</v>
      </c>
      <c r="P31" s="124" t="n">
        <v>17</v>
      </c>
    </row>
    <row r="32" customFormat="false" ht="18" hidden="false" customHeight="true" outlineLevel="0" collapsed="false">
      <c r="A32" s="124" t="n">
        <v>18</v>
      </c>
      <c r="C32" s="165" t="s">
        <v>223</v>
      </c>
      <c r="D32" s="165"/>
      <c r="E32" s="154" t="s">
        <v>0</v>
      </c>
      <c r="F32" s="155" t="n">
        <v>118.34532</v>
      </c>
      <c r="G32" s="155" t="n">
        <v>11.49353</v>
      </c>
      <c r="H32" s="155" t="n">
        <v>2.98171</v>
      </c>
      <c r="I32" s="155" t="n">
        <v>0</v>
      </c>
      <c r="J32" s="155" t="n">
        <v>3.22091</v>
      </c>
      <c r="K32" s="155" t="n">
        <v>0</v>
      </c>
      <c r="L32" s="155" t="n">
        <v>8.716</v>
      </c>
      <c r="M32" s="155" t="n">
        <v>70.66871</v>
      </c>
      <c r="N32" s="155" t="n">
        <v>0</v>
      </c>
      <c r="O32" s="156" t="n">
        <v>6.54129</v>
      </c>
      <c r="P32" s="124" t="n">
        <v>18</v>
      </c>
    </row>
    <row r="33" customFormat="false" ht="18" hidden="false" customHeight="true" outlineLevel="0" collapsed="false">
      <c r="A33" s="124" t="n">
        <v>19</v>
      </c>
      <c r="C33" s="165" t="s">
        <v>224</v>
      </c>
      <c r="D33" s="165"/>
      <c r="E33" s="154" t="s">
        <v>0</v>
      </c>
      <c r="F33" s="155" t="n">
        <v>488749.30323</v>
      </c>
      <c r="G33" s="155" t="n">
        <v>61909.24766</v>
      </c>
      <c r="H33" s="155" t="n">
        <v>65218.56138</v>
      </c>
      <c r="I33" s="155" t="n">
        <v>10969.90317</v>
      </c>
      <c r="J33" s="155" t="n">
        <v>34858.20486</v>
      </c>
      <c r="K33" s="155" t="n">
        <v>6964.366</v>
      </c>
      <c r="L33" s="155" t="n">
        <v>48312.527</v>
      </c>
      <c r="M33" s="155" t="n">
        <v>109609.80991</v>
      </c>
      <c r="N33" s="155" t="n">
        <v>47033.50355</v>
      </c>
      <c r="O33" s="156" t="n">
        <v>7111.1741</v>
      </c>
      <c r="P33" s="124" t="n">
        <v>19</v>
      </c>
    </row>
    <row r="34" customFormat="false" ht="18" hidden="false" customHeight="true" outlineLevel="0" collapsed="false">
      <c r="A34" s="124" t="n">
        <v>20</v>
      </c>
      <c r="C34" s="165" t="s">
        <v>225</v>
      </c>
      <c r="D34" s="165"/>
      <c r="E34" s="154" t="s">
        <v>0</v>
      </c>
      <c r="F34" s="155" t="n">
        <v>58981.44267</v>
      </c>
      <c r="G34" s="155" t="n">
        <v>9279.01215</v>
      </c>
      <c r="H34" s="155" t="n">
        <v>18714.04646</v>
      </c>
      <c r="I34" s="155" t="n">
        <v>2167.975</v>
      </c>
      <c r="J34" s="155" t="n">
        <v>-1591.67053</v>
      </c>
      <c r="K34" s="155" t="n">
        <v>1566.475</v>
      </c>
      <c r="L34" s="155" t="n">
        <v>4126.553</v>
      </c>
      <c r="M34" s="155" t="n">
        <v>8128.86305</v>
      </c>
      <c r="N34" s="155" t="n">
        <v>3880.43395</v>
      </c>
      <c r="O34" s="156" t="n">
        <v>891.6774</v>
      </c>
      <c r="P34" s="124" t="n">
        <v>20</v>
      </c>
    </row>
    <row r="35" customFormat="false" ht="18" hidden="false" customHeight="true" outlineLevel="0" collapsed="false">
      <c r="A35" s="124" t="n">
        <v>21</v>
      </c>
      <c r="C35" s="165" t="s">
        <v>226</v>
      </c>
      <c r="D35" s="165"/>
      <c r="E35" s="154" t="s">
        <v>0</v>
      </c>
      <c r="F35" s="155" t="n">
        <v>184896.29878</v>
      </c>
      <c r="G35" s="155" t="n">
        <v>13650.72728</v>
      </c>
      <c r="H35" s="155" t="n">
        <v>39779.68143</v>
      </c>
      <c r="I35" s="155" t="n">
        <v>1503.50476</v>
      </c>
      <c r="J35" s="155" t="n">
        <v>6445.92508</v>
      </c>
      <c r="K35" s="155" t="n">
        <v>5925.62761</v>
      </c>
      <c r="L35" s="155" t="n">
        <v>6896.782</v>
      </c>
      <c r="M35" s="155" t="n">
        <v>48442.28918</v>
      </c>
      <c r="N35" s="155" t="n">
        <v>9056.29646</v>
      </c>
      <c r="O35" s="156" t="n">
        <v>2956.07032</v>
      </c>
      <c r="P35" s="124" t="n">
        <v>21</v>
      </c>
    </row>
    <row r="36" customFormat="false" ht="18" hidden="false" customHeight="true" outlineLevel="0" collapsed="false">
      <c r="A36" s="124" t="n">
        <v>22</v>
      </c>
      <c r="C36" s="165" t="s">
        <v>227</v>
      </c>
      <c r="D36" s="165"/>
      <c r="E36" s="154" t="s">
        <v>0</v>
      </c>
      <c r="F36" s="155" t="n">
        <v>0.92</v>
      </c>
      <c r="G36" s="155" t="n">
        <v>0.92</v>
      </c>
      <c r="H36" s="155" t="n">
        <v>0</v>
      </c>
      <c r="I36" s="155" t="n">
        <v>0</v>
      </c>
      <c r="J36" s="155" t="n">
        <v>0</v>
      </c>
      <c r="K36" s="155" t="n">
        <v>0</v>
      </c>
      <c r="L36" s="155" t="n">
        <v>0</v>
      </c>
      <c r="M36" s="155" t="n">
        <v>0</v>
      </c>
      <c r="N36" s="155" t="n">
        <v>0</v>
      </c>
      <c r="O36" s="156" t="n">
        <v>0</v>
      </c>
      <c r="P36" s="124" t="n">
        <v>22</v>
      </c>
    </row>
    <row r="37" customFormat="false" ht="15" hidden="false" customHeight="true" outlineLevel="0" collapsed="false">
      <c r="A37" s="124"/>
      <c r="C37" s="165"/>
      <c r="D37" s="165"/>
      <c r="E37" s="154"/>
      <c r="F37" s="155"/>
      <c r="G37" s="155"/>
      <c r="H37" s="142"/>
      <c r="I37" s="142"/>
      <c r="J37" s="142"/>
      <c r="K37" s="142"/>
      <c r="L37" s="142"/>
      <c r="M37" s="142"/>
      <c r="N37" s="155"/>
      <c r="O37" s="156"/>
      <c r="P37" s="124"/>
    </row>
    <row r="38" s="148" customFormat="true" ht="18" hidden="false" customHeight="true" outlineLevel="0" collapsed="false">
      <c r="A38" s="146" t="n">
        <v>23</v>
      </c>
      <c r="B38" s="146" t="s">
        <v>228</v>
      </c>
      <c r="C38" s="146"/>
      <c r="E38" s="149" t="s">
        <v>0</v>
      </c>
      <c r="F38" s="150" t="n">
        <v>10059575.161</v>
      </c>
      <c r="G38" s="150" t="n">
        <v>1477957</v>
      </c>
      <c r="H38" s="150" t="n">
        <v>1666676</v>
      </c>
      <c r="I38" s="150" t="n">
        <v>167068</v>
      </c>
      <c r="J38" s="150" t="n">
        <v>860371</v>
      </c>
      <c r="K38" s="150" t="n">
        <v>105122</v>
      </c>
      <c r="L38" s="150" t="n">
        <v>905210</v>
      </c>
      <c r="M38" s="150" t="n">
        <v>2532654</v>
      </c>
      <c r="N38" s="150" t="n">
        <v>446868</v>
      </c>
      <c r="O38" s="164" t="n">
        <v>133647</v>
      </c>
      <c r="P38" s="146" t="n">
        <v>23</v>
      </c>
      <c r="R38" s="123"/>
    </row>
    <row r="39" customFormat="false" ht="18" hidden="false" customHeight="true" outlineLevel="0" collapsed="false">
      <c r="A39" s="124" t="n">
        <v>24</v>
      </c>
      <c r="B39" s="124"/>
      <c r="C39" s="124" t="s">
        <v>229</v>
      </c>
      <c r="D39" s="153"/>
      <c r="E39" s="154" t="s">
        <v>0</v>
      </c>
      <c r="F39" s="155" t="n">
        <v>81759.868</v>
      </c>
      <c r="G39" s="155" t="n">
        <v>9470</v>
      </c>
      <c r="H39" s="155" t="n">
        <v>18794</v>
      </c>
      <c r="I39" s="155" t="n">
        <v>2808</v>
      </c>
      <c r="J39" s="155" t="n">
        <v>5574</v>
      </c>
      <c r="K39" s="155" t="n">
        <v>3145</v>
      </c>
      <c r="L39" s="155" t="n">
        <v>14719</v>
      </c>
      <c r="M39" s="155" t="n">
        <v>8336</v>
      </c>
      <c r="N39" s="155" t="n">
        <v>3615</v>
      </c>
      <c r="O39" s="156" t="n">
        <v>225</v>
      </c>
      <c r="P39" s="124" t="n">
        <v>24</v>
      </c>
    </row>
    <row r="40" customFormat="false" ht="18" hidden="false" customHeight="true" outlineLevel="0" collapsed="false">
      <c r="A40" s="124" t="n">
        <v>25</v>
      </c>
      <c r="B40" s="124"/>
      <c r="C40" s="124" t="s">
        <v>230</v>
      </c>
      <c r="D40" s="153"/>
      <c r="E40" s="154" t="s">
        <v>0</v>
      </c>
      <c r="F40" s="155" t="n">
        <v>2038602.312</v>
      </c>
      <c r="G40" s="155" t="n">
        <v>230913</v>
      </c>
      <c r="H40" s="155" t="n">
        <v>296729</v>
      </c>
      <c r="I40" s="155" t="n">
        <v>45082</v>
      </c>
      <c r="J40" s="155" t="n">
        <v>139613</v>
      </c>
      <c r="K40" s="155" t="n">
        <v>28610</v>
      </c>
      <c r="L40" s="155" t="n">
        <v>225558</v>
      </c>
      <c r="M40" s="155" t="n">
        <v>501349</v>
      </c>
      <c r="N40" s="155" t="n">
        <v>89684</v>
      </c>
      <c r="O40" s="156" t="n">
        <v>24143</v>
      </c>
      <c r="P40" s="124" t="n">
        <v>25</v>
      </c>
    </row>
    <row r="41" customFormat="false" ht="18" hidden="false" customHeight="true" outlineLevel="0" collapsed="false">
      <c r="A41" s="124" t="n">
        <v>26</v>
      </c>
      <c r="B41" s="124"/>
      <c r="C41" s="124" t="s">
        <v>231</v>
      </c>
      <c r="D41" s="153"/>
      <c r="E41" s="154" t="s">
        <v>0</v>
      </c>
      <c r="F41" s="155" t="n">
        <v>7771323.689</v>
      </c>
      <c r="G41" s="155" t="n">
        <v>1219179</v>
      </c>
      <c r="H41" s="155" t="n">
        <v>1333799</v>
      </c>
      <c r="I41" s="155" t="n">
        <v>115796</v>
      </c>
      <c r="J41" s="155" t="n">
        <v>701851</v>
      </c>
      <c r="K41" s="155" t="n">
        <v>70219</v>
      </c>
      <c r="L41" s="155" t="n">
        <v>635044</v>
      </c>
      <c r="M41" s="155" t="n">
        <v>1980166</v>
      </c>
      <c r="N41" s="155" t="n">
        <v>345580</v>
      </c>
      <c r="O41" s="156" t="n">
        <v>106402</v>
      </c>
      <c r="P41" s="124" t="n">
        <v>26</v>
      </c>
    </row>
    <row r="42" customFormat="false" ht="18" hidden="false" customHeight="true" outlineLevel="0" collapsed="false">
      <c r="A42" s="124" t="n">
        <v>27</v>
      </c>
      <c r="B42" s="124"/>
      <c r="C42" s="124" t="s">
        <v>232</v>
      </c>
      <c r="D42" s="153"/>
      <c r="E42" s="154" t="s">
        <v>0</v>
      </c>
      <c r="F42" s="155" t="n">
        <v>167893.292</v>
      </c>
      <c r="G42" s="155" t="n">
        <v>18395</v>
      </c>
      <c r="H42" s="155" t="n">
        <v>17356</v>
      </c>
      <c r="I42" s="155" t="n">
        <v>3381</v>
      </c>
      <c r="J42" s="155" t="n">
        <v>13332</v>
      </c>
      <c r="K42" s="155" t="n">
        <v>3149</v>
      </c>
      <c r="L42" s="155" t="n">
        <v>29889</v>
      </c>
      <c r="M42" s="155" t="n">
        <v>42802</v>
      </c>
      <c r="N42" s="155" t="n">
        <v>7992</v>
      </c>
      <c r="O42" s="156" t="n">
        <v>2879</v>
      </c>
      <c r="P42" s="124" t="n">
        <v>27</v>
      </c>
    </row>
    <row r="43" customFormat="false" ht="15" hidden="false" customHeight="true" outlineLevel="0" collapsed="false">
      <c r="A43" s="166"/>
      <c r="E43" s="154"/>
      <c r="F43" s="155"/>
      <c r="G43" s="155"/>
      <c r="H43" s="155"/>
      <c r="I43" s="155"/>
      <c r="J43" s="155"/>
      <c r="K43" s="155"/>
      <c r="L43" s="155"/>
      <c r="M43" s="155"/>
      <c r="N43" s="155"/>
      <c r="O43" s="156"/>
      <c r="P43" s="166"/>
    </row>
    <row r="44" s="148" customFormat="true" ht="18" hidden="false" customHeight="true" outlineLevel="0" collapsed="false">
      <c r="A44" s="146" t="n">
        <v>28</v>
      </c>
      <c r="B44" s="146" t="s">
        <v>233</v>
      </c>
      <c r="C44" s="146"/>
      <c r="E44" s="149" t="s">
        <v>0</v>
      </c>
      <c r="F44" s="150" t="n">
        <v>134218734.75885</v>
      </c>
      <c r="G44" s="159" t="s">
        <v>84</v>
      </c>
      <c r="H44" s="159" t="s">
        <v>84</v>
      </c>
      <c r="I44" s="159" t="s">
        <v>84</v>
      </c>
      <c r="J44" s="159" t="s">
        <v>84</v>
      </c>
      <c r="K44" s="159" t="s">
        <v>84</v>
      </c>
      <c r="L44" s="159" t="s">
        <v>84</v>
      </c>
      <c r="M44" s="159" t="s">
        <v>84</v>
      </c>
      <c r="N44" s="159" t="s">
        <v>84</v>
      </c>
      <c r="O44" s="159" t="s">
        <v>84</v>
      </c>
      <c r="P44" s="152" t="n">
        <v>28</v>
      </c>
      <c r="R44" s="123"/>
    </row>
    <row r="45" customFormat="false" ht="15" hidden="false" customHeight="true" outlineLevel="0" collapsed="false">
      <c r="A45" s="132"/>
      <c r="B45" s="132"/>
      <c r="C45" s="132"/>
      <c r="E45" s="153" t="s">
        <v>0</v>
      </c>
    </row>
    <row r="46" customFormat="false" ht="21.95" hidden="false" customHeight="true" outlineLevel="0" collapsed="false">
      <c r="A46" s="167" t="s">
        <v>234</v>
      </c>
      <c r="B46" s="132"/>
      <c r="C46" s="132"/>
      <c r="E46" s="153"/>
      <c r="F46" s="123"/>
      <c r="G46" s="123"/>
      <c r="H46" s="132"/>
      <c r="I46" s="123"/>
    </row>
    <row r="47" customFormat="false" ht="17.1" hidden="false" customHeight="true" outlineLevel="0" collapsed="false">
      <c r="A47" s="123" t="s">
        <v>235</v>
      </c>
      <c r="E47" s="153" t="s">
        <v>0</v>
      </c>
      <c r="F47" s="123"/>
      <c r="G47" s="168"/>
      <c r="H47" s="123"/>
      <c r="I47" s="123"/>
    </row>
    <row r="48" customFormat="false" ht="21.95" hidden="false" customHeight="true" outlineLevel="0" collapsed="false">
      <c r="A48" s="169" t="s">
        <v>236</v>
      </c>
      <c r="E48" s="153"/>
      <c r="G48" s="123"/>
      <c r="H48" s="123"/>
      <c r="I48" s="132"/>
      <c r="J48" s="123"/>
    </row>
    <row r="49" customFormat="false" ht="35.25" hidden="false" customHeight="true" outlineLevel="0" collapsed="false">
      <c r="A49" s="170" t="s">
        <v>237</v>
      </c>
      <c r="E49" s="153"/>
      <c r="F49" s="123"/>
      <c r="G49" s="123"/>
      <c r="H49" s="123"/>
      <c r="I49" s="123"/>
      <c r="J49" s="123"/>
    </row>
    <row r="50" customFormat="false" ht="21.95" hidden="false" customHeight="true" outlineLevel="0" collapsed="false">
      <c r="E50" s="153" t="s">
        <v>0</v>
      </c>
      <c r="G50" s="171"/>
      <c r="I50" s="171"/>
    </row>
    <row r="51" customFormat="false" ht="21.95" hidden="false" customHeight="true" outlineLevel="0" collapsed="false">
      <c r="E51" s="153"/>
      <c r="G51" s="171"/>
      <c r="H51" s="129" t="s">
        <v>238</v>
      </c>
      <c r="I51" s="125" t="s">
        <v>239</v>
      </c>
    </row>
    <row r="52" customFormat="false" ht="16.5" hidden="false" customHeight="false" outlineLevel="0" collapsed="false">
      <c r="A52" s="172"/>
      <c r="B52" s="173"/>
      <c r="C52" s="173"/>
      <c r="D52" s="172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2"/>
    </row>
    <row r="53" customFormat="false" ht="16.5" hidden="false" customHeight="false" outlineLevel="0" collapsed="false">
      <c r="A53" s="172"/>
      <c r="B53" s="173"/>
      <c r="C53" s="173"/>
      <c r="D53" s="174"/>
      <c r="E53" s="173"/>
      <c r="P53" s="172"/>
    </row>
    <row r="54" customFormat="false" ht="16.5" hidden="false" customHeight="false" outlineLevel="0" collapsed="false">
      <c r="A54" s="173"/>
      <c r="B54" s="173"/>
      <c r="C54" s="173"/>
      <c r="E54" s="153"/>
      <c r="P54" s="172"/>
    </row>
    <row r="55" customFormat="false" ht="16.5" hidden="false" customHeight="false" outlineLevel="0" collapsed="false">
      <c r="A55" s="172"/>
      <c r="B55" s="173"/>
      <c r="C55" s="173"/>
      <c r="P55" s="172"/>
    </row>
    <row r="56" customFormat="false" ht="16.5" hidden="false" customHeight="false" outlineLevel="0" collapsed="false">
      <c r="A56" s="172"/>
      <c r="B56" s="173"/>
      <c r="C56" s="173"/>
      <c r="P56" s="172"/>
    </row>
    <row r="57" customFormat="false" ht="16.5" hidden="false" customHeight="false" outlineLevel="0" collapsed="false">
      <c r="A57" s="172"/>
      <c r="B57" s="173"/>
      <c r="C57" s="173"/>
      <c r="P57" s="172"/>
    </row>
    <row r="58" customFormat="false" ht="16.5" hidden="false" customHeight="false" outlineLevel="0" collapsed="false">
      <c r="A58" s="172"/>
      <c r="B58" s="173"/>
      <c r="C58" s="173"/>
      <c r="P58" s="172"/>
    </row>
    <row r="59" customFormat="false" ht="16.5" hidden="false" customHeight="false" outlineLevel="0" collapsed="false">
      <c r="A59" s="172"/>
      <c r="B59" s="173"/>
      <c r="C59" s="173"/>
      <c r="P59" s="172"/>
    </row>
    <row r="60" customFormat="false" ht="16.5" hidden="false" customHeight="false" outlineLevel="0" collapsed="false">
      <c r="A60" s="172"/>
      <c r="B60" s="173"/>
      <c r="C60" s="173"/>
      <c r="P60" s="172"/>
    </row>
    <row r="61" customFormat="false" ht="16.5" hidden="false" customHeight="false" outlineLevel="0" collapsed="false">
      <c r="A61" s="172"/>
      <c r="B61" s="173"/>
      <c r="C61" s="173"/>
      <c r="P61" s="172"/>
    </row>
    <row r="62" customFormat="false" ht="16.5" hidden="false" customHeight="false" outlineLevel="0" collapsed="false">
      <c r="A62" s="173"/>
      <c r="B62" s="173"/>
      <c r="C62" s="173"/>
      <c r="D62" s="172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2"/>
    </row>
    <row r="65" customFormat="false" ht="16.5" hidden="false" customHeight="false" outlineLevel="0" collapsed="false">
      <c r="F65" s="123"/>
      <c r="G65" s="123"/>
      <c r="H65" s="123"/>
      <c r="I65" s="123"/>
      <c r="J65" s="123"/>
      <c r="K65" s="123"/>
      <c r="L65" s="123"/>
      <c r="M65" s="123"/>
      <c r="N65" s="123"/>
      <c r="O65" s="123"/>
    </row>
    <row r="66" customFormat="false" ht="16.5" hidden="false" customHeight="false" outlineLevel="0" collapsed="false">
      <c r="F66" s="123"/>
      <c r="G66" s="123"/>
      <c r="H66" s="123"/>
      <c r="I66" s="123"/>
      <c r="J66" s="123"/>
      <c r="K66" s="123"/>
      <c r="L66" s="123"/>
      <c r="M66" s="123"/>
      <c r="N66" s="123"/>
      <c r="O66" s="123"/>
    </row>
    <row r="67" customFormat="false" ht="16.5" hidden="false" customHeight="false" outlineLevel="0" collapsed="false">
      <c r="F67" s="123"/>
      <c r="G67" s="123"/>
      <c r="H67" s="123"/>
      <c r="I67" s="123"/>
      <c r="J67" s="123"/>
      <c r="K67" s="123"/>
      <c r="L67" s="123"/>
      <c r="M67" s="123"/>
      <c r="N67" s="123"/>
      <c r="O67" s="123"/>
    </row>
    <row r="68" customFormat="false" ht="16.5" hidden="false" customHeight="false" outlineLevel="0" collapsed="false">
      <c r="F68" s="123"/>
      <c r="G68" s="123"/>
      <c r="H68" s="123"/>
      <c r="I68" s="123"/>
      <c r="J68" s="123"/>
      <c r="K68" s="123"/>
      <c r="L68" s="123"/>
      <c r="M68" s="123"/>
      <c r="N68" s="123"/>
      <c r="O68" s="123"/>
    </row>
    <row r="69" customFormat="false" ht="16.5" hidden="false" customHeight="false" outlineLevel="0" collapsed="false">
      <c r="F69" s="123"/>
      <c r="G69" s="123"/>
      <c r="H69" s="123"/>
      <c r="I69" s="123"/>
      <c r="J69" s="123"/>
      <c r="K69" s="123"/>
      <c r="L69" s="123"/>
      <c r="M69" s="123"/>
      <c r="N69" s="123"/>
      <c r="O69" s="123"/>
    </row>
    <row r="70" customFormat="false" ht="16.5" hidden="false" customHeight="false" outlineLevel="0" collapsed="false">
      <c r="F70" s="123"/>
      <c r="G70" s="123"/>
      <c r="H70" s="123"/>
      <c r="I70" s="123"/>
      <c r="J70" s="123"/>
      <c r="K70" s="123"/>
      <c r="L70" s="123"/>
      <c r="M70" s="123"/>
      <c r="N70" s="123"/>
      <c r="O70" s="123"/>
    </row>
    <row r="71" customFormat="false" ht="16.5" hidden="false" customHeight="false" outlineLevel="0" collapsed="false">
      <c r="F71" s="123"/>
      <c r="G71" s="123"/>
      <c r="H71" s="123"/>
      <c r="I71" s="123"/>
      <c r="J71" s="123"/>
      <c r="K71" s="123"/>
      <c r="L71" s="123"/>
      <c r="M71" s="123"/>
      <c r="N71" s="123"/>
      <c r="O71" s="123"/>
    </row>
  </sheetData>
  <mergeCells count="13">
    <mergeCell ref="A7:A8"/>
    <mergeCell ref="B7:D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9:12:49Z</dcterms:created>
  <dc:creator>Bronz-B</dc:creator>
  <dc:description/>
  <dc:language>en-US</dc:language>
  <cp:lastModifiedBy>Mueller-S</cp:lastModifiedBy>
  <cp:lastPrinted>2005-08-05T12:28:22Z</cp:lastPrinted>
  <dcterms:modified xsi:type="dcterms:W3CDTF">2005-08-08T09:30:27Z</dcterms:modified>
  <cp:revision>0</cp:revision>
  <dc:subject/>
  <dc:title/>
</cp:coreProperties>
</file>