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4.2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9</definedName>
    <definedName function="false" hidden="false" localSheetId="0" name="_xlnm.Print_Area" vbProcedure="false">Vorblatt!$A$1:$H$61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75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09</t>
  </si>
  <si>
    <t xml:space="preserve">Erscheinungsfolge: jährlich</t>
  </si>
  <si>
    <t xml:space="preserve">Erschienen am 17. Februar 2011</t>
  </si>
  <si>
    <t xml:space="preserve">Artikelnummer: 214036009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7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9 – 2009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9 – 2009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7 – 2009</t>
  </si>
  <si>
    <t xml:space="preserve">1.4</t>
  </si>
  <si>
    <t xml:space="preserve">öffentlichen Sektors nach Wissenschaftszweigen und Wissenschaftsgebieten 2007 – 2009</t>
  </si>
  <si>
    <t xml:space="preserve">1.5</t>
  </si>
  <si>
    <t xml:space="preserve">öffentlichen Sektors nach Ländern 2007 – 2009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9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09</t>
  </si>
  <si>
    <t xml:space="preserve">4.1</t>
  </si>
  <si>
    <t xml:space="preserve">Nach Einrichtungs- und Einnahmearten</t>
  </si>
  <si>
    <t xml:space="preserve">4.2</t>
  </si>
  <si>
    <t xml:space="preserve">Nach Einrichtungsarten und Mittelgebern</t>
  </si>
  <si>
    <t xml:space="preserve">Personal der wissenschaftlichen Einrichtungen des öffentlichen Sektors 2009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9</t>
  </si>
  <si>
    <t xml:space="preserve">Statistisches Bundesamt, Fachserie 14, Reihe 3.6, 2009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3)</t>
    </r>
  </si>
  <si>
    <t xml:space="preserve">Insgesamt</t>
  </si>
  <si>
    <t xml:space="preserve">Mill. Euro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9 Schätzung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Vorläufi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7 - 2009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7 - 2009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7 - 2009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09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  Öffentliche Bibliotheken, Archive und Fach-</t>
  </si>
  <si>
    <t xml:space="preserve">  informationszentren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09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09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4.2 Nach Einrichtungsarten und Mittelgebern</t>
  </si>
  <si>
    <t xml:space="preserve">Inländische Mittelgeber</t>
  </si>
  <si>
    <t xml:space="preserve">Ausländische Mittelgeber</t>
  </si>
  <si>
    <t xml:space="preserve">Zuweisungen und 
Zuschüsse insgesamt</t>
  </si>
  <si>
    <t xml:space="preserve">Bund</t>
  </si>
  <si>
    <t xml:space="preserve">Länder</t>
  </si>
  <si>
    <t xml:space="preserve">Gemeinden/Gv.
Zweckverbände</t>
  </si>
  <si>
    <t xml:space="preserve">Bundesagentur
für Arbeit</t>
  </si>
  <si>
    <t xml:space="preserve">sonstiger
Öffentlicher
Bereich</t>
  </si>
  <si>
    <t xml:space="preserve">Deutsche
Forschungs-
gemeinschaft</t>
  </si>
  <si>
    <t xml:space="preserve">Privatpersonen
u. Org. ohne
Erwerbszweck</t>
  </si>
  <si>
    <t xml:space="preserve">öffentliche u. private
Unternehmen</t>
  </si>
  <si>
    <t xml:space="preserve">Europäische 
Union</t>
  </si>
  <si>
    <t xml:space="preserve">Internationale
Organisationen</t>
  </si>
  <si>
    <t xml:space="preserve">Sonstige 
ausländische 
Mittelgeber</t>
  </si>
  <si>
    <t xml:space="preserve">Öffentliche Einrichtungen für Wissenschaft,</t>
  </si>
  <si>
    <t xml:space="preserve">geförderte Einrichtungen für Wissenschaft,</t>
  </si>
  <si>
    <t xml:space="preserve">5 Personal der wissenschaftlichen Einrichtungen des öffentlichen Sektors 2009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Sonstige öffentlich geförderte Organisationen</t>
  </si>
  <si>
    <t xml:space="preserve">ohne Erwerbszweck für Wissenschaft,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. 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09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9</t>
  </si>
  <si>
    <t xml:space="preserve">6.3 Nach Ländern und Einrichtungsarten </t>
  </si>
  <si>
    <t xml:space="preserve">6.4 Nach Einrichtungsarten und Alter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1_Bildungsstand_nach_Altersgruppen" xfId="24"/>
    <cellStyle name="Standard_TAB1308" xfId="25"/>
    <cellStyle name="Standard_TAB1408" xfId="26"/>
    <cellStyle name="Standard_TAB1508" xfId="27"/>
    <cellStyle name="Standard_Tab2108" xfId="28"/>
    <cellStyle name="Standard_Tab2208" xfId="29"/>
    <cellStyle name="Standard_Tab2408" xfId="30"/>
    <cellStyle name="Standard_Tab2508" xfId="31"/>
    <cellStyle name="Standard_Tab3108" xfId="32"/>
    <cellStyle name="Standard_Tab3208" xfId="33"/>
    <cellStyle name="Standard_Tab3308" xfId="34"/>
    <cellStyle name="Standard_Tab3408" xfId="35"/>
    <cellStyle name="Standard_Tab3508" xfId="36"/>
    <cellStyle name="Standard_Tab3608" xfId="37"/>
    <cellStyle name="Standard_Tab4108" xfId="38"/>
    <cellStyle name="Standard_Tabelle2" xfId="39"/>
    <cellStyle name="Währung_Tabelle_1708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nach Sektoren und Einrichtungsarten 2009</a:t>
            </a:r>
          </a:p>
        </c:rich>
      </c:tx>
      <c:layout>
        <c:manualLayout>
          <c:xMode val="edge"/>
          <c:yMode val="edge"/>
          <c:x val="0.198107574296082"/>
          <c:y val="0.043278022350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4954283779208"/>
          <c:w val="0.764043911625557"/>
          <c:h val="0.48140873687775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09</a:t>
            </a:r>
          </a:p>
        </c:rich>
      </c:tx>
      <c:layout>
        <c:manualLayout>
          <c:xMode val="edge"/>
          <c:yMode val="edge"/>
          <c:x val="0.129784000368443"/>
          <c:y val="0.039115883419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1186724306233"/>
          <c:w val="0.929857688942108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25993812"/>
        <c:axId val="30268437"/>
      </c:barChart>
      <c:catAx>
        <c:axId val="2599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68437"/>
        <c:crossesAt val="0"/>
        <c:auto val="1"/>
        <c:lblAlgn val="ctr"/>
        <c:lblOffset val="100"/>
        <c:noMultiLvlLbl val="0"/>
      </c:catAx>
      <c:valAx>
        <c:axId val="30268437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93812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7</xdr:col>
      <xdr:colOff>775800</xdr:colOff>
      <xdr:row>140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19826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9720</xdr:rowOff>
    </xdr:from>
    <xdr:to>
      <xdr:col>7</xdr:col>
      <xdr:colOff>775800</xdr:colOff>
      <xdr:row>214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39745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9360</xdr:rowOff>
    </xdr:from>
    <xdr:to>
      <xdr:col>7</xdr:col>
      <xdr:colOff>775800</xdr:colOff>
      <xdr:row>288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359568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9720</xdr:rowOff>
    </xdr:from>
    <xdr:to>
      <xdr:col>7</xdr:col>
      <xdr:colOff>775800</xdr:colOff>
      <xdr:row>362</xdr:row>
      <xdr:rowOff>18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479394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9360</xdr:rowOff>
    </xdr:from>
    <xdr:to>
      <xdr:col>7</xdr:col>
      <xdr:colOff>775800</xdr:colOff>
      <xdr:row>436</xdr:row>
      <xdr:rowOff>190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0" y="59921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47160</xdr:rowOff>
    </xdr:from>
    <xdr:to>
      <xdr:col>7</xdr:col>
      <xdr:colOff>775800</xdr:colOff>
      <xdr:row>510</xdr:row>
      <xdr:rowOff>5688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420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38160</xdr:rowOff>
    </xdr:from>
    <xdr:to>
      <xdr:col>7</xdr:col>
      <xdr:colOff>775800</xdr:colOff>
      <xdr:row>584</xdr:row>
      <xdr:rowOff>4752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9152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7</xdr:col>
      <xdr:colOff>371880</xdr:colOff>
      <xdr:row>139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996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7</xdr:col>
      <xdr:colOff>371880</xdr:colOff>
      <xdr:row>283</xdr:row>
      <xdr:rowOff>93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378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8782596569516</cdr:y>
    </cdr:from>
    <cdr:to>
      <cdr:x>0.0872288490765901</cdr:x>
      <cdr:y>0.166225073211547</cdr:y>
    </cdr:to>
    <cdr:sp>
      <cdr:nvSpPr>
        <cdr:cNvPr id="16" name="Text 1"/>
        <cdr:cNvSpPr/>
      </cdr:nvSpPr>
      <cdr:spPr>
        <a:xfrm>
          <a:off x="300960" y="664920"/>
          <a:ext cx="380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2288490765901</cdr:x>
      <cdr:y>0.166015897364384</cdr:y>
    </cdr:to>
    <cdr:sp>
      <cdr:nvSpPr>
        <cdr:cNvPr id="17" name="Text 2"/>
        <cdr:cNvSpPr/>
      </cdr:nvSpPr>
      <cdr:spPr>
        <a:xfrm>
          <a:off x="300960" y="667440"/>
          <a:ext cx="3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44360</xdr:colOff>
      <xdr:row>216</xdr:row>
      <xdr:rowOff>860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24317280"/>
          <a:ext cx="7983360" cy="107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28440</xdr:rowOff>
    </xdr:from>
    <xdr:to>
      <xdr:col>6</xdr:col>
      <xdr:colOff>1975680</xdr:colOff>
      <xdr:row>291</xdr:row>
      <xdr:rowOff>381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36461520"/>
          <a:ext cx="8014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850485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47520</xdr:rowOff>
    </xdr:from>
    <xdr:to>
      <xdr:col>6</xdr:col>
      <xdr:colOff>1954080</xdr:colOff>
      <xdr:row>666</xdr:row>
      <xdr:rowOff>56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972025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2431728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72904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9" width="38.41"/>
    <col collapsed="false" customWidth="false" hidden="false" outlineLevel="0" max="257" min="2" style="119" width="12.56"/>
  </cols>
  <sheetData>
    <row r="1" customFormat="false" ht="12.75" hidden="false" customHeight="true" outlineLevel="0" collapsed="false">
      <c r="A1" s="120" t="s">
        <v>115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0" t="s">
        <v>181</v>
      </c>
      <c r="B3" s="122"/>
      <c r="C3" s="122"/>
      <c r="D3" s="122"/>
      <c r="E3" s="121"/>
      <c r="F3" s="121"/>
      <c r="G3" s="121"/>
    </row>
    <row r="4" customFormat="false" ht="12.75" hidden="false" customHeight="true" outlineLevel="0" collapsed="false">
      <c r="A4" s="120" t="s">
        <v>182</v>
      </c>
      <c r="B4" s="122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3"/>
      <c r="B5" s="124"/>
      <c r="D5" s="121"/>
      <c r="E5" s="121"/>
      <c r="F5" s="121"/>
      <c r="G5" s="121"/>
      <c r="H5" s="125"/>
    </row>
    <row r="6" s="130" customFormat="true" ht="45" hidden="false" customHeight="true" outlineLevel="0" collapsed="false">
      <c r="A6" s="126" t="s">
        <v>183</v>
      </c>
      <c r="B6" s="127" t="s">
        <v>184</v>
      </c>
      <c r="C6" s="127"/>
      <c r="D6" s="127"/>
      <c r="E6" s="128" t="s">
        <v>185</v>
      </c>
      <c r="F6" s="128"/>
      <c r="G6" s="128"/>
      <c r="H6" s="129"/>
    </row>
    <row r="7" s="130" customFormat="true" ht="12.75" hidden="false" customHeight="true" outlineLevel="0" collapsed="false">
      <c r="A7" s="126"/>
      <c r="B7" s="131" t="n">
        <v>2007</v>
      </c>
      <c r="C7" s="131" t="n">
        <v>2008</v>
      </c>
      <c r="D7" s="131" t="n">
        <v>2009</v>
      </c>
      <c r="E7" s="131" t="n">
        <v>2007</v>
      </c>
      <c r="F7" s="131" t="n">
        <v>2008</v>
      </c>
      <c r="G7" s="131" t="n">
        <v>2009</v>
      </c>
      <c r="H7" s="129"/>
    </row>
    <row r="8" s="130" customFormat="true" ht="15" hidden="false" customHeight="true" outlineLevel="0" collapsed="false">
      <c r="A8" s="126"/>
      <c r="B8" s="132" t="s">
        <v>153</v>
      </c>
      <c r="C8" s="132"/>
      <c r="D8" s="132"/>
      <c r="E8" s="132"/>
      <c r="F8" s="132"/>
      <c r="G8" s="132"/>
      <c r="H8" s="129"/>
    </row>
    <row r="9" customFormat="false" ht="15" hidden="false" customHeight="true" outlineLevel="0" collapsed="false">
      <c r="A9" s="133"/>
      <c r="H9" s="125"/>
    </row>
    <row r="10" customFormat="false" ht="15" hidden="false" customHeight="true" outlineLevel="0" collapsed="false">
      <c r="A10" s="134" t="s">
        <v>186</v>
      </c>
      <c r="B10" s="135" t="n">
        <v>1142279</v>
      </c>
      <c r="C10" s="136" t="n">
        <v>1154679</v>
      </c>
      <c r="D10" s="136" t="n">
        <v>1120423</v>
      </c>
      <c r="E10" s="136" t="n">
        <v>531365.68270755</v>
      </c>
      <c r="F10" s="136" t="n">
        <v>544957.034745806</v>
      </c>
      <c r="G10" s="136" t="n">
        <v>574427.845725433</v>
      </c>
      <c r="H10" s="125"/>
    </row>
    <row r="11" customFormat="false" ht="15" hidden="false" customHeight="true" outlineLevel="0" collapsed="false">
      <c r="A11" s="134"/>
      <c r="B11" s="135"/>
      <c r="C11" s="136"/>
      <c r="D11" s="136"/>
      <c r="E11" s="136"/>
      <c r="F11" s="136"/>
      <c r="H11" s="125"/>
    </row>
    <row r="12" customFormat="false" ht="15" hidden="false" customHeight="true" outlineLevel="0" collapsed="false">
      <c r="A12" s="137" t="s">
        <v>187</v>
      </c>
      <c r="B12" s="138" t="n">
        <v>269039.05</v>
      </c>
      <c r="C12" s="139" t="n">
        <v>254832</v>
      </c>
      <c r="D12" s="139" t="n">
        <v>260856</v>
      </c>
      <c r="E12" s="139" t="n">
        <v>69842.75</v>
      </c>
      <c r="F12" s="139" t="n">
        <v>72199.15998923</v>
      </c>
      <c r="G12" s="139" t="n">
        <v>71898.749987589</v>
      </c>
      <c r="H12" s="125"/>
    </row>
    <row r="13" customFormat="false" ht="15" hidden="false" customHeight="true" outlineLevel="0" collapsed="false">
      <c r="A13" s="137" t="s">
        <v>188</v>
      </c>
      <c r="B13" s="138" t="n">
        <v>21694.55</v>
      </c>
      <c r="C13" s="139" t="n">
        <v>22158</v>
      </c>
      <c r="D13" s="139" t="n">
        <v>23710</v>
      </c>
      <c r="E13" s="139" t="n">
        <v>11098.32</v>
      </c>
      <c r="F13" s="139" t="n">
        <v>10862.8</v>
      </c>
      <c r="G13" s="139" t="n">
        <v>12112.092</v>
      </c>
      <c r="H13" s="125"/>
    </row>
    <row r="14" customFormat="false" ht="15" hidden="false" customHeight="true" outlineLevel="0" collapsed="false">
      <c r="A14" s="137" t="s">
        <v>189</v>
      </c>
      <c r="B14" s="138" t="n">
        <v>431277.41</v>
      </c>
      <c r="C14" s="139" t="n">
        <v>488318</v>
      </c>
      <c r="D14" s="139" t="n">
        <v>499711</v>
      </c>
      <c r="E14" s="139" t="n">
        <v>192787.144853528</v>
      </c>
      <c r="F14" s="139" t="n">
        <v>243696.554975388</v>
      </c>
      <c r="G14" s="139" t="n">
        <v>253366.833966996</v>
      </c>
      <c r="H14" s="125"/>
    </row>
    <row r="15" customFormat="false" ht="15" hidden="false" customHeight="true" outlineLevel="0" collapsed="false">
      <c r="A15" s="137" t="s">
        <v>190</v>
      </c>
      <c r="B15" s="138" t="n">
        <v>107696.9</v>
      </c>
      <c r="C15" s="139" t="n">
        <v>89108</v>
      </c>
      <c r="D15" s="139" t="n">
        <v>100729</v>
      </c>
      <c r="E15" s="139" t="n">
        <v>86195.05</v>
      </c>
      <c r="F15" s="139" t="n">
        <v>71168.35</v>
      </c>
      <c r="G15" s="139" t="n">
        <v>81396.55</v>
      </c>
      <c r="H15" s="125"/>
    </row>
    <row r="16" customFormat="false" ht="15" hidden="false" customHeight="true" outlineLevel="0" collapsed="false">
      <c r="A16" s="137" t="s">
        <v>191</v>
      </c>
      <c r="B16" s="138" t="n">
        <v>36587.7</v>
      </c>
      <c r="C16" s="139" t="n">
        <v>42540</v>
      </c>
      <c r="D16" s="139" t="n">
        <v>45826</v>
      </c>
      <c r="E16" s="139" t="n">
        <v>33206.78</v>
      </c>
      <c r="F16" s="139" t="n">
        <v>38884.26</v>
      </c>
      <c r="G16" s="139" t="n">
        <v>39857.05</v>
      </c>
      <c r="H16" s="125"/>
    </row>
    <row r="17" customFormat="false" ht="15" hidden="false" customHeight="true" outlineLevel="0" collapsed="false">
      <c r="A17" s="137" t="s">
        <v>192</v>
      </c>
      <c r="B17" s="138" t="n">
        <v>275983.39</v>
      </c>
      <c r="C17" s="139" t="n">
        <v>257723</v>
      </c>
      <c r="D17" s="139" t="n">
        <v>189591</v>
      </c>
      <c r="E17" s="139" t="n">
        <v>138235.637854022</v>
      </c>
      <c r="F17" s="139" t="n">
        <v>108145.909781188</v>
      </c>
      <c r="G17" s="139" t="n">
        <v>115796.569770848</v>
      </c>
      <c r="H17" s="125"/>
    </row>
    <row r="18" customFormat="false" ht="15" hidden="false" customHeight="true" outlineLevel="0" collapsed="false">
      <c r="A18" s="140"/>
      <c r="B18" s="138"/>
      <c r="C18" s="139"/>
      <c r="D18" s="139"/>
      <c r="E18" s="139"/>
      <c r="F18" s="139"/>
      <c r="G18" s="139"/>
      <c r="H18" s="125"/>
    </row>
    <row r="19" customFormat="false" ht="15" hidden="false" customHeight="true" outlineLevel="0" collapsed="false">
      <c r="A19" s="134" t="s">
        <v>193</v>
      </c>
      <c r="B19" s="135" t="n">
        <v>522714.77</v>
      </c>
      <c r="C19" s="136" t="n">
        <v>513344</v>
      </c>
      <c r="D19" s="136" t="n">
        <v>502371.5</v>
      </c>
      <c r="E19" s="136" t="n">
        <v>359630.75988126</v>
      </c>
      <c r="F19" s="136" t="n">
        <v>360234.03598884</v>
      </c>
      <c r="G19" s="136" t="n">
        <v>387986.00599202</v>
      </c>
      <c r="H19" s="125"/>
    </row>
    <row r="20" customFormat="false" ht="15" hidden="false" customHeight="true" outlineLevel="0" collapsed="false">
      <c r="A20" s="134"/>
      <c r="B20" s="135"/>
      <c r="C20" s="136"/>
      <c r="D20" s="136"/>
      <c r="E20" s="136"/>
      <c r="F20" s="136"/>
      <c r="H20" s="125"/>
    </row>
    <row r="21" customFormat="false" ht="15" hidden="false" customHeight="true" outlineLevel="0" collapsed="false">
      <c r="A21" s="137" t="s">
        <v>194</v>
      </c>
      <c r="B21" s="138" t="n">
        <v>215937.86</v>
      </c>
      <c r="C21" s="139" t="n">
        <v>248897</v>
      </c>
      <c r="D21" s="139" t="n">
        <v>236937.5</v>
      </c>
      <c r="E21" s="139" t="n">
        <v>151175.915995344</v>
      </c>
      <c r="F21" s="139" t="n">
        <v>180339.395993568</v>
      </c>
      <c r="G21" s="139" t="n">
        <v>166351.98599316</v>
      </c>
      <c r="H21" s="125"/>
    </row>
    <row r="22" customFormat="false" ht="15" hidden="false" customHeight="true" outlineLevel="0" collapsed="false">
      <c r="A22" s="137" t="s">
        <v>195</v>
      </c>
      <c r="B22" s="138" t="n">
        <v>306776.91</v>
      </c>
      <c r="C22" s="139" t="n">
        <v>264447</v>
      </c>
      <c r="D22" s="139" t="n">
        <v>265434</v>
      </c>
      <c r="E22" s="139" t="n">
        <v>208454.843885916</v>
      </c>
      <c r="F22" s="139" t="n">
        <v>179894.639995272</v>
      </c>
      <c r="G22" s="139" t="n">
        <v>221634.01999886</v>
      </c>
      <c r="H22" s="125"/>
    </row>
    <row r="23" customFormat="false" ht="15" hidden="false" customHeight="true" outlineLevel="0" collapsed="false">
      <c r="A23" s="140"/>
      <c r="B23" s="138"/>
      <c r="C23" s="139"/>
      <c r="D23" s="139"/>
      <c r="E23" s="139"/>
      <c r="F23" s="139"/>
      <c r="G23" s="139"/>
      <c r="H23" s="125"/>
    </row>
    <row r="24" customFormat="false" ht="15" hidden="false" customHeight="true" outlineLevel="0" collapsed="false">
      <c r="A24" s="141" t="s">
        <v>196</v>
      </c>
      <c r="B24" s="135" t="n">
        <v>4246267.86</v>
      </c>
      <c r="C24" s="136" t="n">
        <v>4593155.8</v>
      </c>
      <c r="D24" s="136" t="n">
        <v>4655129.58</v>
      </c>
      <c r="E24" s="136" t="n">
        <v>3566325.42232109</v>
      </c>
      <c r="F24" s="136" t="n">
        <v>3917318.04420334</v>
      </c>
      <c r="G24" s="136" t="n">
        <v>3969423.12981453</v>
      </c>
      <c r="H24" s="125"/>
    </row>
    <row r="25" customFormat="false" ht="15" hidden="false" customHeight="true" outlineLevel="0" collapsed="false">
      <c r="A25" s="141"/>
      <c r="B25" s="135"/>
      <c r="C25" s="136"/>
      <c r="D25" s="136"/>
      <c r="E25" s="136"/>
      <c r="F25" s="136"/>
      <c r="H25" s="125"/>
    </row>
    <row r="26" customFormat="false" ht="15" hidden="false" customHeight="true" outlineLevel="0" collapsed="false">
      <c r="A26" s="137" t="s">
        <v>197</v>
      </c>
      <c r="B26" s="138" t="n">
        <v>392339.78</v>
      </c>
      <c r="C26" s="139" t="n">
        <v>431022</v>
      </c>
      <c r="D26" s="139" t="n">
        <v>489480</v>
      </c>
      <c r="E26" s="139" t="n">
        <v>356863.269826</v>
      </c>
      <c r="F26" s="139" t="n">
        <v>388412.249838408</v>
      </c>
      <c r="G26" s="139" t="n">
        <v>444028.699819208</v>
      </c>
      <c r="H26" s="125"/>
    </row>
    <row r="27" customFormat="false" ht="15" hidden="false" customHeight="true" outlineLevel="0" collapsed="false">
      <c r="A27" s="137" t="s">
        <v>198</v>
      </c>
      <c r="B27" s="138" t="n">
        <v>1477102.56</v>
      </c>
      <c r="C27" s="139" t="n">
        <v>1609447</v>
      </c>
      <c r="D27" s="139" t="n">
        <v>1670204.58</v>
      </c>
      <c r="E27" s="139" t="n">
        <v>1427667.12993093</v>
      </c>
      <c r="F27" s="139" t="n">
        <v>1552555.36996494</v>
      </c>
      <c r="G27" s="139" t="n">
        <v>1608636.33999532</v>
      </c>
      <c r="H27" s="125"/>
    </row>
    <row r="28" customFormat="false" ht="15" hidden="false" customHeight="true" outlineLevel="0" collapsed="false">
      <c r="A28" s="137" t="s">
        <v>199</v>
      </c>
      <c r="B28" s="138" t="n">
        <v>563627.91</v>
      </c>
      <c r="C28" s="139" t="n">
        <v>599343</v>
      </c>
      <c r="D28" s="139" t="n">
        <v>631478</v>
      </c>
      <c r="E28" s="139" t="n">
        <v>513201.00956416</v>
      </c>
      <c r="F28" s="139" t="n">
        <v>542513.81</v>
      </c>
      <c r="G28" s="139" t="n">
        <v>578093.82</v>
      </c>
      <c r="H28" s="125"/>
    </row>
    <row r="29" customFormat="false" ht="15" hidden="false" customHeight="true" outlineLevel="0" collapsed="false">
      <c r="A29" s="137" t="s">
        <v>200</v>
      </c>
      <c r="B29" s="138" t="n">
        <v>37276</v>
      </c>
      <c r="C29" s="139" t="n">
        <v>41547</v>
      </c>
      <c r="D29" s="139" t="n">
        <v>38309</v>
      </c>
      <c r="E29" s="139" t="n">
        <v>35694.6</v>
      </c>
      <c r="F29" s="139" t="n">
        <v>39944.5</v>
      </c>
      <c r="G29" s="139" t="n">
        <v>36163.1</v>
      </c>
      <c r="H29" s="125"/>
    </row>
    <row r="30" customFormat="false" ht="15" hidden="false" customHeight="true" outlineLevel="0" collapsed="false">
      <c r="A30" s="137" t="s">
        <v>201</v>
      </c>
      <c r="B30" s="138" t="n">
        <v>925071.02</v>
      </c>
      <c r="C30" s="139" t="n">
        <v>1034154.8</v>
      </c>
      <c r="D30" s="139" t="n">
        <v>1043544</v>
      </c>
      <c r="E30" s="139" t="n">
        <v>841855.32</v>
      </c>
      <c r="F30" s="139" t="n">
        <v>933140.7</v>
      </c>
      <c r="G30" s="139" t="n">
        <v>943834.04</v>
      </c>
      <c r="H30" s="125"/>
    </row>
    <row r="31" customFormat="false" ht="15" hidden="false" customHeight="true" outlineLevel="0" collapsed="false">
      <c r="A31" s="137" t="s">
        <v>202</v>
      </c>
      <c r="B31" s="138" t="n">
        <v>850850.76</v>
      </c>
      <c r="C31" s="139" t="n">
        <v>877642</v>
      </c>
      <c r="D31" s="139" t="n">
        <v>782114</v>
      </c>
      <c r="E31" s="139" t="n">
        <v>391044.263</v>
      </c>
      <c r="F31" s="139" t="n">
        <v>460751.4144</v>
      </c>
      <c r="G31" s="139" t="n">
        <v>358667.13</v>
      </c>
      <c r="H31" s="125"/>
    </row>
    <row r="32" customFormat="false" ht="15" hidden="false" customHeight="true" outlineLevel="0" collapsed="false">
      <c r="A32" s="140"/>
      <c r="B32" s="138"/>
      <c r="C32" s="139"/>
      <c r="D32" s="139"/>
      <c r="E32" s="139"/>
      <c r="F32" s="139"/>
      <c r="H32" s="125"/>
    </row>
    <row r="33" customFormat="false" ht="15" hidden="false" customHeight="true" outlineLevel="0" collapsed="false">
      <c r="A33" s="141" t="s">
        <v>203</v>
      </c>
      <c r="B33" s="135" t="n">
        <v>662324.9</v>
      </c>
      <c r="C33" s="136" t="n">
        <v>748782</v>
      </c>
      <c r="D33" s="136" t="n">
        <v>982853</v>
      </c>
      <c r="E33" s="136" t="n">
        <v>483991.769995464</v>
      </c>
      <c r="F33" s="136" t="n">
        <v>521403.459995608</v>
      </c>
      <c r="G33" s="136" t="n">
        <v>698283.939995944</v>
      </c>
      <c r="H33" s="125"/>
    </row>
    <row r="34" customFormat="false" ht="15" hidden="false" customHeight="true" outlineLevel="0" collapsed="false">
      <c r="A34" s="142"/>
      <c r="B34" s="135"/>
      <c r="C34" s="136"/>
      <c r="D34" s="136"/>
      <c r="E34" s="136"/>
      <c r="F34" s="136"/>
      <c r="H34" s="125"/>
    </row>
    <row r="35" customFormat="false" ht="15" hidden="false" customHeight="true" outlineLevel="0" collapsed="false">
      <c r="A35" s="141" t="s">
        <v>204</v>
      </c>
      <c r="B35" s="135" t="n">
        <v>70223</v>
      </c>
      <c r="C35" s="136" t="n">
        <v>119803</v>
      </c>
      <c r="D35" s="136" t="n">
        <v>158220</v>
      </c>
      <c r="E35" s="136" t="n">
        <v>51739.83</v>
      </c>
      <c r="F35" s="136" t="n">
        <v>113399.77</v>
      </c>
      <c r="G35" s="136" t="n">
        <v>151802.77</v>
      </c>
      <c r="H35" s="125"/>
    </row>
    <row r="36" customFormat="false" ht="15" hidden="false" customHeight="true" outlineLevel="0" collapsed="false">
      <c r="A36" s="142"/>
      <c r="B36" s="135"/>
      <c r="C36" s="136"/>
      <c r="D36" s="136"/>
      <c r="E36" s="136"/>
      <c r="F36" s="136"/>
      <c r="G36" s="139"/>
      <c r="H36" s="125"/>
    </row>
    <row r="37" customFormat="false" ht="15" hidden="false" customHeight="true" outlineLevel="0" collapsed="false">
      <c r="A37" s="134" t="s">
        <v>205</v>
      </c>
      <c r="B37" s="135" t="n">
        <v>615183</v>
      </c>
      <c r="C37" s="136" t="n">
        <v>508243</v>
      </c>
      <c r="D37" s="136" t="n">
        <v>604754</v>
      </c>
      <c r="E37" s="136" t="n">
        <v>374365.089826504</v>
      </c>
      <c r="F37" s="136" t="n">
        <v>365093.689824092</v>
      </c>
      <c r="G37" s="136" t="n">
        <v>407483.299832228</v>
      </c>
      <c r="H37" s="125"/>
    </row>
    <row r="38" customFormat="false" ht="15" hidden="false" customHeight="true" outlineLevel="0" collapsed="false">
      <c r="A38" s="134"/>
      <c r="B38" s="135"/>
      <c r="C38" s="136"/>
      <c r="D38" s="136"/>
      <c r="E38" s="136"/>
      <c r="F38" s="136"/>
      <c r="H38" s="125"/>
    </row>
    <row r="39" customFormat="false" ht="15" hidden="false" customHeight="true" outlineLevel="0" collapsed="false">
      <c r="A39" s="137" t="s">
        <v>206</v>
      </c>
      <c r="B39" s="138" t="n">
        <v>548289</v>
      </c>
      <c r="C39" s="139" t="n">
        <v>446153</v>
      </c>
      <c r="D39" s="139" t="n">
        <v>551381</v>
      </c>
      <c r="E39" s="139" t="n">
        <v>308465.859826504</v>
      </c>
      <c r="F39" s="139" t="n">
        <v>304198.289824092</v>
      </c>
      <c r="G39" s="139" t="n">
        <v>355525.359832228</v>
      </c>
      <c r="H39" s="125"/>
    </row>
    <row r="40" customFormat="false" ht="15" hidden="false" customHeight="true" outlineLevel="0" collapsed="false">
      <c r="A40" s="137" t="s">
        <v>207</v>
      </c>
      <c r="B40" s="138" t="n">
        <v>66894</v>
      </c>
      <c r="C40" s="139" t="n">
        <v>62090</v>
      </c>
      <c r="D40" s="139" t="n">
        <v>53373</v>
      </c>
      <c r="E40" s="139" t="n">
        <v>65899.23</v>
      </c>
      <c r="F40" s="139" t="n">
        <v>60895.4</v>
      </c>
      <c r="G40" s="139" t="n">
        <v>51957.94</v>
      </c>
      <c r="H40" s="125"/>
    </row>
    <row r="41" customFormat="false" ht="15" hidden="false" customHeight="true" outlineLevel="0" collapsed="false">
      <c r="A41" s="140"/>
      <c r="B41" s="138"/>
      <c r="C41" s="139"/>
      <c r="D41" s="139"/>
      <c r="E41" s="139"/>
      <c r="F41" s="139"/>
      <c r="G41" s="139"/>
      <c r="H41" s="125"/>
    </row>
    <row r="42" customFormat="false" ht="15" hidden="false" customHeight="true" outlineLevel="0" collapsed="false">
      <c r="A42" s="142" t="s">
        <v>208</v>
      </c>
      <c r="B42" s="135" t="n">
        <v>2658932.51</v>
      </c>
      <c r="C42" s="136" t="n">
        <v>2873889.2</v>
      </c>
      <c r="D42" s="136" t="n">
        <v>3195830.5</v>
      </c>
      <c r="E42" s="136" t="n">
        <v>2254354.34030373</v>
      </c>
      <c r="F42" s="136" t="n">
        <v>2348457.38189699</v>
      </c>
      <c r="G42" s="136" t="n">
        <v>2526044.4209035</v>
      </c>
      <c r="H42" s="125"/>
    </row>
    <row r="43" customFormat="false" ht="15" hidden="false" customHeight="true" outlineLevel="0" collapsed="false">
      <c r="A43" s="142"/>
      <c r="B43" s="135"/>
      <c r="C43" s="136"/>
      <c r="D43" s="136"/>
      <c r="E43" s="136"/>
      <c r="F43" s="136"/>
      <c r="G43" s="139"/>
      <c r="H43" s="125"/>
    </row>
    <row r="44" customFormat="false" ht="15" hidden="false" customHeight="true" outlineLevel="0" collapsed="false">
      <c r="A44" s="143" t="s">
        <v>209</v>
      </c>
      <c r="B44" s="138"/>
      <c r="C44" s="139"/>
      <c r="D44" s="139"/>
      <c r="E44" s="139"/>
      <c r="F44" s="139"/>
      <c r="H44" s="125"/>
    </row>
    <row r="45" customFormat="false" ht="15" hidden="false" customHeight="true" outlineLevel="0" collapsed="false">
      <c r="A45" s="137" t="s">
        <v>210</v>
      </c>
      <c r="B45" s="138" t="n">
        <v>184593</v>
      </c>
      <c r="C45" s="139" t="n">
        <v>322361.2</v>
      </c>
      <c r="D45" s="139" t="n">
        <v>346042</v>
      </c>
      <c r="E45" s="139" t="n">
        <v>101950.101959356</v>
      </c>
      <c r="F45" s="139" t="n">
        <v>102645.944989356</v>
      </c>
      <c r="G45" s="139" t="n">
        <v>100254.499989872</v>
      </c>
      <c r="H45" s="125"/>
    </row>
    <row r="46" customFormat="false" ht="15" hidden="false" customHeight="true" outlineLevel="0" collapsed="false">
      <c r="A46" s="137" t="s">
        <v>211</v>
      </c>
      <c r="B46" s="138" t="n">
        <v>483463.33</v>
      </c>
      <c r="C46" s="139" t="n">
        <v>484198</v>
      </c>
      <c r="D46" s="139" t="n">
        <v>505291</v>
      </c>
      <c r="E46" s="139" t="n">
        <v>473564.23</v>
      </c>
      <c r="F46" s="139" t="n">
        <v>474224.05</v>
      </c>
      <c r="G46" s="139" t="n">
        <v>493986.35</v>
      </c>
      <c r="H46" s="125"/>
    </row>
    <row r="47" customFormat="false" ht="15" hidden="false" customHeight="true" outlineLevel="0" collapsed="false">
      <c r="A47" s="137" t="s">
        <v>212</v>
      </c>
      <c r="B47" s="138" t="n">
        <v>1990876.18</v>
      </c>
      <c r="C47" s="139" t="n">
        <v>2067330</v>
      </c>
      <c r="D47" s="139" t="n">
        <v>2344497.5</v>
      </c>
      <c r="E47" s="139" t="n">
        <v>1678840.00834437</v>
      </c>
      <c r="F47" s="139" t="n">
        <v>1771587.38690764</v>
      </c>
      <c r="G47" s="139" t="n">
        <v>1931803.57091362</v>
      </c>
      <c r="H47" s="125"/>
    </row>
    <row r="48" customFormat="false" ht="15" hidden="false" customHeight="true" outlineLevel="0" collapsed="false">
      <c r="A48" s="140"/>
      <c r="B48" s="138"/>
      <c r="C48" s="139"/>
      <c r="D48" s="139"/>
      <c r="E48" s="139"/>
      <c r="F48" s="139"/>
      <c r="G48" s="139"/>
      <c r="H48" s="125"/>
    </row>
    <row r="49" customFormat="false" ht="15" hidden="false" customHeight="true" outlineLevel="0" collapsed="false">
      <c r="A49" s="141" t="s">
        <v>213</v>
      </c>
      <c r="B49" s="135" t="n">
        <v>228445.83</v>
      </c>
      <c r="C49" s="136" t="n">
        <v>281882</v>
      </c>
      <c r="D49" s="136" t="n">
        <v>312376</v>
      </c>
      <c r="E49" s="136" t="n">
        <v>149521.7</v>
      </c>
      <c r="F49" s="136" t="n">
        <v>183166.44</v>
      </c>
      <c r="G49" s="136" t="n">
        <v>222257.65</v>
      </c>
      <c r="H49" s="125"/>
    </row>
    <row r="50" customFormat="false" ht="15" hidden="false" customHeight="true" outlineLevel="0" collapsed="false">
      <c r="A50" s="142"/>
      <c r="B50" s="135"/>
      <c r="C50" s="136"/>
      <c r="D50" s="136"/>
      <c r="E50" s="136"/>
      <c r="F50" s="136"/>
      <c r="G50" s="139"/>
      <c r="H50" s="125"/>
    </row>
    <row r="51" customFormat="false" ht="15" hidden="false" customHeight="true" outlineLevel="0" collapsed="false">
      <c r="A51" s="141" t="s">
        <v>214</v>
      </c>
      <c r="B51" s="135" t="n">
        <v>878630.31</v>
      </c>
      <c r="C51" s="136" t="n">
        <v>1159192</v>
      </c>
      <c r="D51" s="136" t="n">
        <v>1162964</v>
      </c>
      <c r="E51" s="136" t="n">
        <v>768870.961476444</v>
      </c>
      <c r="F51" s="136" t="n">
        <v>992350.3705</v>
      </c>
      <c r="G51" s="136" t="n">
        <v>994016.2179202</v>
      </c>
      <c r="H51" s="125"/>
    </row>
    <row r="52" customFormat="false" ht="15" hidden="false" customHeight="true" outlineLevel="0" collapsed="false">
      <c r="A52" s="142"/>
      <c r="B52" s="135"/>
      <c r="C52" s="136"/>
      <c r="D52" s="136"/>
      <c r="E52" s="136"/>
      <c r="F52" s="136"/>
      <c r="G52" s="139"/>
      <c r="H52" s="125"/>
    </row>
    <row r="53" customFormat="false" ht="15" hidden="false" customHeight="true" outlineLevel="0" collapsed="false">
      <c r="A53" s="144" t="s">
        <v>175</v>
      </c>
      <c r="B53" s="135" t="n">
        <v>11025001.28</v>
      </c>
      <c r="C53" s="136" t="n">
        <v>11952970</v>
      </c>
      <c r="D53" s="136" t="n">
        <v>12694921.58</v>
      </c>
      <c r="E53" s="136" t="n">
        <v>8540165.65651203</v>
      </c>
      <c r="F53" s="136" t="n">
        <v>9346380.22715468</v>
      </c>
      <c r="G53" s="136" t="n">
        <v>9931725.28018385</v>
      </c>
      <c r="H53" s="125"/>
    </row>
    <row r="54" customFormat="false" ht="12.75" hidden="false" customHeight="true" outlineLevel="0" collapsed="false">
      <c r="A54" s="125"/>
      <c r="B54" s="145"/>
      <c r="C54" s="125"/>
      <c r="D54" s="125"/>
      <c r="E54" s="125"/>
      <c r="F54" s="125"/>
      <c r="H54" s="125"/>
    </row>
    <row r="55" customFormat="false" ht="12.75" hidden="false" customHeight="true" outlineLevel="0" collapsed="false">
      <c r="A55" s="125"/>
      <c r="B55" s="145"/>
      <c r="E55" s="125"/>
      <c r="F55" s="125"/>
      <c r="H55" s="125"/>
    </row>
    <row r="56" customFormat="false" ht="12.75" hidden="false" customHeight="true" outlineLevel="0" collapsed="false">
      <c r="A56" s="125"/>
      <c r="B56" s="125"/>
      <c r="C56" s="145"/>
      <c r="F56" s="125"/>
      <c r="H56" s="125"/>
    </row>
    <row r="57" customFormat="false" ht="12.75" hidden="false" customHeight="true" outlineLevel="0" collapsed="false">
      <c r="A57" s="125"/>
      <c r="B57" s="125"/>
      <c r="C57" s="125"/>
      <c r="D57" s="145"/>
      <c r="H57" s="125"/>
    </row>
    <row r="58" customFormat="false" ht="12.75" hidden="false" customHeight="true" outlineLevel="0" collapsed="false">
      <c r="D58" s="145"/>
      <c r="H58" s="125"/>
    </row>
    <row r="59" customFormat="false" ht="12.75" hidden="false" customHeight="true" outlineLevel="0" collapsed="false">
      <c r="D59" s="145"/>
      <c r="H59" s="125"/>
    </row>
    <row r="60" customFormat="false" ht="12.75" hidden="false" customHeight="true" outlineLevel="0" collapsed="false">
      <c r="D60" s="145"/>
      <c r="H60" s="125"/>
    </row>
    <row r="61" customFormat="false" ht="12.75" hidden="false" customHeight="true" outlineLevel="0" collapsed="false">
      <c r="D61" s="145"/>
      <c r="H61" s="125"/>
    </row>
    <row r="62" customFormat="false" ht="12.75" hidden="false" customHeight="true" outlineLevel="0" collapsed="false">
      <c r="D62" s="145"/>
      <c r="H62" s="125"/>
    </row>
    <row r="63" customFormat="false" ht="12.75" hidden="false" customHeight="true" outlineLevel="0" collapsed="false">
      <c r="D63" s="145"/>
      <c r="H63" s="125"/>
    </row>
    <row r="64" customFormat="false" ht="12.75" hidden="false" customHeight="true" outlineLevel="0" collapsed="false">
      <c r="D64" s="145"/>
      <c r="H64" s="125"/>
    </row>
    <row r="65" customFormat="false" ht="12.75" hidden="false" customHeight="true" outlineLevel="0" collapsed="false">
      <c r="A65" s="29" t="s">
        <v>83</v>
      </c>
      <c r="B65" s="146"/>
      <c r="C65" s="146"/>
      <c r="D65" s="147"/>
      <c r="E65" s="146"/>
      <c r="F65" s="146"/>
      <c r="G65" s="146" t="n">
        <v>22</v>
      </c>
      <c r="H65" s="125"/>
    </row>
    <row r="66" customFormat="false" ht="12.75" hidden="false" customHeight="true" outlineLevel="0" collapsed="false">
      <c r="D66" s="145"/>
      <c r="H66" s="125"/>
    </row>
    <row r="67" customFormat="false" ht="12.75" hidden="false" customHeight="true" outlineLevel="0" collapsed="false">
      <c r="D67" s="145"/>
      <c r="H67" s="125"/>
    </row>
    <row r="68" customFormat="false" ht="12.75" hidden="false" customHeight="true" outlineLevel="0" collapsed="false">
      <c r="D68" s="145"/>
      <c r="H68" s="125"/>
    </row>
    <row r="69" customFormat="false" ht="12.75" hidden="false" customHeight="true" outlineLevel="0" collapsed="false">
      <c r="D69" s="145"/>
      <c r="H69" s="125"/>
    </row>
    <row r="70" customFormat="false" ht="12.75" hidden="false" customHeight="true" outlineLevel="0" collapsed="false">
      <c r="D70" s="145"/>
      <c r="H70" s="125"/>
    </row>
    <row r="71" customFormat="false" ht="12.75" hidden="false" customHeight="true" outlineLevel="0" collapsed="false">
      <c r="D71" s="145"/>
      <c r="H71" s="125"/>
    </row>
    <row r="72" customFormat="false" ht="12.75" hidden="false" customHeight="true" outlineLevel="0" collapsed="false">
      <c r="D72" s="145"/>
      <c r="H72" s="125"/>
    </row>
    <row r="73" customFormat="false" ht="12.75" hidden="false" customHeight="true" outlineLevel="0" collapsed="false">
      <c r="D73" s="145"/>
      <c r="H73" s="125"/>
    </row>
    <row r="74" customFormat="false" ht="12.75" hidden="false" customHeight="true" outlineLevel="0" collapsed="false">
      <c r="D74" s="125"/>
      <c r="H74" s="125"/>
    </row>
    <row r="75" customFormat="false" ht="12.75" hidden="false" customHeight="true" outlineLevel="0" collapsed="false">
      <c r="D75" s="125"/>
      <c r="H75" s="125"/>
    </row>
    <row r="76" customFormat="false" ht="12.75" hidden="false" customHeight="true" outlineLevel="0" collapsed="false">
      <c r="D76" s="125"/>
      <c r="H76" s="125"/>
    </row>
    <row r="77" customFormat="false" ht="12.75" hidden="false" customHeight="true" outlineLevel="0" collapsed="false">
      <c r="D77" s="125"/>
      <c r="H77" s="125"/>
    </row>
    <row r="78" customFormat="false" ht="12.75" hidden="false" customHeight="true" outlineLevel="0" collapsed="false">
      <c r="D78" s="125"/>
      <c r="H78" s="125"/>
    </row>
    <row r="79" customFormat="false" ht="12.75" hidden="false" customHeight="true" outlineLevel="0" collapsed="false">
      <c r="D79" s="125"/>
      <c r="H79" s="125"/>
    </row>
    <row r="80" customFormat="false" ht="12.75" hidden="false" customHeight="true" outlineLevel="0" collapsed="false">
      <c r="D80" s="125"/>
      <c r="H80" s="125"/>
    </row>
    <row r="81" customFormat="false" ht="12.75" hidden="false" customHeight="true" outlineLevel="0" collapsed="false">
      <c r="D81" s="125"/>
      <c r="H81" s="125"/>
    </row>
    <row r="82" customFormat="false" ht="12.75" hidden="false" customHeight="true" outlineLevel="0" collapsed="false">
      <c r="D82" s="125"/>
      <c r="H82" s="125"/>
    </row>
    <row r="83" customFormat="false" ht="12.75" hidden="false" customHeight="true" outlineLevel="0" collapsed="false">
      <c r="D83" s="125"/>
      <c r="H83" s="125"/>
    </row>
    <row r="84" customFormat="false" ht="12.75" hidden="false" customHeight="true" outlineLevel="0" collapsed="false">
      <c r="D84" s="125"/>
      <c r="H84" s="125"/>
    </row>
    <row r="85" customFormat="false" ht="12.75" hidden="false" customHeight="true" outlineLevel="0" collapsed="false">
      <c r="D85" s="125"/>
      <c r="H85" s="125"/>
    </row>
    <row r="86" customFormat="false" ht="12.75" hidden="false" customHeight="true" outlineLevel="0" collapsed="false">
      <c r="D86" s="125"/>
      <c r="H86" s="125"/>
    </row>
    <row r="87" customFormat="false" ht="12.75" hidden="false" customHeight="true" outlineLevel="0" collapsed="false">
      <c r="D87" s="125"/>
      <c r="H87" s="125"/>
    </row>
    <row r="88" customFormat="false" ht="12.75" hidden="false" customHeight="true" outlineLevel="0" collapsed="false">
      <c r="D88" s="125"/>
      <c r="H88" s="125"/>
    </row>
    <row r="89" customFormat="false" ht="12.75" hidden="false" customHeight="true" outlineLevel="0" collapsed="false">
      <c r="D89" s="125"/>
      <c r="H89" s="125"/>
    </row>
    <row r="90" customFormat="false" ht="12.75" hidden="false" customHeight="true" outlineLevel="0" collapsed="false">
      <c r="D90" s="125"/>
      <c r="H90" s="125"/>
    </row>
    <row r="91" customFormat="false" ht="12.75" hidden="false" customHeight="true" outlineLevel="0" collapsed="false">
      <c r="D91" s="125"/>
      <c r="H91" s="125"/>
    </row>
    <row r="92" customFormat="false" ht="12.75" hidden="false" customHeight="true" outlineLevel="0" collapsed="false">
      <c r="D92" s="125"/>
      <c r="H92" s="125"/>
    </row>
    <row r="93" customFormat="false" ht="12.75" hidden="false" customHeight="true" outlineLevel="0" collapsed="false">
      <c r="D93" s="125"/>
      <c r="H93" s="125"/>
    </row>
    <row r="94" customFormat="false" ht="12.75" hidden="false" customHeight="true" outlineLevel="0" collapsed="false">
      <c r="D94" s="125"/>
      <c r="H94" s="125"/>
    </row>
    <row r="95" customFormat="false" ht="12.75" hidden="false" customHeight="true" outlineLevel="0" collapsed="false">
      <c r="D95" s="125"/>
      <c r="H95" s="125"/>
    </row>
    <row r="96" customFormat="false" ht="12.75" hidden="false" customHeight="true" outlineLevel="0" collapsed="false">
      <c r="D96" s="125"/>
      <c r="H96" s="125"/>
    </row>
    <row r="97" customFormat="false" ht="12.75" hidden="false" customHeight="true" outlineLevel="0" collapsed="false">
      <c r="D97" s="125"/>
      <c r="H97" s="125"/>
    </row>
    <row r="98" customFormat="false" ht="12.75" hidden="false" customHeight="true" outlineLevel="0" collapsed="false">
      <c r="D98" s="125"/>
      <c r="H98" s="125"/>
    </row>
    <row r="99" customFormat="false" ht="12.75" hidden="false" customHeight="true" outlineLevel="0" collapsed="false">
      <c r="D99" s="125"/>
      <c r="H99" s="125"/>
    </row>
    <row r="100" customFormat="false" ht="12.75" hidden="false" customHeight="true" outlineLevel="0" collapsed="false">
      <c r="D100" s="125"/>
      <c r="H100" s="125"/>
    </row>
    <row r="101" customFormat="false" ht="12.75" hidden="false" customHeight="true" outlineLevel="0" collapsed="false">
      <c r="D101" s="125"/>
      <c r="H101" s="125"/>
    </row>
    <row r="102" customFormat="false" ht="12.75" hidden="false" customHeight="true" outlineLevel="0" collapsed="false">
      <c r="D102" s="125"/>
      <c r="H102" s="125"/>
    </row>
    <row r="103" customFormat="false" ht="12.75" hidden="false" customHeight="true" outlineLevel="0" collapsed="false">
      <c r="D103" s="125"/>
      <c r="H103" s="125"/>
    </row>
    <row r="104" customFormat="false" ht="12.75" hidden="false" customHeight="true" outlineLevel="0" collapsed="false">
      <c r="D104" s="125"/>
      <c r="H104" s="125"/>
    </row>
    <row r="105" customFormat="false" ht="12.75" hidden="false" customHeight="true" outlineLevel="0" collapsed="false">
      <c r="D105" s="125"/>
      <c r="H105" s="125"/>
    </row>
    <row r="106" customFormat="false" ht="12.75" hidden="false" customHeight="true" outlineLevel="0" collapsed="false">
      <c r="D106" s="125"/>
      <c r="H106" s="125"/>
    </row>
    <row r="107" customFormat="false" ht="12.75" hidden="false" customHeight="true" outlineLevel="0" collapsed="false">
      <c r="D107" s="125"/>
      <c r="H107" s="125"/>
    </row>
    <row r="108" customFormat="false" ht="12.75" hidden="false" customHeight="true" outlineLevel="0" collapsed="false">
      <c r="D108" s="125"/>
      <c r="H108" s="125"/>
    </row>
    <row r="109" customFormat="false" ht="12.75" hidden="false" customHeight="true" outlineLevel="0" collapsed="false">
      <c r="D109" s="125"/>
      <c r="H109" s="125"/>
    </row>
    <row r="110" customFormat="false" ht="12.75" hidden="false" customHeight="true" outlineLevel="0" collapsed="false">
      <c r="D110" s="125"/>
      <c r="H110" s="125"/>
    </row>
    <row r="111" customFormat="false" ht="12.75" hidden="false" customHeight="true" outlineLevel="0" collapsed="false">
      <c r="D111" s="125"/>
      <c r="H111" s="125"/>
    </row>
    <row r="112" customFormat="false" ht="12.75" hidden="false" customHeight="true" outlineLevel="0" collapsed="false">
      <c r="D112" s="125"/>
      <c r="H112" s="125"/>
    </row>
    <row r="113" customFormat="false" ht="12.75" hidden="false" customHeight="true" outlineLevel="0" collapsed="false">
      <c r="D113" s="125"/>
      <c r="H113" s="125"/>
    </row>
    <row r="114" customFormat="false" ht="12.75" hidden="false" customHeight="true" outlineLevel="0" collapsed="false">
      <c r="D114" s="125"/>
      <c r="H114" s="125"/>
    </row>
    <row r="115" customFormat="false" ht="12.75" hidden="false" customHeight="true" outlineLevel="0" collapsed="false">
      <c r="D115" s="125"/>
      <c r="H115" s="125"/>
    </row>
    <row r="116" customFormat="false" ht="12.75" hidden="false" customHeight="true" outlineLevel="0" collapsed="false">
      <c r="D116" s="125"/>
      <c r="H116" s="125"/>
    </row>
    <row r="117" customFormat="false" ht="12.75" hidden="false" customHeight="true" outlineLevel="0" collapsed="false">
      <c r="D117" s="125"/>
      <c r="H117" s="125"/>
    </row>
    <row r="118" customFormat="false" ht="12.75" hidden="false" customHeight="true" outlineLevel="0" collapsed="false">
      <c r="D118" s="125"/>
      <c r="H118" s="125"/>
    </row>
    <row r="119" customFormat="false" ht="12.75" hidden="false" customHeight="true" outlineLevel="0" collapsed="false">
      <c r="D119" s="125"/>
      <c r="H119" s="125"/>
    </row>
    <row r="120" customFormat="false" ht="12.75" hidden="false" customHeight="true" outlineLevel="0" collapsed="false">
      <c r="D120" s="125"/>
      <c r="H120" s="125"/>
    </row>
    <row r="121" customFormat="false" ht="12.75" hidden="false" customHeight="true" outlineLevel="0" collapsed="false">
      <c r="D121" s="125"/>
      <c r="H121" s="125"/>
    </row>
    <row r="122" customFormat="false" ht="12.75" hidden="false" customHeight="true" outlineLevel="0" collapsed="false">
      <c r="D122" s="125"/>
      <c r="H122" s="125"/>
    </row>
    <row r="123" customFormat="false" ht="12.75" hidden="false" customHeight="true" outlineLevel="0" collapsed="false">
      <c r="D123" s="125"/>
      <c r="H123" s="125"/>
    </row>
    <row r="124" customFormat="false" ht="12.75" hidden="false" customHeight="true" outlineLevel="0" collapsed="false">
      <c r="D124" s="125"/>
      <c r="H124" s="125"/>
    </row>
    <row r="125" customFormat="false" ht="12.75" hidden="false" customHeight="true" outlineLevel="0" collapsed="false">
      <c r="D125" s="125"/>
      <c r="H125" s="125"/>
    </row>
    <row r="126" customFormat="false" ht="12.75" hidden="false" customHeight="true" outlineLevel="0" collapsed="false">
      <c r="D126" s="125"/>
      <c r="H126" s="125"/>
    </row>
    <row r="127" customFormat="false" ht="12.75" hidden="false" customHeight="true" outlineLevel="0" collapsed="false">
      <c r="D127" s="125"/>
      <c r="H127" s="125"/>
    </row>
    <row r="128" customFormat="false" ht="12.75" hidden="false" customHeight="true" outlineLevel="0" collapsed="false">
      <c r="D128" s="125"/>
      <c r="H128" s="125"/>
    </row>
    <row r="129" customFormat="false" ht="12.75" hidden="false" customHeight="true" outlineLevel="0" collapsed="false">
      <c r="D129" s="125"/>
      <c r="H129" s="125"/>
    </row>
    <row r="130" customFormat="false" ht="12.75" hidden="false" customHeight="true" outlineLevel="0" collapsed="false">
      <c r="D130" s="125"/>
      <c r="H130" s="125"/>
    </row>
    <row r="131" customFormat="false" ht="12.75" hidden="false" customHeight="true" outlineLevel="0" collapsed="false">
      <c r="D131" s="125"/>
      <c r="H131" s="125"/>
    </row>
    <row r="132" customFormat="false" ht="12.75" hidden="false" customHeight="true" outlineLevel="0" collapsed="false">
      <c r="D132" s="125"/>
      <c r="H132" s="125"/>
    </row>
    <row r="133" customFormat="false" ht="12.75" hidden="false" customHeight="true" outlineLevel="0" collapsed="false">
      <c r="D133" s="125"/>
      <c r="H133" s="125"/>
    </row>
    <row r="134" customFormat="false" ht="12.75" hidden="false" customHeight="true" outlineLevel="0" collapsed="false">
      <c r="D134" s="125"/>
      <c r="H134" s="125"/>
    </row>
    <row r="135" customFormat="false" ht="12.75" hidden="false" customHeight="true" outlineLevel="0" collapsed="false">
      <c r="D135" s="125"/>
      <c r="H135" s="125"/>
    </row>
    <row r="136" customFormat="false" ht="12.75" hidden="false" customHeight="true" outlineLevel="0" collapsed="false">
      <c r="D136" s="125"/>
      <c r="H136" s="125"/>
    </row>
    <row r="137" customFormat="false" ht="12.75" hidden="false" customHeight="true" outlineLevel="0" collapsed="false">
      <c r="H137" s="125"/>
    </row>
    <row r="138" customFormat="false" ht="12.75" hidden="false" customHeight="true" outlineLevel="0" collapsed="false">
      <c r="H138" s="125"/>
    </row>
    <row r="139" customFormat="false" ht="12.75" hidden="false" customHeight="true" outlineLevel="0" collapsed="false">
      <c r="H139" s="125"/>
    </row>
    <row r="140" customFormat="false" ht="12.75" hidden="false" customHeight="true" outlineLevel="0" collapsed="false">
      <c r="H140" s="125"/>
    </row>
    <row r="141" customFormat="false" ht="12.75" hidden="false" customHeight="true" outlineLevel="0" collapsed="false">
      <c r="H141" s="125"/>
    </row>
    <row r="142" customFormat="false" ht="12.75" hidden="false" customHeight="true" outlineLevel="0" collapsed="false">
      <c r="H142" s="125"/>
    </row>
    <row r="143" customFormat="false" ht="12.75" hidden="false" customHeight="true" outlineLevel="0" collapsed="false">
      <c r="H143" s="125"/>
    </row>
    <row r="144" customFormat="false" ht="12.75" hidden="false" customHeight="true" outlineLevel="0" collapsed="false">
      <c r="H144" s="125"/>
    </row>
    <row r="145" customFormat="false" ht="12.75" hidden="false" customHeight="true" outlineLevel="0" collapsed="false">
      <c r="H145" s="125"/>
    </row>
    <row r="146" customFormat="false" ht="12.75" hidden="false" customHeight="true" outlineLevel="0" collapsed="false">
      <c r="H146" s="125"/>
    </row>
    <row r="147" customFormat="false" ht="12.75" hidden="false" customHeight="true" outlineLevel="0" collapsed="false">
      <c r="H147" s="125"/>
    </row>
    <row r="148" customFormat="false" ht="12.75" hidden="false" customHeight="true" outlineLevel="0" collapsed="false">
      <c r="H148" s="125"/>
    </row>
    <row r="149" customFormat="false" ht="12.75" hidden="false" customHeight="true" outlineLevel="0" collapsed="false">
      <c r="H149" s="125"/>
    </row>
    <row r="150" customFormat="false" ht="12.75" hidden="false" customHeight="true" outlineLevel="0" collapsed="false">
      <c r="H150" s="125"/>
    </row>
    <row r="151" customFormat="false" ht="12.75" hidden="false" customHeight="true" outlineLevel="0" collapsed="false">
      <c r="H151" s="125"/>
    </row>
    <row r="152" customFormat="false" ht="12.75" hidden="false" customHeight="true" outlineLevel="0" collapsed="false">
      <c r="H152" s="125"/>
    </row>
    <row r="153" customFormat="false" ht="12.75" hidden="false" customHeight="true" outlineLevel="0" collapsed="false">
      <c r="H153" s="125"/>
    </row>
    <row r="154" customFormat="false" ht="12.75" hidden="false" customHeight="true" outlineLevel="0" collapsed="false">
      <c r="H154" s="125"/>
    </row>
    <row r="155" customFormat="false" ht="12.75" hidden="false" customHeight="true" outlineLevel="0" collapsed="false">
      <c r="H155" s="125"/>
    </row>
    <row r="156" customFormat="false" ht="12.75" hidden="false" customHeight="true" outlineLevel="0" collapsed="false">
      <c r="H156" s="125"/>
    </row>
    <row r="157" customFormat="false" ht="12.75" hidden="false" customHeight="true" outlineLevel="0" collapsed="false">
      <c r="H157" s="125"/>
    </row>
    <row r="158" customFormat="false" ht="12.75" hidden="false" customHeight="true" outlineLevel="0" collapsed="false">
      <c r="H158" s="125"/>
    </row>
    <row r="159" customFormat="false" ht="12.75" hidden="false" customHeight="true" outlineLevel="0" collapsed="false">
      <c r="H159" s="125"/>
    </row>
    <row r="160" customFormat="false" ht="12.75" hidden="false" customHeight="true" outlineLevel="0" collapsed="false">
      <c r="H160" s="125"/>
    </row>
    <row r="161" customFormat="false" ht="12.75" hidden="false" customHeight="true" outlineLevel="0" collapsed="false">
      <c r="H161" s="125"/>
    </row>
    <row r="162" customFormat="false" ht="12.75" hidden="false" customHeight="true" outlineLevel="0" collapsed="false">
      <c r="H162" s="125"/>
    </row>
    <row r="163" customFormat="false" ht="12.75" hidden="false" customHeight="true" outlineLevel="0" collapsed="false">
      <c r="H163" s="125"/>
    </row>
    <row r="164" customFormat="false" ht="12.75" hidden="false" customHeight="true" outlineLevel="0" collapsed="false">
      <c r="H164" s="125"/>
    </row>
    <row r="165" customFormat="false" ht="12.75" hidden="false" customHeight="true" outlineLevel="0" collapsed="false">
      <c r="H165" s="125"/>
    </row>
    <row r="166" customFormat="false" ht="12.75" hidden="false" customHeight="true" outlineLevel="0" collapsed="false">
      <c r="H166" s="125"/>
    </row>
    <row r="167" customFormat="false" ht="12.75" hidden="false" customHeight="true" outlineLevel="0" collapsed="false">
      <c r="H167" s="125"/>
    </row>
    <row r="168" customFormat="false" ht="12.75" hidden="false" customHeight="true" outlineLevel="0" collapsed="false">
      <c r="H168" s="125"/>
    </row>
    <row r="169" customFormat="false" ht="12.75" hidden="false" customHeight="true" outlineLevel="0" collapsed="false">
      <c r="H169" s="125"/>
    </row>
    <row r="170" customFormat="false" ht="12.75" hidden="false" customHeight="true" outlineLevel="0" collapsed="false">
      <c r="H170" s="125"/>
    </row>
    <row r="171" customFormat="false" ht="12.75" hidden="false" customHeight="true" outlineLevel="0" collapsed="false">
      <c r="H171" s="125"/>
    </row>
    <row r="172" customFormat="false" ht="12.75" hidden="false" customHeight="true" outlineLevel="0" collapsed="false">
      <c r="H172" s="125"/>
    </row>
    <row r="173" customFormat="false" ht="12.75" hidden="false" customHeight="true" outlineLevel="0" collapsed="false">
      <c r="H173" s="125"/>
    </row>
    <row r="174" customFormat="false" ht="12.75" hidden="false" customHeight="true" outlineLevel="0" collapsed="false">
      <c r="H174" s="125"/>
    </row>
    <row r="175" customFormat="false" ht="12.75" hidden="false" customHeight="true" outlineLevel="0" collapsed="false">
      <c r="H175" s="125"/>
    </row>
    <row r="176" customFormat="false" ht="12.75" hidden="false" customHeight="true" outlineLevel="0" collapsed="false">
      <c r="H176" s="125"/>
    </row>
    <row r="177" customFormat="false" ht="12.75" hidden="false" customHeight="true" outlineLevel="0" collapsed="false">
      <c r="H177" s="125"/>
    </row>
    <row r="178" customFormat="false" ht="12.75" hidden="false" customHeight="true" outlineLevel="0" collapsed="false">
      <c r="H178" s="125"/>
    </row>
    <row r="179" customFormat="false" ht="12.75" hidden="false" customHeight="true" outlineLevel="0" collapsed="false">
      <c r="H179" s="125"/>
    </row>
    <row r="180" customFormat="false" ht="12.75" hidden="false" customHeight="true" outlineLevel="0" collapsed="false">
      <c r="H180" s="125"/>
    </row>
    <row r="181" customFormat="false" ht="12.75" hidden="false" customHeight="true" outlineLevel="0" collapsed="false">
      <c r="H181" s="125"/>
    </row>
    <row r="182" customFormat="false" ht="12.75" hidden="false" customHeight="true" outlineLevel="0" collapsed="false">
      <c r="H182" s="125"/>
    </row>
    <row r="183" customFormat="false" ht="12.75" hidden="false" customHeight="true" outlineLevel="0" collapsed="false">
      <c r="H183" s="125"/>
    </row>
    <row r="184" customFormat="false" ht="12.75" hidden="false" customHeight="true" outlineLevel="0" collapsed="false">
      <c r="H184" s="125"/>
    </row>
    <row r="185" customFormat="false" ht="12.75" hidden="false" customHeight="true" outlineLevel="0" collapsed="false">
      <c r="H185" s="125"/>
    </row>
    <row r="186" customFormat="false" ht="12.75" hidden="false" customHeight="true" outlineLevel="0" collapsed="false">
      <c r="H186" s="125"/>
    </row>
    <row r="187" customFormat="false" ht="12.75" hidden="false" customHeight="true" outlineLevel="0" collapsed="false">
      <c r="H187" s="125"/>
    </row>
    <row r="188" customFormat="false" ht="12.75" hidden="false" customHeight="true" outlineLevel="0" collapsed="false">
      <c r="H188" s="125"/>
    </row>
    <row r="189" customFormat="false" ht="12.75" hidden="false" customHeight="true" outlineLevel="0" collapsed="false">
      <c r="H189" s="125"/>
    </row>
    <row r="190" customFormat="false" ht="12.75" hidden="false" customHeight="true" outlineLevel="0" collapsed="false">
      <c r="H190" s="125"/>
    </row>
    <row r="191" customFormat="false" ht="12.75" hidden="false" customHeight="true" outlineLevel="0" collapsed="false">
      <c r="H191" s="125"/>
    </row>
    <row r="192" customFormat="false" ht="12.75" hidden="false" customHeight="true" outlineLevel="0" collapsed="false">
      <c r="H192" s="125"/>
    </row>
    <row r="193" customFormat="false" ht="12.75" hidden="false" customHeight="true" outlineLevel="0" collapsed="false">
      <c r="H193" s="125"/>
    </row>
    <row r="194" customFormat="false" ht="12.75" hidden="false" customHeight="true" outlineLevel="0" collapsed="false">
      <c r="H194" s="125"/>
    </row>
    <row r="195" customFormat="false" ht="12.75" hidden="false" customHeight="true" outlineLevel="0" collapsed="false">
      <c r="H195" s="125"/>
    </row>
    <row r="196" customFormat="false" ht="12.75" hidden="false" customHeight="true" outlineLevel="0" collapsed="false">
      <c r="H196" s="125"/>
    </row>
    <row r="197" customFormat="false" ht="12.75" hidden="false" customHeight="true" outlineLevel="0" collapsed="false">
      <c r="H197" s="125"/>
    </row>
    <row r="198" customFormat="false" ht="12.75" hidden="false" customHeight="true" outlineLevel="0" collapsed="false">
      <c r="H198" s="125"/>
    </row>
    <row r="199" customFormat="false" ht="12.75" hidden="false" customHeight="true" outlineLevel="0" collapsed="false">
      <c r="H199" s="125"/>
    </row>
    <row r="200" customFormat="false" ht="12.75" hidden="false" customHeight="true" outlineLevel="0" collapsed="false">
      <c r="H200" s="125"/>
    </row>
    <row r="201" customFormat="false" ht="12.75" hidden="false" customHeight="true" outlineLevel="0" collapsed="false">
      <c r="H201" s="125"/>
    </row>
    <row r="202" customFormat="false" ht="12.75" hidden="false" customHeight="true" outlineLevel="0" collapsed="false">
      <c r="H202" s="125"/>
    </row>
    <row r="203" customFormat="false" ht="12.75" hidden="false" customHeight="true" outlineLevel="0" collapsed="false">
      <c r="H203" s="125"/>
    </row>
    <row r="204" customFormat="false" ht="12.75" hidden="false" customHeight="true" outlineLevel="0" collapsed="false">
      <c r="H204" s="125"/>
    </row>
    <row r="205" customFormat="false" ht="12.75" hidden="false" customHeight="true" outlineLevel="0" collapsed="false">
      <c r="H205" s="125"/>
    </row>
    <row r="206" customFormat="false" ht="12.75" hidden="false" customHeight="true" outlineLevel="0" collapsed="false">
      <c r="H206" s="125"/>
    </row>
    <row r="207" customFormat="false" ht="12.75" hidden="false" customHeight="true" outlineLevel="0" collapsed="false">
      <c r="H207" s="125"/>
    </row>
    <row r="208" customFormat="false" ht="12.75" hidden="false" customHeight="true" outlineLevel="0" collapsed="false">
      <c r="H208" s="125"/>
    </row>
    <row r="209" customFormat="false" ht="12.75" hidden="false" customHeight="true" outlineLevel="0" collapsed="false">
      <c r="H209" s="125"/>
    </row>
    <row r="210" customFormat="false" ht="12.75" hidden="false" customHeight="true" outlineLevel="0" collapsed="false">
      <c r="H210" s="125"/>
    </row>
    <row r="211" customFormat="false" ht="12.75" hidden="false" customHeight="true" outlineLevel="0" collapsed="false">
      <c r="H211" s="125"/>
    </row>
    <row r="212" customFormat="false" ht="12.75" hidden="false" customHeight="true" outlineLevel="0" collapsed="false">
      <c r="H212" s="125"/>
    </row>
    <row r="213" customFormat="false" ht="12.75" hidden="false" customHeight="true" outlineLevel="0" collapsed="false">
      <c r="H213" s="125"/>
    </row>
    <row r="214" customFormat="false" ht="12.75" hidden="false" customHeight="true" outlineLevel="0" collapsed="false">
      <c r="H214" s="125"/>
    </row>
    <row r="215" customFormat="false" ht="12.75" hidden="false" customHeight="true" outlineLevel="0" collapsed="false">
      <c r="H215" s="125"/>
    </row>
    <row r="216" customFormat="false" ht="12.75" hidden="false" customHeight="true" outlineLevel="0" collapsed="false">
      <c r="H216" s="125"/>
    </row>
    <row r="217" customFormat="false" ht="12.75" hidden="false" customHeight="true" outlineLevel="0" collapsed="false">
      <c r="H217" s="125"/>
    </row>
    <row r="218" customFormat="false" ht="12.75" hidden="false" customHeight="true" outlineLevel="0" collapsed="false">
      <c r="H218" s="125"/>
    </row>
    <row r="219" customFormat="false" ht="12.75" hidden="false" customHeight="true" outlineLevel="0" collapsed="false">
      <c r="H219" s="125"/>
    </row>
    <row r="220" customFormat="false" ht="12.75" hidden="false" customHeight="true" outlineLevel="0" collapsed="false">
      <c r="H220" s="125"/>
    </row>
    <row r="221" customFormat="false" ht="12.75" hidden="false" customHeight="true" outlineLevel="0" collapsed="false">
      <c r="H221" s="125"/>
    </row>
    <row r="222" customFormat="false" ht="12.75" hidden="false" customHeight="true" outlineLevel="0" collapsed="false">
      <c r="H222" s="125"/>
    </row>
    <row r="223" customFormat="false" ht="12.75" hidden="false" customHeight="true" outlineLevel="0" collapsed="false">
      <c r="H223" s="125"/>
    </row>
    <row r="224" customFormat="false" ht="12.75" hidden="false" customHeight="true" outlineLevel="0" collapsed="false">
      <c r="H224" s="125"/>
    </row>
    <row r="225" customFormat="false" ht="12.75" hidden="false" customHeight="true" outlineLevel="0" collapsed="false">
      <c r="H225" s="125"/>
    </row>
    <row r="226" customFormat="false" ht="12.75" hidden="false" customHeight="true" outlineLevel="0" collapsed="false">
      <c r="H226" s="125"/>
    </row>
    <row r="227" customFormat="false" ht="12.75" hidden="false" customHeight="true" outlineLevel="0" collapsed="false">
      <c r="H227" s="125"/>
    </row>
    <row r="228" customFormat="false" ht="12.75" hidden="false" customHeight="true" outlineLevel="0" collapsed="false">
      <c r="H228" s="125"/>
    </row>
    <row r="229" customFormat="false" ht="12.75" hidden="false" customHeight="true" outlineLevel="0" collapsed="false">
      <c r="H229" s="125"/>
    </row>
    <row r="230" customFormat="false" ht="12.75" hidden="false" customHeight="true" outlineLevel="0" collapsed="false">
      <c r="H230" s="125"/>
    </row>
    <row r="231" customFormat="false" ht="12.75" hidden="false" customHeight="true" outlineLevel="0" collapsed="false">
      <c r="H231" s="125"/>
    </row>
    <row r="232" customFormat="false" ht="12.75" hidden="false" customHeight="true" outlineLevel="0" collapsed="false">
      <c r="H232" s="125"/>
    </row>
    <row r="233" customFormat="false" ht="12.75" hidden="false" customHeight="true" outlineLevel="0" collapsed="false">
      <c r="H233" s="125"/>
    </row>
    <row r="234" customFormat="false" ht="12.75" hidden="false" customHeight="true" outlineLevel="0" collapsed="false">
      <c r="H234" s="125"/>
    </row>
    <row r="235" customFormat="false" ht="12.75" hidden="false" customHeight="true" outlineLevel="0" collapsed="false">
      <c r="H235" s="125"/>
    </row>
    <row r="236" customFormat="false" ht="12.75" hidden="false" customHeight="true" outlineLevel="0" collapsed="false">
      <c r="H236" s="125"/>
    </row>
    <row r="237" customFormat="false" ht="12.75" hidden="false" customHeight="true" outlineLevel="0" collapsed="false">
      <c r="H237" s="125"/>
    </row>
    <row r="238" customFormat="false" ht="12.75" hidden="false" customHeight="true" outlineLevel="0" collapsed="false">
      <c r="H238" s="125"/>
    </row>
    <row r="239" customFormat="false" ht="12.75" hidden="false" customHeight="true" outlineLevel="0" collapsed="false">
      <c r="H239" s="125"/>
    </row>
    <row r="240" customFormat="false" ht="12.75" hidden="false" customHeight="true" outlineLevel="0" collapsed="false">
      <c r="H240" s="125"/>
    </row>
    <row r="241" customFormat="false" ht="12.75" hidden="false" customHeight="true" outlineLevel="0" collapsed="false">
      <c r="H241" s="125"/>
    </row>
    <row r="242" customFormat="false" ht="12.75" hidden="false" customHeight="true" outlineLevel="0" collapsed="false">
      <c r="H242" s="125"/>
    </row>
    <row r="243" customFormat="false" ht="12.75" hidden="false" customHeight="true" outlineLevel="0" collapsed="false">
      <c r="H243" s="125"/>
    </row>
    <row r="244" customFormat="false" ht="12.75" hidden="false" customHeight="true" outlineLevel="0" collapsed="false">
      <c r="H244" s="125"/>
    </row>
    <row r="245" customFormat="false" ht="12.75" hidden="false" customHeight="true" outlineLevel="0" collapsed="false">
      <c r="H245" s="125"/>
    </row>
    <row r="246" customFormat="false" ht="12.75" hidden="false" customHeight="true" outlineLevel="0" collapsed="false">
      <c r="H246" s="125"/>
    </row>
    <row r="247" customFormat="false" ht="12.75" hidden="false" customHeight="true" outlineLevel="0" collapsed="false">
      <c r="H247" s="125"/>
    </row>
    <row r="248" customFormat="false" ht="12.75" hidden="false" customHeight="true" outlineLevel="0" collapsed="false">
      <c r="H248" s="125"/>
    </row>
    <row r="249" customFormat="false" ht="12.75" hidden="false" customHeight="true" outlineLevel="0" collapsed="false">
      <c r="H249" s="125"/>
    </row>
    <row r="250" customFormat="false" ht="12.75" hidden="false" customHeight="true" outlineLevel="0" collapsed="false">
      <c r="H250" s="125"/>
    </row>
    <row r="251" customFormat="false" ht="12.75" hidden="false" customHeight="true" outlineLevel="0" collapsed="false">
      <c r="H251" s="125"/>
    </row>
    <row r="252" customFormat="false" ht="12.75" hidden="false" customHeight="true" outlineLevel="0" collapsed="false">
      <c r="H252" s="125"/>
    </row>
    <row r="253" customFormat="false" ht="12.75" hidden="false" customHeight="true" outlineLevel="0" collapsed="false">
      <c r="H253" s="125"/>
    </row>
    <row r="254" customFormat="false" ht="12.75" hidden="false" customHeight="true" outlineLevel="0" collapsed="false">
      <c r="H254" s="125"/>
    </row>
    <row r="255" customFormat="false" ht="12.75" hidden="false" customHeight="true" outlineLevel="0" collapsed="false">
      <c r="H255" s="125"/>
    </row>
    <row r="256" customFormat="false" ht="12.75" hidden="false" customHeight="true" outlineLevel="0" collapsed="false">
      <c r="H256" s="125"/>
    </row>
    <row r="257" customFormat="false" ht="12.75" hidden="false" customHeight="true" outlineLevel="0" collapsed="false">
      <c r="H257" s="125"/>
    </row>
    <row r="258" customFormat="false" ht="12.75" hidden="false" customHeight="true" outlineLevel="0" collapsed="false">
      <c r="H258" s="125"/>
    </row>
    <row r="259" customFormat="false" ht="12.75" hidden="false" customHeight="true" outlineLevel="0" collapsed="false">
      <c r="H259" s="125"/>
    </row>
    <row r="260" customFormat="false" ht="12.75" hidden="false" customHeight="true" outlineLevel="0" collapsed="false">
      <c r="H260" s="125"/>
    </row>
    <row r="261" customFormat="false" ht="12.75" hidden="false" customHeight="true" outlineLevel="0" collapsed="false">
      <c r="H261" s="125"/>
    </row>
    <row r="262" customFormat="false" ht="12.75" hidden="false" customHeight="true" outlineLevel="0" collapsed="false">
      <c r="H262" s="125"/>
    </row>
    <row r="263" customFormat="false" ht="12.75" hidden="false" customHeight="true" outlineLevel="0" collapsed="false">
      <c r="H263" s="125"/>
    </row>
    <row r="264" customFormat="false" ht="12.75" hidden="false" customHeight="true" outlineLevel="0" collapsed="false">
      <c r="H264" s="125"/>
    </row>
    <row r="265" customFormat="false" ht="12.75" hidden="false" customHeight="true" outlineLevel="0" collapsed="false">
      <c r="H265" s="125"/>
    </row>
    <row r="266" customFormat="false" ht="12.75" hidden="false" customHeight="true" outlineLevel="0" collapsed="false">
      <c r="H266" s="125"/>
    </row>
    <row r="267" customFormat="false" ht="12.75" hidden="false" customHeight="true" outlineLevel="0" collapsed="false">
      <c r="H267" s="125"/>
    </row>
    <row r="268" customFormat="false" ht="12.75" hidden="false" customHeight="true" outlineLevel="0" collapsed="false">
      <c r="H268" s="125"/>
    </row>
    <row r="269" customFormat="false" ht="12.75" hidden="false" customHeight="true" outlineLevel="0" collapsed="false">
      <c r="H269" s="125"/>
    </row>
    <row r="270" customFormat="false" ht="12.75" hidden="false" customHeight="true" outlineLevel="0" collapsed="false">
      <c r="H270" s="125"/>
    </row>
    <row r="271" customFormat="false" ht="12.75" hidden="false" customHeight="true" outlineLevel="0" collapsed="false">
      <c r="H271" s="125"/>
    </row>
    <row r="272" customFormat="false" ht="12.75" hidden="false" customHeight="true" outlineLevel="0" collapsed="false">
      <c r="H272" s="125"/>
    </row>
    <row r="273" customFormat="false" ht="12.75" hidden="false" customHeight="true" outlineLevel="0" collapsed="false">
      <c r="H273" s="125"/>
    </row>
    <row r="274" customFormat="false" ht="12.75" hidden="false" customHeight="true" outlineLevel="0" collapsed="false">
      <c r="H274" s="125"/>
    </row>
    <row r="275" customFormat="false" ht="12.75" hidden="false" customHeight="true" outlineLevel="0" collapsed="false">
      <c r="H275" s="125"/>
    </row>
    <row r="276" customFormat="false" ht="12.75" hidden="false" customHeight="true" outlineLevel="0" collapsed="false">
      <c r="H276" s="125"/>
    </row>
    <row r="277" customFormat="false" ht="12.75" hidden="false" customHeight="true" outlineLevel="0" collapsed="false">
      <c r="H277" s="125"/>
    </row>
    <row r="278" customFormat="false" ht="12.75" hidden="false" customHeight="true" outlineLevel="0" collapsed="false">
      <c r="H278" s="125"/>
    </row>
    <row r="279" customFormat="false" ht="12.75" hidden="false" customHeight="true" outlineLevel="0" collapsed="false">
      <c r="H279" s="125"/>
    </row>
    <row r="280" customFormat="false" ht="12.75" hidden="false" customHeight="true" outlineLevel="0" collapsed="false">
      <c r="H280" s="125"/>
    </row>
    <row r="281" customFormat="false" ht="12.75" hidden="false" customHeight="true" outlineLevel="0" collapsed="false">
      <c r="H281" s="125"/>
    </row>
    <row r="282" customFormat="false" ht="12.75" hidden="false" customHeight="true" outlineLevel="0" collapsed="false">
      <c r="H282" s="125"/>
    </row>
    <row r="283" customFormat="false" ht="12.75" hidden="false" customHeight="true" outlineLevel="0" collapsed="false">
      <c r="H283" s="125"/>
    </row>
    <row r="284" customFormat="false" ht="12.75" hidden="false" customHeight="true" outlineLevel="0" collapsed="false">
      <c r="H284" s="125"/>
    </row>
    <row r="285" customFormat="false" ht="12.75" hidden="false" customHeight="true" outlineLevel="0" collapsed="false">
      <c r="H285" s="125"/>
    </row>
    <row r="286" customFormat="false" ht="12.75" hidden="false" customHeight="true" outlineLevel="0" collapsed="false">
      <c r="H286" s="125"/>
    </row>
    <row r="287" customFormat="false" ht="12.75" hidden="false" customHeight="true" outlineLevel="0" collapsed="false">
      <c r="H287" s="125"/>
    </row>
    <row r="288" customFormat="false" ht="12.75" hidden="false" customHeight="true" outlineLevel="0" collapsed="false">
      <c r="H288" s="125"/>
    </row>
    <row r="289" customFormat="false" ht="12.75" hidden="false" customHeight="true" outlineLevel="0" collapsed="false">
      <c r="H289" s="125"/>
    </row>
    <row r="290" customFormat="false" ht="12.75" hidden="false" customHeight="true" outlineLevel="0" collapsed="false">
      <c r="H290" s="125"/>
    </row>
    <row r="291" customFormat="false" ht="12.75" hidden="false" customHeight="true" outlineLevel="0" collapsed="false">
      <c r="H291" s="125"/>
    </row>
    <row r="292" customFormat="false" ht="12.75" hidden="false" customHeight="true" outlineLevel="0" collapsed="false">
      <c r="H292" s="125"/>
    </row>
    <row r="293" customFormat="false" ht="12.75" hidden="false" customHeight="true" outlineLevel="0" collapsed="false">
      <c r="H293" s="125"/>
    </row>
    <row r="294" customFormat="false" ht="12.75" hidden="false" customHeight="true" outlineLevel="0" collapsed="false">
      <c r="H294" s="125"/>
    </row>
    <row r="295" customFormat="false" ht="12.75" hidden="false" customHeight="true" outlineLevel="0" collapsed="false">
      <c r="H295" s="125"/>
    </row>
    <row r="296" customFormat="false" ht="12.75" hidden="false" customHeight="true" outlineLevel="0" collapsed="false">
      <c r="H296" s="125"/>
    </row>
    <row r="297" customFormat="false" ht="12.75" hidden="false" customHeight="true" outlineLevel="0" collapsed="false">
      <c r="H297" s="125"/>
    </row>
    <row r="298" customFormat="false" ht="12.75" hidden="false" customHeight="true" outlineLevel="0" collapsed="false">
      <c r="H298" s="125"/>
    </row>
    <row r="299" customFormat="false" ht="12.75" hidden="false" customHeight="true" outlineLevel="0" collapsed="false">
      <c r="H299" s="125"/>
    </row>
    <row r="300" customFormat="false" ht="12.75" hidden="false" customHeight="true" outlineLevel="0" collapsed="false">
      <c r="H300" s="125"/>
    </row>
    <row r="301" customFormat="false" ht="12.75" hidden="false" customHeight="true" outlineLevel="0" collapsed="false">
      <c r="H301" s="125"/>
    </row>
    <row r="302" customFormat="false" ht="12.75" hidden="false" customHeight="true" outlineLevel="0" collapsed="false">
      <c r="H302" s="125"/>
    </row>
    <row r="303" customFormat="false" ht="12.75" hidden="false" customHeight="true" outlineLevel="0" collapsed="false">
      <c r="H303" s="125"/>
    </row>
    <row r="304" customFormat="false" ht="12.75" hidden="false" customHeight="true" outlineLevel="0" collapsed="false">
      <c r="H304" s="125"/>
    </row>
    <row r="305" customFormat="false" ht="12.75" hidden="false" customHeight="true" outlineLevel="0" collapsed="false">
      <c r="H305" s="125"/>
    </row>
    <row r="306" customFormat="false" ht="12.75" hidden="false" customHeight="true" outlineLevel="0" collapsed="false">
      <c r="H306" s="125"/>
    </row>
    <row r="307" customFormat="false" ht="12.75" hidden="false" customHeight="true" outlineLevel="0" collapsed="false">
      <c r="H307" s="125"/>
    </row>
    <row r="308" customFormat="false" ht="12.75" hidden="false" customHeight="true" outlineLevel="0" collapsed="false">
      <c r="H308" s="125"/>
    </row>
    <row r="309" customFormat="false" ht="12.75" hidden="false" customHeight="true" outlineLevel="0" collapsed="false">
      <c r="H309" s="125"/>
    </row>
    <row r="310" customFormat="false" ht="12.75" hidden="false" customHeight="true" outlineLevel="0" collapsed="false">
      <c r="H310" s="125"/>
    </row>
    <row r="311" customFormat="false" ht="12.75" hidden="false" customHeight="true" outlineLevel="0" collapsed="false">
      <c r="H311" s="125"/>
    </row>
    <row r="312" customFormat="false" ht="12.75" hidden="false" customHeight="true" outlineLevel="0" collapsed="false">
      <c r="H312" s="125"/>
    </row>
    <row r="313" customFormat="false" ht="12.75" hidden="false" customHeight="true" outlineLevel="0" collapsed="false">
      <c r="H313" s="125"/>
    </row>
    <row r="314" customFormat="false" ht="12.75" hidden="false" customHeight="true" outlineLevel="0" collapsed="false">
      <c r="H314" s="125"/>
    </row>
    <row r="315" customFormat="false" ht="12.75" hidden="false" customHeight="true" outlineLevel="0" collapsed="false">
      <c r="H315" s="125"/>
    </row>
    <row r="316" customFormat="false" ht="12.75" hidden="false" customHeight="true" outlineLevel="0" collapsed="false">
      <c r="H316" s="125"/>
    </row>
    <row r="317" customFormat="false" ht="12.75" hidden="false" customHeight="true" outlineLevel="0" collapsed="false">
      <c r="H317" s="125"/>
    </row>
    <row r="318" customFormat="false" ht="12.75" hidden="false" customHeight="true" outlineLevel="0" collapsed="false">
      <c r="H318" s="125"/>
    </row>
    <row r="319" customFormat="false" ht="12.75" hidden="false" customHeight="true" outlineLevel="0" collapsed="false">
      <c r="H319" s="125"/>
    </row>
    <row r="320" customFormat="false" ht="12.75" hidden="false" customHeight="true" outlineLevel="0" collapsed="false">
      <c r="H320" s="125"/>
    </row>
    <row r="321" customFormat="false" ht="12.75" hidden="false" customHeight="true" outlineLevel="0" collapsed="false">
      <c r="H321" s="125"/>
    </row>
    <row r="322" customFormat="false" ht="12.75" hidden="false" customHeight="true" outlineLevel="0" collapsed="false">
      <c r="H322" s="125"/>
    </row>
    <row r="323" customFormat="false" ht="12.75" hidden="false" customHeight="true" outlineLevel="0" collapsed="false">
      <c r="H323" s="125"/>
    </row>
    <row r="324" customFormat="false" ht="12.75" hidden="false" customHeight="true" outlineLevel="0" collapsed="false">
      <c r="H324" s="125"/>
    </row>
    <row r="325" customFormat="false" ht="12.75" hidden="false" customHeight="true" outlineLevel="0" collapsed="false">
      <c r="H325" s="125"/>
    </row>
    <row r="326" customFormat="false" ht="12.75" hidden="false" customHeight="true" outlineLevel="0" collapsed="false">
      <c r="H326" s="125"/>
    </row>
    <row r="327" customFormat="false" ht="12.75" hidden="false" customHeight="true" outlineLevel="0" collapsed="false">
      <c r="H327" s="125"/>
    </row>
    <row r="328" customFormat="false" ht="12.75" hidden="false" customHeight="true" outlineLevel="0" collapsed="false">
      <c r="H328" s="125"/>
    </row>
    <row r="329" customFormat="false" ht="12.75" hidden="false" customHeight="true" outlineLevel="0" collapsed="false">
      <c r="H329" s="125"/>
    </row>
    <row r="330" customFormat="false" ht="12.75" hidden="false" customHeight="true" outlineLevel="0" collapsed="false">
      <c r="H330" s="125"/>
    </row>
    <row r="331" customFormat="false" ht="12.75" hidden="false" customHeight="true" outlineLevel="0" collapsed="false">
      <c r="H331" s="125"/>
    </row>
    <row r="332" customFormat="false" ht="12.75" hidden="false" customHeight="true" outlineLevel="0" collapsed="false">
      <c r="H332" s="125"/>
    </row>
    <row r="333" customFormat="false" ht="12.75" hidden="false" customHeight="true" outlineLevel="0" collapsed="false">
      <c r="H333" s="125"/>
    </row>
    <row r="334" customFormat="false" ht="12.75" hidden="false" customHeight="true" outlineLevel="0" collapsed="false">
      <c r="H334" s="125"/>
    </row>
    <row r="335" customFormat="false" ht="12.75" hidden="false" customHeight="true" outlineLevel="0" collapsed="false">
      <c r="H335" s="125"/>
    </row>
    <row r="336" customFormat="false" ht="12.75" hidden="false" customHeight="true" outlineLevel="0" collapsed="false">
      <c r="H336" s="125"/>
    </row>
    <row r="337" customFormat="false" ht="12.75" hidden="false" customHeight="true" outlineLevel="0" collapsed="false">
      <c r="H337" s="125"/>
    </row>
    <row r="338" customFormat="false" ht="12.75" hidden="false" customHeight="true" outlineLevel="0" collapsed="false">
      <c r="H338" s="125"/>
    </row>
    <row r="339" customFormat="false" ht="12.75" hidden="false" customHeight="true" outlineLevel="0" collapsed="false">
      <c r="H339" s="125"/>
    </row>
    <row r="340" customFormat="false" ht="12.75" hidden="false" customHeight="true" outlineLevel="0" collapsed="false">
      <c r="H340" s="125"/>
    </row>
    <row r="341" customFormat="false" ht="12.75" hidden="false" customHeight="true" outlineLevel="0" collapsed="false">
      <c r="H341" s="125"/>
    </row>
    <row r="342" customFormat="false" ht="12.75" hidden="false" customHeight="true" outlineLevel="0" collapsed="false">
      <c r="H342" s="125"/>
    </row>
    <row r="343" customFormat="false" ht="12.75" hidden="false" customHeight="true" outlineLevel="0" collapsed="false">
      <c r="H343" s="125"/>
    </row>
    <row r="344" customFormat="false" ht="12.75" hidden="false" customHeight="true" outlineLevel="0" collapsed="false">
      <c r="H344" s="125"/>
    </row>
    <row r="345" customFormat="false" ht="12" hidden="false" customHeight="false" outlineLevel="0" collapsed="false">
      <c r="H345" s="125"/>
    </row>
    <row r="346" customFormat="false" ht="12" hidden="false" customHeight="false" outlineLevel="0" collapsed="false">
      <c r="H346" s="125"/>
    </row>
    <row r="347" customFormat="false" ht="12" hidden="false" customHeight="false" outlineLevel="0" collapsed="false">
      <c r="H347" s="125"/>
    </row>
    <row r="348" customFormat="false" ht="12" hidden="false" customHeight="false" outlineLevel="0" collapsed="false">
      <c r="H348" s="125"/>
    </row>
    <row r="349" customFormat="false" ht="12" hidden="false" customHeight="false" outlineLevel="0" collapsed="false">
      <c r="H349" s="125"/>
    </row>
    <row r="350" customFormat="false" ht="12" hidden="false" customHeight="false" outlineLevel="0" collapsed="false">
      <c r="H350" s="125"/>
    </row>
    <row r="351" customFormat="false" ht="12" hidden="false" customHeight="false" outlineLevel="0" collapsed="false">
      <c r="H351" s="125"/>
    </row>
    <row r="352" customFormat="false" ht="12" hidden="false" customHeight="false" outlineLevel="0" collapsed="false">
      <c r="H352" s="125"/>
    </row>
    <row r="353" customFormat="false" ht="12" hidden="false" customHeight="false" outlineLevel="0" collapsed="false">
      <c r="H353" s="125"/>
    </row>
    <row r="354" customFormat="false" ht="12" hidden="false" customHeight="false" outlineLevel="0" collapsed="false">
      <c r="H354" s="125"/>
    </row>
    <row r="355" customFormat="false" ht="12" hidden="false" customHeight="false" outlineLevel="0" collapsed="false">
      <c r="H355" s="125"/>
    </row>
    <row r="356" customFormat="false" ht="12" hidden="false" customHeight="false" outlineLevel="0" collapsed="false">
      <c r="H356" s="125"/>
    </row>
    <row r="357" customFormat="false" ht="12" hidden="false" customHeight="false" outlineLevel="0" collapsed="false">
      <c r="H357" s="125"/>
    </row>
    <row r="358" customFormat="false" ht="12" hidden="false" customHeight="false" outlineLevel="0" collapsed="false">
      <c r="H358" s="125"/>
    </row>
    <row r="359" customFormat="false" ht="12" hidden="false" customHeight="false" outlineLevel="0" collapsed="false">
      <c r="H359" s="125"/>
    </row>
    <row r="360" customFormat="false" ht="12" hidden="false" customHeight="false" outlineLevel="0" collapsed="false">
      <c r="H360" s="125"/>
    </row>
    <row r="361" customFormat="false" ht="12" hidden="false" customHeight="false" outlineLevel="0" collapsed="false">
      <c r="H361" s="125"/>
    </row>
    <row r="362" customFormat="false" ht="12" hidden="false" customHeight="false" outlineLevel="0" collapsed="false">
      <c r="H362" s="125"/>
    </row>
    <row r="363" customFormat="false" ht="12" hidden="false" customHeight="false" outlineLevel="0" collapsed="false">
      <c r="H363" s="125"/>
    </row>
    <row r="364" customFormat="false" ht="12" hidden="false" customHeight="false" outlineLevel="0" collapsed="false">
      <c r="H364" s="125"/>
    </row>
    <row r="365" customFormat="false" ht="12" hidden="false" customHeight="false" outlineLevel="0" collapsed="false">
      <c r="H365" s="125"/>
    </row>
    <row r="366" customFormat="false" ht="12" hidden="false" customHeight="false" outlineLevel="0" collapsed="false">
      <c r="H366" s="125"/>
    </row>
    <row r="367" customFormat="false" ht="12" hidden="false" customHeight="false" outlineLevel="0" collapsed="false">
      <c r="H367" s="125"/>
    </row>
    <row r="368" customFormat="false" ht="12" hidden="false" customHeight="false" outlineLevel="0" collapsed="false">
      <c r="H368" s="125"/>
    </row>
    <row r="369" customFormat="false" ht="12" hidden="false" customHeight="false" outlineLevel="0" collapsed="false">
      <c r="H369" s="125"/>
    </row>
    <row r="370" customFormat="false" ht="12" hidden="false" customHeight="false" outlineLevel="0" collapsed="false">
      <c r="H370" s="125"/>
    </row>
    <row r="371" customFormat="false" ht="12" hidden="false" customHeight="false" outlineLevel="0" collapsed="false">
      <c r="H371" s="125"/>
    </row>
    <row r="372" customFormat="false" ht="12" hidden="false" customHeight="false" outlineLevel="0" collapsed="false">
      <c r="H372" s="125"/>
    </row>
    <row r="373" customFormat="false" ht="12" hidden="false" customHeight="false" outlineLevel="0" collapsed="false">
      <c r="H373" s="125"/>
    </row>
    <row r="374" customFormat="false" ht="12" hidden="false" customHeight="false" outlineLevel="0" collapsed="false">
      <c r="H374" s="125"/>
    </row>
    <row r="375" customFormat="false" ht="12" hidden="false" customHeight="false" outlineLevel="0" collapsed="false">
      <c r="H375" s="125"/>
    </row>
    <row r="376" customFormat="false" ht="12" hidden="false" customHeight="false" outlineLevel="0" collapsed="false">
      <c r="H376" s="125"/>
    </row>
    <row r="377" customFormat="false" ht="12" hidden="false" customHeight="false" outlineLevel="0" collapsed="false">
      <c r="H377" s="125"/>
    </row>
    <row r="378" customFormat="false" ht="12" hidden="false" customHeight="false" outlineLevel="0" collapsed="false">
      <c r="H378" s="125"/>
    </row>
    <row r="379" customFormat="false" ht="12" hidden="false" customHeight="false" outlineLevel="0" collapsed="false">
      <c r="H379" s="125"/>
    </row>
    <row r="380" customFormat="false" ht="12" hidden="false" customHeight="false" outlineLevel="0" collapsed="false">
      <c r="H380" s="125"/>
    </row>
    <row r="381" customFormat="false" ht="12" hidden="false" customHeight="false" outlineLevel="0" collapsed="false">
      <c r="H381" s="125"/>
    </row>
    <row r="382" customFormat="false" ht="12" hidden="false" customHeight="false" outlineLevel="0" collapsed="false">
      <c r="H382" s="125"/>
    </row>
    <row r="383" customFormat="false" ht="12" hidden="false" customHeight="false" outlineLevel="0" collapsed="false">
      <c r="H383" s="125"/>
    </row>
    <row r="384" customFormat="false" ht="12" hidden="false" customHeight="false" outlineLevel="0" collapsed="false">
      <c r="H384" s="125"/>
    </row>
    <row r="385" customFormat="false" ht="12" hidden="false" customHeight="false" outlineLevel="0" collapsed="false">
      <c r="H385" s="125"/>
    </row>
    <row r="386" customFormat="false" ht="12" hidden="false" customHeight="false" outlineLevel="0" collapsed="false">
      <c r="H386" s="125"/>
    </row>
    <row r="387" customFormat="false" ht="12" hidden="false" customHeight="false" outlineLevel="0" collapsed="false">
      <c r="H387" s="125"/>
    </row>
    <row r="388" customFormat="false" ht="12" hidden="false" customHeight="false" outlineLevel="0" collapsed="false">
      <c r="H388" s="125"/>
    </row>
    <row r="389" customFormat="false" ht="12" hidden="false" customHeight="false" outlineLevel="0" collapsed="false">
      <c r="H389" s="125"/>
    </row>
    <row r="390" customFormat="false" ht="12" hidden="false" customHeight="false" outlineLevel="0" collapsed="false">
      <c r="H390" s="125"/>
    </row>
    <row r="391" customFormat="false" ht="12" hidden="false" customHeight="false" outlineLevel="0" collapsed="false">
      <c r="H391" s="125"/>
    </row>
    <row r="392" customFormat="false" ht="12" hidden="false" customHeight="false" outlineLevel="0" collapsed="false">
      <c r="H392" s="125"/>
    </row>
    <row r="393" customFormat="false" ht="12" hidden="false" customHeight="false" outlineLevel="0" collapsed="false">
      <c r="H393" s="125"/>
    </row>
    <row r="394" customFormat="false" ht="12" hidden="false" customHeight="false" outlineLevel="0" collapsed="false">
      <c r="H394" s="125"/>
    </row>
    <row r="395" customFormat="false" ht="12" hidden="false" customHeight="false" outlineLevel="0" collapsed="false">
      <c r="H395" s="125"/>
    </row>
    <row r="396" customFormat="false" ht="12" hidden="false" customHeight="false" outlineLevel="0" collapsed="false">
      <c r="H396" s="125"/>
    </row>
    <row r="397" customFormat="false" ht="12" hidden="false" customHeight="false" outlineLevel="0" collapsed="false">
      <c r="H397" s="125"/>
    </row>
    <row r="398" customFormat="false" ht="12" hidden="false" customHeight="false" outlineLevel="0" collapsed="false">
      <c r="H398" s="125"/>
    </row>
    <row r="399" customFormat="false" ht="12" hidden="false" customHeight="false" outlineLevel="0" collapsed="false">
      <c r="H399" s="125"/>
    </row>
    <row r="400" customFormat="false" ht="12" hidden="false" customHeight="false" outlineLevel="0" collapsed="false">
      <c r="H400" s="125"/>
    </row>
    <row r="401" customFormat="false" ht="12" hidden="false" customHeight="false" outlineLevel="0" collapsed="false">
      <c r="H401" s="125"/>
    </row>
    <row r="402" customFormat="false" ht="12" hidden="false" customHeight="false" outlineLevel="0" collapsed="false">
      <c r="H402" s="125"/>
    </row>
    <row r="403" customFormat="false" ht="12" hidden="false" customHeight="false" outlineLevel="0" collapsed="false">
      <c r="H403" s="125"/>
    </row>
    <row r="404" customFormat="false" ht="12" hidden="false" customHeight="false" outlineLevel="0" collapsed="false">
      <c r="H404" s="125"/>
    </row>
    <row r="405" customFormat="false" ht="12" hidden="false" customHeight="false" outlineLevel="0" collapsed="false">
      <c r="H405" s="125"/>
    </row>
    <row r="406" customFormat="false" ht="12" hidden="false" customHeight="false" outlineLevel="0" collapsed="false">
      <c r="H406" s="125"/>
    </row>
    <row r="407" customFormat="false" ht="12" hidden="false" customHeight="false" outlineLevel="0" collapsed="false">
      <c r="H407" s="125"/>
    </row>
    <row r="408" customFormat="false" ht="12" hidden="false" customHeight="false" outlineLevel="0" collapsed="false">
      <c r="H408" s="125"/>
    </row>
    <row r="409" customFormat="false" ht="12" hidden="false" customHeight="false" outlineLevel="0" collapsed="false">
      <c r="H409" s="125"/>
    </row>
    <row r="410" customFormat="false" ht="12" hidden="false" customHeight="false" outlineLevel="0" collapsed="false">
      <c r="H410" s="125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48" width="38.41"/>
    <col collapsed="false" customWidth="false" hidden="false" outlineLevel="0" max="7" min="2" style="148" width="12.56"/>
    <col collapsed="false" customWidth="true" hidden="false" outlineLevel="0" max="8" min="8" style="148" width="12.7"/>
    <col collapsed="false" customWidth="true" hidden="false" outlineLevel="0" max="9" min="9" style="148" width="9.41"/>
    <col collapsed="false" customWidth="false" hidden="false" outlineLevel="0" max="257" min="10" style="148" width="12.56"/>
  </cols>
  <sheetData>
    <row r="1" customFormat="false" ht="12.75" hidden="false" customHeight="true" outlineLevel="0" collapsed="false">
      <c r="A1" s="149" t="s">
        <v>115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49"/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49" t="s">
        <v>215</v>
      </c>
      <c r="B3" s="150"/>
      <c r="C3" s="150"/>
      <c r="D3" s="150"/>
      <c r="E3" s="150"/>
      <c r="F3" s="150"/>
      <c r="G3" s="150"/>
    </row>
    <row r="4" customFormat="false" ht="12.75" hidden="false" customHeight="true" outlineLevel="0" collapsed="false">
      <c r="A4" s="149" t="s">
        <v>216</v>
      </c>
      <c r="B4" s="150"/>
      <c r="C4" s="150"/>
      <c r="D4" s="150"/>
      <c r="E4" s="150"/>
      <c r="F4" s="150"/>
      <c r="G4" s="150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customFormat="false" ht="30" hidden="false" customHeight="true" outlineLevel="0" collapsed="false">
      <c r="A6" s="152" t="s">
        <v>217</v>
      </c>
      <c r="B6" s="153" t="s">
        <v>151</v>
      </c>
      <c r="C6" s="153"/>
      <c r="D6" s="153"/>
      <c r="E6" s="154" t="s">
        <v>185</v>
      </c>
      <c r="F6" s="154"/>
      <c r="G6" s="154"/>
      <c r="H6" s="155"/>
    </row>
    <row r="7" customFormat="false" ht="15" hidden="false" customHeight="true" outlineLevel="0" collapsed="false">
      <c r="A7" s="152"/>
      <c r="B7" s="156" t="n">
        <v>2007</v>
      </c>
      <c r="C7" s="156" t="n">
        <v>2008</v>
      </c>
      <c r="D7" s="156" t="n">
        <v>2009</v>
      </c>
      <c r="E7" s="156" t="n">
        <v>2007</v>
      </c>
      <c r="F7" s="156" t="n">
        <v>2008</v>
      </c>
      <c r="G7" s="156" t="n">
        <v>2009</v>
      </c>
      <c r="H7" s="155"/>
    </row>
    <row r="8" customFormat="false" ht="15" hidden="false" customHeight="true" outlineLevel="0" collapsed="false">
      <c r="A8" s="152"/>
      <c r="B8" s="157" t="s">
        <v>218</v>
      </c>
      <c r="C8" s="157"/>
      <c r="D8" s="157"/>
      <c r="E8" s="157"/>
      <c r="F8" s="157"/>
      <c r="G8" s="157"/>
      <c r="H8" s="155"/>
    </row>
    <row r="9" customFormat="false" ht="15" hidden="false" customHeight="true" outlineLevel="0" collapsed="false">
      <c r="A9" s="158"/>
      <c r="B9" s="159"/>
      <c r="C9" s="159"/>
      <c r="E9" s="159"/>
      <c r="F9" s="159"/>
    </row>
    <row r="10" customFormat="false" ht="15" hidden="false" customHeight="true" outlineLevel="0" collapsed="false">
      <c r="A10" s="160" t="s">
        <v>219</v>
      </c>
      <c r="B10" s="159" t="n">
        <v>1518036.12565334</v>
      </c>
      <c r="C10" s="161" t="n">
        <v>1670716.35390085</v>
      </c>
      <c r="D10" s="161" t="n">
        <v>1655360.67108367</v>
      </c>
      <c r="E10" s="161" t="n">
        <v>1394017.50019013</v>
      </c>
      <c r="F10" s="161" t="n">
        <v>1523359.15657118</v>
      </c>
      <c r="G10" s="161" t="n">
        <v>1507798.13966809</v>
      </c>
    </row>
    <row r="11" customFormat="false" ht="15" hidden="false" customHeight="true" outlineLevel="0" collapsed="false">
      <c r="A11" s="162"/>
      <c r="B11" s="159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60" t="s">
        <v>220</v>
      </c>
      <c r="B12" s="159" t="n">
        <v>1390285.52947508</v>
      </c>
      <c r="C12" s="161" t="n">
        <v>1561696.32654848</v>
      </c>
      <c r="D12" s="161" t="n">
        <v>1552976.77020382</v>
      </c>
      <c r="E12" s="161" t="n">
        <v>1104718.91909653</v>
      </c>
      <c r="F12" s="161" t="n">
        <v>1250409.74823523</v>
      </c>
      <c r="G12" s="161" t="n">
        <v>1214109.30197634</v>
      </c>
    </row>
    <row r="13" customFormat="false" ht="15" hidden="false" customHeight="true" outlineLevel="0" collapsed="false">
      <c r="A13" s="162"/>
      <c r="B13" s="159"/>
      <c r="C13" s="161"/>
      <c r="D13" s="161"/>
      <c r="E13" s="161"/>
      <c r="F13" s="161"/>
      <c r="G13" s="161"/>
    </row>
    <row r="14" customFormat="false" ht="15" hidden="false" customHeight="true" outlineLevel="0" collapsed="false">
      <c r="A14" s="160" t="s">
        <v>221</v>
      </c>
      <c r="B14" s="159" t="n">
        <v>1533321.81938463</v>
      </c>
      <c r="C14" s="161" t="n">
        <v>1652527.62312783</v>
      </c>
      <c r="D14" s="161" t="n">
        <v>1749076.78284983</v>
      </c>
      <c r="E14" s="161" t="n">
        <v>949276.351773744</v>
      </c>
      <c r="F14" s="161" t="n">
        <v>1042236.16340428</v>
      </c>
      <c r="G14" s="161" t="n">
        <v>1127898.6063977</v>
      </c>
    </row>
    <row r="15" customFormat="false" ht="15" hidden="false" customHeight="true" outlineLevel="0" collapsed="false">
      <c r="A15" s="162"/>
      <c r="B15" s="159"/>
      <c r="C15" s="161"/>
      <c r="D15" s="161"/>
      <c r="E15" s="161"/>
      <c r="F15" s="161"/>
      <c r="G15" s="161"/>
    </row>
    <row r="16" customFormat="false" ht="15" hidden="false" customHeight="true" outlineLevel="0" collapsed="false">
      <c r="A16" s="160" t="s">
        <v>222</v>
      </c>
      <c r="B16" s="159" t="n">
        <v>382593.206386881</v>
      </c>
      <c r="C16" s="161" t="n">
        <v>437406.623646212</v>
      </c>
      <c r="D16" s="161" t="n">
        <v>443005</v>
      </c>
      <c r="E16" s="161" t="n">
        <v>340629.459100183</v>
      </c>
      <c r="F16" s="161" t="n">
        <v>380802.078624006</v>
      </c>
      <c r="G16" s="161" t="n">
        <v>385566.232787341</v>
      </c>
    </row>
    <row r="17" customFormat="false" ht="15" hidden="false" customHeight="true" outlineLevel="0" collapsed="false">
      <c r="A17" s="162"/>
      <c r="B17" s="159"/>
      <c r="C17" s="161"/>
      <c r="D17" s="161"/>
      <c r="E17" s="161"/>
      <c r="F17" s="161"/>
      <c r="G17" s="161"/>
    </row>
    <row r="18" customFormat="false" ht="15" hidden="false" customHeight="true" outlineLevel="0" collapsed="false">
      <c r="A18" s="160" t="s">
        <v>223</v>
      </c>
      <c r="B18" s="159" t="n">
        <v>206687.302918862</v>
      </c>
      <c r="C18" s="161" t="n">
        <v>237133.374382725</v>
      </c>
      <c r="D18" s="161" t="n">
        <v>239865.396300144</v>
      </c>
      <c r="E18" s="161" t="n">
        <v>194468.4199058</v>
      </c>
      <c r="F18" s="161" t="n">
        <v>224186.306371798</v>
      </c>
      <c r="G18" s="161" t="n">
        <v>227220.806208964</v>
      </c>
    </row>
    <row r="19" customFormat="false" ht="15" hidden="false" customHeight="true" outlineLevel="0" collapsed="false">
      <c r="A19" s="162"/>
      <c r="B19" s="159"/>
      <c r="C19" s="161"/>
      <c r="D19" s="161"/>
      <c r="E19" s="161"/>
      <c r="F19" s="161"/>
      <c r="G19" s="161"/>
    </row>
    <row r="20" customFormat="false" ht="15" hidden="false" customHeight="true" outlineLevel="0" collapsed="false">
      <c r="A20" s="160" t="s">
        <v>224</v>
      </c>
      <c r="B20" s="159" t="n">
        <v>496128.240897683</v>
      </c>
      <c r="C20" s="161" t="n">
        <v>472558.654716624</v>
      </c>
      <c r="D20" s="161" t="n">
        <v>519523.980357019</v>
      </c>
      <c r="E20" s="161" t="n">
        <v>365825.199908105</v>
      </c>
      <c r="F20" s="161" t="n">
        <v>372665.223049514</v>
      </c>
      <c r="G20" s="161" t="n">
        <v>409378.044762988</v>
      </c>
    </row>
    <row r="21" customFormat="false" ht="15" hidden="false" customHeight="true" outlineLevel="0" collapsed="false">
      <c r="A21" s="162"/>
      <c r="B21" s="159"/>
      <c r="C21" s="161"/>
      <c r="D21" s="161"/>
      <c r="E21" s="161"/>
      <c r="F21" s="161"/>
      <c r="G21" s="161"/>
    </row>
    <row r="22" customFormat="false" ht="15" hidden="false" customHeight="true" outlineLevel="0" collapsed="false">
      <c r="A22" s="160" t="s">
        <v>225</v>
      </c>
      <c r="B22" s="159" t="n">
        <v>630736.131733932</v>
      </c>
      <c r="C22" s="161" t="n">
        <v>668698.32624687</v>
      </c>
      <c r="D22" s="161" t="n">
        <v>746994.697458205</v>
      </c>
      <c r="E22" s="161" t="n">
        <v>349131.161810785</v>
      </c>
      <c r="F22" s="161" t="n">
        <v>402209.704783146</v>
      </c>
      <c r="G22" s="161" t="n">
        <v>480545.957402749</v>
      </c>
    </row>
    <row r="23" customFormat="false" ht="15" hidden="false" customHeight="true" outlineLevel="0" collapsed="false">
      <c r="A23" s="162"/>
      <c r="B23" s="159"/>
      <c r="C23" s="161"/>
      <c r="D23" s="161"/>
      <c r="E23" s="161"/>
      <c r="F23" s="161"/>
      <c r="G23" s="161"/>
    </row>
    <row r="24" customFormat="false" ht="15" hidden="false" customHeight="true" outlineLevel="0" collapsed="false">
      <c r="A24" s="160" t="s">
        <v>226</v>
      </c>
      <c r="B24" s="159" t="n">
        <v>206473.053377849</v>
      </c>
      <c r="C24" s="161" t="n">
        <v>226756.955521185</v>
      </c>
      <c r="D24" s="161" t="n">
        <v>269948.285678543</v>
      </c>
      <c r="E24" s="161" t="n">
        <v>188029.35303138</v>
      </c>
      <c r="F24" s="161" t="n">
        <v>204659.564880817</v>
      </c>
      <c r="G24" s="161" t="n">
        <v>240090.500463714</v>
      </c>
    </row>
    <row r="25" customFormat="false" ht="15" hidden="false" customHeight="true" outlineLevel="0" collapsed="false">
      <c r="A25" s="162"/>
      <c r="B25" s="159"/>
      <c r="C25" s="161"/>
      <c r="D25" s="161"/>
      <c r="E25" s="161"/>
      <c r="F25" s="161"/>
      <c r="G25" s="161"/>
    </row>
    <row r="26" customFormat="false" ht="15" hidden="false" customHeight="true" outlineLevel="0" collapsed="false">
      <c r="A26" s="160" t="s">
        <v>227</v>
      </c>
      <c r="B26" s="159" t="n">
        <v>964833.172056949</v>
      </c>
      <c r="C26" s="161" t="n">
        <v>1179961.02121636</v>
      </c>
      <c r="D26" s="161" t="n">
        <v>1226694.92698773</v>
      </c>
      <c r="E26" s="161" t="n">
        <v>698097.664701864</v>
      </c>
      <c r="F26" s="161" t="n">
        <v>792791.434328321</v>
      </c>
      <c r="G26" s="161" t="n">
        <v>851613.558092655</v>
      </c>
    </row>
    <row r="27" customFormat="false" ht="15" hidden="false" customHeight="true" outlineLevel="0" collapsed="false">
      <c r="A27" s="162"/>
      <c r="B27" s="159"/>
      <c r="C27" s="161"/>
      <c r="D27" s="161"/>
      <c r="E27" s="161"/>
      <c r="F27" s="161"/>
      <c r="G27" s="161"/>
    </row>
    <row r="28" customFormat="false" ht="15" hidden="false" customHeight="true" outlineLevel="0" collapsed="false">
      <c r="A28" s="160" t="s">
        <v>228</v>
      </c>
      <c r="B28" s="159" t="n">
        <v>1740246.24237059</v>
      </c>
      <c r="C28" s="161" t="n">
        <v>1825872.82098875</v>
      </c>
      <c r="D28" s="161" t="n">
        <v>2041465.6601283</v>
      </c>
      <c r="E28" s="161" t="n">
        <v>1406251.60491737</v>
      </c>
      <c r="F28" s="161" t="n">
        <v>1468300.02110987</v>
      </c>
      <c r="G28" s="161" t="n">
        <v>1653958.14587467</v>
      </c>
    </row>
    <row r="29" customFormat="false" ht="15" hidden="false" customHeight="true" outlineLevel="0" collapsed="false">
      <c r="A29" s="162"/>
      <c r="B29" s="159"/>
      <c r="C29" s="161"/>
      <c r="D29" s="161"/>
      <c r="E29" s="161"/>
      <c r="F29" s="161"/>
      <c r="G29" s="161"/>
    </row>
    <row r="30" customFormat="false" ht="15" hidden="false" customHeight="true" outlineLevel="0" collapsed="false">
      <c r="A30" s="160" t="s">
        <v>229</v>
      </c>
      <c r="B30" s="159" t="n">
        <v>224057.004939853</v>
      </c>
      <c r="C30" s="161" t="n">
        <v>236739.963349854</v>
      </c>
      <c r="D30" s="161" t="n">
        <v>258168.087131671</v>
      </c>
      <c r="E30" s="161" t="n">
        <v>156875.129683105</v>
      </c>
      <c r="F30" s="161" t="n">
        <v>164180.862060016</v>
      </c>
      <c r="G30" s="161" t="n">
        <v>174738.833794581</v>
      </c>
    </row>
    <row r="31" customFormat="false" ht="15" hidden="false" customHeight="true" outlineLevel="0" collapsed="false">
      <c r="A31" s="162"/>
      <c r="B31" s="159"/>
      <c r="C31" s="161"/>
      <c r="D31" s="161"/>
      <c r="E31" s="161"/>
      <c r="F31" s="161"/>
      <c r="G31" s="161"/>
    </row>
    <row r="32" customFormat="false" ht="15" hidden="false" customHeight="true" outlineLevel="0" collapsed="false">
      <c r="A32" s="160" t="s">
        <v>230</v>
      </c>
      <c r="B32" s="159" t="n">
        <v>89717.7728334515</v>
      </c>
      <c r="C32" s="161" t="n">
        <v>106913.612731833</v>
      </c>
      <c r="D32" s="161" t="n">
        <v>108315.100317855</v>
      </c>
      <c r="E32" s="161" t="n">
        <v>88869.2702331582</v>
      </c>
      <c r="F32" s="161" t="n">
        <v>105892.312731833</v>
      </c>
      <c r="G32" s="161" t="n">
        <v>106864.500317855</v>
      </c>
    </row>
    <row r="33" customFormat="false" ht="15" hidden="false" customHeight="true" outlineLevel="0" collapsed="false">
      <c r="A33" s="162"/>
      <c r="B33" s="159"/>
      <c r="C33" s="161"/>
      <c r="D33" s="161"/>
      <c r="E33" s="161"/>
      <c r="F33" s="161"/>
      <c r="G33" s="161"/>
    </row>
    <row r="34" customFormat="false" ht="15" hidden="false" customHeight="true" outlineLevel="0" collapsed="false">
      <c r="A34" s="160" t="s">
        <v>231</v>
      </c>
      <c r="B34" s="159" t="n">
        <v>832964.751362984</v>
      </c>
      <c r="C34" s="161" t="n">
        <v>814698.620258989</v>
      </c>
      <c r="D34" s="161" t="n">
        <v>942219.259678568</v>
      </c>
      <c r="E34" s="161" t="n">
        <v>613179.094879111</v>
      </c>
      <c r="F34" s="161" t="n">
        <v>675301.796720484</v>
      </c>
      <c r="G34" s="161" t="n">
        <v>756026.192610292</v>
      </c>
    </row>
    <row r="35" customFormat="false" ht="15" hidden="false" customHeight="true" outlineLevel="0" collapsed="false">
      <c r="A35" s="162"/>
      <c r="B35" s="159"/>
      <c r="C35" s="161"/>
      <c r="D35" s="161"/>
      <c r="E35" s="161"/>
      <c r="F35" s="161"/>
      <c r="G35" s="161"/>
    </row>
    <row r="36" customFormat="false" ht="15" hidden="false" customHeight="true" outlineLevel="0" collapsed="false">
      <c r="A36" s="160" t="s">
        <v>232</v>
      </c>
      <c r="B36" s="159" t="n">
        <v>254236.601534228</v>
      </c>
      <c r="C36" s="161" t="n">
        <v>259538.544203338</v>
      </c>
      <c r="D36" s="161" t="n">
        <v>297833</v>
      </c>
      <c r="E36" s="161" t="n">
        <v>208687.906521835</v>
      </c>
      <c r="F36" s="161" t="n">
        <v>206361.949010392</v>
      </c>
      <c r="G36" s="161" t="n">
        <v>232437.382903866</v>
      </c>
    </row>
    <row r="37" customFormat="false" ht="15" hidden="false" customHeight="true" outlineLevel="0" collapsed="false">
      <c r="A37" s="162"/>
      <c r="B37" s="159"/>
      <c r="C37" s="161"/>
      <c r="D37" s="161"/>
      <c r="E37" s="161"/>
      <c r="F37" s="161"/>
      <c r="G37" s="161"/>
    </row>
    <row r="38" customFormat="false" ht="15" hidden="false" customHeight="true" outlineLevel="0" collapsed="false">
      <c r="A38" s="160" t="s">
        <v>233</v>
      </c>
      <c r="B38" s="159" t="n">
        <v>248937.112588318</v>
      </c>
      <c r="C38" s="161" t="n">
        <v>264138.249416695</v>
      </c>
      <c r="D38" s="161" t="n">
        <v>282006.935400149</v>
      </c>
      <c r="E38" s="161" t="n">
        <v>220234.58068412</v>
      </c>
      <c r="F38" s="161" t="n">
        <v>234427.731209319</v>
      </c>
      <c r="G38" s="161" t="n">
        <v>249307.323672187</v>
      </c>
    </row>
    <row r="39" customFormat="false" ht="15" hidden="false" customHeight="true" outlineLevel="0" collapsed="false">
      <c r="A39" s="162"/>
      <c r="B39" s="159"/>
      <c r="C39" s="161"/>
      <c r="D39" s="161"/>
      <c r="E39" s="161"/>
      <c r="F39" s="161"/>
      <c r="G39" s="161"/>
    </row>
    <row r="40" customFormat="false" ht="15" hidden="false" customHeight="true" outlineLevel="0" collapsed="false">
      <c r="A40" s="160" t="s">
        <v>234</v>
      </c>
      <c r="B40" s="159" t="n">
        <v>244418.194211541</v>
      </c>
      <c r="C40" s="161" t="n">
        <v>266147.359166151</v>
      </c>
      <c r="D40" s="161" t="n">
        <v>284690.403677811</v>
      </c>
      <c r="E40" s="161" t="n">
        <v>202759.584715285</v>
      </c>
      <c r="F40" s="161" t="n">
        <v>228981.595073947</v>
      </c>
      <c r="G40" s="161" t="n">
        <v>239866.152482524</v>
      </c>
    </row>
    <row r="41" customFormat="false" ht="15" hidden="false" customHeight="true" outlineLevel="0" collapsed="false">
      <c r="A41" s="158"/>
      <c r="B41" s="159"/>
      <c r="C41" s="161"/>
      <c r="D41" s="161"/>
      <c r="E41" s="161"/>
      <c r="F41" s="161"/>
      <c r="G41" s="161"/>
    </row>
    <row r="42" customFormat="false" ht="15" hidden="false" customHeight="true" outlineLevel="0" collapsed="false">
      <c r="A42" s="163" t="s">
        <v>235</v>
      </c>
      <c r="B42" s="159"/>
      <c r="C42" s="161"/>
      <c r="D42" s="161"/>
      <c r="E42" s="161"/>
      <c r="F42" s="161"/>
      <c r="G42" s="161"/>
    </row>
    <row r="43" customFormat="false" ht="15" hidden="false" customHeight="true" outlineLevel="0" collapsed="false">
      <c r="A43" s="162" t="s">
        <v>236</v>
      </c>
      <c r="B43" s="159" t="n">
        <v>61328.9641203061</v>
      </c>
      <c r="C43" s="161" t="n">
        <v>71465.5705772539</v>
      </c>
      <c r="D43" s="161" t="n">
        <v>76777.4056262994</v>
      </c>
      <c r="E43" s="161" t="n">
        <v>59114.4012060008</v>
      </c>
      <c r="F43" s="161" t="n">
        <v>69614.578990525</v>
      </c>
      <c r="G43" s="161" t="n">
        <v>74305.6007673302</v>
      </c>
    </row>
    <row r="44" customFormat="false" ht="15" hidden="false" customHeight="true" outlineLevel="0" collapsed="false">
      <c r="A44" s="158"/>
      <c r="B44" s="159"/>
      <c r="C44" s="161"/>
      <c r="E44" s="164"/>
      <c r="F44" s="164"/>
    </row>
    <row r="45" customFormat="false" ht="15" hidden="false" customHeight="true" outlineLevel="0" collapsed="false">
      <c r="A45" s="165" t="s">
        <v>175</v>
      </c>
      <c r="B45" s="166" t="n">
        <v>11025001.2258465</v>
      </c>
      <c r="C45" s="167" t="n">
        <v>11952970</v>
      </c>
      <c r="D45" s="167" t="n">
        <v>12694921.58</v>
      </c>
      <c r="E45" s="167" t="n">
        <v>8540165.60235851</v>
      </c>
      <c r="F45" s="167" t="n">
        <v>9346380.22715468</v>
      </c>
      <c r="G45" s="167" t="n">
        <v>9931725.28018385</v>
      </c>
      <c r="H45" s="168"/>
      <c r="I45" s="168"/>
    </row>
    <row r="46" customFormat="false" ht="12.75" hidden="false" customHeight="true" outlineLevel="0" collapsed="false">
      <c r="A46" s="169"/>
      <c r="B46" s="170"/>
      <c r="C46" s="168"/>
      <c r="D46" s="171"/>
      <c r="E46" s="170"/>
      <c r="F46" s="170"/>
      <c r="G46" s="170"/>
    </row>
    <row r="47" customFormat="false" ht="12.75" hidden="false" customHeight="true" outlineLevel="0" collapsed="false">
      <c r="A47" s="169"/>
      <c r="B47" s="172"/>
      <c r="C47" s="173"/>
      <c r="D47" s="173"/>
      <c r="E47" s="172"/>
      <c r="F47" s="155"/>
      <c r="G47" s="155"/>
      <c r="H47" s="155"/>
      <c r="I47" s="155"/>
      <c r="J47" s="155"/>
    </row>
    <row r="48" customFormat="false" ht="12.75" hidden="false" customHeight="true" outlineLevel="0" collapsed="false">
      <c r="A48" s="169"/>
      <c r="B48" s="172"/>
      <c r="C48" s="170"/>
      <c r="D48" s="173"/>
      <c r="E48" s="172"/>
      <c r="F48" s="155"/>
      <c r="G48" s="155"/>
      <c r="H48" s="155"/>
      <c r="I48" s="155"/>
      <c r="J48" s="155"/>
    </row>
    <row r="49" customFormat="false" ht="12.75" hidden="false" customHeight="true" outlineLevel="0" collapsed="false">
      <c r="A49" s="169"/>
      <c r="B49" s="172"/>
      <c r="C49" s="172"/>
      <c r="D49" s="173"/>
      <c r="E49" s="172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169"/>
      <c r="B50" s="172"/>
      <c r="C50" s="172"/>
      <c r="D50" s="173"/>
      <c r="E50" s="172"/>
      <c r="F50" s="155"/>
      <c r="G50" s="155"/>
      <c r="H50" s="155"/>
      <c r="I50" s="155"/>
      <c r="J50" s="155"/>
    </row>
    <row r="51" customFormat="false" ht="12.75" hidden="false" customHeight="true" outlineLevel="0" collapsed="false">
      <c r="A51" s="169"/>
      <c r="B51" s="172"/>
      <c r="C51" s="172"/>
      <c r="D51" s="172"/>
      <c r="E51" s="172"/>
      <c r="F51" s="172"/>
      <c r="G51" s="155"/>
      <c r="H51" s="155"/>
      <c r="I51" s="155"/>
      <c r="J51" s="155"/>
    </row>
    <row r="52" customFormat="false" ht="12.75" hidden="false" customHeight="true" outlineLevel="0" collapsed="false">
      <c r="A52" s="169"/>
      <c r="B52" s="172"/>
      <c r="C52" s="172"/>
      <c r="D52" s="172"/>
      <c r="E52" s="172"/>
      <c r="F52" s="172"/>
      <c r="G52" s="155"/>
      <c r="H52" s="155"/>
      <c r="I52" s="155"/>
      <c r="J52" s="155"/>
    </row>
    <row r="53" customFormat="false" ht="12.75" hidden="false" customHeight="true" outlineLevel="0" collapsed="false">
      <c r="A53" s="169"/>
      <c r="B53" s="172"/>
      <c r="C53" s="172"/>
      <c r="D53" s="172"/>
      <c r="E53" s="172"/>
      <c r="F53" s="172"/>
      <c r="G53" s="155"/>
      <c r="H53" s="155"/>
      <c r="I53" s="155"/>
      <c r="J53" s="155"/>
    </row>
    <row r="54" customFormat="false" ht="12.75" hidden="false" customHeight="true" outlineLevel="0" collapsed="false">
      <c r="A54" s="169"/>
      <c r="B54" s="172"/>
      <c r="C54" s="172"/>
      <c r="D54" s="170"/>
      <c r="E54" s="172"/>
      <c r="F54" s="172"/>
      <c r="G54" s="155"/>
      <c r="H54" s="155"/>
      <c r="I54" s="155"/>
      <c r="J54" s="155"/>
    </row>
    <row r="55" customFormat="false" ht="12.75" hidden="false" customHeight="true" outlineLevel="0" collapsed="false">
      <c r="A55" s="169"/>
      <c r="B55" s="172"/>
      <c r="C55" s="172"/>
      <c r="D55" s="172"/>
      <c r="E55" s="172"/>
      <c r="F55" s="172"/>
      <c r="G55" s="155"/>
      <c r="H55" s="155"/>
      <c r="I55" s="155"/>
      <c r="J55" s="155"/>
    </row>
    <row r="56" customFormat="false" ht="12.75" hidden="false" customHeight="true" outlineLevel="0" collapsed="false">
      <c r="A56" s="169"/>
      <c r="B56" s="172"/>
      <c r="C56" s="172"/>
      <c r="D56" s="172"/>
      <c r="E56" s="172"/>
      <c r="F56" s="172"/>
      <c r="G56" s="155"/>
      <c r="H56" s="155"/>
      <c r="I56" s="155"/>
      <c r="J56" s="155"/>
    </row>
    <row r="57" customFormat="false" ht="12.75" hidden="false" customHeight="true" outlineLevel="0" collapsed="false">
      <c r="A57" s="155"/>
      <c r="B57" s="172"/>
      <c r="C57" s="172"/>
      <c r="D57" s="172"/>
      <c r="E57" s="172"/>
      <c r="F57" s="172"/>
      <c r="G57" s="155"/>
      <c r="H57" s="155"/>
      <c r="I57" s="155"/>
      <c r="J57" s="155"/>
    </row>
    <row r="58" customFormat="false" ht="12.75" hidden="false" customHeight="true" outlineLevel="0" collapsed="false">
      <c r="A58" s="169"/>
      <c r="B58" s="172"/>
      <c r="C58" s="172"/>
      <c r="D58" s="172"/>
      <c r="E58" s="172"/>
      <c r="F58" s="172"/>
      <c r="G58" s="155"/>
      <c r="H58" s="155"/>
      <c r="I58" s="155"/>
      <c r="J58" s="155"/>
    </row>
    <row r="59" customFormat="false" ht="12.75" hidden="false" customHeight="true" outlineLevel="0" collapsed="false">
      <c r="A59" s="169"/>
      <c r="B59" s="172"/>
      <c r="C59" s="172"/>
      <c r="D59" s="172"/>
      <c r="E59" s="172"/>
      <c r="F59" s="172"/>
      <c r="G59" s="155"/>
      <c r="H59" s="155"/>
      <c r="I59" s="155"/>
      <c r="J59" s="155"/>
    </row>
    <row r="60" customFormat="false" ht="12.75" hidden="false" customHeight="true" outlineLevel="0" collapsed="false">
      <c r="A60" s="169"/>
      <c r="B60" s="172"/>
      <c r="C60" s="172"/>
      <c r="D60" s="172"/>
      <c r="E60" s="172"/>
      <c r="F60" s="172"/>
      <c r="G60" s="155"/>
      <c r="H60" s="155"/>
      <c r="I60" s="155"/>
      <c r="J60" s="155"/>
    </row>
    <row r="61" customFormat="false" ht="12.75" hidden="false" customHeight="true" outlineLevel="0" collapsed="false">
      <c r="A61" s="155"/>
      <c r="B61" s="172"/>
      <c r="C61" s="172"/>
      <c r="D61" s="172"/>
      <c r="E61" s="172"/>
      <c r="F61" s="172"/>
      <c r="G61" s="155"/>
      <c r="H61" s="155"/>
      <c r="I61" s="155"/>
      <c r="J61" s="155"/>
    </row>
    <row r="62" customFormat="false" ht="12.75" hidden="false" customHeight="true" outlineLevel="0" collapsed="false">
      <c r="A62" s="169"/>
      <c r="B62" s="172"/>
      <c r="C62" s="172"/>
      <c r="D62" s="172"/>
      <c r="E62" s="172"/>
      <c r="F62" s="172"/>
      <c r="G62" s="155"/>
      <c r="H62" s="155"/>
      <c r="I62" s="155"/>
      <c r="J62" s="155"/>
    </row>
    <row r="63" customFormat="false" ht="12.75" hidden="false" customHeight="true" outlineLevel="0" collapsed="false">
      <c r="A63" s="169"/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true" outlineLevel="0" collapsed="false">
      <c r="A64" s="169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2.75" hidden="false" customHeight="true" outlineLevel="0" collapsed="false">
      <c r="A65" s="169"/>
      <c r="B65" s="155"/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true" outlineLevel="0" collapsed="false">
      <c r="A66" s="169"/>
      <c r="B66" s="155"/>
      <c r="C66" s="155"/>
      <c r="D66" s="155"/>
      <c r="E66" s="155"/>
      <c r="F66" s="155"/>
      <c r="G66" s="155"/>
      <c r="H66" s="155"/>
      <c r="I66" s="155"/>
      <c r="J66" s="155"/>
    </row>
    <row r="67" s="175" customFormat="true" ht="12.75" hidden="false" customHeight="true" outlineLevel="0" collapsed="false">
      <c r="A67" s="29" t="s">
        <v>83</v>
      </c>
      <c r="B67" s="174"/>
      <c r="C67" s="174"/>
      <c r="D67" s="174"/>
      <c r="E67" s="174"/>
      <c r="F67" s="174"/>
      <c r="G67" s="174" t="n">
        <v>23</v>
      </c>
      <c r="H67" s="174"/>
      <c r="I67" s="174"/>
      <c r="J67" s="174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tru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37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149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B5" s="42"/>
      <c r="C5" s="42"/>
      <c r="D5" s="42"/>
      <c r="E5" s="42"/>
      <c r="F5" s="42"/>
      <c r="G5" s="42"/>
    </row>
    <row r="6" customFormat="false" ht="45" hidden="false" customHeight="true" outlineLevel="0" collapsed="false">
      <c r="A6" s="177" t="s">
        <v>150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44" t="s">
        <v>145</v>
      </c>
      <c r="C8" s="44"/>
      <c r="D8" s="44"/>
      <c r="E8" s="44"/>
      <c r="F8" s="44"/>
      <c r="G8" s="44"/>
    </row>
    <row r="9" customFormat="false" ht="15" hidden="false" customHeight="true" outlineLevel="0" collapsed="false">
      <c r="A9" s="48"/>
      <c r="B9" s="39"/>
      <c r="E9" s="39"/>
    </row>
    <row r="10" customFormat="false" ht="15" hidden="false" customHeight="true" outlineLevel="0" collapsed="false">
      <c r="A10" s="180" t="s">
        <v>154</v>
      </c>
      <c r="B10" s="39"/>
      <c r="E10" s="39"/>
    </row>
    <row r="11" customFormat="false" ht="15" hidden="false" customHeight="true" outlineLevel="0" collapsed="false">
      <c r="A11" s="181" t="s">
        <v>155</v>
      </c>
      <c r="B11" s="84" t="n">
        <v>27062</v>
      </c>
      <c r="C11" s="84" t="n">
        <v>27035</v>
      </c>
      <c r="D11" s="84" t="n">
        <v>27575.5</v>
      </c>
      <c r="E11" s="84" t="n">
        <v>11309.1526963279</v>
      </c>
      <c r="F11" s="84" t="n">
        <v>11456.9584965258</v>
      </c>
      <c r="G11" s="84" t="n">
        <v>11695.2184966161</v>
      </c>
    </row>
    <row r="12" customFormat="false" ht="15" hidden="false" customHeight="true" outlineLevel="0" collapsed="false">
      <c r="A12" s="182"/>
      <c r="B12" s="84"/>
      <c r="C12" s="84"/>
      <c r="D12" s="84"/>
      <c r="E12" s="84"/>
      <c r="F12" s="84"/>
      <c r="G12" s="84"/>
    </row>
    <row r="13" customFormat="false" ht="15" hidden="false" customHeight="true" outlineLevel="0" collapsed="false">
      <c r="A13" s="50" t="s">
        <v>156</v>
      </c>
      <c r="B13" s="84" t="n">
        <v>19026.5</v>
      </c>
      <c r="C13" s="84" t="n">
        <v>19961.5</v>
      </c>
      <c r="D13" s="84" t="n">
        <v>20500.5</v>
      </c>
      <c r="E13" s="84" t="n">
        <v>8318.80269938794</v>
      </c>
      <c r="F13" s="84" t="n">
        <v>8270.79599933973</v>
      </c>
      <c r="G13" s="84" t="n">
        <v>8578.04349934003</v>
      </c>
    </row>
    <row r="14" customFormat="false" ht="15" hidden="false" customHeight="true" outlineLevel="0" collapsed="false">
      <c r="A14" s="79"/>
      <c r="B14" s="84"/>
      <c r="C14" s="84"/>
      <c r="D14" s="84"/>
      <c r="E14" s="84"/>
      <c r="F14" s="84"/>
      <c r="G14" s="84"/>
    </row>
    <row r="15" customFormat="false" ht="15" hidden="false" customHeight="true" outlineLevel="0" collapsed="false">
      <c r="A15" s="183" t="s">
        <v>157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50" t="s">
        <v>158</v>
      </c>
      <c r="B16" s="84" t="n">
        <v>8035.5</v>
      </c>
      <c r="C16" s="84" t="n">
        <v>7073.5</v>
      </c>
      <c r="D16" s="84" t="n">
        <v>7075</v>
      </c>
      <c r="E16" s="84" t="n">
        <v>2990.34999694</v>
      </c>
      <c r="F16" s="84" t="n">
        <v>3186.16249718609</v>
      </c>
      <c r="G16" s="84" t="n">
        <v>3117.17499727603</v>
      </c>
    </row>
    <row r="17" customFormat="false" ht="15" hidden="false" customHeight="true" outlineLevel="0" collapsed="false">
      <c r="A17" s="79"/>
      <c r="B17" s="84"/>
      <c r="C17" s="84"/>
      <c r="D17" s="84"/>
      <c r="E17" s="84"/>
      <c r="F17" s="84"/>
      <c r="G17" s="84"/>
    </row>
    <row r="18" customFormat="false" ht="15" hidden="false" customHeight="true" outlineLevel="0" collapsed="false">
      <c r="A18" s="180" t="s">
        <v>159</v>
      </c>
      <c r="B18" s="84"/>
      <c r="C18" s="84"/>
      <c r="D18" s="84"/>
      <c r="E18" s="84"/>
      <c r="F18" s="84"/>
      <c r="G18" s="84"/>
    </row>
    <row r="19" customFormat="false" ht="15" hidden="false" customHeight="true" outlineLevel="0" collapsed="false">
      <c r="A19" s="180" t="s">
        <v>160</v>
      </c>
      <c r="B19" s="84"/>
      <c r="C19" s="84"/>
      <c r="D19" s="84"/>
      <c r="E19" s="84"/>
      <c r="F19" s="84"/>
      <c r="G19" s="84"/>
    </row>
    <row r="20" customFormat="false" ht="15" hidden="false" customHeight="true" outlineLevel="0" collapsed="false">
      <c r="A20" s="181" t="s">
        <v>155</v>
      </c>
      <c r="B20" s="84" t="n">
        <v>56603</v>
      </c>
      <c r="C20" s="84" t="n">
        <v>57769</v>
      </c>
      <c r="D20" s="84" t="n">
        <v>61770</v>
      </c>
      <c r="E20" s="84" t="n">
        <v>55285.6249966281</v>
      </c>
      <c r="F20" s="84" t="n">
        <v>56465.2999998711</v>
      </c>
      <c r="G20" s="84" t="n">
        <v>60428.739999859</v>
      </c>
    </row>
    <row r="21" customFormat="false" ht="15" hidden="false" customHeight="true" outlineLevel="0" collapsed="false">
      <c r="A21" s="182"/>
      <c r="B21" s="84"/>
      <c r="C21" s="84"/>
      <c r="D21" s="84"/>
      <c r="E21" s="84"/>
      <c r="F21" s="84"/>
      <c r="G21" s="84"/>
    </row>
    <row r="22" customFormat="false" ht="15" hidden="false" customHeight="true" outlineLevel="0" collapsed="false">
      <c r="A22" s="50" t="s">
        <v>161</v>
      </c>
      <c r="B22" s="84" t="n">
        <v>23283</v>
      </c>
      <c r="C22" s="84" t="n">
        <v>23770</v>
      </c>
      <c r="D22" s="84" t="n">
        <v>24370.5</v>
      </c>
      <c r="E22" s="84" t="n">
        <v>23283</v>
      </c>
      <c r="F22" s="84" t="n">
        <v>23770</v>
      </c>
      <c r="G22" s="84" t="n">
        <v>24370.5</v>
      </c>
    </row>
    <row r="23" customFormat="false" ht="15" hidden="false" customHeight="true" outlineLevel="0" collapsed="false">
      <c r="A23" s="79"/>
      <c r="B23" s="84"/>
      <c r="C23" s="84"/>
      <c r="D23" s="84"/>
      <c r="E23" s="84"/>
      <c r="F23" s="84"/>
      <c r="G23" s="84"/>
    </row>
    <row r="24" customFormat="false" ht="15" hidden="false" customHeight="true" outlineLevel="0" collapsed="false">
      <c r="A24" s="50" t="s">
        <v>240</v>
      </c>
      <c r="B24" s="84" t="n">
        <v>11785</v>
      </c>
      <c r="C24" s="84" t="n">
        <v>11881.5</v>
      </c>
      <c r="D24" s="84" t="n">
        <v>12308</v>
      </c>
      <c r="E24" s="84" t="n">
        <v>11785</v>
      </c>
      <c r="F24" s="84" t="n">
        <v>11881.5</v>
      </c>
      <c r="G24" s="84" t="n">
        <v>12308</v>
      </c>
    </row>
    <row r="25" customFormat="false" ht="15" hidden="false" customHeight="true" outlineLevel="0" collapsed="false">
      <c r="A25" s="79"/>
      <c r="B25" s="84"/>
      <c r="C25" s="84"/>
      <c r="D25" s="84"/>
      <c r="E25" s="84"/>
      <c r="F25" s="84"/>
      <c r="G25" s="84"/>
    </row>
    <row r="26" customFormat="false" ht="15" hidden="false" customHeight="true" outlineLevel="0" collapsed="false">
      <c r="A26" s="50" t="s">
        <v>163</v>
      </c>
      <c r="B26" s="84" t="n">
        <v>10519</v>
      </c>
      <c r="C26" s="84" t="n">
        <v>11282</v>
      </c>
      <c r="D26" s="84" t="n">
        <v>13220.5</v>
      </c>
      <c r="E26" s="84" t="n">
        <v>10519</v>
      </c>
      <c r="F26" s="84" t="n">
        <v>11282</v>
      </c>
      <c r="G26" s="84" t="n">
        <v>13220.5</v>
      </c>
    </row>
    <row r="27" customFormat="false" ht="15" hidden="false" customHeight="true" outlineLevel="0" collapsed="false">
      <c r="A27" s="79"/>
      <c r="B27" s="84"/>
      <c r="C27" s="84"/>
      <c r="D27" s="84"/>
      <c r="E27" s="84"/>
      <c r="F27" s="84"/>
      <c r="G27" s="84"/>
    </row>
    <row r="28" customFormat="false" ht="15" hidden="false" customHeight="true" outlineLevel="0" collapsed="false">
      <c r="A28" s="50" t="s">
        <v>164</v>
      </c>
      <c r="B28" s="84" t="n">
        <v>11016</v>
      </c>
      <c r="C28" s="84" t="n">
        <v>10835.5</v>
      </c>
      <c r="D28" s="84" t="n">
        <v>11871</v>
      </c>
      <c r="E28" s="84" t="n">
        <v>9698.62499662808</v>
      </c>
      <c r="F28" s="84" t="n">
        <v>9531.79999987107</v>
      </c>
      <c r="G28" s="84" t="n">
        <v>10529.739999859</v>
      </c>
    </row>
    <row r="29" customFormat="false" ht="15" hidden="false" customHeight="true" outlineLevel="0" collapsed="false">
      <c r="A29" s="79"/>
      <c r="B29" s="84"/>
      <c r="C29" s="84"/>
      <c r="D29" s="84"/>
      <c r="E29" s="84"/>
      <c r="F29" s="84"/>
      <c r="G29" s="84"/>
    </row>
    <row r="30" customFormat="false" ht="15" hidden="false" customHeight="true" outlineLevel="0" collapsed="false">
      <c r="A30" s="180" t="s">
        <v>166</v>
      </c>
      <c r="B30" s="84"/>
      <c r="C30" s="84"/>
      <c r="D30" s="84"/>
      <c r="E30" s="84"/>
      <c r="F30" s="84"/>
      <c r="G30" s="84"/>
    </row>
    <row r="31" customFormat="false" ht="15" hidden="false" customHeight="true" outlineLevel="0" collapsed="false">
      <c r="A31" s="180" t="s">
        <v>167</v>
      </c>
      <c r="B31" s="84"/>
      <c r="C31" s="84"/>
      <c r="D31" s="84"/>
      <c r="E31" s="84"/>
      <c r="F31" s="84"/>
      <c r="G31" s="84"/>
    </row>
    <row r="32" customFormat="false" ht="15" hidden="false" customHeight="true" outlineLevel="0" collapsed="false">
      <c r="A32" s="181" t="s">
        <v>155</v>
      </c>
      <c r="B32" s="84" t="n">
        <v>13101</v>
      </c>
      <c r="C32" s="84" t="n">
        <v>13981</v>
      </c>
      <c r="D32" s="84" t="n">
        <v>13375.5</v>
      </c>
      <c r="E32" s="84" t="n">
        <v>10930.3329935259</v>
      </c>
      <c r="F32" s="84" t="n">
        <v>11876.6079962919</v>
      </c>
      <c r="G32" s="84" t="n">
        <v>11341.6119967599</v>
      </c>
    </row>
    <row r="33" customFormat="false" ht="15" hidden="false" customHeight="true" outlineLevel="0" collapsed="false">
      <c r="A33" s="182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180" t="s">
        <v>168</v>
      </c>
      <c r="B34" s="84"/>
      <c r="C34" s="84"/>
      <c r="D34" s="84"/>
      <c r="E34" s="84"/>
      <c r="F34" s="84"/>
      <c r="G34" s="84"/>
    </row>
    <row r="35" customFormat="false" ht="15" hidden="false" customHeight="true" outlineLevel="0" collapsed="false">
      <c r="A35" s="181" t="s">
        <v>169</v>
      </c>
      <c r="B35" s="84" t="n">
        <v>9959</v>
      </c>
      <c r="C35" s="84" t="n">
        <v>10263</v>
      </c>
      <c r="D35" s="84" t="n">
        <v>10204.5</v>
      </c>
      <c r="E35" s="84" t="n">
        <v>3118.81999867004</v>
      </c>
      <c r="F35" s="84" t="n">
        <v>3267.49499857053</v>
      </c>
      <c r="G35" s="84" t="n">
        <v>3167.06999819353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183" t="s">
        <v>241</v>
      </c>
      <c r="B37" s="84"/>
      <c r="C37" s="84"/>
      <c r="D37" s="84"/>
      <c r="E37" s="84"/>
      <c r="F37" s="84"/>
      <c r="G37" s="84"/>
    </row>
    <row r="38" customFormat="false" ht="15" hidden="false" customHeight="true" outlineLevel="0" collapsed="false">
      <c r="A38" s="50" t="s">
        <v>171</v>
      </c>
      <c r="B38" s="84" t="n">
        <v>6526.5</v>
      </c>
      <c r="C38" s="84" t="n">
        <v>6694</v>
      </c>
      <c r="D38" s="84" t="n">
        <v>6687.5</v>
      </c>
      <c r="E38" s="84" t="n">
        <v>895.800000036027</v>
      </c>
      <c r="F38" s="84" t="n">
        <v>935.610000000021</v>
      </c>
      <c r="G38" s="84" t="n">
        <v>930.420000000034</v>
      </c>
    </row>
    <row r="39" customFormat="false" ht="15" hidden="false" customHeight="true" outlineLevel="0" collapsed="false">
      <c r="A39" s="79"/>
      <c r="B39" s="84"/>
      <c r="C39" s="84"/>
      <c r="D39" s="84"/>
      <c r="E39" s="84"/>
      <c r="F39" s="84"/>
      <c r="G39" s="84"/>
    </row>
    <row r="40" customFormat="false" ht="15" hidden="false" customHeight="true" outlineLevel="0" collapsed="false">
      <c r="A40" s="50" t="s">
        <v>242</v>
      </c>
      <c r="B40" s="84" t="n">
        <v>3432.5</v>
      </c>
      <c r="C40" s="84" t="n">
        <v>3569</v>
      </c>
      <c r="D40" s="84" t="n">
        <v>3517</v>
      </c>
      <c r="E40" s="84" t="n">
        <v>2223.01999863401</v>
      </c>
      <c r="F40" s="84" t="n">
        <v>2331.88499857051</v>
      </c>
      <c r="G40" s="84" t="n">
        <v>2236.64999819349</v>
      </c>
    </row>
    <row r="41" customFormat="false" ht="15" hidden="false" customHeight="true" outlineLevel="0" collapsed="false">
      <c r="A41" s="79"/>
      <c r="B41" s="84"/>
      <c r="C41" s="84"/>
      <c r="D41" s="84"/>
      <c r="E41" s="84"/>
      <c r="F41" s="84"/>
      <c r="G41" s="84"/>
    </row>
    <row r="42" customFormat="false" ht="15" hidden="false" customHeight="true" outlineLevel="0" collapsed="false">
      <c r="A42" s="184" t="s">
        <v>175</v>
      </c>
      <c r="B42" s="185" t="n">
        <v>106725</v>
      </c>
      <c r="C42" s="185" t="n">
        <v>109048</v>
      </c>
      <c r="D42" s="185" t="n">
        <v>112925.5</v>
      </c>
      <c r="E42" s="185" t="n">
        <v>80643.930685152</v>
      </c>
      <c r="F42" s="185" t="n">
        <v>83066.3614912593</v>
      </c>
      <c r="G42" s="185" t="n">
        <v>86632.6404914284</v>
      </c>
    </row>
    <row r="43" customFormat="false" ht="15" hidden="false" customHeight="true" outlineLevel="0" collapsed="false">
      <c r="A43" s="186" t="s">
        <v>176</v>
      </c>
      <c r="B43" s="187"/>
      <c r="C43" s="0"/>
      <c r="D43" s="0"/>
      <c r="E43" s="0"/>
      <c r="F43" s="0"/>
      <c r="G43" s="0"/>
    </row>
    <row r="44" customFormat="false" ht="12" hidden="false" customHeight="false" outlineLevel="0" collapsed="false">
      <c r="A44" s="188" t="s">
        <v>243</v>
      </c>
      <c r="B44" s="189" t="n">
        <v>6107</v>
      </c>
      <c r="C44" s="84" t="n">
        <v>6122.5</v>
      </c>
      <c r="D44" s="84" t="n">
        <v>6234</v>
      </c>
      <c r="E44" s="84" t="n">
        <v>5181.53799513399</v>
      </c>
      <c r="F44" s="84" t="n">
        <v>5024.00099887202</v>
      </c>
      <c r="G44" s="84" t="n">
        <v>5193.4629988060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9" customFormat="true" ht="12.75" hidden="false" customHeight="true" outlineLevel="0" collapsed="false">
      <c r="A67" s="29" t="s">
        <v>83</v>
      </c>
      <c r="G67" s="37" t="n">
        <v>24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44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216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190"/>
      <c r="B5" s="41"/>
      <c r="C5" s="41"/>
      <c r="D5" s="41"/>
      <c r="E5" s="190"/>
      <c r="F5" s="41"/>
      <c r="G5" s="41"/>
    </row>
    <row r="6" customFormat="false" ht="30" hidden="false" customHeight="true" outlineLevel="0" collapsed="false">
      <c r="A6" s="177" t="s">
        <v>217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191" t="s">
        <v>145</v>
      </c>
      <c r="C8" s="191"/>
      <c r="D8" s="191"/>
      <c r="E8" s="191"/>
      <c r="F8" s="191"/>
      <c r="G8" s="191"/>
    </row>
    <row r="9" customFormat="false" ht="15" hidden="false" customHeight="true" outlineLevel="0" collapsed="false">
      <c r="A9" s="192"/>
      <c r="B9" s="39"/>
      <c r="E9" s="39"/>
    </row>
    <row r="10" customFormat="false" ht="15" hidden="false" customHeight="true" outlineLevel="0" collapsed="false">
      <c r="A10" s="193" t="s">
        <v>219</v>
      </c>
      <c r="B10" s="194" t="n">
        <v>14136.5</v>
      </c>
      <c r="C10" s="194" t="n">
        <v>14460.5</v>
      </c>
      <c r="D10" s="194" t="n">
        <v>15137</v>
      </c>
      <c r="E10" s="194" t="n">
        <v>12577.885547036</v>
      </c>
      <c r="F10" s="194" t="n">
        <v>12858.322397126</v>
      </c>
      <c r="G10" s="194" t="n">
        <v>13595.698797216</v>
      </c>
    </row>
    <row r="11" customFormat="false" ht="15" hidden="false" customHeight="true" outlineLevel="0" collapsed="false">
      <c r="A11" s="193"/>
      <c r="B11" s="194"/>
      <c r="C11" s="194"/>
      <c r="D11" s="194"/>
      <c r="E11" s="194"/>
      <c r="F11" s="194"/>
      <c r="G11" s="194"/>
    </row>
    <row r="12" customFormat="false" ht="15" hidden="false" customHeight="true" outlineLevel="0" collapsed="false">
      <c r="A12" s="193" t="s">
        <v>220</v>
      </c>
      <c r="B12" s="194" t="n">
        <v>14018.5</v>
      </c>
      <c r="C12" s="194" t="n">
        <v>14508</v>
      </c>
      <c r="D12" s="194" t="n">
        <v>15233</v>
      </c>
      <c r="E12" s="194" t="n">
        <v>10571.7315</v>
      </c>
      <c r="F12" s="194" t="n">
        <v>10922.0486499882</v>
      </c>
      <c r="G12" s="194" t="n">
        <v>11599.7740999879</v>
      </c>
    </row>
    <row r="13" customFormat="false" ht="15" hidden="false" customHeight="true" outlineLevel="0" collapsed="false">
      <c r="A13" s="193"/>
      <c r="B13" s="194"/>
      <c r="C13" s="194"/>
      <c r="D13" s="194"/>
      <c r="E13" s="194"/>
      <c r="F13" s="194"/>
      <c r="G13" s="194"/>
    </row>
    <row r="14" customFormat="false" ht="15" hidden="false" customHeight="true" outlineLevel="0" collapsed="false">
      <c r="A14" s="193" t="s">
        <v>221</v>
      </c>
      <c r="B14" s="194" t="n">
        <v>14111.5</v>
      </c>
      <c r="C14" s="194" t="n">
        <v>14318.5</v>
      </c>
      <c r="D14" s="194" t="n">
        <v>14583</v>
      </c>
      <c r="E14" s="194" t="n">
        <v>9235.48729801999</v>
      </c>
      <c r="F14" s="194" t="n">
        <v>9434.05695</v>
      </c>
      <c r="G14" s="194" t="n">
        <v>9726.98659999996</v>
      </c>
    </row>
    <row r="15" customFormat="false" ht="15" hidden="false" customHeight="tru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" hidden="false" customHeight="true" outlineLevel="0" collapsed="false">
      <c r="A16" s="192" t="s">
        <v>222</v>
      </c>
      <c r="B16" s="194" t="n">
        <v>3610</v>
      </c>
      <c r="C16" s="194" t="n">
        <v>3948</v>
      </c>
      <c r="D16" s="194" t="n">
        <v>4037.5</v>
      </c>
      <c r="E16" s="194" t="n">
        <v>3192.904899448</v>
      </c>
      <c r="F16" s="194" t="n">
        <v>3354.194499616</v>
      </c>
      <c r="G16" s="194" t="n">
        <v>3463.5804</v>
      </c>
    </row>
    <row r="17" customFormat="false" ht="15" hidden="false" customHeight="true" outlineLevel="0" collapsed="false">
      <c r="A17" s="192"/>
      <c r="B17" s="194"/>
      <c r="C17" s="194"/>
      <c r="D17" s="194"/>
      <c r="E17" s="194"/>
      <c r="F17" s="194"/>
      <c r="G17" s="194"/>
    </row>
    <row r="18" customFormat="false" ht="15" hidden="false" customHeight="true" outlineLevel="0" collapsed="false">
      <c r="A18" s="193" t="s">
        <v>223</v>
      </c>
      <c r="B18" s="194" t="n">
        <v>1673</v>
      </c>
      <c r="C18" s="194" t="n">
        <v>1717</v>
      </c>
      <c r="D18" s="194" t="n">
        <v>1795</v>
      </c>
      <c r="E18" s="194" t="n">
        <v>1558.62</v>
      </c>
      <c r="F18" s="194" t="n">
        <v>1596.41</v>
      </c>
      <c r="G18" s="194" t="n">
        <v>1689.045</v>
      </c>
    </row>
    <row r="19" customFormat="false" ht="15" hidden="false" customHeight="tru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5" hidden="false" customHeight="true" outlineLevel="0" collapsed="false">
      <c r="A20" s="193" t="s">
        <v>224</v>
      </c>
      <c r="B20" s="194" t="n">
        <v>3828.5</v>
      </c>
      <c r="C20" s="194" t="n">
        <v>3716</v>
      </c>
      <c r="D20" s="194" t="n">
        <v>3728.5</v>
      </c>
      <c r="E20" s="194" t="n">
        <v>2598.562999844</v>
      </c>
      <c r="F20" s="194" t="n">
        <v>2595.16600000001</v>
      </c>
      <c r="G20" s="194" t="n">
        <v>2621.5958</v>
      </c>
    </row>
    <row r="21" customFormat="false" ht="15" hidden="false" customHeight="true" outlineLevel="0" collapsed="false">
      <c r="A21" s="193"/>
      <c r="B21" s="194"/>
      <c r="C21" s="194"/>
      <c r="D21" s="194"/>
      <c r="E21" s="194"/>
      <c r="F21" s="194"/>
      <c r="G21" s="194"/>
    </row>
    <row r="22" customFormat="false" ht="15" hidden="false" customHeight="true" outlineLevel="0" collapsed="false">
      <c r="A22" s="193" t="s">
        <v>225</v>
      </c>
      <c r="B22" s="194" t="n">
        <v>5891.5</v>
      </c>
      <c r="C22" s="194" t="n">
        <v>6010</v>
      </c>
      <c r="D22" s="194" t="n">
        <v>6424</v>
      </c>
      <c r="E22" s="194" t="n">
        <v>3437.41699979801</v>
      </c>
      <c r="F22" s="194" t="n">
        <v>3398.3380997975</v>
      </c>
      <c r="G22" s="194" t="n">
        <v>3759.3219997925</v>
      </c>
    </row>
    <row r="23" customFormat="false" ht="15" hidden="false" customHeight="true" outlineLevel="0" collapsed="false">
      <c r="A23" s="193"/>
      <c r="B23" s="194"/>
      <c r="C23" s="194"/>
      <c r="D23" s="194"/>
      <c r="E23" s="194"/>
      <c r="F23" s="194"/>
      <c r="G23" s="194"/>
    </row>
    <row r="24" customFormat="false" ht="15" hidden="false" customHeight="true" outlineLevel="0" collapsed="false">
      <c r="A24" s="193" t="s">
        <v>226</v>
      </c>
      <c r="B24" s="194" t="n">
        <v>1997.5</v>
      </c>
      <c r="C24" s="194" t="n">
        <v>2035</v>
      </c>
      <c r="D24" s="194" t="n">
        <v>2194</v>
      </c>
      <c r="E24" s="194" t="n">
        <v>1753.69499844</v>
      </c>
      <c r="F24" s="194" t="n">
        <v>1760.23</v>
      </c>
      <c r="G24" s="194" t="n">
        <v>1859.01</v>
      </c>
    </row>
    <row r="25" customFormat="false" ht="15" hidden="false" customHeight="true" outlineLevel="0" collapsed="false">
      <c r="A25" s="193"/>
      <c r="B25" s="194"/>
      <c r="C25" s="194"/>
      <c r="D25" s="194"/>
      <c r="E25" s="194"/>
      <c r="F25" s="194"/>
      <c r="G25" s="194"/>
    </row>
    <row r="26" customFormat="false" ht="15" hidden="false" customHeight="true" outlineLevel="0" collapsed="false">
      <c r="A26" s="193" t="s">
        <v>227</v>
      </c>
      <c r="B26" s="194" t="n">
        <v>9567</v>
      </c>
      <c r="C26" s="194" t="n">
        <v>9937</v>
      </c>
      <c r="D26" s="194" t="n">
        <v>9692</v>
      </c>
      <c r="E26" s="194" t="n">
        <v>7050.658698404</v>
      </c>
      <c r="F26" s="194" t="n">
        <v>7239.05294839183</v>
      </c>
      <c r="G26" s="194" t="n">
        <v>7000.44069849998</v>
      </c>
    </row>
    <row r="27" customFormat="false" ht="15" hidden="false" customHeight="true" outlineLevel="0" collapsed="false">
      <c r="A27" s="193"/>
      <c r="B27" s="194"/>
      <c r="C27" s="194"/>
      <c r="D27" s="194"/>
      <c r="E27" s="194"/>
      <c r="F27" s="194"/>
      <c r="G27" s="194"/>
    </row>
    <row r="28" customFormat="false" ht="15" hidden="false" customHeight="true" outlineLevel="0" collapsed="false">
      <c r="A28" s="193" t="s">
        <v>228</v>
      </c>
      <c r="B28" s="194" t="n">
        <v>17262</v>
      </c>
      <c r="C28" s="194" t="n">
        <v>17772.5</v>
      </c>
      <c r="D28" s="194" t="n">
        <v>18496.5</v>
      </c>
      <c r="E28" s="194" t="n">
        <v>13798.715748692</v>
      </c>
      <c r="F28" s="194" t="n">
        <v>14253.4719488718</v>
      </c>
      <c r="G28" s="194" t="n">
        <v>14970.8832988898</v>
      </c>
    </row>
    <row r="29" customFormat="false" ht="15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customFormat="false" ht="15" hidden="false" customHeight="true" outlineLevel="0" collapsed="false">
      <c r="A30" s="192" t="s">
        <v>229</v>
      </c>
      <c r="B30" s="194" t="n">
        <v>2596.5</v>
      </c>
      <c r="C30" s="194" t="n">
        <v>2704.5</v>
      </c>
      <c r="D30" s="194" t="n">
        <v>2956.5</v>
      </c>
      <c r="E30" s="194" t="n">
        <v>1676.798997582</v>
      </c>
      <c r="F30" s="194" t="n">
        <v>1765.370697588</v>
      </c>
      <c r="G30" s="194" t="n">
        <v>1912.863397138</v>
      </c>
    </row>
    <row r="31" customFormat="false" ht="15" hidden="false" customHeight="true" outlineLevel="0" collapsed="false">
      <c r="A31" s="192"/>
      <c r="B31" s="194"/>
      <c r="C31" s="194"/>
      <c r="D31" s="194"/>
      <c r="E31" s="194"/>
      <c r="F31" s="194"/>
      <c r="G31" s="194"/>
    </row>
    <row r="32" customFormat="false" ht="15" hidden="false" customHeight="true" outlineLevel="0" collapsed="false">
      <c r="A32" s="193" t="s">
        <v>230</v>
      </c>
      <c r="B32" s="194" t="n">
        <v>895.5</v>
      </c>
      <c r="C32" s="194" t="n">
        <v>925</v>
      </c>
      <c r="D32" s="194" t="n">
        <v>964</v>
      </c>
      <c r="E32" s="194" t="n">
        <v>883.425</v>
      </c>
      <c r="F32" s="194" t="n">
        <v>911.8</v>
      </c>
      <c r="G32" s="194" t="n">
        <v>950.3</v>
      </c>
    </row>
    <row r="33" customFormat="false" ht="15" hidden="false" customHeight="tru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5" hidden="false" customHeight="true" outlineLevel="0" collapsed="false">
      <c r="A34" s="192" t="s">
        <v>231</v>
      </c>
      <c r="B34" s="194" t="n">
        <v>8977</v>
      </c>
      <c r="C34" s="194" t="n">
        <v>8553</v>
      </c>
      <c r="D34" s="194" t="n">
        <v>8720</v>
      </c>
      <c r="E34" s="194" t="n">
        <v>5589.51</v>
      </c>
      <c r="F34" s="194" t="n">
        <v>6037.49559999999</v>
      </c>
      <c r="G34" s="194" t="n">
        <v>6115.95160000001</v>
      </c>
    </row>
    <row r="35" customFormat="false" ht="15" hidden="false" customHeight="true" outlineLevel="0" collapsed="false">
      <c r="A35" s="192"/>
      <c r="B35" s="194"/>
      <c r="C35" s="194"/>
      <c r="D35" s="194"/>
      <c r="E35" s="194"/>
      <c r="F35" s="194"/>
      <c r="G35" s="194"/>
    </row>
    <row r="36" customFormat="false" ht="15" hidden="false" customHeight="true" outlineLevel="0" collapsed="false">
      <c r="A36" s="193" t="s">
        <v>232</v>
      </c>
      <c r="B36" s="194" t="n">
        <v>2656</v>
      </c>
      <c r="C36" s="194" t="n">
        <v>2738.5</v>
      </c>
      <c r="D36" s="194" t="n">
        <v>3024</v>
      </c>
      <c r="E36" s="194" t="n">
        <v>2061.83999922</v>
      </c>
      <c r="F36" s="194" t="n">
        <v>2053.74999988</v>
      </c>
      <c r="G36" s="194" t="n">
        <v>2294.159999904</v>
      </c>
    </row>
    <row r="37" customFormat="false" ht="15" hidden="false" customHeight="true" outlineLevel="0" collapsed="false">
      <c r="A37" s="193"/>
      <c r="B37" s="194"/>
      <c r="C37" s="194"/>
      <c r="D37" s="194"/>
      <c r="E37" s="194"/>
      <c r="F37" s="194"/>
      <c r="G37" s="194"/>
    </row>
    <row r="38" customFormat="false" ht="15" hidden="false" customHeight="true" outlineLevel="0" collapsed="false">
      <c r="A38" s="192" t="s">
        <v>233</v>
      </c>
      <c r="B38" s="194" t="n">
        <v>2500</v>
      </c>
      <c r="C38" s="194" t="n">
        <v>2590.5</v>
      </c>
      <c r="D38" s="194" t="n">
        <v>2760.5</v>
      </c>
      <c r="E38" s="194" t="n">
        <v>2144.668</v>
      </c>
      <c r="F38" s="194" t="n">
        <v>2236.0865</v>
      </c>
      <c r="G38" s="194" t="n">
        <v>2391.71999999999</v>
      </c>
    </row>
    <row r="39" customFormat="false" ht="15" hidden="false" customHeight="true" outlineLevel="0" collapsed="false">
      <c r="A39" s="192"/>
      <c r="B39" s="194"/>
      <c r="C39" s="194"/>
      <c r="D39" s="194"/>
      <c r="E39" s="194"/>
      <c r="F39" s="194"/>
      <c r="G39" s="194"/>
    </row>
    <row r="40" customFormat="false" ht="15" hidden="false" customHeight="true" outlineLevel="0" collapsed="false">
      <c r="A40" s="193" t="s">
        <v>234</v>
      </c>
      <c r="B40" s="194" t="n">
        <v>2601</v>
      </c>
      <c r="C40" s="194" t="n">
        <v>2729.5</v>
      </c>
      <c r="D40" s="194" t="n">
        <v>2765</v>
      </c>
      <c r="E40" s="194" t="n">
        <v>2121.509998668</v>
      </c>
      <c r="F40" s="194" t="n">
        <v>2276.5672</v>
      </c>
      <c r="G40" s="194" t="n">
        <v>2281.1088</v>
      </c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5" hidden="false" customHeight="true" outlineLevel="0" collapsed="false">
      <c r="A42" s="195" t="s">
        <v>235</v>
      </c>
      <c r="B42" s="194"/>
      <c r="C42" s="194"/>
      <c r="D42" s="194"/>
      <c r="E42" s="194"/>
      <c r="F42" s="194"/>
      <c r="G42" s="194"/>
    </row>
    <row r="43" customFormat="false" ht="15" hidden="false" customHeight="true" outlineLevel="0" collapsed="false">
      <c r="A43" s="192" t="s">
        <v>245</v>
      </c>
      <c r="B43" s="194" t="n">
        <v>403</v>
      </c>
      <c r="C43" s="194" t="n">
        <v>384.5</v>
      </c>
      <c r="D43" s="194" t="n">
        <v>415</v>
      </c>
      <c r="E43" s="194" t="n">
        <v>390.5</v>
      </c>
      <c r="F43" s="194" t="n">
        <v>374</v>
      </c>
      <c r="G43" s="194" t="n">
        <v>400.2</v>
      </c>
    </row>
    <row r="44" customFormat="false" ht="15" hidden="false" customHeight="true" outlineLevel="0" collapsed="false">
      <c r="A44" s="192"/>
      <c r="B44" s="194"/>
      <c r="C44" s="194"/>
      <c r="D44" s="194"/>
      <c r="E44" s="194"/>
      <c r="F44" s="194"/>
      <c r="G44" s="194"/>
    </row>
    <row r="45" customFormat="false" ht="15" hidden="false" customHeight="true" outlineLevel="0" collapsed="false">
      <c r="A45" s="184" t="s">
        <v>175</v>
      </c>
      <c r="B45" s="196" t="n">
        <v>106725</v>
      </c>
      <c r="C45" s="196" t="n">
        <v>109048</v>
      </c>
      <c r="D45" s="196" t="n">
        <v>112925.5</v>
      </c>
      <c r="E45" s="196" t="n">
        <v>80643.930685152</v>
      </c>
      <c r="F45" s="196" t="n">
        <v>83066.3614912593</v>
      </c>
      <c r="G45" s="196" t="n">
        <v>86632.640491428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7" customFormat="true" ht="12.75" hidden="false" customHeight="true" outlineLevel="0" collapsed="false">
      <c r="A67" s="29" t="s">
        <v>83</v>
      </c>
      <c r="G67" s="37" t="n">
        <v>2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97" width="38.41"/>
    <col collapsed="false" customWidth="true" hidden="false" outlineLevel="0" max="6" min="2" style="197" width="15.13"/>
    <col collapsed="false" customWidth="false" hidden="false" outlineLevel="0" max="257" min="7" style="197" width="12.56"/>
  </cols>
  <sheetData>
    <row r="1" customFormat="false" ht="12.75" hidden="false" customHeight="true" outlineLevel="0" collapsed="false">
      <c r="A1" s="198" t="s">
        <v>246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198"/>
      <c r="B2" s="199"/>
      <c r="C2" s="199"/>
      <c r="D2" s="199"/>
      <c r="E2" s="199"/>
      <c r="F2" s="199"/>
    </row>
    <row r="3" customFormat="false" ht="12.75" hidden="false" customHeight="true" outlineLevel="0" collapsed="false">
      <c r="A3" s="198" t="s">
        <v>247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14</v>
      </c>
      <c r="C4" s="198"/>
      <c r="D4" s="200"/>
      <c r="E4" s="200"/>
      <c r="F4" s="200"/>
    </row>
    <row r="5" s="204" customFormat="true" ht="45" hidden="false" customHeight="true" outlineLevel="0" collapsed="false">
      <c r="A5" s="201" t="s">
        <v>150</v>
      </c>
      <c r="B5" s="202" t="s">
        <v>248</v>
      </c>
      <c r="C5" s="202" t="s">
        <v>249</v>
      </c>
      <c r="D5" s="202" t="s">
        <v>250</v>
      </c>
      <c r="E5" s="202" t="s">
        <v>251</v>
      </c>
      <c r="F5" s="203" t="s">
        <v>252</v>
      </c>
    </row>
    <row r="6" s="204" customFormat="true" ht="15" hidden="false" customHeight="true" outlineLevel="0" collapsed="false">
      <c r="A6" s="201"/>
      <c r="B6" s="205" t="s">
        <v>153</v>
      </c>
      <c r="C6" s="205"/>
      <c r="D6" s="205"/>
      <c r="E6" s="205"/>
      <c r="F6" s="205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</row>
    <row r="8" customFormat="false" ht="15" hidden="false" customHeight="true" outlineLevel="0" collapsed="false">
      <c r="A8" s="208" t="s">
        <v>154</v>
      </c>
      <c r="B8" s="207"/>
      <c r="C8" s="207"/>
      <c r="D8" s="207"/>
      <c r="E8" s="207"/>
      <c r="F8" s="207"/>
    </row>
    <row r="9" customFormat="false" ht="15" hidden="false" customHeight="true" outlineLevel="0" collapsed="false">
      <c r="A9" s="209" t="s">
        <v>155</v>
      </c>
      <c r="B9" s="210" t="n">
        <v>1431486</v>
      </c>
      <c r="C9" s="210" t="n">
        <v>142703</v>
      </c>
      <c r="D9" s="210" t="n">
        <v>548314</v>
      </c>
      <c r="E9" s="210" t="n">
        <v>711170</v>
      </c>
      <c r="F9" s="210" t="n">
        <v>2833673</v>
      </c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</row>
    <row r="11" customFormat="false" ht="15" hidden="false" customHeight="true" outlineLevel="0" collapsed="false">
      <c r="A11" s="213" t="s">
        <v>156</v>
      </c>
      <c r="B11" s="212" t="n">
        <v>1081204</v>
      </c>
      <c r="C11" s="212" t="n">
        <v>117922</v>
      </c>
      <c r="D11" s="212" t="n">
        <v>433497</v>
      </c>
      <c r="E11" s="212" t="n">
        <v>662137</v>
      </c>
      <c r="F11" s="212" t="n">
        <v>2294760</v>
      </c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</row>
    <row r="13" customFormat="false" ht="15" hidden="false" customHeight="true" outlineLevel="0" collapsed="false">
      <c r="A13" s="214" t="s">
        <v>253</v>
      </c>
      <c r="B13" s="212"/>
      <c r="C13" s="212"/>
      <c r="D13" s="212"/>
      <c r="E13" s="212"/>
      <c r="F13" s="212"/>
    </row>
    <row r="14" customFormat="false" ht="15" hidden="false" customHeight="true" outlineLevel="0" collapsed="false">
      <c r="A14" s="213" t="s">
        <v>254</v>
      </c>
      <c r="B14" s="212" t="n">
        <v>350282</v>
      </c>
      <c r="C14" s="212" t="n">
        <v>24781</v>
      </c>
      <c r="D14" s="212" t="n">
        <v>114817</v>
      </c>
      <c r="E14" s="212" t="n">
        <v>49033</v>
      </c>
      <c r="F14" s="212" t="n">
        <v>538913</v>
      </c>
    </row>
    <row r="15" customFormat="false" ht="15" hidden="false" customHeight="true" outlineLevel="0" collapsed="false">
      <c r="A15" s="211"/>
      <c r="B15" s="212"/>
      <c r="C15" s="212"/>
      <c r="D15" s="212"/>
      <c r="E15" s="212"/>
      <c r="F15" s="212"/>
    </row>
    <row r="16" customFormat="false" ht="15" hidden="false" customHeight="true" outlineLevel="0" collapsed="false">
      <c r="A16" s="208" t="s">
        <v>159</v>
      </c>
      <c r="B16" s="212"/>
      <c r="C16" s="212"/>
      <c r="D16" s="212"/>
      <c r="E16" s="212"/>
      <c r="F16" s="212"/>
    </row>
    <row r="17" customFormat="false" ht="15" hidden="false" customHeight="true" outlineLevel="0" collapsed="false">
      <c r="A17" s="208" t="s">
        <v>160</v>
      </c>
      <c r="B17" s="212"/>
      <c r="C17" s="212"/>
      <c r="D17" s="212"/>
      <c r="E17" s="212"/>
      <c r="F17" s="212"/>
    </row>
    <row r="18" customFormat="false" ht="15" hidden="false" customHeight="true" outlineLevel="0" collapsed="false">
      <c r="A18" s="209" t="s">
        <v>155</v>
      </c>
      <c r="B18" s="210" t="n">
        <v>3517158.75</v>
      </c>
      <c r="C18" s="210" t="n">
        <v>433721.21</v>
      </c>
      <c r="D18" s="210" t="n">
        <v>2179408.59</v>
      </c>
      <c r="E18" s="210" t="n">
        <v>1469502.03</v>
      </c>
      <c r="F18" s="210" t="n">
        <v>7599790.58</v>
      </c>
    </row>
    <row r="19" customFormat="false" ht="15" hidden="false" customHeight="true" outlineLevel="0" collapsed="false">
      <c r="A19" s="211"/>
      <c r="B19" s="212"/>
      <c r="C19" s="212"/>
      <c r="D19" s="212"/>
      <c r="E19" s="212"/>
      <c r="F19" s="212"/>
    </row>
    <row r="20" customFormat="false" ht="15" hidden="false" customHeight="true" outlineLevel="0" collapsed="false">
      <c r="A20" s="213" t="s">
        <v>161</v>
      </c>
      <c r="B20" s="212" t="n">
        <v>1423447</v>
      </c>
      <c r="C20" s="212" t="n">
        <v>110198</v>
      </c>
      <c r="D20" s="212" t="n">
        <v>955217</v>
      </c>
      <c r="E20" s="212" t="n">
        <v>624094</v>
      </c>
      <c r="F20" s="212" t="n">
        <v>3112956</v>
      </c>
    </row>
    <row r="21" customFormat="false" ht="15" hidden="false" customHeight="true" outlineLevel="0" collapsed="false">
      <c r="A21" s="211"/>
      <c r="B21" s="212"/>
      <c r="C21" s="212"/>
      <c r="D21" s="212"/>
      <c r="E21" s="212"/>
      <c r="F21" s="212"/>
    </row>
    <row r="22" customFormat="false" ht="15" hidden="false" customHeight="true" outlineLevel="0" collapsed="false">
      <c r="A22" s="215" t="s">
        <v>255</v>
      </c>
      <c r="B22" s="212" t="n">
        <v>617845.75</v>
      </c>
      <c r="C22" s="212" t="n">
        <v>131165.21</v>
      </c>
      <c r="D22" s="212" t="n">
        <v>517562.59</v>
      </c>
      <c r="E22" s="212" t="n">
        <v>267245.03</v>
      </c>
      <c r="F22" s="212" t="n">
        <v>1533818.58</v>
      </c>
    </row>
    <row r="23" customFormat="false" ht="15" hidden="false" customHeight="true" outlineLevel="0" collapsed="false">
      <c r="A23" s="211"/>
      <c r="B23" s="212"/>
      <c r="C23" s="212"/>
      <c r="D23" s="212"/>
      <c r="E23" s="212"/>
      <c r="F23" s="212"/>
    </row>
    <row r="24" customFormat="false" ht="15" hidden="false" customHeight="true" outlineLevel="0" collapsed="false">
      <c r="A24" s="213" t="s">
        <v>163</v>
      </c>
      <c r="B24" s="212" t="n">
        <v>718330</v>
      </c>
      <c r="C24" s="212" t="n">
        <v>111669</v>
      </c>
      <c r="D24" s="212" t="n">
        <v>380228</v>
      </c>
      <c r="E24" s="212" t="n">
        <v>352452</v>
      </c>
      <c r="F24" s="212" t="n">
        <v>1562679</v>
      </c>
    </row>
    <row r="25" customFormat="false" ht="15" hidden="false" customHeight="true" outlineLevel="0" collapsed="false">
      <c r="A25" s="211"/>
      <c r="B25" s="212"/>
      <c r="C25" s="212"/>
      <c r="D25" s="212"/>
      <c r="E25" s="212"/>
      <c r="F25" s="212"/>
    </row>
    <row r="26" customFormat="false" ht="15" hidden="false" customHeight="true" outlineLevel="0" collapsed="false">
      <c r="A26" s="213" t="s">
        <v>164</v>
      </c>
      <c r="B26" s="212" t="n">
        <v>695417</v>
      </c>
      <c r="C26" s="212" t="n">
        <v>77350</v>
      </c>
      <c r="D26" s="212" t="n">
        <v>302432</v>
      </c>
      <c r="E26" s="212" t="n">
        <v>224595</v>
      </c>
      <c r="F26" s="212" t="n">
        <v>1299794</v>
      </c>
    </row>
    <row r="27" customFormat="false" ht="15" hidden="false" customHeight="true" outlineLevel="0" collapsed="false">
      <c r="A27" s="211"/>
      <c r="B27" s="212"/>
      <c r="C27" s="212"/>
      <c r="D27" s="212"/>
      <c r="E27" s="212"/>
      <c r="F27" s="212"/>
    </row>
    <row r="28" customFormat="false" ht="15" hidden="false" customHeight="true" outlineLevel="0" collapsed="false">
      <c r="A28" s="213" t="s">
        <v>165</v>
      </c>
      <c r="B28" s="212" t="n">
        <v>62119</v>
      </c>
      <c r="C28" s="212" t="n">
        <v>3339</v>
      </c>
      <c r="D28" s="212" t="n">
        <v>23969</v>
      </c>
      <c r="E28" s="212" t="n">
        <v>1116</v>
      </c>
      <c r="F28" s="212" t="n">
        <v>90543</v>
      </c>
    </row>
    <row r="29" customFormat="false" ht="15" hidden="false" customHeight="true" outlineLevel="0" collapsed="false">
      <c r="A29" s="211"/>
      <c r="B29" s="212"/>
      <c r="C29" s="212"/>
      <c r="D29" s="212"/>
      <c r="E29" s="212"/>
      <c r="F29" s="212"/>
    </row>
    <row r="30" customFormat="false" ht="15" hidden="false" customHeight="true" outlineLevel="0" collapsed="false">
      <c r="A30" s="208" t="s">
        <v>166</v>
      </c>
      <c r="B30" s="212"/>
      <c r="C30" s="212"/>
      <c r="D30" s="212"/>
      <c r="E30" s="212"/>
      <c r="F30" s="212"/>
    </row>
    <row r="31" customFormat="false" ht="15" hidden="false" customHeight="true" outlineLevel="0" collapsed="false">
      <c r="A31" s="208" t="s">
        <v>167</v>
      </c>
      <c r="B31" s="212"/>
      <c r="C31" s="212"/>
      <c r="D31" s="212"/>
      <c r="E31" s="212"/>
      <c r="F31" s="212"/>
    </row>
    <row r="32" customFormat="false" ht="15" hidden="false" customHeight="true" outlineLevel="0" collapsed="false">
      <c r="A32" s="209" t="s">
        <v>155</v>
      </c>
      <c r="B32" s="210" t="n">
        <v>717281</v>
      </c>
      <c r="C32" s="210" t="n">
        <v>57201</v>
      </c>
      <c r="D32" s="210" t="n">
        <v>314937</v>
      </c>
      <c r="E32" s="210" t="n">
        <v>151871</v>
      </c>
      <c r="F32" s="210" t="n">
        <v>1241290</v>
      </c>
    </row>
    <row r="33" customFormat="false" ht="15" hidden="false" customHeight="true" outlineLevel="0" collapsed="false">
      <c r="A33" s="211"/>
      <c r="B33" s="210"/>
      <c r="C33" s="210"/>
      <c r="D33" s="210"/>
      <c r="E33" s="210"/>
      <c r="F33" s="210"/>
    </row>
    <row r="34" customFormat="false" ht="15" hidden="false" customHeight="true" outlineLevel="0" collapsed="false">
      <c r="A34" s="208" t="s">
        <v>168</v>
      </c>
      <c r="B34" s="210"/>
      <c r="C34" s="210"/>
      <c r="D34" s="210"/>
      <c r="E34" s="210"/>
      <c r="F34" s="210"/>
    </row>
    <row r="35" customFormat="false" ht="15" hidden="false" customHeight="true" outlineLevel="0" collapsed="false">
      <c r="A35" s="209" t="s">
        <v>169</v>
      </c>
      <c r="B35" s="210" t="n">
        <v>483967</v>
      </c>
      <c r="C35" s="210" t="n">
        <v>129949</v>
      </c>
      <c r="D35" s="210" t="n">
        <v>233896</v>
      </c>
      <c r="E35" s="210" t="n">
        <v>172356</v>
      </c>
      <c r="F35" s="210" t="n">
        <v>1020168</v>
      </c>
    </row>
    <row r="36" customFormat="false" ht="15" hidden="false" customHeight="true" outlineLevel="0" collapsed="false">
      <c r="A36" s="211"/>
      <c r="B36" s="212"/>
      <c r="C36" s="212"/>
      <c r="D36" s="212"/>
      <c r="E36" s="212"/>
      <c r="F36" s="212"/>
    </row>
    <row r="37" customFormat="false" ht="15" hidden="false" customHeight="true" outlineLevel="0" collapsed="false">
      <c r="A37" s="214" t="s">
        <v>256</v>
      </c>
      <c r="B37" s="212"/>
      <c r="C37" s="212"/>
      <c r="D37" s="212"/>
      <c r="E37" s="212"/>
      <c r="F37" s="212"/>
    </row>
    <row r="38" customFormat="false" ht="15" hidden="false" customHeight="true" outlineLevel="0" collapsed="false">
      <c r="A38" s="213" t="s">
        <v>257</v>
      </c>
      <c r="B38" s="212" t="n">
        <v>190135</v>
      </c>
      <c r="C38" s="212" t="n">
        <v>35994</v>
      </c>
      <c r="D38" s="212" t="n">
        <v>63374</v>
      </c>
      <c r="E38" s="212" t="n">
        <v>25953</v>
      </c>
      <c r="F38" s="212" t="n">
        <v>315456</v>
      </c>
    </row>
    <row r="39" customFormat="false" ht="15" hidden="false" customHeight="true" outlineLevel="0" collapsed="false">
      <c r="A39" s="211"/>
      <c r="B39" s="212"/>
      <c r="C39" s="212"/>
      <c r="D39" s="212"/>
      <c r="E39" s="212"/>
      <c r="F39" s="212"/>
    </row>
    <row r="40" customFormat="false" ht="15" hidden="false" customHeight="true" outlineLevel="0" collapsed="false">
      <c r="A40" s="214" t="s">
        <v>172</v>
      </c>
      <c r="B40" s="212"/>
      <c r="C40" s="212"/>
      <c r="D40" s="212"/>
      <c r="E40" s="212"/>
      <c r="F40" s="212"/>
    </row>
    <row r="41" customFormat="false" ht="15" hidden="false" customHeight="true" outlineLevel="0" collapsed="false">
      <c r="A41" s="213" t="s">
        <v>173</v>
      </c>
      <c r="B41" s="212" t="n">
        <v>113410</v>
      </c>
      <c r="C41" s="212" t="n">
        <v>18395</v>
      </c>
      <c r="D41" s="212" t="n">
        <v>41472</v>
      </c>
      <c r="E41" s="212" t="n">
        <v>72823</v>
      </c>
      <c r="F41" s="212" t="n">
        <v>246100</v>
      </c>
    </row>
    <row r="42" customFormat="false" ht="15" hidden="false" customHeight="true" outlineLevel="0" collapsed="false">
      <c r="A42" s="211"/>
      <c r="B42" s="212"/>
      <c r="C42" s="212"/>
      <c r="D42" s="212"/>
      <c r="E42" s="212"/>
      <c r="F42" s="212"/>
    </row>
    <row r="43" customFormat="false" ht="15" hidden="false" customHeight="true" outlineLevel="0" collapsed="false">
      <c r="A43" s="213" t="s">
        <v>174</v>
      </c>
      <c r="B43" s="212" t="n">
        <v>180422</v>
      </c>
      <c r="C43" s="212" t="n">
        <v>75560</v>
      </c>
      <c r="D43" s="212" t="n">
        <v>129050</v>
      </c>
      <c r="E43" s="212" t="n">
        <v>73580</v>
      </c>
      <c r="F43" s="212" t="n">
        <v>458612</v>
      </c>
    </row>
    <row r="44" customFormat="false" ht="15" hidden="false" customHeight="true" outlineLevel="0" collapsed="false">
      <c r="A44" s="211"/>
      <c r="B44" s="212"/>
      <c r="C44" s="212"/>
      <c r="D44" s="212"/>
      <c r="E44" s="212"/>
      <c r="F44" s="212"/>
    </row>
    <row r="45" customFormat="false" ht="15" hidden="false" customHeight="true" outlineLevel="0" collapsed="false">
      <c r="A45" s="216" t="s">
        <v>175</v>
      </c>
      <c r="B45" s="210" t="n">
        <v>6149892.75</v>
      </c>
      <c r="C45" s="210" t="n">
        <v>763574.21</v>
      </c>
      <c r="D45" s="210" t="n">
        <v>3276555.59</v>
      </c>
      <c r="E45" s="210" t="n">
        <v>2504899.03</v>
      </c>
      <c r="F45" s="210" t="n">
        <v>12694921.58</v>
      </c>
    </row>
    <row r="46" customFormat="false" ht="15" hidden="false" customHeight="true" outlineLevel="0" collapsed="false">
      <c r="A46" s="217" t="s">
        <v>176</v>
      </c>
      <c r="B46" s="212"/>
      <c r="C46" s="212"/>
      <c r="D46" s="212"/>
      <c r="E46" s="212"/>
      <c r="F46" s="212"/>
    </row>
    <row r="47" customFormat="false" ht="15" hidden="false" customHeight="true" outlineLevel="0" collapsed="false">
      <c r="A47" s="218" t="s">
        <v>177</v>
      </c>
      <c r="B47" s="219" t="n">
        <v>346398</v>
      </c>
      <c r="C47" s="219" t="n">
        <v>31875</v>
      </c>
      <c r="D47" s="219" t="n">
        <v>161126</v>
      </c>
      <c r="E47" s="219" t="n">
        <v>61461</v>
      </c>
      <c r="F47" s="219" t="n">
        <v>60086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220"/>
    </row>
    <row r="50" customFormat="false" ht="12.75" hidden="false" customHeight="true" outlineLevel="0" collapsed="false">
      <c r="A50" s="221"/>
      <c r="B50" s="207"/>
      <c r="C50" s="207"/>
      <c r="D50" s="207"/>
      <c r="E50" s="207"/>
      <c r="F50" s="207"/>
    </row>
    <row r="51" customFormat="false" ht="12.75" hidden="false" customHeight="true" outlineLevel="0" collapsed="false">
      <c r="B51" s="207"/>
      <c r="C51" s="207"/>
      <c r="D51" s="207"/>
      <c r="E51" s="207"/>
      <c r="F51" s="207"/>
    </row>
    <row r="52" customFormat="false" ht="12.75" hidden="false" customHeight="true" outlineLevel="0" collapsed="false">
      <c r="A52" s="20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2" customFormat="true" ht="12.75" hidden="false" customHeight="true" outlineLevel="0" collapsed="false">
      <c r="A66" s="29" t="s">
        <v>83</v>
      </c>
      <c r="F66" s="223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24" width="38.41"/>
    <col collapsed="false" customWidth="true" hidden="false" outlineLevel="0" max="6" min="2" style="224" width="15.13"/>
    <col collapsed="false" customWidth="false" hidden="false" outlineLevel="0" max="257" min="7" style="224" width="12.56"/>
  </cols>
  <sheetData>
    <row r="1" customFormat="false" ht="12.75" hidden="false" customHeight="true" outlineLevel="0" collapsed="false">
      <c r="A1" s="225" t="s">
        <v>246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</row>
    <row r="3" customFormat="false" ht="12.75" hidden="false" customHeight="true" outlineLevel="0" collapsed="false">
      <c r="A3" s="225" t="s">
        <v>258</v>
      </c>
      <c r="B3" s="227"/>
      <c r="C3" s="226"/>
      <c r="D3" s="226"/>
      <c r="E3" s="226"/>
      <c r="F3" s="226"/>
    </row>
    <row r="4" customFormat="false" ht="12.75" hidden="false" customHeight="true" outlineLevel="0" collapsed="false">
      <c r="A4" s="226"/>
      <c r="B4" s="227"/>
      <c r="C4" s="226"/>
      <c r="D4" s="226"/>
      <c r="E4" s="226"/>
      <c r="F4" s="226"/>
    </row>
    <row r="5" s="231" customFormat="true" ht="45" hidden="false" customHeight="true" outlineLevel="0" collapsed="false">
      <c r="A5" s="228" t="s">
        <v>183</v>
      </c>
      <c r="B5" s="228" t="s">
        <v>248</v>
      </c>
      <c r="C5" s="229" t="s">
        <v>249</v>
      </c>
      <c r="D5" s="229" t="s">
        <v>250</v>
      </c>
      <c r="E5" s="229" t="s">
        <v>251</v>
      </c>
      <c r="F5" s="230" t="s">
        <v>252</v>
      </c>
    </row>
    <row r="6" s="231" customFormat="true" ht="15" hidden="false" customHeight="true" outlineLevel="0" collapsed="false">
      <c r="A6" s="228"/>
      <c r="B6" s="232" t="s">
        <v>153</v>
      </c>
      <c r="C6" s="232"/>
      <c r="D6" s="232"/>
      <c r="E6" s="232"/>
      <c r="F6" s="232"/>
    </row>
    <row r="7" customFormat="false" ht="15" hidden="false" customHeight="true" outlineLevel="0" collapsed="false">
      <c r="A7" s="233"/>
      <c r="B7" s="234"/>
      <c r="C7" s="234"/>
      <c r="D7" s="234"/>
      <c r="E7" s="234"/>
      <c r="F7" s="235"/>
    </row>
    <row r="8" customFormat="false" ht="15" hidden="false" customHeight="true" outlineLevel="0" collapsed="false">
      <c r="A8" s="236" t="s">
        <v>186</v>
      </c>
      <c r="B8" s="237" t="n">
        <v>629986</v>
      </c>
      <c r="C8" s="237" t="n">
        <v>103148</v>
      </c>
      <c r="D8" s="237" t="n">
        <v>247382</v>
      </c>
      <c r="E8" s="237" t="n">
        <v>139907</v>
      </c>
      <c r="F8" s="237" t="n">
        <v>1120423</v>
      </c>
    </row>
    <row r="9" customFormat="false" ht="9.95" hidden="false" customHeight="true" outlineLevel="0" collapsed="false">
      <c r="A9" s="236"/>
    </row>
    <row r="10" customFormat="false" ht="15" hidden="false" customHeight="true" outlineLevel="0" collapsed="false">
      <c r="A10" s="238" t="s">
        <v>187</v>
      </c>
      <c r="B10" s="234" t="n">
        <v>153123</v>
      </c>
      <c r="C10" s="234" t="n">
        <v>18745</v>
      </c>
      <c r="D10" s="234" t="n">
        <v>64445</v>
      </c>
      <c r="E10" s="234" t="n">
        <v>24543</v>
      </c>
      <c r="F10" s="234" t="n">
        <v>260856</v>
      </c>
    </row>
    <row r="11" customFormat="false" ht="15" hidden="false" customHeight="true" outlineLevel="0" collapsed="false">
      <c r="A11" s="238" t="s">
        <v>188</v>
      </c>
      <c r="B11" s="234" t="n">
        <v>14864</v>
      </c>
      <c r="C11" s="234" t="n">
        <v>1057</v>
      </c>
      <c r="D11" s="234" t="n">
        <v>3600</v>
      </c>
      <c r="E11" s="234" t="n">
        <v>4189</v>
      </c>
      <c r="F11" s="234" t="n">
        <v>23710</v>
      </c>
    </row>
    <row r="12" customFormat="false" ht="15" hidden="false" customHeight="true" outlineLevel="0" collapsed="false">
      <c r="A12" s="238" t="s">
        <v>189</v>
      </c>
      <c r="B12" s="234" t="n">
        <v>267148</v>
      </c>
      <c r="C12" s="234" t="n">
        <v>61081</v>
      </c>
      <c r="D12" s="234" t="n">
        <v>95518</v>
      </c>
      <c r="E12" s="234" t="n">
        <v>75964</v>
      </c>
      <c r="F12" s="234" t="n">
        <v>499711</v>
      </c>
    </row>
    <row r="13" customFormat="false" ht="15" hidden="false" customHeight="true" outlineLevel="0" collapsed="false">
      <c r="A13" s="238" t="s">
        <v>190</v>
      </c>
      <c r="B13" s="234" t="n">
        <v>65738</v>
      </c>
      <c r="C13" s="234" t="n">
        <v>4135</v>
      </c>
      <c r="D13" s="234" t="n">
        <v>26858</v>
      </c>
      <c r="E13" s="234" t="n">
        <v>3998</v>
      </c>
      <c r="F13" s="234" t="n">
        <v>100729</v>
      </c>
    </row>
    <row r="14" customFormat="false" ht="15" hidden="false" customHeight="true" outlineLevel="0" collapsed="false">
      <c r="A14" s="238" t="s">
        <v>191</v>
      </c>
      <c r="B14" s="234" t="n">
        <v>22459</v>
      </c>
      <c r="C14" s="234" t="n">
        <v>2744</v>
      </c>
      <c r="D14" s="234" t="n">
        <v>14203</v>
      </c>
      <c r="E14" s="234" t="n">
        <v>6420</v>
      </c>
      <c r="F14" s="234" t="n">
        <v>45826</v>
      </c>
    </row>
    <row r="15" customFormat="false" ht="15" hidden="false" customHeight="true" outlineLevel="0" collapsed="false">
      <c r="A15" s="238" t="s">
        <v>192</v>
      </c>
      <c r="B15" s="234" t="n">
        <v>106654</v>
      </c>
      <c r="C15" s="234" t="n">
        <v>15386</v>
      </c>
      <c r="D15" s="234" t="n">
        <v>42758</v>
      </c>
      <c r="E15" s="234" t="n">
        <v>24793</v>
      </c>
      <c r="F15" s="234" t="n">
        <v>189591</v>
      </c>
    </row>
    <row r="16" customFormat="false" ht="15" hidden="false" customHeight="true" outlineLevel="0" collapsed="false">
      <c r="A16" s="239"/>
      <c r="B16" s="234"/>
      <c r="C16" s="234"/>
      <c r="D16" s="234"/>
      <c r="E16" s="234"/>
      <c r="F16" s="234"/>
    </row>
    <row r="17" customFormat="false" ht="15" hidden="false" customHeight="true" outlineLevel="0" collapsed="false">
      <c r="A17" s="236" t="s">
        <v>193</v>
      </c>
      <c r="B17" s="237" t="n">
        <v>286349</v>
      </c>
      <c r="C17" s="237" t="n">
        <v>29443</v>
      </c>
      <c r="D17" s="237" t="n">
        <v>143327</v>
      </c>
      <c r="E17" s="237" t="n">
        <v>43252.5</v>
      </c>
      <c r="F17" s="237" t="n">
        <v>502371.5</v>
      </c>
    </row>
    <row r="18" customFormat="false" ht="9.95" hidden="false" customHeight="true" outlineLevel="0" collapsed="false">
      <c r="A18" s="236"/>
    </row>
    <row r="19" customFormat="false" ht="15" hidden="false" customHeight="true" outlineLevel="0" collapsed="false">
      <c r="A19" s="239" t="s">
        <v>194</v>
      </c>
      <c r="B19" s="234" t="n">
        <v>134016</v>
      </c>
      <c r="C19" s="234" t="n">
        <v>13154</v>
      </c>
      <c r="D19" s="234" t="n">
        <v>68542</v>
      </c>
      <c r="E19" s="234" t="n">
        <v>21225.5</v>
      </c>
      <c r="F19" s="234" t="n">
        <v>236937.5</v>
      </c>
    </row>
    <row r="20" customFormat="false" ht="15" hidden="false" customHeight="true" outlineLevel="0" collapsed="false">
      <c r="A20" s="239" t="s">
        <v>195</v>
      </c>
      <c r="B20" s="234" t="n">
        <v>152333</v>
      </c>
      <c r="C20" s="234" t="n">
        <v>16289</v>
      </c>
      <c r="D20" s="234" t="n">
        <v>74785</v>
      </c>
      <c r="E20" s="234" t="n">
        <v>22027</v>
      </c>
      <c r="F20" s="234" t="n">
        <v>265434</v>
      </c>
    </row>
    <row r="21" customFormat="false" ht="15" hidden="false" customHeight="true" outlineLevel="0" collapsed="false">
      <c r="A21" s="239"/>
      <c r="B21" s="234"/>
      <c r="C21" s="234"/>
      <c r="D21" s="234"/>
      <c r="E21" s="234"/>
      <c r="F21" s="234"/>
    </row>
    <row r="22" customFormat="false" ht="15" hidden="false" customHeight="true" outlineLevel="0" collapsed="false">
      <c r="A22" s="236" t="s">
        <v>196</v>
      </c>
      <c r="B22" s="237" t="n">
        <v>2271525.75</v>
      </c>
      <c r="C22" s="237" t="n">
        <v>258385.21</v>
      </c>
      <c r="D22" s="237" t="n">
        <v>1185787.59</v>
      </c>
      <c r="E22" s="237" t="n">
        <v>939431.03</v>
      </c>
      <c r="F22" s="237" t="n">
        <v>4655129.58</v>
      </c>
    </row>
    <row r="23" customFormat="false" ht="9.95" hidden="false" customHeight="true" outlineLevel="0" collapsed="false">
      <c r="A23" s="236"/>
    </row>
    <row r="24" customFormat="false" ht="15" hidden="false" customHeight="true" outlineLevel="0" collapsed="false">
      <c r="A24" s="238" t="s">
        <v>197</v>
      </c>
      <c r="B24" s="234" t="n">
        <v>254523</v>
      </c>
      <c r="C24" s="234" t="n">
        <v>27672</v>
      </c>
      <c r="D24" s="234" t="n">
        <v>122222</v>
      </c>
      <c r="E24" s="234" t="n">
        <v>85063</v>
      </c>
      <c r="F24" s="234" t="n">
        <v>489480</v>
      </c>
    </row>
    <row r="25" customFormat="false" ht="15" hidden="false" customHeight="true" outlineLevel="0" collapsed="false">
      <c r="A25" s="238" t="s">
        <v>198</v>
      </c>
      <c r="B25" s="234" t="n">
        <v>759788.75</v>
      </c>
      <c r="C25" s="234" t="n">
        <v>83536.21</v>
      </c>
      <c r="D25" s="234" t="n">
        <v>391134.59</v>
      </c>
      <c r="E25" s="234" t="n">
        <v>435745.03</v>
      </c>
      <c r="F25" s="234" t="n">
        <v>1670204.58</v>
      </c>
    </row>
    <row r="26" customFormat="false" ht="15" hidden="false" customHeight="true" outlineLevel="0" collapsed="false">
      <c r="A26" s="238" t="s">
        <v>199</v>
      </c>
      <c r="B26" s="234" t="n">
        <v>330108</v>
      </c>
      <c r="C26" s="234" t="n">
        <v>36223</v>
      </c>
      <c r="D26" s="234" t="n">
        <v>142823</v>
      </c>
      <c r="E26" s="234" t="n">
        <v>122324</v>
      </c>
      <c r="F26" s="234" t="n">
        <v>631478</v>
      </c>
    </row>
    <row r="27" customFormat="false" ht="15" hidden="false" customHeight="true" outlineLevel="0" collapsed="false">
      <c r="A27" s="238" t="s">
        <v>200</v>
      </c>
      <c r="B27" s="234" t="n">
        <v>20261</v>
      </c>
      <c r="C27" s="234" t="n">
        <v>2794</v>
      </c>
      <c r="D27" s="234" t="n">
        <v>8190</v>
      </c>
      <c r="E27" s="234" t="n">
        <v>7064</v>
      </c>
      <c r="F27" s="234" t="n">
        <v>38309</v>
      </c>
    </row>
    <row r="28" customFormat="false" ht="15" hidden="false" customHeight="true" outlineLevel="0" collapsed="false">
      <c r="A28" s="238" t="s">
        <v>201</v>
      </c>
      <c r="B28" s="234" t="n">
        <v>505195</v>
      </c>
      <c r="C28" s="234" t="n">
        <v>69580</v>
      </c>
      <c r="D28" s="234" t="n">
        <v>295009</v>
      </c>
      <c r="E28" s="234" t="n">
        <v>173760</v>
      </c>
      <c r="F28" s="234" t="n">
        <v>1043544</v>
      </c>
    </row>
    <row r="29" customFormat="false" ht="15" hidden="false" customHeight="true" outlineLevel="0" collapsed="false">
      <c r="A29" s="238" t="s">
        <v>202</v>
      </c>
      <c r="B29" s="234" t="n">
        <v>401650</v>
      </c>
      <c r="C29" s="234" t="n">
        <v>38580</v>
      </c>
      <c r="D29" s="234" t="n">
        <v>226409</v>
      </c>
      <c r="E29" s="234" t="n">
        <v>115475</v>
      </c>
      <c r="F29" s="234" t="n">
        <v>782114</v>
      </c>
    </row>
    <row r="30" customFormat="false" ht="15" hidden="false" customHeight="true" outlineLevel="0" collapsed="false">
      <c r="A30" s="239"/>
      <c r="B30" s="234"/>
      <c r="C30" s="234"/>
      <c r="D30" s="234"/>
      <c r="E30" s="234"/>
      <c r="F30" s="234"/>
    </row>
    <row r="31" customFormat="false" ht="15" hidden="false" customHeight="true" outlineLevel="0" collapsed="false">
      <c r="A31" s="240" t="s">
        <v>203</v>
      </c>
      <c r="B31" s="237" t="n">
        <v>499884</v>
      </c>
      <c r="C31" s="237" t="n">
        <v>62216</v>
      </c>
      <c r="D31" s="237" t="n">
        <v>282612</v>
      </c>
      <c r="E31" s="237" t="n">
        <v>138141</v>
      </c>
      <c r="F31" s="237" t="n">
        <v>982853</v>
      </c>
    </row>
    <row r="32" customFormat="false" ht="15" hidden="false" customHeight="true" outlineLevel="0" collapsed="false">
      <c r="A32" s="240"/>
      <c r="B32" s="237"/>
      <c r="C32" s="237"/>
      <c r="D32" s="237"/>
      <c r="E32" s="237"/>
      <c r="F32" s="237"/>
    </row>
    <row r="33" customFormat="false" ht="15" hidden="false" customHeight="true" outlineLevel="0" collapsed="false">
      <c r="A33" s="240" t="s">
        <v>204</v>
      </c>
      <c r="B33" s="237" t="n">
        <v>48819</v>
      </c>
      <c r="C33" s="237" t="n">
        <v>6628</v>
      </c>
      <c r="D33" s="237" t="n">
        <v>12206</v>
      </c>
      <c r="E33" s="237" t="n">
        <v>90567</v>
      </c>
      <c r="F33" s="237" t="n">
        <v>158220</v>
      </c>
    </row>
    <row r="34" customFormat="false" ht="15" hidden="false" customHeight="true" outlineLevel="0" collapsed="false">
      <c r="A34" s="240"/>
      <c r="B34" s="237"/>
      <c r="C34" s="237"/>
      <c r="D34" s="237"/>
      <c r="E34" s="237"/>
      <c r="F34" s="237"/>
    </row>
    <row r="35" customFormat="false" ht="15" hidden="false" customHeight="true" outlineLevel="0" collapsed="false">
      <c r="A35" s="240" t="s">
        <v>205</v>
      </c>
      <c r="B35" s="237" t="n">
        <v>378844</v>
      </c>
      <c r="C35" s="237" t="n">
        <v>32471</v>
      </c>
      <c r="D35" s="237" t="n">
        <v>123779</v>
      </c>
      <c r="E35" s="237" t="n">
        <v>69660</v>
      </c>
      <c r="F35" s="237" t="n">
        <v>604754</v>
      </c>
    </row>
    <row r="36" customFormat="false" ht="9.95" hidden="false" customHeight="true" outlineLevel="0" collapsed="false">
      <c r="A36" s="240"/>
    </row>
    <row r="37" customFormat="false" ht="15" hidden="false" customHeight="true" outlineLevel="0" collapsed="false">
      <c r="A37" s="238" t="s">
        <v>206</v>
      </c>
      <c r="B37" s="234" t="n">
        <v>345990</v>
      </c>
      <c r="C37" s="234" t="n">
        <v>28162</v>
      </c>
      <c r="D37" s="234" t="n">
        <v>116212</v>
      </c>
      <c r="E37" s="234" t="n">
        <v>61017</v>
      </c>
      <c r="F37" s="234" t="n">
        <v>551381</v>
      </c>
    </row>
    <row r="38" customFormat="false" ht="15" hidden="false" customHeight="true" outlineLevel="0" collapsed="false">
      <c r="A38" s="238" t="s">
        <v>207</v>
      </c>
      <c r="B38" s="234" t="n">
        <v>32854</v>
      </c>
      <c r="C38" s="234" t="n">
        <v>4309</v>
      </c>
      <c r="D38" s="234" t="n">
        <v>7567</v>
      </c>
      <c r="E38" s="234" t="n">
        <v>8643</v>
      </c>
      <c r="F38" s="234" t="n">
        <v>53373</v>
      </c>
    </row>
    <row r="39" customFormat="false" ht="15" hidden="false" customHeight="true" outlineLevel="0" collapsed="false">
      <c r="A39" s="239"/>
      <c r="B39" s="234"/>
      <c r="C39" s="234"/>
      <c r="D39" s="234"/>
      <c r="E39" s="234"/>
      <c r="F39" s="234"/>
    </row>
    <row r="40" customFormat="false" ht="15" hidden="false" customHeight="true" outlineLevel="0" collapsed="false">
      <c r="A40" s="236" t="s">
        <v>208</v>
      </c>
      <c r="B40" s="237" t="n">
        <v>1410674</v>
      </c>
      <c r="C40" s="237" t="n">
        <v>129037</v>
      </c>
      <c r="D40" s="237" t="n">
        <v>785538</v>
      </c>
      <c r="E40" s="237" t="n">
        <v>870581.5</v>
      </c>
      <c r="F40" s="237" t="n">
        <v>3195830.5</v>
      </c>
    </row>
    <row r="41" customFormat="false" ht="9.95" hidden="false" customHeight="true" outlineLevel="0" collapsed="false">
      <c r="A41" s="236"/>
      <c r="B41" s="234"/>
      <c r="C41" s="234"/>
      <c r="D41" s="234"/>
      <c r="E41" s="234"/>
      <c r="F41" s="234"/>
    </row>
    <row r="42" customFormat="false" ht="15" hidden="false" customHeight="true" outlineLevel="0" collapsed="false">
      <c r="A42" s="241" t="s">
        <v>209</v>
      </c>
    </row>
    <row r="43" customFormat="false" ht="15" hidden="false" customHeight="true" outlineLevel="0" collapsed="false">
      <c r="A43" s="238" t="s">
        <v>210</v>
      </c>
      <c r="B43" s="234" t="n">
        <v>137743</v>
      </c>
      <c r="C43" s="234" t="n">
        <v>8842</v>
      </c>
      <c r="D43" s="234" t="n">
        <v>54466</v>
      </c>
      <c r="E43" s="234" t="n">
        <v>144991</v>
      </c>
      <c r="F43" s="234" t="n">
        <v>346042</v>
      </c>
    </row>
    <row r="44" customFormat="false" ht="15" hidden="false" customHeight="true" outlineLevel="0" collapsed="false">
      <c r="A44" s="238" t="s">
        <v>211</v>
      </c>
      <c r="B44" s="234" t="n">
        <v>227680</v>
      </c>
      <c r="C44" s="234" t="n">
        <v>39540</v>
      </c>
      <c r="D44" s="234" t="n">
        <v>130515</v>
      </c>
      <c r="E44" s="234" t="n">
        <v>107556</v>
      </c>
      <c r="F44" s="234" t="n">
        <v>505291</v>
      </c>
    </row>
    <row r="45" customFormat="false" ht="15" hidden="false" customHeight="true" outlineLevel="0" collapsed="false">
      <c r="A45" s="238" t="s">
        <v>212</v>
      </c>
      <c r="B45" s="234" t="n">
        <v>1045251</v>
      </c>
      <c r="C45" s="234" t="n">
        <v>80655</v>
      </c>
      <c r="D45" s="234" t="n">
        <v>600557</v>
      </c>
      <c r="E45" s="234" t="n">
        <v>618034.5</v>
      </c>
      <c r="F45" s="234" t="n">
        <v>2344497.5</v>
      </c>
    </row>
    <row r="46" customFormat="false" ht="15" hidden="false" customHeight="true" outlineLevel="0" collapsed="false">
      <c r="A46" s="239"/>
      <c r="B46" s="234"/>
      <c r="C46" s="234"/>
      <c r="D46" s="234"/>
      <c r="E46" s="234"/>
      <c r="F46" s="234"/>
    </row>
    <row r="47" customFormat="false" ht="15" hidden="false" customHeight="true" outlineLevel="0" collapsed="false">
      <c r="A47" s="240" t="s">
        <v>213</v>
      </c>
      <c r="B47" s="237" t="n">
        <v>136828</v>
      </c>
      <c r="C47" s="237" t="n">
        <v>42276</v>
      </c>
      <c r="D47" s="237" t="n">
        <v>96595</v>
      </c>
      <c r="E47" s="237" t="n">
        <v>36677</v>
      </c>
      <c r="F47" s="237" t="n">
        <v>312376</v>
      </c>
    </row>
    <row r="48" customFormat="false" ht="15" hidden="false" customHeight="true" outlineLevel="0" collapsed="false">
      <c r="A48" s="236"/>
      <c r="B48" s="237"/>
      <c r="C48" s="237"/>
      <c r="D48" s="237"/>
      <c r="E48" s="237"/>
      <c r="F48" s="237"/>
    </row>
    <row r="49" customFormat="false" ht="15" hidden="false" customHeight="true" outlineLevel="0" collapsed="false">
      <c r="A49" s="240" t="s">
        <v>214</v>
      </c>
      <c r="B49" s="237" t="n">
        <v>486983</v>
      </c>
      <c r="C49" s="237" t="n">
        <v>99970</v>
      </c>
      <c r="D49" s="237" t="n">
        <v>399329</v>
      </c>
      <c r="E49" s="237" t="n">
        <v>176682</v>
      </c>
      <c r="F49" s="237" t="n">
        <v>1162964</v>
      </c>
    </row>
    <row r="50" customFormat="false" ht="15" hidden="false" customHeight="true" outlineLevel="0" collapsed="false">
      <c r="A50" s="236"/>
      <c r="B50" s="234"/>
      <c r="C50" s="234"/>
      <c r="D50" s="234"/>
      <c r="E50" s="234"/>
      <c r="F50" s="234"/>
    </row>
    <row r="51" customFormat="false" ht="15" hidden="false" customHeight="true" outlineLevel="0" collapsed="false">
      <c r="A51" s="242" t="s">
        <v>175</v>
      </c>
      <c r="B51" s="237" t="n">
        <v>6149892.75</v>
      </c>
      <c r="C51" s="237" t="n">
        <v>763574.21</v>
      </c>
      <c r="D51" s="237" t="n">
        <v>3276555.59</v>
      </c>
      <c r="E51" s="237" t="n">
        <v>2504899.03</v>
      </c>
      <c r="F51" s="237" t="n">
        <v>12694921.58</v>
      </c>
    </row>
    <row r="52" customFormat="false" ht="12.75" hidden="false" customHeight="true" outlineLevel="0" collapsed="false">
      <c r="A52" s="243"/>
      <c r="B52" s="244"/>
      <c r="C52" s="244"/>
      <c r="D52" s="244"/>
      <c r="E52" s="244"/>
      <c r="F52" s="244"/>
    </row>
    <row r="53" customFormat="false" ht="12.75" hidden="false" customHeight="true" outlineLevel="0" collapsed="false">
      <c r="A53" s="245"/>
      <c r="B53" s="245"/>
      <c r="C53" s="245"/>
      <c r="D53" s="245"/>
      <c r="E53" s="245"/>
      <c r="F53" s="245"/>
    </row>
    <row r="54" customFormat="false" ht="12.75" hidden="false" customHeight="true" outlineLevel="0" collapsed="false">
      <c r="A54" s="245"/>
      <c r="B54" s="245"/>
      <c r="C54" s="245"/>
      <c r="D54" s="245"/>
      <c r="E54" s="245"/>
      <c r="F54" s="245"/>
    </row>
    <row r="55" customFormat="false" ht="12.75" hidden="false" customHeight="true" outlineLevel="0" collapsed="false">
      <c r="A55" s="245"/>
      <c r="B55" s="245"/>
      <c r="C55" s="245"/>
      <c r="D55" s="245"/>
      <c r="E55" s="245"/>
      <c r="F55" s="245"/>
    </row>
    <row r="56" customFormat="false" ht="12.75" hidden="false" customHeight="true" outlineLevel="0" collapsed="false">
      <c r="B56" s="245"/>
      <c r="E56" s="245"/>
      <c r="F56" s="245"/>
    </row>
    <row r="57" customFormat="false" ht="12.75" hidden="false" customHeight="true" outlineLevel="0" collapsed="false">
      <c r="B57" s="245"/>
      <c r="E57" s="245"/>
    </row>
    <row r="58" customFormat="false" ht="12.75" hidden="false" customHeight="true" outlineLevel="0" collapsed="false">
      <c r="E58" s="245"/>
    </row>
    <row r="59" customFormat="false" ht="12.75" hidden="false" customHeight="true" outlineLevel="0" collapsed="false">
      <c r="E59" s="245"/>
    </row>
    <row r="60" customFormat="false" ht="12.75" hidden="false" customHeight="true" outlineLevel="0" collapsed="false">
      <c r="E60" s="245"/>
    </row>
    <row r="61" customFormat="false" ht="12.75" hidden="false" customHeight="true" outlineLevel="0" collapsed="false">
      <c r="E61" s="245"/>
    </row>
    <row r="62" customFormat="false" ht="12.75" hidden="false" customHeight="true" outlineLevel="0" collapsed="false">
      <c r="E62" s="245"/>
    </row>
    <row r="63" customFormat="false" ht="12.75" hidden="false" customHeight="true" outlineLevel="0" collapsed="false">
      <c r="E63" s="245"/>
    </row>
    <row r="64" customFormat="false" ht="12.75" hidden="false" customHeight="true" outlineLevel="0" collapsed="false">
      <c r="E64" s="245"/>
    </row>
    <row r="65" customFormat="false" ht="12.75" hidden="false" customHeight="true" outlineLevel="0" collapsed="false">
      <c r="E65" s="245"/>
    </row>
    <row r="66" s="246" customFormat="true" ht="12.75" hidden="false" customHeight="true" outlineLevel="0" collapsed="false">
      <c r="A66" s="29" t="s">
        <v>83</v>
      </c>
      <c r="E66" s="247"/>
      <c r="F66" s="246" t="n">
        <v>27</v>
      </c>
    </row>
    <row r="67" customFormat="false" ht="12.75" hidden="false" customHeight="true" outlineLevel="0" collapsed="false">
      <c r="E67" s="245"/>
    </row>
    <row r="68" customFormat="false" ht="12.75" hidden="false" customHeight="true" outlineLevel="0" collapsed="false">
      <c r="E68" s="245"/>
    </row>
    <row r="69" customFormat="false" ht="12.75" hidden="false" customHeight="true" outlineLevel="0" collapsed="false">
      <c r="E69" s="245"/>
    </row>
    <row r="70" customFormat="false" ht="12.75" hidden="false" customHeight="true" outlineLevel="0" collapsed="false">
      <c r="E70" s="245"/>
    </row>
    <row r="71" customFormat="false" ht="12.75" hidden="false" customHeight="true" outlineLevel="0" collapsed="false">
      <c r="E71" s="245"/>
    </row>
    <row r="72" customFormat="false" ht="12.75" hidden="false" customHeight="true" outlineLevel="0" collapsed="false">
      <c r="E72" s="245"/>
    </row>
    <row r="73" customFormat="false" ht="12.75" hidden="false" customHeight="true" outlineLevel="0" collapsed="false">
      <c r="E73" s="245"/>
    </row>
    <row r="74" customFormat="false" ht="12.75" hidden="false" customHeight="true" outlineLevel="0" collapsed="false">
      <c r="E74" s="245"/>
    </row>
    <row r="75" customFormat="false" ht="12.75" hidden="false" customHeight="true" outlineLevel="0" collapsed="false">
      <c r="E75" s="245"/>
    </row>
    <row r="76" customFormat="false" ht="12.75" hidden="false" customHeight="true" outlineLevel="0" collapsed="false">
      <c r="E76" s="245"/>
    </row>
    <row r="77" customFormat="false" ht="12.75" hidden="false" customHeight="true" outlineLevel="0" collapsed="false">
      <c r="E77" s="245"/>
    </row>
    <row r="78" customFormat="false" ht="12.75" hidden="false" customHeight="true" outlineLevel="0" collapsed="false">
      <c r="E78" s="245"/>
    </row>
    <row r="79" customFormat="false" ht="12.75" hidden="false" customHeight="true" outlineLevel="0" collapsed="false">
      <c r="E79" s="245"/>
    </row>
    <row r="80" customFormat="false" ht="12.75" hidden="false" customHeight="true" outlineLevel="0" collapsed="false">
      <c r="E80" s="245"/>
    </row>
    <row r="81" customFormat="false" ht="12.75" hidden="false" customHeight="true" outlineLevel="0" collapsed="false">
      <c r="E81" s="245"/>
    </row>
    <row r="82" customFormat="false" ht="12.75" hidden="false" customHeight="true" outlineLevel="0" collapsed="false">
      <c r="E82" s="245"/>
    </row>
    <row r="83" customFormat="false" ht="12" hidden="false" customHeight="false" outlineLevel="0" collapsed="false">
      <c r="E83" s="245"/>
    </row>
    <row r="84" customFormat="false" ht="12" hidden="false" customHeight="false" outlineLevel="0" collapsed="false">
      <c r="E84" s="245"/>
    </row>
    <row r="85" customFormat="false" ht="12" hidden="false" customHeight="false" outlineLevel="0" collapsed="false">
      <c r="E85" s="245"/>
    </row>
    <row r="86" customFormat="false" ht="12" hidden="false" customHeight="false" outlineLevel="0" collapsed="false">
      <c r="E86" s="245"/>
    </row>
    <row r="87" customFormat="false" ht="12" hidden="false" customHeight="false" outlineLevel="0" collapsed="false">
      <c r="E87" s="245"/>
    </row>
    <row r="88" customFormat="false" ht="12" hidden="false" customHeight="false" outlineLevel="0" collapsed="false">
      <c r="E88" s="245"/>
    </row>
    <row r="89" customFormat="false" ht="12" hidden="false" customHeight="false" outlineLevel="0" collapsed="false">
      <c r="E89" s="245"/>
    </row>
    <row r="90" customFormat="false" ht="12" hidden="false" customHeight="false" outlineLevel="0" collapsed="false">
      <c r="E90" s="245"/>
    </row>
    <row r="91" customFormat="false" ht="12" hidden="false" customHeight="false" outlineLevel="0" collapsed="false">
      <c r="E91" s="245"/>
    </row>
    <row r="92" customFormat="false" ht="12" hidden="false" customHeight="false" outlineLevel="0" collapsed="false">
      <c r="E92" s="245"/>
    </row>
    <row r="93" customFormat="false" ht="12" hidden="false" customHeight="false" outlineLevel="0" collapsed="false">
      <c r="E93" s="245"/>
    </row>
    <row r="94" customFormat="false" ht="12" hidden="false" customHeight="false" outlineLevel="0" collapsed="false">
      <c r="E94" s="245"/>
    </row>
    <row r="95" customFormat="false" ht="12" hidden="false" customHeight="false" outlineLevel="0" collapsed="false">
      <c r="E95" s="245"/>
    </row>
    <row r="96" customFormat="false" ht="12" hidden="false" customHeight="false" outlineLevel="0" collapsed="false">
      <c r="E96" s="245"/>
    </row>
    <row r="97" customFormat="false" ht="12" hidden="false" customHeight="false" outlineLevel="0" collapsed="false">
      <c r="E97" s="245"/>
    </row>
    <row r="98" customFormat="false" ht="12" hidden="false" customHeight="false" outlineLevel="0" collapsed="false">
      <c r="E98" s="245"/>
    </row>
    <row r="99" customFormat="false" ht="12" hidden="false" customHeight="false" outlineLevel="0" collapsed="false">
      <c r="E99" s="245"/>
    </row>
    <row r="100" customFormat="false" ht="12" hidden="false" customHeight="false" outlineLevel="0" collapsed="false">
      <c r="E100" s="245"/>
    </row>
    <row r="101" customFormat="false" ht="12" hidden="false" customHeight="false" outlineLevel="0" collapsed="false">
      <c r="E101" s="245"/>
    </row>
    <row r="102" customFormat="false" ht="12" hidden="false" customHeight="false" outlineLevel="0" collapsed="false">
      <c r="E102" s="245"/>
    </row>
    <row r="103" customFormat="false" ht="12" hidden="false" customHeight="false" outlineLevel="0" collapsed="false">
      <c r="E103" s="245"/>
    </row>
    <row r="104" customFormat="false" ht="12" hidden="false" customHeight="false" outlineLevel="0" collapsed="false">
      <c r="E104" s="245"/>
    </row>
    <row r="105" customFormat="false" ht="12" hidden="false" customHeight="false" outlineLevel="0" collapsed="false">
      <c r="E105" s="245"/>
    </row>
    <row r="106" customFormat="false" ht="12" hidden="false" customHeight="false" outlineLevel="0" collapsed="false">
      <c r="E106" s="245"/>
    </row>
    <row r="107" customFormat="false" ht="12" hidden="false" customHeight="false" outlineLevel="0" collapsed="false">
      <c r="E107" s="245"/>
    </row>
    <row r="108" customFormat="false" ht="12" hidden="false" customHeight="false" outlineLevel="0" collapsed="false">
      <c r="E108" s="245"/>
    </row>
    <row r="109" customFormat="false" ht="12" hidden="false" customHeight="false" outlineLevel="0" collapsed="false">
      <c r="E109" s="245"/>
    </row>
    <row r="110" customFormat="false" ht="12" hidden="false" customHeight="false" outlineLevel="0" collapsed="false">
      <c r="E110" s="245"/>
    </row>
    <row r="111" customFormat="false" ht="12" hidden="false" customHeight="false" outlineLevel="0" collapsed="false">
      <c r="E111" s="245"/>
    </row>
    <row r="112" customFormat="false" ht="12" hidden="false" customHeight="false" outlineLevel="0" collapsed="false">
      <c r="E112" s="245"/>
    </row>
    <row r="113" customFormat="false" ht="12" hidden="false" customHeight="false" outlineLevel="0" collapsed="false">
      <c r="E113" s="245"/>
    </row>
    <row r="114" customFormat="false" ht="12" hidden="false" customHeight="false" outlineLevel="0" collapsed="false">
      <c r="E114" s="245"/>
    </row>
    <row r="115" customFormat="false" ht="12" hidden="false" customHeight="false" outlineLevel="0" collapsed="false">
      <c r="E115" s="245"/>
    </row>
    <row r="116" customFormat="false" ht="12" hidden="false" customHeight="false" outlineLevel="0" collapsed="false">
      <c r="E116" s="245"/>
    </row>
    <row r="117" customFormat="false" ht="12" hidden="false" customHeight="false" outlineLevel="0" collapsed="false">
      <c r="E117" s="245"/>
    </row>
    <row r="118" customFormat="false" ht="12" hidden="false" customHeight="false" outlineLevel="0" collapsed="false">
      <c r="E118" s="245"/>
    </row>
    <row r="119" customFormat="false" ht="12" hidden="false" customHeight="false" outlineLevel="0" collapsed="false">
      <c r="E119" s="245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8" min="2" style="176" width="10.71"/>
    <col collapsed="false" customWidth="false" hidden="false" outlineLevel="0" max="257" min="9" style="176" width="11.42"/>
  </cols>
  <sheetData>
    <row r="1" customFormat="false" ht="12.75" hidden="false" customHeight="true" outlineLevel="0" collapsed="false">
      <c r="A1" s="40" t="s">
        <v>246</v>
      </c>
      <c r="B1" s="42"/>
      <c r="C1" s="41"/>
      <c r="D1" s="41"/>
      <c r="E1" s="41"/>
      <c r="F1" s="42"/>
      <c r="G1" s="42"/>
      <c r="H1" s="42"/>
    </row>
    <row r="2" customFormat="false" ht="12.75" hidden="false" customHeight="true" outlineLevel="0" collapsed="false">
      <c r="A2" s="40"/>
      <c r="B2" s="42"/>
      <c r="C2" s="41"/>
      <c r="D2" s="41"/>
      <c r="E2" s="41"/>
      <c r="F2" s="42"/>
      <c r="G2" s="42"/>
      <c r="H2" s="42"/>
    </row>
    <row r="3" customFormat="false" ht="12.75" hidden="false" customHeight="true" outlineLevel="0" collapsed="false">
      <c r="A3" s="40" t="s">
        <v>259</v>
      </c>
      <c r="B3" s="42"/>
      <c r="C3" s="41"/>
      <c r="D3" s="41"/>
      <c r="E3" s="41"/>
      <c r="F3" s="42"/>
      <c r="G3" s="42"/>
      <c r="H3" s="42"/>
    </row>
    <row r="4" customFormat="false" ht="12.75" hidden="false" customHeight="true" outlineLevel="0" collapsed="false">
      <c r="A4" s="41"/>
      <c r="B4" s="42"/>
      <c r="C4" s="41"/>
      <c r="D4" s="41"/>
      <c r="E4" s="41"/>
      <c r="F4" s="42"/>
      <c r="G4" s="42"/>
      <c r="H4" s="42"/>
    </row>
    <row r="5" customFormat="false" ht="45" hidden="false" customHeight="true" outlineLevel="0" collapsed="false">
      <c r="A5" s="177" t="s">
        <v>150</v>
      </c>
      <c r="B5" s="248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177"/>
      <c r="B6" s="44" t="s">
        <v>153</v>
      </c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8"/>
      <c r="B7" s="49"/>
      <c r="C7" s="49" t="s">
        <v>114</v>
      </c>
      <c r="D7" s="49"/>
      <c r="E7" s="49"/>
      <c r="F7" s="49"/>
      <c r="G7" s="49"/>
      <c r="H7" s="49"/>
    </row>
    <row r="8" customFormat="false" ht="15" hidden="false" customHeight="true" outlineLevel="0" collapsed="false">
      <c r="A8" s="180" t="s">
        <v>154</v>
      </c>
      <c r="B8" s="253"/>
      <c r="C8" s="253"/>
      <c r="D8" s="253"/>
      <c r="E8" s="253"/>
      <c r="F8" s="253"/>
      <c r="G8" s="253"/>
      <c r="H8" s="253"/>
    </row>
    <row r="9" customFormat="false" ht="15" hidden="false" customHeight="true" outlineLevel="0" collapsed="false">
      <c r="A9" s="254" t="s">
        <v>155</v>
      </c>
      <c r="B9" s="255" t="n">
        <v>2833673</v>
      </c>
      <c r="C9" s="185" t="n">
        <v>911857.038307877</v>
      </c>
      <c r="D9" s="185" t="n">
        <v>725276.023403425</v>
      </c>
      <c r="E9" s="185" t="n">
        <v>397853.938288698</v>
      </c>
      <c r="F9" s="185" t="n">
        <v>644448</v>
      </c>
      <c r="G9" s="185" t="n">
        <v>148918.096608428</v>
      </c>
      <c r="H9" s="185" t="n">
        <v>5319.90339157246</v>
      </c>
    </row>
    <row r="10" customFormat="false" ht="15" hidden="false" customHeight="true" outlineLevel="0" collapsed="false">
      <c r="A10" s="256"/>
      <c r="B10" s="189"/>
      <c r="C10" s="84"/>
      <c r="D10" s="84"/>
      <c r="E10" s="84"/>
      <c r="F10" s="84"/>
      <c r="G10" s="84"/>
      <c r="H10" s="84"/>
    </row>
    <row r="11" customFormat="false" ht="15" hidden="false" customHeight="true" outlineLevel="0" collapsed="false">
      <c r="A11" s="257" t="s">
        <v>156</v>
      </c>
      <c r="B11" s="51" t="n">
        <v>2294760</v>
      </c>
      <c r="C11" s="84" t="n">
        <v>816452.038307877</v>
      </c>
      <c r="D11" s="84" t="n">
        <v>688843.023403425</v>
      </c>
      <c r="E11" s="73" t="n">
        <v>397853.938288698</v>
      </c>
      <c r="F11" s="84" t="n">
        <v>315442</v>
      </c>
      <c r="G11" s="258" t="s">
        <v>111</v>
      </c>
      <c r="H11" s="258" t="s">
        <v>111</v>
      </c>
    </row>
    <row r="12" customFormat="false" ht="15" hidden="false" customHeight="true" outlineLevel="0" collapsed="false">
      <c r="A12" s="259"/>
      <c r="B12" s="189"/>
      <c r="C12" s="84"/>
      <c r="D12" s="84"/>
      <c r="E12" s="84"/>
      <c r="F12" s="84"/>
      <c r="G12" s="84"/>
      <c r="H12" s="73"/>
    </row>
    <row r="13" customFormat="false" ht="15" hidden="false" customHeight="true" outlineLevel="0" collapsed="false">
      <c r="A13" s="260" t="s">
        <v>253</v>
      </c>
      <c r="B13" s="189"/>
      <c r="C13" s="84"/>
      <c r="D13" s="84"/>
      <c r="E13" s="84"/>
      <c r="F13" s="84"/>
      <c r="G13" s="84"/>
      <c r="H13" s="84"/>
    </row>
    <row r="14" customFormat="false" ht="15" hidden="false" customHeight="true" outlineLevel="0" collapsed="false">
      <c r="A14" s="257" t="s">
        <v>254</v>
      </c>
      <c r="B14" s="189" t="n">
        <v>538913</v>
      </c>
      <c r="C14" s="84" t="n">
        <v>95405</v>
      </c>
      <c r="D14" s="84" t="n">
        <v>36433</v>
      </c>
      <c r="E14" s="185" t="n">
        <v>0</v>
      </c>
      <c r="F14" s="84" t="n">
        <v>329006</v>
      </c>
      <c r="G14" s="258" t="s">
        <v>111</v>
      </c>
      <c r="H14" s="258" t="s">
        <v>111</v>
      </c>
    </row>
    <row r="15" customFormat="false" ht="15" hidden="false" customHeight="true" outlineLevel="0" collapsed="false">
      <c r="A15" s="256"/>
      <c r="B15" s="189"/>
      <c r="C15" s="84"/>
      <c r="D15" s="84"/>
      <c r="E15" s="84"/>
      <c r="F15" s="84"/>
      <c r="G15" s="84"/>
      <c r="H15" s="84"/>
    </row>
    <row r="16" customFormat="false" ht="15" hidden="false" customHeight="true" outlineLevel="0" collapsed="false">
      <c r="A16" s="261" t="s">
        <v>159</v>
      </c>
      <c r="B16" s="189"/>
      <c r="C16" s="84"/>
      <c r="D16" s="84"/>
      <c r="E16" s="84"/>
      <c r="F16" s="84"/>
      <c r="G16" s="84"/>
      <c r="H16" s="84"/>
    </row>
    <row r="17" customFormat="false" ht="15" hidden="false" customHeight="true" outlineLevel="0" collapsed="false">
      <c r="A17" s="261" t="s">
        <v>160</v>
      </c>
      <c r="B17" s="189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254" t="s">
        <v>155</v>
      </c>
      <c r="B18" s="255" t="n">
        <v>7599790.58</v>
      </c>
      <c r="C18" s="185" t="n">
        <v>4037808.25090202</v>
      </c>
      <c r="D18" s="185" t="n">
        <v>2244331.50271915</v>
      </c>
      <c r="E18" s="185" t="n">
        <v>632323.863625313</v>
      </c>
      <c r="F18" s="185" t="n">
        <v>76773.9205602721</v>
      </c>
      <c r="G18" s="185" t="n">
        <v>321304.382011427</v>
      </c>
      <c r="H18" s="185" t="n">
        <v>287248.660181822</v>
      </c>
    </row>
    <row r="19" customFormat="false" ht="15" hidden="false" customHeight="true" outlineLevel="0" collapsed="false">
      <c r="A19" s="256"/>
      <c r="B19" s="262"/>
      <c r="C19" s="185"/>
      <c r="D19" s="185"/>
      <c r="E19" s="258"/>
      <c r="F19" s="185"/>
      <c r="G19" s="258"/>
      <c r="H19" s="258"/>
    </row>
    <row r="20" customFormat="false" ht="15" hidden="false" customHeight="true" outlineLevel="0" collapsed="false">
      <c r="A20" s="257" t="s">
        <v>161</v>
      </c>
      <c r="B20" s="189" t="n">
        <v>3112956</v>
      </c>
      <c r="C20" s="84" t="n">
        <v>1639506.1020469</v>
      </c>
      <c r="D20" s="84" t="n">
        <v>1058696.29252969</v>
      </c>
      <c r="E20" s="84" t="n">
        <v>390408.45251741</v>
      </c>
      <c r="F20" s="258" t="s">
        <v>111</v>
      </c>
      <c r="G20" s="84" t="n">
        <v>0</v>
      </c>
      <c r="H20" s="258" t="s">
        <v>111</v>
      </c>
    </row>
    <row r="21" customFormat="false" ht="15" hidden="false" customHeight="true" outlineLevel="0" collapsed="false">
      <c r="A21" s="256"/>
      <c r="B21" s="189"/>
      <c r="C21" s="84"/>
      <c r="D21" s="84"/>
      <c r="E21" s="73"/>
      <c r="F21" s="73"/>
      <c r="G21" s="73"/>
      <c r="H21" s="84"/>
    </row>
    <row r="22" customFormat="false" ht="15" hidden="false" customHeight="true" outlineLevel="0" collapsed="false">
      <c r="A22" s="215" t="s">
        <v>255</v>
      </c>
      <c r="B22" s="189" t="n">
        <v>1533818.58</v>
      </c>
      <c r="C22" s="84" t="n">
        <v>1256985.0421974</v>
      </c>
      <c r="D22" s="258" t="s">
        <v>111</v>
      </c>
      <c r="E22" s="84" t="n">
        <v>59607.4753593492</v>
      </c>
      <c r="F22" s="258" t="s">
        <v>111</v>
      </c>
      <c r="G22" s="84" t="n">
        <v>95263.5941441458</v>
      </c>
      <c r="H22" s="84" t="n">
        <v>92929.0403649174</v>
      </c>
      <c r="J22" s="263"/>
    </row>
    <row r="23" customFormat="false" ht="15" hidden="false" customHeight="true" outlineLevel="0" collapsed="false">
      <c r="A23" s="256"/>
      <c r="B23" s="51"/>
      <c r="C23" s="84"/>
      <c r="D23" s="84"/>
      <c r="E23" s="84"/>
      <c r="F23" s="73"/>
      <c r="G23" s="73"/>
      <c r="H23" s="73"/>
    </row>
    <row r="24" customFormat="false" ht="15" hidden="false" customHeight="true" outlineLevel="0" collapsed="false">
      <c r="A24" s="257" t="s">
        <v>163</v>
      </c>
      <c r="B24" s="189" t="n">
        <v>1562679</v>
      </c>
      <c r="C24" s="84" t="n">
        <v>364882.231332424</v>
      </c>
      <c r="D24" s="84" t="n">
        <v>1039816.084614</v>
      </c>
      <c r="E24" s="84" t="n">
        <v>68723.5490171891</v>
      </c>
      <c r="F24" s="84" t="n">
        <v>15804.4697538802</v>
      </c>
      <c r="G24" s="84" t="n">
        <v>46879.6085094077</v>
      </c>
      <c r="H24" s="84" t="n">
        <v>26573.0567731016</v>
      </c>
    </row>
    <row r="25" customFormat="false" ht="15" hidden="false" customHeight="true" outlineLevel="0" collapsed="false">
      <c r="A25" s="256"/>
      <c r="B25" s="189"/>
      <c r="C25" s="84"/>
      <c r="D25" s="84"/>
      <c r="E25" s="84"/>
      <c r="F25" s="73"/>
      <c r="G25" s="84"/>
      <c r="H25" s="264"/>
    </row>
    <row r="26" customFormat="false" ht="15" hidden="false" customHeight="true" outlineLevel="0" collapsed="false">
      <c r="A26" s="257" t="s">
        <v>164</v>
      </c>
      <c r="B26" s="189" t="n">
        <v>1299794</v>
      </c>
      <c r="C26" s="84" t="n">
        <v>749516.452364466</v>
      </c>
      <c r="D26" s="84" t="n">
        <v>123738.587808871</v>
      </c>
      <c r="E26" s="84" t="n">
        <v>112738.21804716</v>
      </c>
      <c r="F26" s="84" t="n">
        <v>46906.5230082231</v>
      </c>
      <c r="G26" s="84" t="n">
        <v>120454.173027121</v>
      </c>
      <c r="H26" s="84" t="n">
        <v>146440.045744159</v>
      </c>
    </row>
    <row r="27" customFormat="false" ht="15" hidden="false" customHeight="true" outlineLevel="0" collapsed="false">
      <c r="A27" s="256"/>
      <c r="B27" s="51"/>
      <c r="C27" s="84"/>
      <c r="D27" s="84"/>
      <c r="E27" s="73"/>
      <c r="F27" s="73"/>
      <c r="G27" s="265"/>
      <c r="H27" s="84"/>
    </row>
    <row r="28" customFormat="false" ht="15" hidden="false" customHeight="true" outlineLevel="0" collapsed="false">
      <c r="A28" s="257" t="s">
        <v>165</v>
      </c>
      <c r="B28" s="189" t="n">
        <v>90543</v>
      </c>
      <c r="C28" s="84" t="n">
        <v>26918.4229608282</v>
      </c>
      <c r="D28" s="258" t="s">
        <v>111</v>
      </c>
      <c r="E28" s="84" t="n">
        <v>846.168684205034</v>
      </c>
      <c r="F28" s="84" t="n">
        <v>0</v>
      </c>
      <c r="G28" s="84" t="n">
        <v>58707.0063307526</v>
      </c>
      <c r="H28" s="258" t="s">
        <v>111</v>
      </c>
    </row>
    <row r="29" customFormat="false" ht="15" hidden="false" customHeight="true" outlineLevel="0" collapsed="false">
      <c r="A29" s="256"/>
      <c r="B29" s="189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261" t="s">
        <v>166</v>
      </c>
      <c r="B30" s="189"/>
      <c r="C30" s="84"/>
      <c r="D30" s="84"/>
      <c r="E30" s="84"/>
      <c r="F30" s="84"/>
      <c r="G30" s="84"/>
      <c r="H30" s="84"/>
    </row>
    <row r="31" customFormat="false" ht="15" hidden="false" customHeight="true" outlineLevel="0" collapsed="false">
      <c r="A31" s="261" t="s">
        <v>167</v>
      </c>
      <c r="B31" s="189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254" t="s">
        <v>155</v>
      </c>
      <c r="B32" s="255" t="n">
        <v>1241290</v>
      </c>
      <c r="C32" s="185" t="n">
        <v>383160.923770077</v>
      </c>
      <c r="D32" s="185" t="n">
        <v>406607.217833476</v>
      </c>
      <c r="E32" s="185" t="n">
        <v>39465.3559157497</v>
      </c>
      <c r="F32" s="185" t="n">
        <v>40134.9433734772</v>
      </c>
      <c r="G32" s="185" t="n">
        <v>167434.395947841</v>
      </c>
      <c r="H32" s="185" t="n">
        <v>204487.16315938</v>
      </c>
    </row>
    <row r="33" customFormat="false" ht="15" hidden="false" customHeight="true" outlineLevel="0" collapsed="false">
      <c r="A33" s="256"/>
      <c r="B33" s="255"/>
      <c r="C33" s="185"/>
      <c r="D33" s="185"/>
      <c r="E33" s="185"/>
      <c r="F33" s="185"/>
      <c r="G33" s="185"/>
      <c r="H33" s="185"/>
    </row>
    <row r="34" customFormat="false" ht="15" hidden="false" customHeight="true" outlineLevel="0" collapsed="false">
      <c r="A34" s="261" t="s">
        <v>168</v>
      </c>
      <c r="B34" s="255"/>
      <c r="C34" s="185"/>
      <c r="D34" s="185"/>
      <c r="E34" s="185"/>
      <c r="F34" s="185"/>
      <c r="G34" s="185"/>
      <c r="H34" s="185"/>
    </row>
    <row r="35" customFormat="false" ht="15" hidden="false" customHeight="true" outlineLevel="0" collapsed="false">
      <c r="A35" s="181" t="s">
        <v>169</v>
      </c>
      <c r="B35" s="185" t="n">
        <v>1020168</v>
      </c>
      <c r="C35" s="185" t="n">
        <v>62613.3511395313</v>
      </c>
      <c r="D35" s="185" t="n">
        <v>22219.1020421724</v>
      </c>
      <c r="E35" s="185" t="n">
        <v>10966.3734163197</v>
      </c>
      <c r="F35" s="185" t="n">
        <v>6585.37341631966</v>
      </c>
      <c r="G35" s="185" t="n">
        <v>884431.190501294</v>
      </c>
      <c r="H35" s="185" t="n">
        <v>33352.6094843625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183" t="s">
        <v>266</v>
      </c>
      <c r="B37" s="73"/>
      <c r="C37" s="8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50" t="s">
        <v>267</v>
      </c>
      <c r="B38" s="84" t="n">
        <v>315456</v>
      </c>
      <c r="C38" s="84" t="n">
        <v>137</v>
      </c>
      <c r="D38" s="258" t="s">
        <v>111</v>
      </c>
      <c r="E38" s="258" t="s">
        <v>111</v>
      </c>
      <c r="F38" s="258" t="s">
        <v>111</v>
      </c>
      <c r="G38" s="84" t="n">
        <v>315032</v>
      </c>
      <c r="H38" s="258" t="s">
        <v>111</v>
      </c>
    </row>
    <row r="39" customFormat="false" ht="15" hidden="false" customHeight="true" outlineLevel="0" collapsed="false">
      <c r="A39" s="182"/>
      <c r="B39" s="84"/>
      <c r="C39" s="84"/>
      <c r="D39" s="84"/>
      <c r="E39" s="84"/>
      <c r="F39" s="84"/>
      <c r="G39" s="84"/>
      <c r="H39" s="84"/>
    </row>
    <row r="40" customFormat="false" ht="15" hidden="false" customHeight="true" outlineLevel="0" collapsed="false">
      <c r="A40" s="183" t="s">
        <v>268</v>
      </c>
      <c r="B40" s="73"/>
      <c r="C40" s="84"/>
      <c r="D40" s="73"/>
      <c r="E40" s="73"/>
      <c r="F40" s="73"/>
      <c r="G40" s="73"/>
      <c r="H40" s="73"/>
    </row>
    <row r="41" customFormat="false" ht="15" hidden="false" customHeight="true" outlineLevel="0" collapsed="false">
      <c r="A41" s="50" t="s">
        <v>269</v>
      </c>
      <c r="B41" s="84" t="n">
        <v>246100</v>
      </c>
      <c r="C41" s="84" t="n">
        <v>30155.3381102153</v>
      </c>
      <c r="D41" s="84" t="n">
        <v>11858.1020421724</v>
      </c>
      <c r="E41" s="258" t="s">
        <v>111</v>
      </c>
      <c r="F41" s="258" t="s">
        <v>111</v>
      </c>
      <c r="G41" s="84" t="n">
        <v>153457.20353061</v>
      </c>
      <c r="H41" s="84" t="n">
        <v>33101.6094843625</v>
      </c>
    </row>
    <row r="42" customFormat="false" ht="15" hidden="false" customHeight="true" outlineLevel="0" collapsed="false">
      <c r="A42" s="182"/>
      <c r="B42" s="73"/>
      <c r="C42" s="84"/>
      <c r="D42" s="84"/>
      <c r="E42" s="73"/>
      <c r="F42" s="73"/>
      <c r="G42" s="73"/>
      <c r="H42" s="84"/>
    </row>
    <row r="43" customFormat="false" ht="15" hidden="false" customHeight="true" outlineLevel="0" collapsed="false">
      <c r="A43" s="50" t="s">
        <v>270</v>
      </c>
      <c r="B43" s="84" t="n">
        <v>458612</v>
      </c>
      <c r="C43" s="84" t="n">
        <v>32321.013029316</v>
      </c>
      <c r="D43" s="258" t="s">
        <v>111</v>
      </c>
      <c r="E43" s="84" t="n">
        <v>0</v>
      </c>
      <c r="F43" s="84" t="n">
        <v>0</v>
      </c>
      <c r="G43" s="84" t="n">
        <v>415941.986970684</v>
      </c>
      <c r="H43" s="258" t="s">
        <v>111</v>
      </c>
    </row>
    <row r="44" customFormat="false" ht="15" hidden="false" customHeight="true" outlineLevel="0" collapsed="false">
      <c r="A44" s="182"/>
      <c r="B44" s="84"/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A45" s="184" t="s">
        <v>175</v>
      </c>
      <c r="B45" s="185" t="n">
        <v>12694921.58</v>
      </c>
      <c r="C45" s="185" t="n">
        <v>5395439.5641195</v>
      </c>
      <c r="D45" s="185" t="n">
        <v>3398433.84599822</v>
      </c>
      <c r="E45" s="185" t="n">
        <v>1080609.53124608</v>
      </c>
      <c r="F45" s="185" t="n">
        <v>767942.237350069</v>
      </c>
      <c r="G45" s="185" t="n">
        <v>1522088.06506899</v>
      </c>
      <c r="H45" s="185" t="n">
        <v>530408.336217137</v>
      </c>
    </row>
    <row r="46" customFormat="false" ht="15" hidden="false" customHeight="true" outlineLevel="0" collapsed="false">
      <c r="A46" s="266" t="s">
        <v>176</v>
      </c>
      <c r="B46" s="84"/>
      <c r="C46" s="84"/>
      <c r="D46" s="84"/>
      <c r="E46" s="84"/>
      <c r="F46" s="84"/>
      <c r="G46" s="84"/>
      <c r="H46" s="84"/>
    </row>
    <row r="47" customFormat="false" ht="15" hidden="false" customHeight="true" outlineLevel="0" collapsed="false">
      <c r="A47" s="267" t="s">
        <v>177</v>
      </c>
      <c r="B47" s="253" t="n">
        <v>600860</v>
      </c>
      <c r="C47" s="253" t="n">
        <v>251626.825761319</v>
      </c>
      <c r="D47" s="253" t="n">
        <v>177342.404627077</v>
      </c>
      <c r="E47" s="253" t="n">
        <v>57298.3100406533</v>
      </c>
      <c r="F47" s="253" t="n">
        <v>7966.1225586937</v>
      </c>
      <c r="G47" s="253" t="n">
        <v>47947.61390569</v>
      </c>
      <c r="H47" s="253" t="n">
        <v>58678.723106567</v>
      </c>
    </row>
    <row r="48" customFormat="false" ht="12.75" hidden="false" customHeight="true" outlineLevel="0" collapsed="false">
      <c r="A48" s="57"/>
    </row>
    <row r="49" customFormat="false" ht="12.75" hidden="false" customHeight="true" outlineLevel="0" collapsed="false">
      <c r="A49" s="70"/>
      <c r="B49" s="253"/>
      <c r="C49" s="253"/>
      <c r="D49" s="253"/>
      <c r="E49" s="253"/>
      <c r="F49" s="253"/>
      <c r="G49" s="253"/>
      <c r="H49" s="253"/>
    </row>
    <row r="50" customFormat="false" ht="12.75" hidden="false" customHeight="true" outlineLevel="0" collapsed="false">
      <c r="A50" s="268"/>
      <c r="B50" s="253"/>
      <c r="C50" s="253"/>
      <c r="D50" s="253"/>
      <c r="E50" s="253"/>
      <c r="F50" s="253"/>
      <c r="G50" s="253"/>
      <c r="H50" s="253"/>
    </row>
    <row r="51" customFormat="false" ht="12.75" hidden="false" customHeight="true" outlineLevel="0" collapsed="false">
      <c r="A51" s="268"/>
      <c r="B51" s="253"/>
      <c r="C51" s="253"/>
      <c r="D51" s="253"/>
      <c r="E51" s="253"/>
      <c r="F51" s="253"/>
      <c r="G51" s="253"/>
      <c r="H51" s="253"/>
    </row>
    <row r="52" customFormat="false" ht="12.75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</row>
    <row r="53" customFormat="false" ht="12.75" hidden="false" customHeight="true" outlineLevel="0" collapsed="false">
      <c r="A53" s="260"/>
      <c r="B53" s="39"/>
      <c r="C53" s="49"/>
      <c r="D53" s="49"/>
      <c r="E53" s="49"/>
      <c r="F53" s="49"/>
      <c r="G53" s="49"/>
      <c r="H53" s="39"/>
    </row>
    <row r="54" customFormat="false" ht="12.75" hidden="false" customHeight="true" outlineLevel="0" collapsed="false">
      <c r="A54" s="39"/>
      <c r="B54" s="39"/>
      <c r="C54" s="49"/>
      <c r="D54" s="49"/>
      <c r="E54" s="49"/>
      <c r="F54" s="49"/>
      <c r="G54" s="49"/>
      <c r="H54" s="39"/>
    </row>
    <row r="55" customFormat="false" ht="12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true" outlineLevel="0" collapsed="false">
      <c r="A56" s="260"/>
      <c r="B56" s="49"/>
      <c r="C56" s="49"/>
      <c r="D56" s="49"/>
      <c r="E56" s="49"/>
      <c r="F56" s="49"/>
      <c r="G56" s="49"/>
      <c r="H56" s="49"/>
    </row>
    <row r="57" customFormat="false" ht="12.75" hidden="false" customHeight="true" outlineLevel="0" collapsed="false">
      <c r="A57" s="260"/>
      <c r="B57" s="49"/>
      <c r="C57" s="49"/>
      <c r="D57" s="49"/>
      <c r="E57" s="49"/>
      <c r="F57" s="49"/>
      <c r="G57" s="49"/>
      <c r="H57" s="49"/>
    </row>
    <row r="58" customFormat="false" ht="12.75" hidden="false" customHeight="true" outlineLevel="0" collapsed="false">
      <c r="A58" s="261"/>
      <c r="B58" s="49"/>
      <c r="C58" s="49"/>
      <c r="D58" s="49"/>
      <c r="E58" s="49"/>
      <c r="F58" s="49"/>
      <c r="G58" s="49"/>
      <c r="H58" s="49"/>
    </row>
    <row r="59" customFormat="false" ht="12.75" hidden="false" customHeight="true" outlineLevel="0" collapsed="false">
      <c r="A59" s="261"/>
      <c r="B59" s="49"/>
      <c r="C59" s="49"/>
      <c r="D59" s="49"/>
      <c r="E59" s="49"/>
      <c r="F59" s="49"/>
      <c r="G59" s="49"/>
      <c r="H59" s="49"/>
    </row>
    <row r="60" customFormat="false" ht="12.75" hidden="false" customHeight="true" outlineLevel="0" collapsed="false">
      <c r="A60" s="260"/>
      <c r="B60" s="49"/>
      <c r="C60" s="49"/>
      <c r="D60" s="49"/>
      <c r="E60" s="49"/>
      <c r="F60" s="49"/>
      <c r="G60" s="49"/>
      <c r="H60" s="49"/>
    </row>
    <row r="61" customFormat="false" ht="12.75" hidden="false" customHeight="true" outlineLevel="0" collapsed="false">
      <c r="A61" s="260"/>
      <c r="B61" s="49"/>
      <c r="C61" s="49"/>
      <c r="D61" s="49"/>
      <c r="E61" s="49"/>
      <c r="F61" s="49"/>
      <c r="G61" s="49"/>
      <c r="H61" s="49"/>
    </row>
    <row r="62" customFormat="false" ht="12.75" hidden="false" customHeight="true" outlineLevel="0" collapsed="false">
      <c r="A62" s="260"/>
      <c r="B62" s="49"/>
      <c r="C62" s="49"/>
      <c r="D62" s="49"/>
      <c r="E62" s="49"/>
      <c r="F62" s="49"/>
      <c r="G62" s="49"/>
      <c r="H62" s="49"/>
    </row>
    <row r="63" customFormat="false" ht="12.75" hidden="false" customHeight="true" outlineLevel="0" collapsed="false">
      <c r="A63" s="260"/>
      <c r="B63" s="49"/>
      <c r="C63" s="49"/>
      <c r="D63" s="49"/>
      <c r="E63" s="49"/>
      <c r="F63" s="49"/>
      <c r="G63" s="49"/>
      <c r="H63" s="49"/>
    </row>
    <row r="64" customFormat="false" ht="12.75" hidden="false" customHeight="true" outlineLevel="0" collapsed="false">
      <c r="A64" s="260"/>
      <c r="B64" s="49"/>
      <c r="C64" s="49"/>
      <c r="D64" s="49"/>
      <c r="E64" s="49"/>
      <c r="F64" s="49"/>
      <c r="G64" s="49"/>
      <c r="H64" s="49"/>
    </row>
    <row r="65" customFormat="false" ht="12.75" hidden="false" customHeight="true" outlineLevel="0" collapsed="false">
      <c r="A65" s="260"/>
      <c r="B65" s="49"/>
      <c r="C65" s="49"/>
      <c r="D65" s="49"/>
      <c r="E65" s="49"/>
      <c r="F65" s="49"/>
      <c r="G65" s="49"/>
      <c r="H65" s="49"/>
    </row>
    <row r="66" s="271" customFormat="true" ht="12.75" hidden="false" customHeight="true" outlineLevel="0" collapsed="false">
      <c r="A66" s="29" t="s">
        <v>83</v>
      </c>
      <c r="B66" s="270"/>
      <c r="C66" s="270"/>
      <c r="D66" s="270"/>
      <c r="E66" s="270"/>
      <c r="F66" s="270"/>
      <c r="G66" s="270"/>
      <c r="H66" s="270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29.71"/>
    <col collapsed="false" customWidth="true" hidden="false" outlineLevel="0" max="8" min="2" style="272" width="12.14"/>
    <col collapsed="false" customWidth="false" hidden="false" outlineLevel="0" max="257" min="9" style="272" width="12.56"/>
  </cols>
  <sheetData>
    <row r="1" customFormat="false" ht="12.75" hidden="false" customHeight="true" outlineLevel="0" collapsed="false">
      <c r="A1" s="273" t="s">
        <v>24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true" outlineLevel="0" collapsed="false">
      <c r="A2" s="273"/>
      <c r="B2" s="274"/>
      <c r="C2" s="274"/>
      <c r="D2" s="274"/>
      <c r="E2" s="274"/>
      <c r="F2" s="274"/>
      <c r="G2" s="274"/>
      <c r="H2" s="274"/>
    </row>
    <row r="3" customFormat="false" ht="12.75" hidden="false" customHeight="true" outlineLevel="0" collapsed="false">
      <c r="A3" s="273" t="s">
        <v>271</v>
      </c>
      <c r="B3" s="274"/>
      <c r="C3" s="274"/>
      <c r="D3" s="274"/>
      <c r="E3" s="274"/>
      <c r="F3" s="274"/>
      <c r="G3" s="274"/>
      <c r="H3" s="274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customFormat="false" ht="45" hidden="false" customHeight="true" outlineLevel="0" collapsed="false">
      <c r="A5" s="276" t="s">
        <v>217</v>
      </c>
      <c r="B5" s="277" t="s">
        <v>123</v>
      </c>
      <c r="C5" s="278" t="s">
        <v>260</v>
      </c>
      <c r="D5" s="279" t="s">
        <v>261</v>
      </c>
      <c r="E5" s="278" t="s">
        <v>262</v>
      </c>
      <c r="F5" s="278" t="s">
        <v>263</v>
      </c>
      <c r="G5" s="280" t="s">
        <v>264</v>
      </c>
      <c r="H5" s="281" t="s">
        <v>265</v>
      </c>
    </row>
    <row r="6" customFormat="false" ht="15" hidden="false" customHeight="true" outlineLevel="0" collapsed="false">
      <c r="A6" s="276"/>
      <c r="B6" s="282" t="s">
        <v>272</v>
      </c>
      <c r="C6" s="282"/>
      <c r="D6" s="282"/>
      <c r="E6" s="282"/>
      <c r="F6" s="282"/>
      <c r="G6" s="282"/>
      <c r="H6" s="282"/>
    </row>
    <row r="7" customFormat="false" ht="1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</row>
    <row r="8" customFormat="false" ht="15" hidden="false" customHeight="true" outlineLevel="0" collapsed="false">
      <c r="A8" s="285" t="s">
        <v>219</v>
      </c>
      <c r="B8" s="286" t="n">
        <v>1655360.67108367</v>
      </c>
      <c r="C8" s="286" t="n">
        <v>663419.302491666</v>
      </c>
      <c r="D8" s="286" t="n">
        <v>559628.128211288</v>
      </c>
      <c r="E8" s="286" t="n">
        <v>160874.253964627</v>
      </c>
      <c r="F8" s="286" t="n">
        <v>68102.0269377936</v>
      </c>
      <c r="G8" s="287" t="n">
        <v>136175.633877304</v>
      </c>
      <c r="H8" s="286" t="n">
        <v>67161.3256009961</v>
      </c>
    </row>
    <row r="9" customFormat="false" ht="15" hidden="false" customHeight="true" outlineLevel="0" collapsed="false">
      <c r="A9" s="285"/>
      <c r="B9" s="286"/>
      <c r="C9" s="286"/>
      <c r="D9" s="286"/>
      <c r="E9" s="286"/>
      <c r="F9" s="286"/>
      <c r="G9" s="287"/>
      <c r="H9" s="286"/>
    </row>
    <row r="10" customFormat="false" ht="15" hidden="false" customHeight="true" outlineLevel="0" collapsed="false">
      <c r="A10" s="285" t="s">
        <v>220</v>
      </c>
      <c r="B10" s="286" t="n">
        <v>1552976.77020382</v>
      </c>
      <c r="C10" s="286" t="n">
        <v>563404.73586167</v>
      </c>
      <c r="D10" s="286" t="n">
        <v>520512.000450746</v>
      </c>
      <c r="E10" s="286" t="n">
        <v>91223.9788665554</v>
      </c>
      <c r="F10" s="286" t="n">
        <v>133793.238328418</v>
      </c>
      <c r="G10" s="287" t="n">
        <v>170859.489283866</v>
      </c>
      <c r="H10" s="286" t="n">
        <v>73183.327412568</v>
      </c>
    </row>
    <row r="11" customFormat="false" ht="15" hidden="false" customHeight="true" outlineLevel="0" collapsed="false">
      <c r="A11" s="285"/>
      <c r="B11" s="286"/>
      <c r="C11" s="286"/>
      <c r="D11" s="286"/>
      <c r="E11" s="286"/>
      <c r="F11" s="286"/>
      <c r="G11" s="287"/>
      <c r="H11" s="286"/>
    </row>
    <row r="12" customFormat="false" ht="15" hidden="false" customHeight="true" outlineLevel="0" collapsed="false">
      <c r="A12" s="285" t="s">
        <v>221</v>
      </c>
      <c r="B12" s="286" t="n">
        <v>1749076.78284983</v>
      </c>
      <c r="C12" s="286" t="n">
        <v>562156.440321841</v>
      </c>
      <c r="D12" s="286" t="n">
        <v>454732.700619064</v>
      </c>
      <c r="E12" s="286" t="n">
        <v>245809.948098089</v>
      </c>
      <c r="F12" s="286" t="n">
        <v>21860.5823112818</v>
      </c>
      <c r="G12" s="287" t="n">
        <v>369442.63638448</v>
      </c>
      <c r="H12" s="286" t="n">
        <v>95074.4751150711</v>
      </c>
    </row>
    <row r="13" customFormat="false" ht="15" hidden="false" customHeight="true" outlineLevel="0" collapsed="false">
      <c r="A13" s="285"/>
      <c r="B13" s="286"/>
      <c r="C13" s="286"/>
      <c r="D13" s="286"/>
      <c r="E13" s="286"/>
      <c r="F13" s="286"/>
      <c r="G13" s="287"/>
      <c r="H13" s="286"/>
    </row>
    <row r="14" customFormat="false" ht="15" hidden="false" customHeight="true" outlineLevel="0" collapsed="false">
      <c r="A14" s="285" t="s">
        <v>222</v>
      </c>
      <c r="B14" s="286" t="n">
        <v>443004.589346078</v>
      </c>
      <c r="C14" s="286" t="n">
        <v>255627.158699238</v>
      </c>
      <c r="D14" s="286" t="n">
        <v>57423.0776955981</v>
      </c>
      <c r="E14" s="286" t="n">
        <v>17512.8688861031</v>
      </c>
      <c r="F14" s="286" t="n">
        <v>71429.0089217069</v>
      </c>
      <c r="G14" s="287" t="n">
        <v>31706.0307632181</v>
      </c>
      <c r="H14" s="286" t="n">
        <v>9306.44438021405</v>
      </c>
    </row>
    <row r="15" customFormat="false" ht="15" hidden="false" customHeight="true" outlineLevel="0" collapsed="false">
      <c r="A15" s="285"/>
      <c r="B15" s="286"/>
      <c r="C15" s="286"/>
      <c r="D15" s="286"/>
      <c r="E15" s="286"/>
      <c r="F15" s="286"/>
      <c r="G15" s="287"/>
      <c r="H15" s="286"/>
    </row>
    <row r="16" customFormat="false" ht="15" hidden="false" customHeight="true" outlineLevel="0" collapsed="false">
      <c r="A16" s="285" t="s">
        <v>223</v>
      </c>
      <c r="B16" s="286" t="n">
        <v>239865.396300144</v>
      </c>
      <c r="C16" s="286" t="n">
        <v>134865.629068926</v>
      </c>
      <c r="D16" s="286" t="n">
        <v>78309.814039736</v>
      </c>
      <c r="E16" s="288" t="s">
        <v>111</v>
      </c>
      <c r="F16" s="289" t="n">
        <v>0</v>
      </c>
      <c r="G16" s="287" t="n">
        <v>26133</v>
      </c>
      <c r="H16" s="288" t="s">
        <v>111</v>
      </c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7"/>
      <c r="H17" s="286"/>
    </row>
    <row r="18" customFormat="false" ht="15" hidden="false" customHeight="true" outlineLevel="0" collapsed="false">
      <c r="A18" s="285" t="s">
        <v>224</v>
      </c>
      <c r="B18" s="286" t="n">
        <v>519523.980357019</v>
      </c>
      <c r="C18" s="286" t="n">
        <v>422906.764552752</v>
      </c>
      <c r="D18" s="286" t="n">
        <v>22155.930856073</v>
      </c>
      <c r="E18" s="286" t="n">
        <v>19084.0654948572</v>
      </c>
      <c r="F18" s="286" t="n">
        <v>18494.8502406439</v>
      </c>
      <c r="G18" s="286" t="n">
        <v>8817.98502223885</v>
      </c>
      <c r="H18" s="286" t="n">
        <v>28064.3841904541</v>
      </c>
    </row>
    <row r="19" customFormat="false" ht="1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6"/>
    </row>
    <row r="20" customFormat="false" ht="15" hidden="false" customHeight="true" outlineLevel="0" collapsed="false">
      <c r="A20" s="285" t="s">
        <v>225</v>
      </c>
      <c r="B20" s="286" t="n">
        <v>746994.697458205</v>
      </c>
      <c r="C20" s="286" t="n">
        <v>392400.375774389</v>
      </c>
      <c r="D20" s="286" t="n">
        <v>60409.4315413785</v>
      </c>
      <c r="E20" s="286" t="n">
        <v>78982.3615075668</v>
      </c>
      <c r="F20" s="286" t="n">
        <v>49388.3181832627</v>
      </c>
      <c r="G20" s="287" t="n">
        <v>141116.087321408</v>
      </c>
      <c r="H20" s="286" t="n">
        <v>24698.1231302003</v>
      </c>
    </row>
    <row r="21" customFormat="false" ht="15" hidden="false" customHeight="true" outlineLevel="0" collapsed="false">
      <c r="A21" s="285"/>
      <c r="B21" s="286"/>
      <c r="C21" s="286"/>
      <c r="D21" s="286"/>
      <c r="E21" s="286"/>
      <c r="F21" s="286"/>
      <c r="G21" s="287"/>
      <c r="H21" s="286"/>
    </row>
    <row r="22" customFormat="false" ht="15" hidden="false" customHeight="true" outlineLevel="0" collapsed="false">
      <c r="A22" s="285" t="s">
        <v>226</v>
      </c>
      <c r="B22" s="286" t="n">
        <v>269948.285678543</v>
      </c>
      <c r="C22" s="286" t="n">
        <v>170572.541321412</v>
      </c>
      <c r="D22" s="288" t="s">
        <v>111</v>
      </c>
      <c r="E22" s="288" t="s">
        <v>111</v>
      </c>
      <c r="F22" s="286" t="n">
        <v>71069.7006950721</v>
      </c>
      <c r="G22" s="288" t="s">
        <v>111</v>
      </c>
      <c r="H22" s="286" t="n">
        <v>9899.87681373629</v>
      </c>
    </row>
    <row r="23" customFormat="false" ht="15" hidden="false" customHeight="true" outlineLevel="0" collapsed="false">
      <c r="A23" s="285"/>
      <c r="B23" s="286"/>
      <c r="C23" s="286"/>
      <c r="D23" s="286"/>
      <c r="E23" s="286"/>
      <c r="F23" s="286"/>
      <c r="G23" s="287"/>
      <c r="H23" s="286"/>
    </row>
    <row r="24" customFormat="false" ht="15" hidden="false" customHeight="true" outlineLevel="0" collapsed="false">
      <c r="A24" s="285" t="s">
        <v>227</v>
      </c>
      <c r="B24" s="286" t="n">
        <v>1226694.92698773</v>
      </c>
      <c r="C24" s="286" t="n">
        <v>469342.36714397</v>
      </c>
      <c r="D24" s="286" t="n">
        <v>387439.355203656</v>
      </c>
      <c r="E24" s="286" t="n">
        <v>117539.420783762</v>
      </c>
      <c r="F24" s="286" t="n">
        <v>133848.713642408</v>
      </c>
      <c r="G24" s="287" t="n">
        <v>101724.349891278</v>
      </c>
      <c r="H24" s="286" t="n">
        <v>16800.7203226602</v>
      </c>
    </row>
    <row r="25" customFormat="false" ht="15" hidden="false" customHeight="true" outlineLevel="0" collapsed="false">
      <c r="A25" s="285"/>
      <c r="B25" s="286"/>
      <c r="C25" s="286"/>
      <c r="D25" s="286"/>
      <c r="E25" s="286"/>
      <c r="F25" s="286"/>
      <c r="G25" s="287"/>
      <c r="H25" s="286"/>
    </row>
    <row r="26" customFormat="false" ht="15" hidden="false" customHeight="true" outlineLevel="0" collapsed="false">
      <c r="A26" s="285" t="s">
        <v>228</v>
      </c>
      <c r="B26" s="286" t="n">
        <v>2041465.6601283</v>
      </c>
      <c r="C26" s="286" t="n">
        <v>703276.33075376</v>
      </c>
      <c r="D26" s="286" t="n">
        <v>713519.708928091</v>
      </c>
      <c r="E26" s="286" t="n">
        <v>256703.387041231</v>
      </c>
      <c r="F26" s="286" t="n">
        <v>17768.2330876239</v>
      </c>
      <c r="G26" s="287" t="n">
        <v>225852.712848266</v>
      </c>
      <c r="H26" s="286" t="n">
        <v>124345.287469324</v>
      </c>
    </row>
    <row r="27" customFormat="false" ht="15" hidden="false" customHeight="true" outlineLevel="0" collapsed="false">
      <c r="A27" s="285"/>
      <c r="B27" s="286"/>
      <c r="C27" s="286"/>
      <c r="D27" s="286"/>
      <c r="E27" s="286"/>
      <c r="F27" s="286"/>
      <c r="G27" s="287"/>
      <c r="H27" s="286"/>
    </row>
    <row r="28" customFormat="false" ht="15" hidden="false" customHeight="true" outlineLevel="0" collapsed="false">
      <c r="A28" s="285" t="s">
        <v>229</v>
      </c>
      <c r="B28" s="286" t="n">
        <v>258168.087131671</v>
      </c>
      <c r="C28" s="286" t="n">
        <v>139884.714720432</v>
      </c>
      <c r="D28" s="286" t="n">
        <v>29687.349709862</v>
      </c>
      <c r="E28" s="286" t="n">
        <v>1687.45976927866</v>
      </c>
      <c r="F28" s="286" t="n">
        <v>17375.8187139848</v>
      </c>
      <c r="G28" s="287" t="n">
        <v>63094.8009912966</v>
      </c>
      <c r="H28" s="286" t="n">
        <v>6437.94322681616</v>
      </c>
    </row>
    <row r="29" customFormat="false" ht="15" hidden="false" customHeight="true" outlineLevel="0" collapsed="false">
      <c r="A29" s="285"/>
      <c r="B29" s="286"/>
      <c r="C29" s="286"/>
      <c r="D29" s="286"/>
      <c r="E29" s="286"/>
      <c r="F29" s="286"/>
      <c r="G29" s="287"/>
      <c r="H29" s="286"/>
    </row>
    <row r="30" customFormat="false" ht="15" hidden="false" customHeight="true" outlineLevel="0" collapsed="false">
      <c r="A30" s="285" t="s">
        <v>230</v>
      </c>
      <c r="B30" s="286" t="n">
        <v>108315.100317855</v>
      </c>
      <c r="C30" s="288" t="s">
        <v>111</v>
      </c>
      <c r="D30" s="286" t="n">
        <v>52109.689288668</v>
      </c>
      <c r="E30" s="288" t="s">
        <v>111</v>
      </c>
      <c r="F30" s="289" t="n">
        <v>0</v>
      </c>
      <c r="G30" s="288" t="s">
        <v>111</v>
      </c>
      <c r="H30" s="288" t="s">
        <v>111</v>
      </c>
    </row>
    <row r="31" customFormat="false" ht="15" hidden="false" customHeight="true" outlineLevel="0" collapsed="false">
      <c r="A31" s="285"/>
      <c r="B31" s="286"/>
      <c r="C31" s="286"/>
      <c r="D31" s="286"/>
      <c r="E31" s="286"/>
      <c r="F31" s="286"/>
      <c r="G31" s="287"/>
      <c r="H31" s="286"/>
    </row>
    <row r="32" customFormat="false" ht="15" hidden="false" customHeight="true" outlineLevel="0" collapsed="false">
      <c r="A32" s="285" t="s">
        <v>231</v>
      </c>
      <c r="B32" s="286" t="n">
        <v>942219.259678568</v>
      </c>
      <c r="C32" s="286" t="n">
        <v>411046.19334762</v>
      </c>
      <c r="D32" s="286" t="n">
        <v>289681.750538343</v>
      </c>
      <c r="E32" s="286" t="n">
        <v>34245.969387765</v>
      </c>
      <c r="F32" s="286" t="n">
        <v>83147.4019989487</v>
      </c>
      <c r="G32" s="287" t="n">
        <v>105064.160995791</v>
      </c>
      <c r="H32" s="286" t="n">
        <v>19033.7834101007</v>
      </c>
    </row>
    <row r="33" customFormat="false" ht="15" hidden="false" customHeight="true" outlineLevel="0" collapsed="false">
      <c r="A33" s="283"/>
      <c r="B33" s="286"/>
      <c r="C33" s="286"/>
      <c r="D33" s="286"/>
      <c r="E33" s="286"/>
      <c r="F33" s="286"/>
      <c r="G33" s="287"/>
      <c r="H33" s="286"/>
    </row>
    <row r="34" customFormat="false" ht="15" hidden="false" customHeight="true" outlineLevel="0" collapsed="false">
      <c r="A34" s="285" t="s">
        <v>232</v>
      </c>
      <c r="B34" s="286" t="n">
        <v>297832.627774305</v>
      </c>
      <c r="C34" s="286" t="n">
        <v>182372.908150596</v>
      </c>
      <c r="D34" s="286" t="n">
        <v>61322.8876023741</v>
      </c>
      <c r="E34" s="286" t="n">
        <v>3225.58769712296</v>
      </c>
      <c r="F34" s="286" t="n">
        <v>15783.8612943369</v>
      </c>
      <c r="G34" s="287" t="n">
        <v>10158.6319640051</v>
      </c>
      <c r="H34" s="286" t="n">
        <v>24968.7510658694</v>
      </c>
    </row>
    <row r="35" customFormat="false" ht="15" hidden="false" customHeight="true" outlineLevel="0" collapsed="false">
      <c r="A35" s="285"/>
      <c r="B35" s="286"/>
      <c r="C35" s="286"/>
      <c r="D35" s="286"/>
      <c r="E35" s="286"/>
      <c r="F35" s="286"/>
      <c r="G35" s="287"/>
      <c r="H35" s="286"/>
    </row>
    <row r="36" customFormat="false" ht="15" hidden="false" customHeight="true" outlineLevel="0" collapsed="false">
      <c r="A36" s="285" t="s">
        <v>233</v>
      </c>
      <c r="B36" s="286" t="n">
        <v>282006.935400149</v>
      </c>
      <c r="C36" s="286" t="n">
        <v>161261.333829576</v>
      </c>
      <c r="D36" s="286" t="n">
        <v>5605.58700525968</v>
      </c>
      <c r="E36" s="286" t="n">
        <v>39348.4782630029</v>
      </c>
      <c r="F36" s="286" t="n">
        <v>20816.7787725582</v>
      </c>
      <c r="G36" s="287" t="n">
        <v>34263.5448320797</v>
      </c>
      <c r="H36" s="286" t="n">
        <v>20711.212697673</v>
      </c>
    </row>
    <row r="37" customFormat="false" ht="15" hidden="false" customHeight="true" outlineLevel="0" collapsed="false">
      <c r="A37" s="285"/>
      <c r="B37" s="286"/>
      <c r="C37" s="286"/>
      <c r="D37" s="286"/>
      <c r="E37" s="286"/>
      <c r="F37" s="286"/>
      <c r="G37" s="287"/>
      <c r="H37" s="286"/>
    </row>
    <row r="38" customFormat="false" ht="15" hidden="false" customHeight="true" outlineLevel="0" collapsed="false">
      <c r="A38" s="285" t="s">
        <v>234</v>
      </c>
      <c r="B38" s="286" t="n">
        <v>284690.403677811</v>
      </c>
      <c r="C38" s="286" t="n">
        <v>123473.675692296</v>
      </c>
      <c r="D38" s="286" t="n">
        <v>84330.3730795371</v>
      </c>
      <c r="E38" s="286" t="n">
        <v>755.472105822075</v>
      </c>
      <c r="F38" s="286" t="n">
        <v>45063.7042220299</v>
      </c>
      <c r="G38" s="287" t="n">
        <v>25393.4758898151</v>
      </c>
      <c r="H38" s="286" t="n">
        <v>5673.70268831021</v>
      </c>
    </row>
    <row r="39" customFormat="false" ht="15" hidden="false" customHeight="true" outlineLevel="0" collapsed="false">
      <c r="A39" s="283"/>
      <c r="B39" s="286"/>
      <c r="C39" s="286"/>
      <c r="D39" s="286"/>
      <c r="E39" s="286"/>
      <c r="F39" s="286"/>
      <c r="G39" s="287"/>
      <c r="H39" s="286"/>
    </row>
    <row r="40" customFormat="false" ht="15" hidden="false" customHeight="true" outlineLevel="0" collapsed="false">
      <c r="A40" s="290" t="s">
        <v>235</v>
      </c>
      <c r="B40" s="286"/>
      <c r="C40" s="287"/>
      <c r="D40" s="287"/>
      <c r="E40" s="287"/>
      <c r="F40" s="287"/>
      <c r="G40" s="287"/>
      <c r="H40" s="287"/>
    </row>
    <row r="41" customFormat="false" ht="15" hidden="false" customHeight="true" outlineLevel="0" collapsed="false">
      <c r="A41" s="285" t="s">
        <v>245</v>
      </c>
      <c r="B41" s="286" t="n">
        <v>76777.4056262994</v>
      </c>
      <c r="C41" s="288" t="s">
        <v>111</v>
      </c>
      <c r="D41" s="288" t="s">
        <v>111</v>
      </c>
      <c r="E41" s="286" t="n">
        <v>0</v>
      </c>
      <c r="F41" s="289" t="n">
        <v>0</v>
      </c>
      <c r="G41" s="287" t="n">
        <v>69290.9316003412</v>
      </c>
      <c r="H41" s="286" t="n">
        <v>2631.71455181765</v>
      </c>
    </row>
    <row r="42" customFormat="false" ht="15" hidden="false" customHeight="true" outlineLevel="0" collapsed="false">
      <c r="A42" s="283"/>
      <c r="B42" s="291"/>
      <c r="C42" s="286"/>
      <c r="D42" s="286"/>
      <c r="E42" s="286"/>
      <c r="F42" s="286"/>
      <c r="G42" s="287"/>
      <c r="H42" s="286"/>
    </row>
    <row r="43" customFormat="false" ht="15" hidden="false" customHeight="true" outlineLevel="0" collapsed="false">
      <c r="A43" s="292" t="s">
        <v>175</v>
      </c>
      <c r="B43" s="293" t="n">
        <v>12694921.58</v>
      </c>
      <c r="C43" s="293" t="n">
        <v>5395439.5641195</v>
      </c>
      <c r="D43" s="294" t="n">
        <v>3398433.84599822</v>
      </c>
      <c r="E43" s="294" t="n">
        <v>1080609.53124608</v>
      </c>
      <c r="F43" s="294" t="n">
        <v>767942.237350069</v>
      </c>
      <c r="G43" s="294" t="n">
        <v>1522088.06506899</v>
      </c>
      <c r="H43" s="294" t="n">
        <v>530408.336217137</v>
      </c>
    </row>
    <row r="44" customFormat="false" ht="12.75" hidden="false" customHeight="true" outlineLevel="0" collapsed="false">
      <c r="A44" s="295"/>
      <c r="B44" s="296"/>
      <c r="C44" s="296"/>
      <c r="D44" s="296"/>
      <c r="E44" s="296"/>
      <c r="F44" s="296"/>
      <c r="G44" s="296"/>
      <c r="H44" s="296"/>
    </row>
    <row r="45" customFormat="false" ht="12.75" hidden="false" customHeight="true" outlineLevel="0" collapsed="false">
      <c r="A45" s="297" t="s">
        <v>138</v>
      </c>
      <c r="B45" s="296"/>
      <c r="C45" s="298"/>
      <c r="D45" s="298"/>
      <c r="E45" s="298"/>
      <c r="F45" s="298"/>
      <c r="G45" s="298"/>
      <c r="H45" s="298"/>
    </row>
    <row r="46" customFormat="false" ht="13.5" hidden="false" customHeight="true" outlineLevel="0" collapsed="false">
      <c r="A46" s="299" t="s">
        <v>273</v>
      </c>
      <c r="B46" s="296"/>
      <c r="C46" s="296"/>
      <c r="D46" s="296"/>
      <c r="E46" s="296"/>
      <c r="F46" s="296"/>
      <c r="G46" s="296"/>
      <c r="H46" s="296"/>
    </row>
    <row r="47" s="301" customFormat="true" ht="12.75" hidden="false" customHeight="true" outlineLevel="0" collapsed="false">
      <c r="A47" s="290" t="s">
        <v>27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302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3"/>
      <c r="B52" s="284"/>
      <c r="C52" s="284"/>
      <c r="D52" s="284"/>
      <c r="E52" s="284"/>
      <c r="F52" s="284"/>
      <c r="G52" s="284"/>
      <c r="H52" s="284"/>
    </row>
    <row r="53" customFormat="false" ht="12.75" hidden="false" customHeight="true" outlineLevel="0" collapsed="false">
      <c r="A53" s="303"/>
      <c r="B53" s="284"/>
      <c r="C53" s="284"/>
      <c r="D53" s="284"/>
      <c r="E53" s="284"/>
      <c r="F53" s="284"/>
      <c r="G53" s="284"/>
      <c r="H53" s="284"/>
    </row>
    <row r="54" customFormat="false" ht="12.75" hidden="false" customHeight="true" outlineLevel="0" collapsed="false">
      <c r="A54" s="303"/>
      <c r="B54" s="284"/>
      <c r="C54" s="284"/>
      <c r="D54" s="284"/>
      <c r="E54" s="284"/>
      <c r="F54" s="284"/>
      <c r="G54" s="284"/>
      <c r="H54" s="284"/>
    </row>
    <row r="55" customFormat="false" ht="12.75" hidden="false" customHeight="true" outlineLevel="0" collapsed="false">
      <c r="A55" s="303"/>
      <c r="B55" s="284"/>
      <c r="C55" s="284"/>
      <c r="D55" s="284"/>
      <c r="E55" s="284"/>
      <c r="F55" s="284"/>
      <c r="G55" s="284"/>
      <c r="H55" s="284"/>
    </row>
    <row r="56" customFormat="false" ht="12.75" hidden="false" customHeight="true" outlineLevel="0" collapsed="false">
      <c r="A56" s="303"/>
      <c r="B56" s="284"/>
      <c r="C56" s="284"/>
      <c r="D56" s="284"/>
      <c r="E56" s="284"/>
      <c r="F56" s="284"/>
      <c r="G56" s="284"/>
      <c r="H56" s="284"/>
    </row>
    <row r="57" customFormat="false" ht="12.75" hidden="false" customHeight="true" outlineLevel="0" collapsed="false">
      <c r="A57" s="303"/>
      <c r="B57" s="284"/>
      <c r="C57" s="284"/>
      <c r="D57" s="284"/>
      <c r="E57" s="284"/>
      <c r="F57" s="284"/>
      <c r="G57" s="284"/>
      <c r="H57" s="284"/>
    </row>
    <row r="58" customFormat="false" ht="12.75" hidden="false" customHeight="true" outlineLevel="0" collapsed="false">
      <c r="A58" s="303"/>
      <c r="B58" s="284"/>
      <c r="C58" s="284"/>
      <c r="D58" s="284"/>
      <c r="E58" s="284"/>
      <c r="F58" s="284"/>
      <c r="G58" s="284"/>
      <c r="H58" s="284"/>
    </row>
    <row r="59" customFormat="false" ht="12.75" hidden="false" customHeight="true" outlineLevel="0" collapsed="false">
      <c r="A59" s="303"/>
      <c r="B59" s="284"/>
      <c r="C59" s="284"/>
      <c r="D59" s="284"/>
      <c r="E59" s="284"/>
      <c r="F59" s="284"/>
      <c r="G59" s="284"/>
      <c r="H59" s="284"/>
    </row>
    <row r="60" customFormat="false" ht="12.75" hidden="false" customHeight="true" outlineLevel="0" collapsed="false">
      <c r="A60" s="303"/>
      <c r="B60" s="284"/>
      <c r="C60" s="284"/>
      <c r="D60" s="284"/>
      <c r="E60" s="284"/>
      <c r="F60" s="284"/>
      <c r="G60" s="284"/>
      <c r="H60" s="284"/>
    </row>
    <row r="61" customFormat="false" ht="12.75" hidden="false" customHeight="true" outlineLevel="0" collapsed="false">
      <c r="A61" s="303"/>
      <c r="B61" s="284"/>
      <c r="C61" s="284"/>
      <c r="D61" s="284"/>
      <c r="E61" s="284"/>
      <c r="F61" s="284"/>
      <c r="G61" s="284"/>
      <c r="H61" s="284"/>
    </row>
    <row r="62" customFormat="false" ht="12.75" hidden="false" customHeight="true" outlineLevel="0" collapsed="false">
      <c r="A62" s="303"/>
      <c r="B62" s="284"/>
      <c r="C62" s="284"/>
      <c r="D62" s="284"/>
      <c r="E62" s="284"/>
      <c r="F62" s="284"/>
      <c r="G62" s="284"/>
      <c r="H62" s="284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/>
      <c r="H66" s="304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6" width="39.28"/>
    <col collapsed="false" customWidth="true" hidden="false" outlineLevel="0" max="6" min="2" style="306" width="14.85"/>
    <col collapsed="false" customWidth="false" hidden="false" outlineLevel="0" max="257" min="7" style="306" width="12.56"/>
  </cols>
  <sheetData>
    <row r="1" customFormat="false" ht="12.75" hidden="false" customHeight="true" outlineLevel="0" collapsed="false">
      <c r="A1" s="307" t="s">
        <v>246</v>
      </c>
      <c r="B1" s="308"/>
      <c r="C1" s="308"/>
      <c r="D1" s="308"/>
      <c r="E1" s="308"/>
      <c r="F1" s="309"/>
    </row>
    <row r="2" customFormat="false" ht="12.75" hidden="false" customHeight="true" outlineLevel="0" collapsed="false">
      <c r="A2" s="307"/>
      <c r="B2" s="308"/>
      <c r="C2" s="308"/>
      <c r="D2" s="308"/>
      <c r="E2" s="308"/>
      <c r="F2" s="309"/>
    </row>
    <row r="3" customFormat="false" ht="12.75" hidden="false" customHeight="true" outlineLevel="0" collapsed="false">
      <c r="A3" s="307" t="s">
        <v>276</v>
      </c>
      <c r="B3" s="309"/>
      <c r="C3" s="309"/>
      <c r="D3" s="308"/>
      <c r="E3" s="308"/>
      <c r="F3" s="308"/>
    </row>
    <row r="4" customFormat="false" ht="12.75" hidden="false" customHeight="true" outlineLevel="0" collapsed="false">
      <c r="A4" s="308"/>
      <c r="B4" s="308"/>
      <c r="C4" s="308"/>
      <c r="D4" s="309"/>
      <c r="E4" s="309"/>
      <c r="F4" s="309"/>
    </row>
    <row r="5" customFormat="false" ht="45" hidden="false" customHeight="true" outlineLevel="0" collapsed="false">
      <c r="A5" s="310" t="s">
        <v>277</v>
      </c>
      <c r="B5" s="310" t="s">
        <v>248</v>
      </c>
      <c r="C5" s="311" t="s">
        <v>249</v>
      </c>
      <c r="D5" s="311" t="s">
        <v>250</v>
      </c>
      <c r="E5" s="311" t="s">
        <v>251</v>
      </c>
      <c r="F5" s="312" t="s">
        <v>252</v>
      </c>
    </row>
    <row r="6" customFormat="false" ht="15" hidden="false" customHeight="true" outlineLevel="0" collapsed="false">
      <c r="A6" s="310"/>
      <c r="B6" s="313" t="s">
        <v>153</v>
      </c>
      <c r="C6" s="313"/>
      <c r="D6" s="313"/>
      <c r="E6" s="313"/>
      <c r="F6" s="313"/>
    </row>
    <row r="7" customFormat="false" ht="15" hidden="false" customHeight="true" outlineLevel="0" collapsed="false">
      <c r="A7" s="314"/>
      <c r="B7" s="315"/>
    </row>
    <row r="8" customFormat="false" ht="15" hidden="false" customHeight="true" outlineLevel="0" collapsed="false">
      <c r="A8" s="316" t="s">
        <v>219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8</v>
      </c>
      <c r="B9" s="317"/>
      <c r="C9" s="318"/>
      <c r="D9" s="318"/>
      <c r="E9" s="318"/>
      <c r="F9" s="318"/>
    </row>
    <row r="10" customFormat="false" ht="15" hidden="false" customHeight="true" outlineLevel="0" collapsed="false">
      <c r="A10" s="320" t="s">
        <v>279</v>
      </c>
      <c r="B10" s="317" t="n">
        <v>59421.1010216016</v>
      </c>
      <c r="C10" s="321" t="n">
        <v>4352.54841091616</v>
      </c>
      <c r="D10" s="321" t="n">
        <v>24876.0249578423</v>
      </c>
      <c r="E10" s="321" t="n">
        <v>29372.4254071491</v>
      </c>
      <c r="F10" s="321" t="n">
        <v>118022.099797509</v>
      </c>
    </row>
    <row r="11" customFormat="false" ht="15" hidden="false" customHeight="true" outlineLevel="0" collapsed="false">
      <c r="A11" s="319" t="s">
        <v>280</v>
      </c>
      <c r="B11" s="317"/>
      <c r="C11" s="321"/>
      <c r="D11" s="321"/>
      <c r="E11" s="321"/>
      <c r="F11" s="321"/>
    </row>
    <row r="12" customFormat="false" ht="15" hidden="false" customHeight="true" outlineLevel="0" collapsed="false">
      <c r="A12" s="319" t="s">
        <v>281</v>
      </c>
      <c r="B12" s="317"/>
      <c r="C12" s="321"/>
      <c r="D12" s="321"/>
      <c r="E12" s="321"/>
      <c r="F12" s="321"/>
    </row>
    <row r="13" customFormat="false" ht="15" hidden="false" customHeight="true" outlineLevel="0" collapsed="false">
      <c r="A13" s="320" t="s">
        <v>282</v>
      </c>
      <c r="B13" s="317" t="n">
        <v>647457.448289647</v>
      </c>
      <c r="C13" s="321" t="n">
        <v>77721.8956005705</v>
      </c>
      <c r="D13" s="321" t="n">
        <v>351472.282815954</v>
      </c>
      <c r="E13" s="321" t="n">
        <v>239863.836947959</v>
      </c>
      <c r="F13" s="321" t="n">
        <v>1316515.46365413</v>
      </c>
    </row>
    <row r="14" customFormat="false" ht="15" hidden="false" customHeight="true" outlineLevel="0" collapsed="false">
      <c r="A14" s="319" t="s">
        <v>283</v>
      </c>
      <c r="B14" s="317"/>
      <c r="C14" s="321"/>
      <c r="D14" s="321"/>
      <c r="E14" s="321"/>
      <c r="F14" s="321"/>
    </row>
    <row r="15" customFormat="false" ht="15" hidden="false" customHeight="true" outlineLevel="0" collapsed="false">
      <c r="A15" s="319" t="s">
        <v>284</v>
      </c>
      <c r="B15" s="317"/>
      <c r="C15" s="321"/>
      <c r="D15" s="321"/>
      <c r="E15" s="321"/>
      <c r="F15" s="321"/>
    </row>
    <row r="16" customFormat="false" ht="15" hidden="false" customHeight="true" outlineLevel="0" collapsed="false">
      <c r="A16" s="320" t="s">
        <v>279</v>
      </c>
      <c r="B16" s="317" t="n">
        <v>69348.9017420655</v>
      </c>
      <c r="C16" s="321" t="n">
        <v>8034.90248616107</v>
      </c>
      <c r="D16" s="321" t="n">
        <v>31128.5909698014</v>
      </c>
      <c r="E16" s="321" t="n">
        <v>31379.4667371601</v>
      </c>
      <c r="F16" s="321" t="n">
        <v>139891.861935188</v>
      </c>
    </row>
    <row r="17" customFormat="false" ht="15" hidden="false" customHeight="true" outlineLevel="0" collapsed="false">
      <c r="A17" s="320" t="s">
        <v>285</v>
      </c>
      <c r="B17" s="317" t="n">
        <v>49392.16368585</v>
      </c>
      <c r="C17" s="321" t="n">
        <v>4639.03698806791</v>
      </c>
      <c r="D17" s="321" t="n">
        <v>14960.608612214</v>
      </c>
      <c r="E17" s="321" t="n">
        <v>11939.4364107151</v>
      </c>
      <c r="F17" s="321" t="n">
        <v>80931.245696847</v>
      </c>
    </row>
    <row r="18" customFormat="false" ht="15" hidden="false" customHeight="true" outlineLevel="0" collapsed="false">
      <c r="A18" s="319"/>
      <c r="B18" s="322"/>
      <c r="C18" s="323"/>
      <c r="D18" s="323"/>
      <c r="E18" s="323"/>
      <c r="F18" s="323"/>
    </row>
    <row r="19" customFormat="false" ht="15" hidden="false" customHeight="true" outlineLevel="0" collapsed="false">
      <c r="A19" s="324" t="s">
        <v>175</v>
      </c>
      <c r="B19" s="322" t="n">
        <v>825619.614739164</v>
      </c>
      <c r="C19" s="323" t="n">
        <v>94748.3834857157</v>
      </c>
      <c r="D19" s="323" t="n">
        <v>422437.507355812</v>
      </c>
      <c r="E19" s="323" t="n">
        <v>312555.165502983</v>
      </c>
      <c r="F19" s="323" t="n">
        <v>1655360.67108367</v>
      </c>
    </row>
    <row r="20" customFormat="false" ht="15" hidden="false" customHeight="true" outlineLevel="0" collapsed="false">
      <c r="A20" s="314"/>
      <c r="B20" s="317"/>
      <c r="C20" s="321"/>
      <c r="D20" s="321"/>
      <c r="E20" s="321"/>
      <c r="F20" s="321"/>
    </row>
    <row r="21" customFormat="false" ht="15" hidden="false" customHeight="true" outlineLevel="0" collapsed="false">
      <c r="A21" s="316" t="s">
        <v>220</v>
      </c>
      <c r="B21" s="317"/>
      <c r="C21" s="321"/>
      <c r="D21" s="321"/>
      <c r="E21" s="321"/>
      <c r="F21" s="321"/>
    </row>
    <row r="22" customFormat="false" ht="15" hidden="false" customHeight="true" outlineLevel="0" collapsed="false">
      <c r="A22" s="319" t="s">
        <v>278</v>
      </c>
      <c r="B22" s="317"/>
      <c r="C22" s="321"/>
      <c r="D22" s="321"/>
      <c r="E22" s="321"/>
      <c r="F22" s="321"/>
    </row>
    <row r="23" customFormat="false" ht="15" hidden="false" customHeight="true" outlineLevel="0" collapsed="false">
      <c r="A23" s="320" t="s">
        <v>279</v>
      </c>
      <c r="B23" s="317" t="n">
        <v>188707.5767552</v>
      </c>
      <c r="C23" s="321" t="n">
        <v>16548.2589888069</v>
      </c>
      <c r="D23" s="321" t="n">
        <v>70359.1968129766</v>
      </c>
      <c r="E23" s="321" t="n">
        <v>71834.748153102</v>
      </c>
      <c r="F23" s="321" t="n">
        <v>347449.780710085</v>
      </c>
    </row>
    <row r="24" customFormat="false" ht="15" hidden="false" customHeight="true" outlineLevel="0" collapsed="false">
      <c r="A24" s="319" t="s">
        <v>280</v>
      </c>
      <c r="B24" s="317"/>
      <c r="C24" s="321"/>
      <c r="D24" s="321"/>
      <c r="E24" s="321"/>
      <c r="F24" s="321"/>
    </row>
    <row r="25" customFormat="false" ht="15" hidden="false" customHeight="true" outlineLevel="0" collapsed="false">
      <c r="A25" s="319" t="s">
        <v>281</v>
      </c>
      <c r="B25" s="317"/>
      <c r="C25" s="321"/>
      <c r="D25" s="321"/>
      <c r="E25" s="321"/>
      <c r="F25" s="321"/>
    </row>
    <row r="26" customFormat="false" ht="15" hidden="false" customHeight="true" outlineLevel="0" collapsed="false">
      <c r="A26" s="320" t="s">
        <v>282</v>
      </c>
      <c r="B26" s="317" t="n">
        <v>433568.907896508</v>
      </c>
      <c r="C26" s="321" t="n">
        <v>70676.5504852715</v>
      </c>
      <c r="D26" s="321" t="n">
        <v>320970.420275733</v>
      </c>
      <c r="E26" s="321" t="n">
        <v>178287.949052244</v>
      </c>
      <c r="F26" s="321" t="n">
        <v>1003503.82770976</v>
      </c>
    </row>
    <row r="27" customFormat="false" ht="15" hidden="false" customHeight="true" outlineLevel="0" collapsed="false">
      <c r="A27" s="319" t="s">
        <v>283</v>
      </c>
      <c r="B27" s="317"/>
      <c r="C27" s="321"/>
      <c r="D27" s="321"/>
      <c r="E27" s="321"/>
      <c r="F27" s="321"/>
    </row>
    <row r="28" customFormat="false" ht="15" hidden="false" customHeight="true" outlineLevel="0" collapsed="false">
      <c r="A28" s="319" t="s">
        <v>284</v>
      </c>
      <c r="B28" s="317"/>
      <c r="C28" s="321"/>
      <c r="D28" s="321"/>
      <c r="E28" s="321"/>
      <c r="F28" s="321"/>
    </row>
    <row r="29" customFormat="false" ht="15" hidden="false" customHeight="true" outlineLevel="0" collapsed="false">
      <c r="A29" s="320" t="s">
        <v>279</v>
      </c>
      <c r="B29" s="317" t="n">
        <v>65557.486769299</v>
      </c>
      <c r="C29" s="321" t="n">
        <v>3208.88205951216</v>
      </c>
      <c r="D29" s="321" t="n">
        <v>28769.7387376892</v>
      </c>
      <c r="E29" s="321" t="n">
        <v>2908.04731532341</v>
      </c>
      <c r="F29" s="321" t="n">
        <v>100444.154881824</v>
      </c>
    </row>
    <row r="30" customFormat="false" ht="15" hidden="false" customHeight="true" outlineLevel="0" collapsed="false">
      <c r="A30" s="320" t="s">
        <v>285</v>
      </c>
      <c r="B30" s="317" t="n">
        <v>56167.6052466992</v>
      </c>
      <c r="C30" s="321" t="n">
        <v>8009.17608447198</v>
      </c>
      <c r="D30" s="321" t="n">
        <v>26549.2575556013</v>
      </c>
      <c r="E30" s="321" t="n">
        <v>10852.9680153852</v>
      </c>
      <c r="F30" s="321" t="n">
        <v>101579.006902158</v>
      </c>
    </row>
    <row r="31" customFormat="false" ht="15" hidden="false" customHeight="true" outlineLevel="0" collapsed="false">
      <c r="A31" s="319"/>
      <c r="B31" s="317"/>
      <c r="C31" s="321"/>
      <c r="D31" s="321"/>
      <c r="E31" s="321"/>
      <c r="F31" s="321"/>
    </row>
    <row r="32" customFormat="false" ht="15" hidden="false" customHeight="true" outlineLevel="0" collapsed="false">
      <c r="A32" s="324" t="s">
        <v>175</v>
      </c>
      <c r="B32" s="322" t="n">
        <v>744001.576667706</v>
      </c>
      <c r="C32" s="323" t="n">
        <v>98442.8676180625</v>
      </c>
      <c r="D32" s="323" t="n">
        <v>446648.613382</v>
      </c>
      <c r="E32" s="323" t="n">
        <v>263883.712536055</v>
      </c>
      <c r="F32" s="323" t="n">
        <v>1552976.77020382</v>
      </c>
    </row>
    <row r="33" customFormat="false" ht="15" hidden="false" customHeight="true" outlineLevel="0" collapsed="false">
      <c r="A33" s="314"/>
      <c r="B33" s="317"/>
      <c r="C33" s="321"/>
      <c r="D33" s="321"/>
      <c r="E33" s="321"/>
      <c r="F33" s="321"/>
    </row>
    <row r="34" customFormat="false" ht="15" hidden="false" customHeight="true" outlineLevel="0" collapsed="false">
      <c r="A34" s="316" t="s">
        <v>221</v>
      </c>
      <c r="B34" s="317"/>
      <c r="C34" s="321"/>
      <c r="D34" s="321"/>
      <c r="E34" s="321"/>
      <c r="F34" s="321"/>
    </row>
    <row r="35" customFormat="false" ht="15" hidden="false" customHeight="true" outlineLevel="0" collapsed="false">
      <c r="A35" s="319" t="s">
        <v>278</v>
      </c>
      <c r="B35" s="317"/>
      <c r="C35" s="321"/>
      <c r="D35" s="321"/>
      <c r="E35" s="321"/>
      <c r="F35" s="321"/>
    </row>
    <row r="36" customFormat="false" ht="15" hidden="false" customHeight="true" outlineLevel="0" collapsed="false">
      <c r="A36" s="320" t="s">
        <v>279</v>
      </c>
      <c r="B36" s="317" t="n">
        <v>258331.705802618</v>
      </c>
      <c r="C36" s="321" t="n">
        <v>26060.2447103287</v>
      </c>
      <c r="D36" s="321" t="n">
        <v>78355.0206266921</v>
      </c>
      <c r="E36" s="321" t="n">
        <v>164790.004965258</v>
      </c>
      <c r="F36" s="321" t="n">
        <v>527536.976104897</v>
      </c>
    </row>
    <row r="37" customFormat="false" ht="15" hidden="false" customHeight="true" outlineLevel="0" collapsed="false">
      <c r="A37" s="319" t="s">
        <v>280</v>
      </c>
      <c r="B37" s="317"/>
      <c r="C37" s="321"/>
      <c r="D37" s="321"/>
      <c r="E37" s="321"/>
      <c r="F37" s="321"/>
    </row>
    <row r="38" customFormat="false" ht="15" hidden="false" customHeight="true" outlineLevel="0" collapsed="false">
      <c r="A38" s="319" t="s">
        <v>281</v>
      </c>
      <c r="B38" s="317"/>
      <c r="C38" s="321"/>
      <c r="D38" s="321"/>
      <c r="E38" s="321"/>
      <c r="F38" s="321"/>
    </row>
    <row r="39" customFormat="false" ht="15" hidden="false" customHeight="true" outlineLevel="0" collapsed="false">
      <c r="A39" s="320" t="s">
        <v>282</v>
      </c>
      <c r="B39" s="317" t="n">
        <v>393918.126355834</v>
      </c>
      <c r="C39" s="321" t="n">
        <v>58492.9567272988</v>
      </c>
      <c r="D39" s="321" t="n">
        <v>196301.366207467</v>
      </c>
      <c r="E39" s="321" t="n">
        <v>133041.807229585</v>
      </c>
      <c r="F39" s="321" t="n">
        <v>781754.256520184</v>
      </c>
    </row>
    <row r="40" customFormat="false" ht="15" hidden="false" customHeight="true" outlineLevel="0" collapsed="false">
      <c r="A40" s="319" t="s">
        <v>283</v>
      </c>
      <c r="B40" s="317"/>
      <c r="C40" s="321"/>
      <c r="D40" s="321"/>
      <c r="E40" s="321"/>
      <c r="F40" s="321"/>
    </row>
    <row r="41" customFormat="false" ht="15" hidden="false" customHeight="true" outlineLevel="0" collapsed="false">
      <c r="A41" s="319" t="s">
        <v>284</v>
      </c>
      <c r="B41" s="317"/>
      <c r="C41" s="321"/>
      <c r="D41" s="321"/>
      <c r="E41" s="321"/>
      <c r="F41" s="321"/>
    </row>
    <row r="42" customFormat="false" ht="15" hidden="false" customHeight="true" outlineLevel="0" collapsed="false">
      <c r="A42" s="320" t="s">
        <v>279</v>
      </c>
      <c r="B42" s="317" t="n">
        <v>57616.7692713435</v>
      </c>
      <c r="C42" s="321" t="n">
        <v>4093.0021970543</v>
      </c>
      <c r="D42" s="321" t="n">
        <v>27600.4235718565</v>
      </c>
      <c r="E42" s="321" t="n">
        <v>13391.1966713046</v>
      </c>
      <c r="F42" s="321" t="n">
        <v>102701.391711559</v>
      </c>
    </row>
    <row r="43" customFormat="false" ht="15" hidden="false" customHeight="true" outlineLevel="0" collapsed="false">
      <c r="A43" s="320" t="s">
        <v>285</v>
      </c>
      <c r="B43" s="317" t="n">
        <v>130817.007755356</v>
      </c>
      <c r="C43" s="321" t="n">
        <v>37109.9205205739</v>
      </c>
      <c r="D43" s="321" t="n">
        <v>69059.692189062</v>
      </c>
      <c r="E43" s="321" t="n">
        <v>100097.538048194</v>
      </c>
      <c r="F43" s="321" t="n">
        <v>337084.158513186</v>
      </c>
    </row>
    <row r="44" customFormat="false" ht="15" hidden="false" customHeight="true" outlineLevel="0" collapsed="false">
      <c r="A44" s="319"/>
      <c r="B44" s="317"/>
      <c r="C44" s="321"/>
      <c r="D44" s="321"/>
      <c r="E44" s="321"/>
      <c r="F44" s="321"/>
    </row>
    <row r="45" customFormat="false" ht="15" hidden="false" customHeight="true" outlineLevel="0" collapsed="false">
      <c r="A45" s="324" t="s">
        <v>175</v>
      </c>
      <c r="B45" s="322" t="n">
        <v>840683.609185152</v>
      </c>
      <c r="C45" s="323" t="n">
        <v>125756.124155256</v>
      </c>
      <c r="D45" s="323" t="n">
        <v>371316.502595078</v>
      </c>
      <c r="E45" s="323" t="n">
        <v>411320.546914341</v>
      </c>
      <c r="F45" s="323" t="n">
        <v>1749076.78284983</v>
      </c>
    </row>
    <row r="46" customFormat="false" ht="15" hidden="false" customHeight="true" outlineLevel="0" collapsed="false">
      <c r="A46" s="325"/>
      <c r="B46" s="317"/>
      <c r="C46" s="321"/>
      <c r="D46" s="321"/>
      <c r="E46" s="321"/>
      <c r="F46" s="321"/>
    </row>
    <row r="47" customFormat="false" ht="15" hidden="false" customHeight="true" outlineLevel="0" collapsed="false">
      <c r="A47" s="316" t="s">
        <v>222</v>
      </c>
      <c r="B47" s="317"/>
      <c r="C47" s="321"/>
      <c r="D47" s="321"/>
      <c r="E47" s="321"/>
      <c r="F47" s="321"/>
    </row>
    <row r="48" customFormat="false" ht="15" hidden="false" customHeight="true" outlineLevel="0" collapsed="false">
      <c r="A48" s="319" t="s">
        <v>278</v>
      </c>
      <c r="B48" s="317"/>
      <c r="C48" s="321"/>
      <c r="D48" s="321"/>
      <c r="E48" s="321"/>
      <c r="F48" s="321"/>
    </row>
    <row r="49" customFormat="false" ht="15" hidden="false" customHeight="true" outlineLevel="0" collapsed="false">
      <c r="A49" s="320" t="s">
        <v>279</v>
      </c>
      <c r="B49" s="317" t="n">
        <v>31258.8301162461</v>
      </c>
      <c r="C49" s="321" t="n">
        <v>3698.28831018189</v>
      </c>
      <c r="D49" s="321" t="n">
        <v>13898.9920698003</v>
      </c>
      <c r="E49" s="321" t="n">
        <v>11932.498514551</v>
      </c>
      <c r="F49" s="321" t="n">
        <v>60788.6090107793</v>
      </c>
    </row>
    <row r="50" customFormat="false" ht="15" hidden="false" customHeight="true" outlineLevel="0" collapsed="false">
      <c r="A50" s="319" t="s">
        <v>280</v>
      </c>
      <c r="B50" s="317"/>
      <c r="C50" s="321"/>
      <c r="D50" s="321"/>
      <c r="E50" s="321"/>
      <c r="F50" s="321"/>
    </row>
    <row r="51" customFormat="false" ht="15" hidden="false" customHeight="true" outlineLevel="0" collapsed="false">
      <c r="A51" s="319" t="s">
        <v>281</v>
      </c>
      <c r="B51" s="317"/>
      <c r="C51" s="321"/>
      <c r="D51" s="321"/>
      <c r="E51" s="321"/>
      <c r="F51" s="321"/>
    </row>
    <row r="52" customFormat="false" ht="15" hidden="false" customHeight="true" outlineLevel="0" collapsed="false">
      <c r="A52" s="320" t="s">
        <v>282</v>
      </c>
      <c r="B52" s="317" t="n">
        <v>155979.148749421</v>
      </c>
      <c r="C52" s="321" t="n">
        <v>14436.9336053527</v>
      </c>
      <c r="D52" s="321" t="n">
        <v>97334.5773828963</v>
      </c>
      <c r="E52" s="321" t="n">
        <v>63968.5311368817</v>
      </c>
      <c r="F52" s="321" t="n">
        <v>331719.190874551</v>
      </c>
    </row>
    <row r="53" customFormat="false" ht="15" hidden="false" customHeight="true" outlineLevel="0" collapsed="false">
      <c r="A53" s="319" t="s">
        <v>283</v>
      </c>
      <c r="B53" s="317"/>
      <c r="C53" s="321"/>
      <c r="D53" s="321"/>
      <c r="E53" s="321"/>
      <c r="F53" s="321"/>
    </row>
    <row r="54" customFormat="false" ht="15" hidden="false" customHeight="true" outlineLevel="0" collapsed="false">
      <c r="A54" s="319" t="s">
        <v>284</v>
      </c>
      <c r="B54" s="317"/>
      <c r="C54" s="321"/>
      <c r="D54" s="321"/>
      <c r="E54" s="321"/>
      <c r="F54" s="321"/>
    </row>
    <row r="55" customFormat="false" ht="15" hidden="false" customHeight="true" outlineLevel="0" collapsed="false">
      <c r="A55" s="320" t="s">
        <v>279</v>
      </c>
      <c r="B55" s="317" t="n">
        <v>23635.4111353059</v>
      </c>
      <c r="C55" s="321" t="n">
        <v>1987.34520683856</v>
      </c>
      <c r="D55" s="321" t="n">
        <v>12502.9269901438</v>
      </c>
      <c r="E55" s="321" t="n">
        <v>3078.40384818061</v>
      </c>
      <c r="F55" s="321" t="n">
        <v>41204.0871804689</v>
      </c>
    </row>
    <row r="56" customFormat="false" ht="15" hidden="false" customHeight="true" outlineLevel="0" collapsed="false">
      <c r="A56" s="320" t="s">
        <v>285</v>
      </c>
      <c r="B56" s="317" t="n">
        <v>5811.14694587674</v>
      </c>
      <c r="C56" s="321" t="n">
        <v>1761.89911196856</v>
      </c>
      <c r="D56" s="321" t="n">
        <v>1067.2754079057</v>
      </c>
      <c r="E56" s="321" t="n">
        <v>652.380814527942</v>
      </c>
      <c r="F56" s="321" t="n">
        <v>9292.70228027894</v>
      </c>
    </row>
    <row r="57" customFormat="false" ht="15" hidden="false" customHeight="true" outlineLevel="0" collapsed="false">
      <c r="A57" s="319"/>
      <c r="B57" s="322"/>
      <c r="C57" s="323"/>
      <c r="D57" s="323"/>
      <c r="E57" s="323"/>
      <c r="F57" s="323"/>
    </row>
    <row r="58" customFormat="false" ht="15" hidden="false" customHeight="true" outlineLevel="0" collapsed="false">
      <c r="A58" s="324" t="s">
        <v>175</v>
      </c>
      <c r="B58" s="322" t="n">
        <v>216684.536946849</v>
      </c>
      <c r="C58" s="323" t="n">
        <v>21884.4662343417</v>
      </c>
      <c r="D58" s="323" t="n">
        <v>124803.771850746</v>
      </c>
      <c r="E58" s="323" t="n">
        <v>79631.8143141412</v>
      </c>
      <c r="F58" s="323" t="n">
        <v>443004.589346078</v>
      </c>
    </row>
    <row r="59" customFormat="false" ht="12.75" hidden="false" customHeight="true" outlineLevel="0" collapsed="false">
      <c r="A59" s="324"/>
    </row>
    <row r="60" customFormat="false" ht="12.75" hidden="false" customHeight="true" outlineLevel="0" collapsed="false">
      <c r="A60" s="324"/>
      <c r="B60" s="318"/>
      <c r="C60" s="321"/>
      <c r="D60" s="321"/>
      <c r="E60" s="321"/>
      <c r="F60" s="321"/>
    </row>
    <row r="61" customFormat="false" ht="12.75" hidden="false" customHeight="true" outlineLevel="0" collapsed="false">
      <c r="A61" s="324"/>
      <c r="B61" s="318"/>
      <c r="C61" s="321"/>
      <c r="D61" s="321"/>
      <c r="E61" s="321"/>
      <c r="F61" s="321"/>
    </row>
    <row r="62" customFormat="false" ht="12.75" hidden="false" customHeight="true" outlineLevel="0" collapsed="false">
      <c r="A62" s="324"/>
      <c r="B62" s="318"/>
      <c r="C62" s="321"/>
      <c r="D62" s="321"/>
      <c r="E62" s="321"/>
      <c r="F62" s="321"/>
    </row>
    <row r="63" customFormat="false" ht="12.75" hidden="false" customHeight="true" outlineLevel="0" collapsed="false">
      <c r="A63" s="324"/>
      <c r="B63" s="318"/>
      <c r="C63" s="321"/>
      <c r="D63" s="321"/>
      <c r="E63" s="321"/>
      <c r="F63" s="321"/>
    </row>
    <row r="64" customFormat="false" ht="12.75" hidden="false" customHeight="true" outlineLevel="0" collapsed="false">
      <c r="A64" s="29" t="s">
        <v>83</v>
      </c>
      <c r="B64" s="318"/>
      <c r="C64" s="321"/>
      <c r="D64" s="321"/>
      <c r="E64" s="321"/>
      <c r="F64" s="326" t="n">
        <v>30</v>
      </c>
    </row>
    <row r="65" customFormat="false" ht="15" hidden="false" customHeight="true" outlineLevel="0" collapsed="false">
      <c r="A65" s="316" t="s">
        <v>223</v>
      </c>
      <c r="B65" s="317"/>
      <c r="C65" s="321"/>
      <c r="D65" s="321"/>
      <c r="E65" s="321"/>
      <c r="F65" s="321"/>
    </row>
    <row r="66" customFormat="false" ht="15" hidden="false" customHeight="true" outlineLevel="0" collapsed="false">
      <c r="A66" s="319" t="s">
        <v>278</v>
      </c>
      <c r="B66" s="317"/>
      <c r="C66" s="321"/>
      <c r="D66" s="321"/>
      <c r="E66" s="321"/>
      <c r="F66" s="321"/>
    </row>
    <row r="67" customFormat="false" ht="15" hidden="false" customHeight="true" outlineLevel="0" collapsed="false">
      <c r="A67" s="320" t="s">
        <v>279</v>
      </c>
      <c r="B67" s="327" t="s">
        <v>111</v>
      </c>
      <c r="C67" s="328" t="s">
        <v>111</v>
      </c>
      <c r="D67" s="328" t="s">
        <v>111</v>
      </c>
      <c r="E67" s="328" t="s">
        <v>111</v>
      </c>
      <c r="F67" s="328" t="s">
        <v>111</v>
      </c>
    </row>
    <row r="68" customFormat="false" ht="15" hidden="false" customHeight="true" outlineLevel="0" collapsed="false">
      <c r="A68" s="319" t="s">
        <v>280</v>
      </c>
      <c r="B68" s="317"/>
      <c r="C68" s="321"/>
      <c r="D68" s="321"/>
      <c r="E68" s="321"/>
      <c r="F68" s="321"/>
    </row>
    <row r="69" customFormat="false" ht="15" hidden="false" customHeight="true" outlineLevel="0" collapsed="false">
      <c r="A69" s="319" t="s">
        <v>281</v>
      </c>
      <c r="B69" s="317"/>
      <c r="C69" s="321"/>
      <c r="D69" s="321"/>
      <c r="E69" s="321"/>
      <c r="F69" s="321"/>
    </row>
    <row r="70" customFormat="false" ht="15" hidden="false" customHeight="true" outlineLevel="0" collapsed="false">
      <c r="A70" s="320" t="s">
        <v>282</v>
      </c>
      <c r="B70" s="317" t="n">
        <v>67015.5497751285</v>
      </c>
      <c r="C70" s="321" t="n">
        <v>5390.14763320867</v>
      </c>
      <c r="D70" s="321" t="n">
        <v>69303.2274716138</v>
      </c>
      <c r="E70" s="321" t="n">
        <v>34642.7009502255</v>
      </c>
      <c r="F70" s="321" t="n">
        <v>176351.625830176</v>
      </c>
    </row>
    <row r="71" customFormat="false" ht="15" hidden="false" customHeight="true" outlineLevel="0" collapsed="false">
      <c r="A71" s="319" t="s">
        <v>283</v>
      </c>
      <c r="B71" s="317"/>
      <c r="C71" s="321"/>
      <c r="D71" s="321"/>
      <c r="E71" s="321"/>
      <c r="F71" s="321"/>
    </row>
    <row r="72" customFormat="false" ht="15" hidden="false" customHeight="true" outlineLevel="0" collapsed="false">
      <c r="A72" s="319" t="s">
        <v>284</v>
      </c>
      <c r="B72" s="317"/>
      <c r="C72" s="321"/>
      <c r="D72" s="321"/>
      <c r="E72" s="321"/>
      <c r="F72" s="321"/>
    </row>
    <row r="73" customFormat="false" ht="15" hidden="false" customHeight="true" outlineLevel="0" collapsed="false">
      <c r="A73" s="320" t="s">
        <v>279</v>
      </c>
      <c r="B73" s="317" t="n">
        <v>30383.2281773259</v>
      </c>
      <c r="C73" s="321" t="n">
        <v>4485.16822496356</v>
      </c>
      <c r="D73" s="321" t="n">
        <v>10650.4237832842</v>
      </c>
      <c r="E73" s="321" t="n">
        <v>7418.72158270824</v>
      </c>
      <c r="F73" s="321" t="n">
        <v>52937.5417682818</v>
      </c>
    </row>
    <row r="74" customFormat="false" ht="15" hidden="false" customHeight="true" outlineLevel="0" collapsed="false">
      <c r="A74" s="320" t="s">
        <v>285</v>
      </c>
      <c r="B74" s="327" t="s">
        <v>111</v>
      </c>
      <c r="C74" s="328" t="s">
        <v>111</v>
      </c>
      <c r="D74" s="328" t="s">
        <v>111</v>
      </c>
      <c r="E74" s="328" t="s">
        <v>111</v>
      </c>
      <c r="F74" s="328" t="s">
        <v>111</v>
      </c>
    </row>
    <row r="75" customFormat="false" ht="15" hidden="false" customHeight="true" outlineLevel="0" collapsed="false">
      <c r="A75" s="319"/>
      <c r="B75" s="317"/>
      <c r="C75" s="321"/>
      <c r="D75" s="321"/>
      <c r="E75" s="321"/>
      <c r="F75" s="321"/>
    </row>
    <row r="76" customFormat="false" ht="15" hidden="false" customHeight="true" outlineLevel="0" collapsed="false">
      <c r="A76" s="324" t="s">
        <v>175</v>
      </c>
      <c r="B76" s="322" t="n">
        <v>102626.893563785</v>
      </c>
      <c r="C76" s="323" t="n">
        <v>12222.2405038839</v>
      </c>
      <c r="D76" s="323" t="n">
        <v>82078.0327239957</v>
      </c>
      <c r="E76" s="323" t="n">
        <v>42938.2295084796</v>
      </c>
      <c r="F76" s="323" t="n">
        <v>239865.396300144</v>
      </c>
    </row>
    <row r="77" customFormat="false" ht="15" hidden="false" customHeight="true" outlineLevel="0" collapsed="false">
      <c r="A77" s="314"/>
      <c r="B77" s="322"/>
      <c r="C77" s="323"/>
      <c r="D77" s="323"/>
      <c r="E77" s="323"/>
      <c r="F77" s="323"/>
    </row>
    <row r="78" customFormat="false" ht="15" hidden="false" customHeight="true" outlineLevel="0" collapsed="false">
      <c r="A78" s="316" t="s">
        <v>224</v>
      </c>
      <c r="B78" s="317"/>
      <c r="C78" s="321"/>
      <c r="D78" s="321"/>
      <c r="E78" s="321"/>
      <c r="F78" s="321"/>
    </row>
    <row r="79" customFormat="false" ht="15" hidden="false" customHeight="true" outlineLevel="0" collapsed="false">
      <c r="A79" s="319" t="s">
        <v>278</v>
      </c>
      <c r="B79" s="317"/>
      <c r="C79" s="321"/>
      <c r="D79" s="321"/>
      <c r="E79" s="321"/>
      <c r="F79" s="321"/>
    </row>
    <row r="80" customFormat="false" ht="15" hidden="false" customHeight="true" outlineLevel="0" collapsed="false">
      <c r="A80" s="320" t="s">
        <v>279</v>
      </c>
      <c r="B80" s="317" t="n">
        <v>63485.6662183725</v>
      </c>
      <c r="C80" s="321" t="n">
        <v>4982.58969190239</v>
      </c>
      <c r="D80" s="321" t="n">
        <v>33915.0187988196</v>
      </c>
      <c r="E80" s="321" t="n">
        <v>14863.4896158697</v>
      </c>
      <c r="F80" s="321" t="n">
        <v>117246.764324964</v>
      </c>
    </row>
    <row r="81" customFormat="false" ht="15" hidden="false" customHeight="true" outlineLevel="0" collapsed="false">
      <c r="A81" s="319" t="s">
        <v>280</v>
      </c>
      <c r="B81" s="317"/>
      <c r="C81" s="321"/>
      <c r="D81" s="321"/>
      <c r="E81" s="321"/>
      <c r="F81" s="321"/>
    </row>
    <row r="82" customFormat="false" ht="15" hidden="false" customHeight="true" outlineLevel="0" collapsed="false">
      <c r="A82" s="319" t="s">
        <v>281</v>
      </c>
      <c r="B82" s="317"/>
      <c r="C82" s="321"/>
      <c r="D82" s="321"/>
      <c r="E82" s="321"/>
      <c r="F82" s="321"/>
    </row>
    <row r="83" customFormat="false" ht="15" hidden="false" customHeight="true" outlineLevel="0" collapsed="false">
      <c r="A83" s="320" t="s">
        <v>282</v>
      </c>
      <c r="B83" s="317" t="n">
        <v>139290.845530996</v>
      </c>
      <c r="C83" s="321" t="n">
        <v>10834.1545474262</v>
      </c>
      <c r="D83" s="321" t="n">
        <v>82938.3402403402</v>
      </c>
      <c r="E83" s="321" t="n">
        <v>134157.875713292</v>
      </c>
      <c r="F83" s="321" t="n">
        <v>367221.216032054</v>
      </c>
    </row>
    <row r="84" customFormat="false" ht="15" hidden="false" customHeight="true" outlineLevel="0" collapsed="false">
      <c r="A84" s="319" t="s">
        <v>283</v>
      </c>
      <c r="B84" s="317"/>
      <c r="C84" s="321"/>
      <c r="D84" s="321"/>
      <c r="E84" s="321"/>
      <c r="F84" s="321"/>
    </row>
    <row r="85" customFormat="false" ht="15" hidden="false" customHeight="true" outlineLevel="0" collapsed="false">
      <c r="A85" s="319" t="s">
        <v>284</v>
      </c>
      <c r="B85" s="317"/>
      <c r="C85" s="321"/>
      <c r="D85" s="321"/>
      <c r="E85" s="321"/>
      <c r="F85" s="321"/>
    </row>
    <row r="86" customFormat="false" ht="15" hidden="false" customHeight="true" outlineLevel="0" collapsed="false">
      <c r="A86" s="320" t="s">
        <v>279</v>
      </c>
      <c r="B86" s="327" t="s">
        <v>111</v>
      </c>
      <c r="C86" s="328" t="s">
        <v>111</v>
      </c>
      <c r="D86" s="328" t="s">
        <v>111</v>
      </c>
      <c r="E86" s="328" t="s">
        <v>111</v>
      </c>
      <c r="F86" s="328" t="s">
        <v>111</v>
      </c>
    </row>
    <row r="87" customFormat="false" ht="15" hidden="false" customHeight="true" outlineLevel="0" collapsed="false">
      <c r="A87" s="320" t="s">
        <v>285</v>
      </c>
      <c r="B87" s="327" t="s">
        <v>111</v>
      </c>
      <c r="C87" s="328" t="s">
        <v>111</v>
      </c>
      <c r="D87" s="328" t="s">
        <v>111</v>
      </c>
      <c r="E87" s="328" t="s">
        <v>111</v>
      </c>
      <c r="F87" s="328" t="s">
        <v>111</v>
      </c>
    </row>
    <row r="88" customFormat="false" ht="15" hidden="false" customHeight="true" outlineLevel="0" collapsed="false">
      <c r="A88" s="319"/>
      <c r="B88" s="317"/>
      <c r="C88" s="321"/>
      <c r="D88" s="321"/>
      <c r="E88" s="321"/>
      <c r="F88" s="321"/>
    </row>
    <row r="89" customFormat="false" ht="15" hidden="false" customHeight="true" outlineLevel="0" collapsed="false">
      <c r="A89" s="324" t="s">
        <v>175</v>
      </c>
      <c r="B89" s="322" t="n">
        <v>212763.511749368</v>
      </c>
      <c r="C89" s="323" t="n">
        <v>16965.7442393286</v>
      </c>
      <c r="D89" s="323" t="n">
        <v>123965.35903916</v>
      </c>
      <c r="E89" s="323" t="n">
        <v>165829.365329162</v>
      </c>
      <c r="F89" s="323" t="n">
        <v>519523.980357019</v>
      </c>
    </row>
    <row r="90" customFormat="false" ht="15" hidden="false" customHeight="true" outlineLevel="0" collapsed="false">
      <c r="A90" s="314"/>
      <c r="B90" s="317"/>
      <c r="C90" s="321"/>
      <c r="D90" s="321"/>
      <c r="E90" s="321"/>
      <c r="F90" s="321"/>
    </row>
    <row r="91" customFormat="false" ht="15" hidden="false" customHeight="true" outlineLevel="0" collapsed="false">
      <c r="A91" s="316" t="s">
        <v>225</v>
      </c>
      <c r="B91" s="317"/>
      <c r="C91" s="321"/>
      <c r="D91" s="321"/>
      <c r="E91" s="321"/>
      <c r="F91" s="321"/>
    </row>
    <row r="92" customFormat="false" ht="15" hidden="false" customHeight="true" outlineLevel="0" collapsed="false">
      <c r="A92" s="319" t="s">
        <v>278</v>
      </c>
      <c r="B92" s="317"/>
      <c r="C92" s="321"/>
      <c r="D92" s="321"/>
      <c r="E92" s="321"/>
      <c r="F92" s="321"/>
    </row>
    <row r="93" customFormat="false" ht="15" hidden="false" customHeight="true" outlineLevel="0" collapsed="false">
      <c r="A93" s="320" t="s">
        <v>279</v>
      </c>
      <c r="B93" s="317" t="n">
        <v>124355.214104449</v>
      </c>
      <c r="C93" s="321" t="n">
        <v>23320.6845892983</v>
      </c>
      <c r="D93" s="321" t="n">
        <v>61835.186663009</v>
      </c>
      <c r="E93" s="321" t="n">
        <v>42018.9776091328</v>
      </c>
      <c r="F93" s="321" t="n">
        <v>251530.062965889</v>
      </c>
    </row>
    <row r="94" customFormat="false" ht="15" hidden="false" customHeight="true" outlineLevel="0" collapsed="false">
      <c r="A94" s="319" t="s">
        <v>280</v>
      </c>
      <c r="B94" s="317"/>
      <c r="C94" s="321"/>
      <c r="D94" s="321"/>
      <c r="E94" s="321"/>
      <c r="F94" s="321"/>
    </row>
    <row r="95" customFormat="false" ht="15" hidden="false" customHeight="true" outlineLevel="0" collapsed="false">
      <c r="A95" s="319" t="s">
        <v>281</v>
      </c>
      <c r="B95" s="317"/>
      <c r="C95" s="321"/>
      <c r="D95" s="321"/>
      <c r="E95" s="321"/>
      <c r="F95" s="321"/>
    </row>
    <row r="96" customFormat="false" ht="15" hidden="false" customHeight="true" outlineLevel="0" collapsed="false">
      <c r="A96" s="320" t="s">
        <v>282</v>
      </c>
      <c r="B96" s="317" t="n">
        <v>156280.670786419</v>
      </c>
      <c r="C96" s="321" t="n">
        <v>18168.2077254978</v>
      </c>
      <c r="D96" s="321" t="n">
        <v>89747.4191387633</v>
      </c>
      <c r="E96" s="321" t="n">
        <v>76011.2773348133</v>
      </c>
      <c r="F96" s="321" t="n">
        <v>340207.574985493</v>
      </c>
    </row>
    <row r="97" customFormat="false" ht="15" hidden="false" customHeight="true" outlineLevel="0" collapsed="false">
      <c r="A97" s="319" t="s">
        <v>283</v>
      </c>
      <c r="B97" s="317"/>
      <c r="C97" s="321"/>
      <c r="D97" s="321"/>
      <c r="E97" s="321"/>
      <c r="F97" s="321"/>
    </row>
    <row r="98" customFormat="false" ht="15" hidden="false" customHeight="true" outlineLevel="0" collapsed="false">
      <c r="A98" s="319" t="s">
        <v>284</v>
      </c>
      <c r="B98" s="317"/>
      <c r="C98" s="321"/>
      <c r="D98" s="321"/>
      <c r="E98" s="321"/>
      <c r="F98" s="321"/>
    </row>
    <row r="99" customFormat="false" ht="15" hidden="false" customHeight="true" outlineLevel="0" collapsed="false">
      <c r="A99" s="320" t="s">
        <v>279</v>
      </c>
      <c r="B99" s="317" t="n">
        <v>30557.0735065058</v>
      </c>
      <c r="C99" s="321" t="n">
        <v>2306.69884559543</v>
      </c>
      <c r="D99" s="321" t="n">
        <v>15824.5282783142</v>
      </c>
      <c r="E99" s="321" t="n">
        <v>1398.7931703767</v>
      </c>
      <c r="F99" s="321" t="n">
        <v>50087.0938007922</v>
      </c>
    </row>
    <row r="100" customFormat="false" ht="15" hidden="false" customHeight="true" outlineLevel="0" collapsed="false">
      <c r="A100" s="320" t="s">
        <v>285</v>
      </c>
      <c r="B100" s="317" t="n">
        <v>44524.9467655152</v>
      </c>
      <c r="C100" s="321" t="n">
        <v>17605.9062592529</v>
      </c>
      <c r="D100" s="321" t="n">
        <v>28391.7470989497</v>
      </c>
      <c r="E100" s="321" t="n">
        <v>14647.3655823129</v>
      </c>
      <c r="F100" s="321" t="n">
        <v>105169.965706031</v>
      </c>
    </row>
    <row r="101" customFormat="false" ht="15" hidden="false" customHeight="true" outlineLevel="0" collapsed="false">
      <c r="A101" s="319"/>
      <c r="B101" s="317"/>
      <c r="C101" s="321"/>
      <c r="D101" s="321"/>
      <c r="E101" s="321"/>
      <c r="F101" s="321"/>
    </row>
    <row r="102" customFormat="false" ht="15" hidden="false" customHeight="true" outlineLevel="0" collapsed="false">
      <c r="A102" s="324" t="s">
        <v>175</v>
      </c>
      <c r="B102" s="322" t="n">
        <v>355717.905162889</v>
      </c>
      <c r="C102" s="323" t="n">
        <v>61401.4974196444</v>
      </c>
      <c r="D102" s="323" t="n">
        <v>195798.881179036</v>
      </c>
      <c r="E102" s="323" t="n">
        <v>134076.413696636</v>
      </c>
      <c r="F102" s="323" t="n">
        <v>746994.697458205</v>
      </c>
    </row>
    <row r="103" customFormat="false" ht="15" hidden="false" customHeight="true" outlineLevel="0" collapsed="false">
      <c r="A103" s="314"/>
      <c r="B103" s="322"/>
      <c r="C103" s="323"/>
      <c r="D103" s="323"/>
      <c r="E103" s="323"/>
      <c r="F103" s="323"/>
    </row>
    <row r="104" customFormat="false" ht="15" hidden="false" customHeight="true" outlineLevel="0" collapsed="false">
      <c r="A104" s="316" t="s">
        <v>226</v>
      </c>
      <c r="B104" s="317"/>
      <c r="C104" s="321"/>
      <c r="D104" s="321"/>
      <c r="E104" s="321"/>
      <c r="F104" s="321"/>
    </row>
    <row r="105" customFormat="false" ht="15" hidden="false" customHeight="true" outlineLevel="0" collapsed="false">
      <c r="A105" s="319" t="s">
        <v>278</v>
      </c>
      <c r="B105" s="317"/>
      <c r="C105" s="321"/>
      <c r="D105" s="321"/>
      <c r="E105" s="321"/>
      <c r="F105" s="321"/>
    </row>
    <row r="106" customFormat="false" ht="15" hidden="false" customHeight="true" outlineLevel="0" collapsed="false">
      <c r="A106" s="320" t="s">
        <v>279</v>
      </c>
      <c r="B106" s="317" t="n">
        <v>37610.8462094334</v>
      </c>
      <c r="C106" s="321" t="n">
        <v>4115.25123091611</v>
      </c>
      <c r="D106" s="321" t="n">
        <v>13786.8234054889</v>
      </c>
      <c r="E106" s="321" t="n">
        <v>36672.878705062</v>
      </c>
      <c r="F106" s="321" t="n">
        <v>92185.7995509004</v>
      </c>
    </row>
    <row r="107" customFormat="false" ht="15" hidden="false" customHeight="true" outlineLevel="0" collapsed="false">
      <c r="A107" s="319" t="s">
        <v>280</v>
      </c>
      <c r="B107" s="317"/>
      <c r="C107" s="321"/>
      <c r="D107" s="321"/>
      <c r="E107" s="321"/>
      <c r="F107" s="321"/>
    </row>
    <row r="108" customFormat="false" ht="15" hidden="false" customHeight="true" outlineLevel="0" collapsed="false">
      <c r="A108" s="319" t="s">
        <v>281</v>
      </c>
      <c r="B108" s="317"/>
      <c r="C108" s="321"/>
      <c r="D108" s="321"/>
      <c r="E108" s="321"/>
      <c r="F108" s="321"/>
    </row>
    <row r="109" customFormat="false" ht="15" hidden="false" customHeight="true" outlineLevel="0" collapsed="false">
      <c r="A109" s="320" t="s">
        <v>282</v>
      </c>
      <c r="B109" s="317" t="n">
        <v>78083.7703378607</v>
      </c>
      <c r="C109" s="321" t="n">
        <v>8158.62168568454</v>
      </c>
      <c r="D109" s="321" t="n">
        <v>39985.181624284</v>
      </c>
      <c r="E109" s="321" t="n">
        <v>39356.9124798138</v>
      </c>
      <c r="F109" s="321" t="n">
        <v>165584.486127643</v>
      </c>
    </row>
    <row r="110" customFormat="false" ht="15" hidden="false" customHeight="true" outlineLevel="0" collapsed="false">
      <c r="A110" s="319" t="s">
        <v>283</v>
      </c>
      <c r="B110" s="317"/>
      <c r="C110" s="321"/>
      <c r="D110" s="321"/>
      <c r="E110" s="321"/>
      <c r="F110" s="321"/>
    </row>
    <row r="111" customFormat="false" ht="15" hidden="false" customHeight="true" outlineLevel="0" collapsed="false">
      <c r="A111" s="319" t="s">
        <v>284</v>
      </c>
      <c r="B111" s="317"/>
      <c r="C111" s="321"/>
      <c r="D111" s="321"/>
      <c r="E111" s="321"/>
      <c r="F111" s="321"/>
    </row>
    <row r="112" customFormat="false" ht="15" hidden="false" customHeight="true" outlineLevel="0" collapsed="false">
      <c r="A112" s="320" t="s">
        <v>279</v>
      </c>
      <c r="B112" s="327" t="s">
        <v>111</v>
      </c>
      <c r="C112" s="328" t="s">
        <v>111</v>
      </c>
      <c r="D112" s="328" t="s">
        <v>111</v>
      </c>
      <c r="E112" s="328" t="s">
        <v>111</v>
      </c>
      <c r="F112" s="328" t="s">
        <v>111</v>
      </c>
    </row>
    <row r="113" customFormat="false" ht="15" hidden="false" customHeight="true" outlineLevel="0" collapsed="false">
      <c r="A113" s="320" t="s">
        <v>285</v>
      </c>
      <c r="B113" s="327" t="s">
        <v>111</v>
      </c>
      <c r="C113" s="328" t="s">
        <v>111</v>
      </c>
      <c r="D113" s="328" t="s">
        <v>111</v>
      </c>
      <c r="E113" s="328" t="s">
        <v>111</v>
      </c>
      <c r="F113" s="328" t="s">
        <v>111</v>
      </c>
    </row>
    <row r="114" customFormat="false" ht="15" hidden="false" customHeight="true" outlineLevel="0" collapsed="false">
      <c r="A114" s="319"/>
      <c r="B114" s="317"/>
      <c r="C114" s="321"/>
      <c r="D114" s="321"/>
      <c r="E114" s="321"/>
      <c r="F114" s="321"/>
    </row>
    <row r="115" customFormat="false" ht="15" hidden="false" customHeight="true" outlineLevel="0" collapsed="false">
      <c r="A115" s="324" t="s">
        <v>175</v>
      </c>
      <c r="B115" s="322" t="n">
        <v>122219.616547294</v>
      </c>
      <c r="C115" s="323" t="n">
        <v>12771.8729166006</v>
      </c>
      <c r="D115" s="323" t="n">
        <v>57923.0050297729</v>
      </c>
      <c r="E115" s="323" t="n">
        <v>77033.7911848758</v>
      </c>
      <c r="F115" s="323" t="n">
        <v>269948.285678543</v>
      </c>
    </row>
    <row r="116" customFormat="false" ht="12.75" hidden="false" customHeight="true" outlineLevel="0" collapsed="false">
      <c r="A116" s="314"/>
      <c r="B116" s="329"/>
      <c r="C116" s="323"/>
      <c r="D116" s="323"/>
      <c r="E116" s="323"/>
      <c r="F116" s="323"/>
    </row>
    <row r="117" customFormat="false" ht="12.75" hidden="false" customHeight="true" outlineLevel="0" collapsed="false">
      <c r="A117" s="314"/>
      <c r="B117" s="318"/>
      <c r="C117" s="321"/>
      <c r="D117" s="321"/>
      <c r="E117" s="321"/>
      <c r="F117" s="321"/>
    </row>
    <row r="118" customFormat="false" ht="12.75" hidden="false" customHeight="true" outlineLevel="0" collapsed="false">
      <c r="A118" s="314"/>
      <c r="B118" s="318"/>
      <c r="C118" s="321"/>
      <c r="D118" s="321"/>
      <c r="E118" s="321"/>
      <c r="F118" s="321"/>
    </row>
    <row r="119" customFormat="false" ht="12.75" hidden="false" customHeight="true" outlineLevel="0" collapsed="false">
      <c r="A119" s="314"/>
      <c r="B119" s="318"/>
      <c r="C119" s="321"/>
      <c r="D119" s="321"/>
      <c r="E119" s="321"/>
      <c r="F119" s="321"/>
    </row>
    <row r="120" customFormat="false" ht="12.75" hidden="false" customHeight="true" outlineLevel="0" collapsed="false">
      <c r="A120" s="314"/>
      <c r="B120" s="318"/>
      <c r="C120" s="321"/>
      <c r="D120" s="321"/>
      <c r="E120" s="321"/>
      <c r="F120" s="321"/>
    </row>
    <row r="121" customFormat="false" ht="12.75" hidden="false" customHeight="true" outlineLevel="0" collapsed="false">
      <c r="A121" s="29" t="s">
        <v>83</v>
      </c>
      <c r="B121" s="318"/>
      <c r="C121" s="321"/>
      <c r="D121" s="321"/>
      <c r="E121" s="321"/>
      <c r="F121" s="326" t="n">
        <v>31</v>
      </c>
    </row>
    <row r="122" customFormat="false" ht="15" hidden="false" customHeight="true" outlineLevel="0" collapsed="false">
      <c r="A122" s="316" t="s">
        <v>227</v>
      </c>
      <c r="B122" s="317"/>
      <c r="C122" s="321"/>
      <c r="D122" s="321"/>
      <c r="E122" s="321"/>
      <c r="F122" s="321"/>
    </row>
    <row r="123" customFormat="false" ht="15" hidden="false" customHeight="true" outlineLevel="0" collapsed="false">
      <c r="A123" s="319" t="s">
        <v>278</v>
      </c>
      <c r="B123" s="317"/>
      <c r="C123" s="321"/>
      <c r="D123" s="321"/>
      <c r="E123" s="321"/>
      <c r="F123" s="321"/>
    </row>
    <row r="124" customFormat="false" ht="15" hidden="false" customHeight="true" outlineLevel="0" collapsed="false">
      <c r="A124" s="320" t="s">
        <v>279</v>
      </c>
      <c r="B124" s="317" t="n">
        <v>191191.050911491</v>
      </c>
      <c r="C124" s="321" t="n">
        <v>23743.0519061056</v>
      </c>
      <c r="D124" s="321" t="n">
        <v>79277.01442907</v>
      </c>
      <c r="E124" s="321" t="n">
        <v>195723.668174672</v>
      </c>
      <c r="F124" s="321" t="n">
        <v>489934.785421339</v>
      </c>
    </row>
    <row r="125" customFormat="false" ht="15" hidden="false" customHeight="true" outlineLevel="0" collapsed="false">
      <c r="A125" s="319" t="s">
        <v>280</v>
      </c>
      <c r="B125" s="317"/>
      <c r="C125" s="321"/>
      <c r="D125" s="321"/>
      <c r="E125" s="321"/>
      <c r="F125" s="321"/>
    </row>
    <row r="126" customFormat="false" ht="15" hidden="false" customHeight="true" outlineLevel="0" collapsed="false">
      <c r="A126" s="319" t="s">
        <v>281</v>
      </c>
      <c r="B126" s="317"/>
      <c r="C126" s="321"/>
      <c r="D126" s="321"/>
      <c r="E126" s="321"/>
      <c r="F126" s="321"/>
    </row>
    <row r="127" customFormat="false" ht="15" hidden="false" customHeight="true" outlineLevel="0" collapsed="false">
      <c r="A127" s="320" t="s">
        <v>282</v>
      </c>
      <c r="B127" s="317" t="n">
        <v>223394.746610396</v>
      </c>
      <c r="C127" s="321" t="n">
        <v>29509.2204956345</v>
      </c>
      <c r="D127" s="321" t="n">
        <v>174330.135505235</v>
      </c>
      <c r="E127" s="321" t="n">
        <v>94331.9923557265</v>
      </c>
      <c r="F127" s="321" t="n">
        <v>521566.094966992</v>
      </c>
    </row>
    <row r="128" customFormat="false" ht="15" hidden="false" customHeight="true" outlineLevel="0" collapsed="false">
      <c r="A128" s="319" t="s">
        <v>283</v>
      </c>
      <c r="B128" s="317"/>
      <c r="C128" s="321"/>
      <c r="D128" s="321"/>
      <c r="E128" s="321"/>
      <c r="F128" s="321"/>
    </row>
    <row r="129" customFormat="false" ht="15" hidden="false" customHeight="true" outlineLevel="0" collapsed="false">
      <c r="A129" s="319" t="s">
        <v>284</v>
      </c>
      <c r="B129" s="317"/>
      <c r="C129" s="321"/>
      <c r="D129" s="321"/>
      <c r="E129" s="321"/>
      <c r="F129" s="321"/>
    </row>
    <row r="130" customFormat="false" ht="15" hidden="false" customHeight="true" outlineLevel="0" collapsed="false">
      <c r="A130" s="320" t="s">
        <v>279</v>
      </c>
      <c r="B130" s="317" t="n">
        <v>87593.6102887801</v>
      </c>
      <c r="C130" s="321" t="n">
        <v>4869.6731989047</v>
      </c>
      <c r="D130" s="321" t="n">
        <v>33295.4358238105</v>
      </c>
      <c r="E130" s="321" t="n">
        <v>13593.3272879078</v>
      </c>
      <c r="F130" s="321" t="n">
        <v>139352.046599403</v>
      </c>
    </row>
    <row r="131" customFormat="false" ht="15" hidden="false" customHeight="true" outlineLevel="0" collapsed="false">
      <c r="A131" s="320" t="s">
        <v>285</v>
      </c>
      <c r="B131" s="317" t="n">
        <v>42235</v>
      </c>
      <c r="C131" s="321" t="n">
        <v>15653</v>
      </c>
      <c r="D131" s="321" t="n">
        <v>16053</v>
      </c>
      <c r="E131" s="321" t="n">
        <v>1901</v>
      </c>
      <c r="F131" s="321" t="n">
        <v>75842</v>
      </c>
    </row>
    <row r="132" customFormat="false" ht="15" hidden="false" customHeight="true" outlineLevel="0" collapsed="false">
      <c r="A132" s="319"/>
      <c r="B132" s="317"/>
      <c r="C132" s="321"/>
      <c r="D132" s="321"/>
      <c r="E132" s="321"/>
      <c r="F132" s="321"/>
    </row>
    <row r="133" customFormat="false" ht="15" hidden="false" customHeight="true" outlineLevel="0" collapsed="false">
      <c r="A133" s="324" t="s">
        <v>175</v>
      </c>
      <c r="B133" s="322" t="n">
        <v>544414.407810667</v>
      </c>
      <c r="C133" s="323" t="n">
        <v>73774.9456006448</v>
      </c>
      <c r="D133" s="323" t="n">
        <v>302955.585758115</v>
      </c>
      <c r="E133" s="323" t="n">
        <v>305549.987818307</v>
      </c>
      <c r="F133" s="323" t="n">
        <v>1226694.92698773</v>
      </c>
    </row>
    <row r="134" customFormat="false" ht="15" hidden="false" customHeight="true" outlineLevel="0" collapsed="false">
      <c r="A134" s="330"/>
      <c r="B134" s="317"/>
      <c r="C134" s="321"/>
      <c r="D134" s="321"/>
      <c r="E134" s="321"/>
      <c r="F134" s="321"/>
    </row>
    <row r="135" customFormat="false" ht="15" hidden="false" customHeight="true" outlineLevel="0" collapsed="false">
      <c r="A135" s="316" t="s">
        <v>228</v>
      </c>
      <c r="B135" s="317"/>
      <c r="C135" s="321"/>
      <c r="D135" s="321"/>
      <c r="E135" s="321"/>
      <c r="F135" s="321"/>
    </row>
    <row r="136" customFormat="false" ht="15" hidden="false" customHeight="true" outlineLevel="0" collapsed="false">
      <c r="A136" s="319" t="s">
        <v>278</v>
      </c>
      <c r="B136" s="317"/>
      <c r="C136" s="321"/>
      <c r="D136" s="321"/>
      <c r="E136" s="321"/>
      <c r="F136" s="321"/>
    </row>
    <row r="137" customFormat="false" ht="15" hidden="false" customHeight="true" outlineLevel="0" collapsed="false">
      <c r="A137" s="320" t="s">
        <v>279</v>
      </c>
      <c r="B137" s="317" t="n">
        <v>212766.723307297</v>
      </c>
      <c r="C137" s="321" t="n">
        <v>16578.437211781</v>
      </c>
      <c r="D137" s="321" t="n">
        <v>100138.871250492</v>
      </c>
      <c r="E137" s="321" t="n">
        <v>85593.6594785875</v>
      </c>
      <c r="F137" s="321" t="n">
        <v>415077.691248158</v>
      </c>
    </row>
    <row r="138" customFormat="false" ht="15" hidden="false" customHeight="true" outlineLevel="0" collapsed="false">
      <c r="A138" s="319" t="s">
        <v>280</v>
      </c>
      <c r="B138" s="317"/>
      <c r="C138" s="321"/>
      <c r="D138" s="321"/>
      <c r="E138" s="321"/>
      <c r="F138" s="321"/>
    </row>
    <row r="139" customFormat="false" ht="15" hidden="false" customHeight="true" outlineLevel="0" collapsed="false">
      <c r="A139" s="319" t="s">
        <v>281</v>
      </c>
      <c r="B139" s="317"/>
      <c r="C139" s="321"/>
      <c r="D139" s="321"/>
      <c r="E139" s="321"/>
      <c r="F139" s="321"/>
    </row>
    <row r="140" customFormat="false" ht="15" hidden="false" customHeight="true" outlineLevel="0" collapsed="false">
      <c r="A140" s="320" t="s">
        <v>282</v>
      </c>
      <c r="B140" s="317" t="n">
        <v>580162.410161367</v>
      </c>
      <c r="C140" s="321" t="n">
        <v>51943.409805913</v>
      </c>
      <c r="D140" s="321" t="n">
        <v>384606.081203804</v>
      </c>
      <c r="E140" s="321" t="n">
        <v>171339.128509423</v>
      </c>
      <c r="F140" s="321" t="n">
        <v>1188051.02968051</v>
      </c>
    </row>
    <row r="141" customFormat="false" ht="15" hidden="false" customHeight="true" outlineLevel="0" collapsed="false">
      <c r="A141" s="319" t="s">
        <v>283</v>
      </c>
      <c r="B141" s="317"/>
      <c r="C141" s="321"/>
      <c r="D141" s="321"/>
      <c r="E141" s="321"/>
      <c r="F141" s="321"/>
    </row>
    <row r="142" customFormat="false" ht="15" hidden="false" customHeight="true" outlineLevel="0" collapsed="false">
      <c r="A142" s="319" t="s">
        <v>284</v>
      </c>
      <c r="B142" s="317"/>
      <c r="C142" s="321"/>
      <c r="D142" s="321"/>
      <c r="E142" s="321"/>
      <c r="F142" s="321"/>
    </row>
    <row r="143" customFormat="false" ht="15" hidden="false" customHeight="true" outlineLevel="0" collapsed="false">
      <c r="A143" s="320" t="s">
        <v>279</v>
      </c>
      <c r="B143" s="317" t="n">
        <v>182285.431110787</v>
      </c>
      <c r="C143" s="321" t="n">
        <v>12960.9931766286</v>
      </c>
      <c r="D143" s="321" t="n">
        <v>76887.5639336593</v>
      </c>
      <c r="E143" s="321" t="n">
        <v>28039.522388792</v>
      </c>
      <c r="F143" s="321" t="n">
        <v>300173.510609867</v>
      </c>
    </row>
    <row r="144" customFormat="false" ht="15" hidden="false" customHeight="true" outlineLevel="0" collapsed="false">
      <c r="A144" s="320" t="s">
        <v>285</v>
      </c>
      <c r="B144" s="317" t="n">
        <v>55761.0515319001</v>
      </c>
      <c r="C144" s="321" t="n">
        <v>27324.3643149486</v>
      </c>
      <c r="D144" s="321" t="n">
        <v>40742.931532552</v>
      </c>
      <c r="E144" s="321" t="n">
        <v>14335.081210363</v>
      </c>
      <c r="F144" s="321" t="n">
        <v>138163.428589764</v>
      </c>
    </row>
    <row r="145" customFormat="false" ht="15" hidden="false" customHeight="true" outlineLevel="0" collapsed="false">
      <c r="A145" s="319"/>
      <c r="B145" s="317"/>
      <c r="C145" s="321"/>
      <c r="D145" s="321"/>
      <c r="E145" s="321"/>
      <c r="F145" s="321"/>
    </row>
    <row r="146" customFormat="false" ht="15" hidden="false" customHeight="true" outlineLevel="0" collapsed="false">
      <c r="A146" s="324" t="s">
        <v>175</v>
      </c>
      <c r="B146" s="322" t="n">
        <v>1030975.61611135</v>
      </c>
      <c r="C146" s="323" t="n">
        <v>108807.204509271</v>
      </c>
      <c r="D146" s="323" t="n">
        <v>602375.447920507</v>
      </c>
      <c r="E146" s="323" t="n">
        <v>299307.391587166</v>
      </c>
      <c r="F146" s="323" t="n">
        <v>2041465.6601283</v>
      </c>
    </row>
    <row r="147" customFormat="false" ht="15" hidden="false" customHeight="true" outlineLevel="0" collapsed="false">
      <c r="A147" s="314"/>
      <c r="B147" s="317"/>
      <c r="C147" s="321"/>
      <c r="D147" s="321"/>
      <c r="E147" s="321"/>
      <c r="F147" s="321"/>
    </row>
    <row r="148" customFormat="false" ht="15" hidden="false" customHeight="true" outlineLevel="0" collapsed="false">
      <c r="A148" s="316" t="s">
        <v>229</v>
      </c>
      <c r="B148" s="317"/>
      <c r="C148" s="321"/>
      <c r="D148" s="321"/>
      <c r="E148" s="321"/>
      <c r="F148" s="321"/>
    </row>
    <row r="149" customFormat="false" ht="15" hidden="false" customHeight="true" outlineLevel="0" collapsed="false">
      <c r="A149" s="319" t="s">
        <v>278</v>
      </c>
      <c r="B149" s="317"/>
      <c r="C149" s="321"/>
      <c r="D149" s="321"/>
      <c r="E149" s="321"/>
      <c r="F149" s="321"/>
    </row>
    <row r="150" customFormat="false" ht="15" hidden="false" customHeight="true" outlineLevel="0" collapsed="false">
      <c r="A150" s="320" t="s">
        <v>279</v>
      </c>
      <c r="B150" s="317" t="n">
        <v>40658.030121771</v>
      </c>
      <c r="C150" s="321" t="n">
        <v>2020.56049326065</v>
      </c>
      <c r="D150" s="321" t="n">
        <v>12164.5835581506</v>
      </c>
      <c r="E150" s="321" t="n">
        <v>10387.7548935867</v>
      </c>
      <c r="F150" s="321" t="n">
        <v>65230.9290667689</v>
      </c>
    </row>
    <row r="151" customFormat="false" ht="15" hidden="false" customHeight="true" outlineLevel="0" collapsed="false">
      <c r="A151" s="319" t="s">
        <v>280</v>
      </c>
      <c r="B151" s="317"/>
      <c r="C151" s="321"/>
      <c r="D151" s="321"/>
      <c r="E151" s="321"/>
      <c r="F151" s="321"/>
    </row>
    <row r="152" customFormat="false" ht="15" hidden="false" customHeight="true" outlineLevel="0" collapsed="false">
      <c r="A152" s="319" t="s">
        <v>281</v>
      </c>
      <c r="B152" s="317"/>
      <c r="C152" s="321"/>
      <c r="D152" s="321"/>
      <c r="E152" s="321"/>
      <c r="F152" s="321"/>
    </row>
    <row r="153" customFormat="false" ht="15" hidden="false" customHeight="true" outlineLevel="0" collapsed="false">
      <c r="A153" s="320" t="s">
        <v>282</v>
      </c>
      <c r="B153" s="317" t="n">
        <v>59148.7260277726</v>
      </c>
      <c r="C153" s="321" t="n">
        <v>6122.74844934494</v>
      </c>
      <c r="D153" s="321" t="n">
        <v>25255.6572951249</v>
      </c>
      <c r="E153" s="321" t="n">
        <v>15865.5809998481</v>
      </c>
      <c r="F153" s="321" t="n">
        <v>106392.712772091</v>
      </c>
    </row>
    <row r="154" customFormat="false" ht="15" hidden="false" customHeight="true" outlineLevel="0" collapsed="false">
      <c r="A154" s="319" t="s">
        <v>283</v>
      </c>
      <c r="B154" s="317"/>
      <c r="C154" s="321"/>
      <c r="D154" s="321"/>
      <c r="E154" s="321"/>
      <c r="F154" s="321"/>
    </row>
    <row r="155" customFormat="false" ht="15" hidden="false" customHeight="true" outlineLevel="0" collapsed="false">
      <c r="A155" s="319" t="s">
        <v>284</v>
      </c>
      <c r="B155" s="317"/>
      <c r="C155" s="321"/>
      <c r="D155" s="321"/>
      <c r="E155" s="321"/>
      <c r="F155" s="321"/>
    </row>
    <row r="156" customFormat="false" ht="15" hidden="false" customHeight="true" outlineLevel="0" collapsed="false">
      <c r="A156" s="320" t="s">
        <v>279</v>
      </c>
      <c r="B156" s="317" t="n">
        <v>26487.1479977469</v>
      </c>
      <c r="C156" s="321" t="n">
        <v>1499.96008636065</v>
      </c>
      <c r="D156" s="321" t="n">
        <v>10054.3041301044</v>
      </c>
      <c r="E156" s="321" t="n">
        <v>3318.25226488623</v>
      </c>
      <c r="F156" s="321" t="n">
        <v>41359.6644790982</v>
      </c>
      <c r="G156" s="331"/>
    </row>
    <row r="157" customFormat="false" ht="15" hidden="false" customHeight="true" outlineLevel="0" collapsed="false">
      <c r="A157" s="320" t="s">
        <v>285</v>
      </c>
      <c r="B157" s="317" t="n">
        <v>26360.1869857251</v>
      </c>
      <c r="C157" s="321" t="n">
        <v>8064.92829742025</v>
      </c>
      <c r="D157" s="321" t="n">
        <v>6397.6014146571</v>
      </c>
      <c r="E157" s="321" t="n">
        <v>4362.06411591061</v>
      </c>
      <c r="F157" s="321" t="n">
        <v>45184.7808137131</v>
      </c>
    </row>
    <row r="158" customFormat="false" ht="15" hidden="false" customHeight="true" outlineLevel="0" collapsed="false">
      <c r="A158" s="319"/>
      <c r="B158" s="317"/>
      <c r="C158" s="321"/>
      <c r="D158" s="321"/>
      <c r="E158" s="321"/>
      <c r="F158" s="321"/>
    </row>
    <row r="159" customFormat="false" ht="15" hidden="false" customHeight="true" outlineLevel="0" collapsed="false">
      <c r="A159" s="324" t="s">
        <v>175</v>
      </c>
      <c r="B159" s="322" t="n">
        <v>152654.091133016</v>
      </c>
      <c r="C159" s="323" t="n">
        <v>17708.1973263865</v>
      </c>
      <c r="D159" s="323" t="n">
        <v>53872.146398037</v>
      </c>
      <c r="E159" s="323" t="n">
        <v>33933.6522742316</v>
      </c>
      <c r="F159" s="323" t="n">
        <v>258168.087131671</v>
      </c>
    </row>
    <row r="160" customFormat="false" ht="15" hidden="false" customHeight="true" outlineLevel="0" collapsed="false">
      <c r="A160" s="314"/>
      <c r="B160" s="317"/>
      <c r="C160" s="321"/>
      <c r="D160" s="321"/>
      <c r="E160" s="321"/>
      <c r="F160" s="321"/>
    </row>
    <row r="161" customFormat="false" ht="15" hidden="false" customHeight="true" outlineLevel="0" collapsed="false">
      <c r="A161" s="316" t="s">
        <v>230</v>
      </c>
      <c r="B161" s="317"/>
      <c r="C161" s="321"/>
      <c r="D161" s="321"/>
      <c r="E161" s="321"/>
      <c r="F161" s="321"/>
    </row>
    <row r="162" customFormat="false" ht="15" hidden="false" customHeight="true" outlineLevel="0" collapsed="false">
      <c r="A162" s="319" t="s">
        <v>278</v>
      </c>
      <c r="B162" s="317"/>
      <c r="C162" s="321"/>
      <c r="D162" s="321"/>
      <c r="E162" s="321"/>
      <c r="F162" s="321"/>
    </row>
    <row r="163" customFormat="false" ht="15" hidden="false" customHeight="true" outlineLevel="0" collapsed="false">
      <c r="A163" s="320" t="s">
        <v>279</v>
      </c>
      <c r="B163" s="322" t="n">
        <v>0</v>
      </c>
      <c r="C163" s="323" t="n">
        <v>0</v>
      </c>
      <c r="D163" s="323" t="n">
        <v>0</v>
      </c>
      <c r="E163" s="323" t="n">
        <v>0</v>
      </c>
      <c r="F163" s="323" t="n">
        <v>0</v>
      </c>
    </row>
    <row r="164" customFormat="false" ht="15" hidden="false" customHeight="true" outlineLevel="0" collapsed="false">
      <c r="A164" s="319" t="s">
        <v>280</v>
      </c>
      <c r="B164" s="317"/>
      <c r="C164" s="321"/>
      <c r="D164" s="321"/>
      <c r="E164" s="321"/>
      <c r="F164" s="321"/>
    </row>
    <row r="165" customFormat="false" ht="15" hidden="false" customHeight="true" outlineLevel="0" collapsed="false">
      <c r="A165" s="319" t="s">
        <v>281</v>
      </c>
      <c r="B165" s="317"/>
      <c r="C165" s="321"/>
      <c r="D165" s="321"/>
      <c r="E165" s="321"/>
      <c r="F165" s="321"/>
    </row>
    <row r="166" customFormat="false" ht="15" hidden="false" customHeight="true" outlineLevel="0" collapsed="false">
      <c r="A166" s="320" t="s">
        <v>282</v>
      </c>
      <c r="B166" s="317" t="n">
        <v>40821.60233968</v>
      </c>
      <c r="C166" s="321" t="n">
        <v>6992.84324681796</v>
      </c>
      <c r="D166" s="321" t="n">
        <v>24835.0135122967</v>
      </c>
      <c r="E166" s="321" t="n">
        <v>14534.0280298245</v>
      </c>
      <c r="F166" s="321" t="n">
        <v>87183.4871286192</v>
      </c>
    </row>
    <row r="167" customFormat="false" ht="15" hidden="false" customHeight="true" outlineLevel="0" collapsed="false">
      <c r="A167" s="319" t="s">
        <v>283</v>
      </c>
      <c r="B167" s="317"/>
      <c r="C167" s="321"/>
      <c r="D167" s="321"/>
      <c r="E167" s="321"/>
      <c r="F167" s="321"/>
    </row>
    <row r="168" customFormat="false" ht="15" hidden="false" customHeight="true" outlineLevel="0" collapsed="false">
      <c r="A168" s="319" t="s">
        <v>284</v>
      </c>
      <c r="B168" s="317"/>
      <c r="C168" s="321"/>
      <c r="D168" s="321"/>
      <c r="E168" s="321"/>
      <c r="F168" s="321"/>
    </row>
    <row r="169" customFormat="false" ht="15" hidden="false" customHeight="true" outlineLevel="0" collapsed="false">
      <c r="A169" s="320" t="s">
        <v>279</v>
      </c>
      <c r="B169" s="317" t="n">
        <v>12889.1756692382</v>
      </c>
      <c r="C169" s="321" t="n">
        <v>1065.40634220911</v>
      </c>
      <c r="D169" s="321" t="n">
        <v>5592.99717729034</v>
      </c>
      <c r="E169" s="321" t="n">
        <v>1584.03400049771</v>
      </c>
      <c r="F169" s="321" t="n">
        <v>21131.6131892353</v>
      </c>
    </row>
    <row r="170" customFormat="false" ht="15" hidden="false" customHeight="true" outlineLevel="0" collapsed="false">
      <c r="A170" s="320" t="s">
        <v>285</v>
      </c>
      <c r="B170" s="322" t="n">
        <v>0</v>
      </c>
      <c r="C170" s="323" t="n">
        <v>0</v>
      </c>
      <c r="D170" s="323" t="n">
        <v>0</v>
      </c>
      <c r="E170" s="323" t="n">
        <v>0</v>
      </c>
      <c r="F170" s="323" t="n">
        <v>0</v>
      </c>
    </row>
    <row r="171" customFormat="false" ht="15" hidden="false" customHeight="true" outlineLevel="0" collapsed="false">
      <c r="A171" s="319"/>
      <c r="B171" s="317"/>
      <c r="C171" s="321"/>
      <c r="D171" s="321"/>
      <c r="E171" s="321"/>
      <c r="F171" s="321"/>
    </row>
    <row r="172" customFormat="false" ht="15" hidden="false" customHeight="true" outlineLevel="0" collapsed="false">
      <c r="A172" s="324" t="s">
        <v>175</v>
      </c>
      <c r="B172" s="322" t="n">
        <v>53710.7780089182</v>
      </c>
      <c r="C172" s="323" t="n">
        <v>8058.24958902707</v>
      </c>
      <c r="D172" s="323" t="n">
        <v>30428.010689587</v>
      </c>
      <c r="E172" s="323" t="n">
        <v>16118.0620303223</v>
      </c>
      <c r="F172" s="323" t="n">
        <v>108315.100317854</v>
      </c>
    </row>
    <row r="173" customFormat="false" ht="12.75" hidden="false" customHeight="true" outlineLevel="0" collapsed="false">
      <c r="A173" s="314"/>
      <c r="B173" s="318"/>
      <c r="C173" s="321"/>
      <c r="D173" s="321"/>
      <c r="E173" s="321"/>
      <c r="F173" s="321"/>
    </row>
    <row r="174" customFormat="false" ht="12.75" hidden="false" customHeight="true" outlineLevel="0" collapsed="false">
      <c r="A174" s="314"/>
      <c r="B174" s="318"/>
      <c r="C174" s="321"/>
      <c r="D174" s="321"/>
      <c r="E174" s="321"/>
      <c r="F174" s="321"/>
    </row>
    <row r="175" customFormat="false" ht="12.75" hidden="false" customHeight="true" outlineLevel="0" collapsed="false">
      <c r="A175" s="314"/>
      <c r="B175" s="318"/>
      <c r="C175" s="321"/>
      <c r="D175" s="321"/>
      <c r="E175" s="321"/>
      <c r="F175" s="321"/>
    </row>
    <row r="176" customFormat="false" ht="12.75" hidden="false" customHeight="true" outlineLevel="0" collapsed="false">
      <c r="A176" s="314"/>
      <c r="B176" s="318"/>
      <c r="C176" s="321"/>
      <c r="D176" s="321"/>
      <c r="E176" s="321"/>
      <c r="F176" s="321"/>
    </row>
    <row r="177" customFormat="false" ht="12.75" hidden="false" customHeight="true" outlineLevel="0" collapsed="false">
      <c r="A177" s="314"/>
      <c r="B177" s="318"/>
      <c r="C177" s="321"/>
      <c r="D177" s="321"/>
      <c r="E177" s="321"/>
      <c r="F177" s="321"/>
    </row>
    <row r="178" customFormat="false" ht="12.75" hidden="false" customHeight="true" outlineLevel="0" collapsed="false">
      <c r="A178" s="29" t="s">
        <v>83</v>
      </c>
      <c r="B178" s="318"/>
      <c r="C178" s="321"/>
      <c r="D178" s="321"/>
      <c r="E178" s="321"/>
      <c r="F178" s="326" t="n">
        <v>32</v>
      </c>
    </row>
    <row r="179" customFormat="false" ht="15" hidden="false" customHeight="true" outlineLevel="0" collapsed="false">
      <c r="A179" s="316" t="s">
        <v>231</v>
      </c>
      <c r="B179" s="317"/>
      <c r="C179" s="321"/>
      <c r="D179" s="321"/>
      <c r="E179" s="321"/>
      <c r="F179" s="321"/>
    </row>
    <row r="180" customFormat="false" ht="15" hidden="false" customHeight="true" outlineLevel="0" collapsed="false">
      <c r="A180" s="319" t="s">
        <v>278</v>
      </c>
      <c r="B180" s="317"/>
      <c r="C180" s="321"/>
      <c r="D180" s="321"/>
      <c r="E180" s="321"/>
      <c r="F180" s="321"/>
    </row>
    <row r="181" customFormat="false" ht="15" hidden="false" customHeight="true" outlineLevel="0" collapsed="false">
      <c r="A181" s="320" t="s">
        <v>279</v>
      </c>
      <c r="B181" s="317" t="n">
        <v>95140.6577720438</v>
      </c>
      <c r="C181" s="321" t="n">
        <v>3976.02081159</v>
      </c>
      <c r="D181" s="321" t="n">
        <v>23966.3958544536</v>
      </c>
      <c r="E181" s="321" t="n">
        <v>10990.6985344958</v>
      </c>
      <c r="F181" s="321" t="n">
        <v>134073.772972583</v>
      </c>
    </row>
    <row r="182" customFormat="false" ht="15" hidden="false" customHeight="true" outlineLevel="0" collapsed="false">
      <c r="A182" s="319" t="s">
        <v>280</v>
      </c>
      <c r="B182" s="317"/>
      <c r="C182" s="321"/>
      <c r="D182" s="321"/>
      <c r="E182" s="321"/>
      <c r="F182" s="321"/>
    </row>
    <row r="183" customFormat="false" ht="15" hidden="false" customHeight="true" outlineLevel="0" collapsed="false">
      <c r="A183" s="319" t="s">
        <v>281</v>
      </c>
      <c r="B183" s="317"/>
      <c r="C183" s="321"/>
      <c r="D183" s="321"/>
      <c r="E183" s="321"/>
      <c r="F183" s="321"/>
    </row>
    <row r="184" customFormat="false" ht="15" hidden="false" customHeight="true" outlineLevel="0" collapsed="false">
      <c r="A184" s="320" t="s">
        <v>282</v>
      </c>
      <c r="B184" s="317" t="n">
        <v>276816.390114261</v>
      </c>
      <c r="C184" s="321" t="n">
        <v>43377.1057532379</v>
      </c>
      <c r="D184" s="321" t="n">
        <v>162551.94568044</v>
      </c>
      <c r="E184" s="321" t="n">
        <v>171577.914062435</v>
      </c>
      <c r="F184" s="321" t="n">
        <v>654323.355610373</v>
      </c>
    </row>
    <row r="185" customFormat="false" ht="15" hidden="false" customHeight="true" outlineLevel="0" collapsed="false">
      <c r="A185" s="319" t="s">
        <v>283</v>
      </c>
      <c r="B185" s="317"/>
      <c r="C185" s="321"/>
      <c r="D185" s="321"/>
      <c r="E185" s="321"/>
      <c r="F185" s="321"/>
    </row>
    <row r="186" customFormat="false" ht="15" hidden="false" customHeight="true" outlineLevel="0" collapsed="false">
      <c r="A186" s="319" t="s">
        <v>284</v>
      </c>
      <c r="B186" s="317"/>
      <c r="C186" s="321"/>
      <c r="D186" s="321"/>
      <c r="E186" s="321"/>
      <c r="F186" s="321"/>
    </row>
    <row r="187" customFormat="false" ht="15" hidden="false" customHeight="true" outlineLevel="0" collapsed="false">
      <c r="A187" s="320" t="s">
        <v>279</v>
      </c>
      <c r="B187" s="317" t="n">
        <v>48011.0586646119</v>
      </c>
      <c r="C187" s="321" t="n">
        <v>3975.97916483111</v>
      </c>
      <c r="D187" s="321" t="n">
        <v>22633.587972523</v>
      </c>
      <c r="E187" s="321" t="n">
        <v>11780.7937956235</v>
      </c>
      <c r="F187" s="321" t="n">
        <v>86401.4195975895</v>
      </c>
    </row>
    <row r="188" customFormat="false" ht="15" hidden="false" customHeight="true" outlineLevel="0" collapsed="false">
      <c r="A188" s="320" t="s">
        <v>285</v>
      </c>
      <c r="B188" s="317" t="n">
        <v>40081.8910830776</v>
      </c>
      <c r="C188" s="321" t="n">
        <v>2206.76842329591</v>
      </c>
      <c r="D188" s="321" t="n">
        <v>14608.8861890581</v>
      </c>
      <c r="E188" s="321" t="n">
        <v>10523.1658025909</v>
      </c>
      <c r="F188" s="321" t="n">
        <v>67420.7114980226</v>
      </c>
    </row>
    <row r="189" customFormat="false" ht="15" hidden="false" customHeight="true" outlineLevel="0" collapsed="false">
      <c r="A189" s="319"/>
      <c r="B189" s="317"/>
      <c r="C189" s="321"/>
      <c r="D189" s="321"/>
      <c r="E189" s="321"/>
      <c r="F189" s="321"/>
    </row>
    <row r="190" customFormat="false" ht="15" hidden="false" customHeight="true" outlineLevel="0" collapsed="false">
      <c r="A190" s="324" t="s">
        <v>175</v>
      </c>
      <c r="B190" s="322" t="n">
        <v>460049.997633994</v>
      </c>
      <c r="C190" s="323" t="n">
        <v>53535.874152955</v>
      </c>
      <c r="D190" s="323" t="n">
        <v>223760.815696474</v>
      </c>
      <c r="E190" s="323" t="n">
        <v>204872.572195145</v>
      </c>
      <c r="F190" s="323" t="n">
        <v>942219.259678568</v>
      </c>
      <c r="G190" s="331"/>
    </row>
    <row r="191" customFormat="false" ht="15" hidden="false" customHeight="true" outlineLevel="0" collapsed="false">
      <c r="A191" s="314"/>
      <c r="B191" s="317"/>
      <c r="C191" s="321"/>
      <c r="D191" s="321"/>
      <c r="E191" s="321"/>
      <c r="F191" s="321"/>
      <c r="G191" s="331"/>
    </row>
    <row r="192" customFormat="false" ht="15" hidden="false" customHeight="true" outlineLevel="0" collapsed="false">
      <c r="A192" s="316" t="s">
        <v>232</v>
      </c>
      <c r="B192" s="317"/>
      <c r="C192" s="321"/>
      <c r="D192" s="321"/>
      <c r="E192" s="321"/>
      <c r="F192" s="321"/>
      <c r="G192" s="331"/>
    </row>
    <row r="193" customFormat="false" ht="15" hidden="false" customHeight="true" outlineLevel="0" collapsed="false">
      <c r="A193" s="319" t="s">
        <v>278</v>
      </c>
      <c r="B193" s="317"/>
      <c r="C193" s="321"/>
      <c r="D193" s="321"/>
      <c r="E193" s="321"/>
      <c r="F193" s="321"/>
      <c r="G193" s="331"/>
    </row>
    <row r="194" customFormat="false" ht="15" hidden="false" customHeight="true" outlineLevel="0" collapsed="false">
      <c r="A194" s="320" t="s">
        <v>279</v>
      </c>
      <c r="B194" s="317" t="n">
        <v>55575.6921060452</v>
      </c>
      <c r="C194" s="321" t="n">
        <v>6157.03122661718</v>
      </c>
      <c r="D194" s="321" t="n">
        <v>15358.9632697233</v>
      </c>
      <c r="E194" s="321" t="n">
        <v>5956.63794576714</v>
      </c>
      <c r="F194" s="321" t="n">
        <v>83048.3245481529</v>
      </c>
    </row>
    <row r="195" customFormat="false" ht="15" hidden="false" customHeight="true" outlineLevel="0" collapsed="false">
      <c r="A195" s="319" t="s">
        <v>280</v>
      </c>
      <c r="B195" s="317"/>
      <c r="C195" s="321"/>
      <c r="D195" s="321"/>
      <c r="E195" s="321"/>
      <c r="F195" s="321"/>
    </row>
    <row r="196" customFormat="false" ht="15" hidden="false" customHeight="true" outlineLevel="0" collapsed="false">
      <c r="A196" s="319" t="s">
        <v>281</v>
      </c>
      <c r="B196" s="317"/>
      <c r="C196" s="321"/>
      <c r="D196" s="321"/>
      <c r="E196" s="321"/>
      <c r="F196" s="321"/>
    </row>
    <row r="197" customFormat="false" ht="15" hidden="false" customHeight="true" outlineLevel="0" collapsed="false">
      <c r="A197" s="320" t="s">
        <v>282</v>
      </c>
      <c r="B197" s="317" t="n">
        <v>85192.7420296297</v>
      </c>
      <c r="C197" s="321" t="n">
        <v>12789.8423565158</v>
      </c>
      <c r="D197" s="321" t="n">
        <v>42150.4799962218</v>
      </c>
      <c r="E197" s="321" t="n">
        <v>41359.3141023578</v>
      </c>
      <c r="F197" s="321" t="n">
        <v>181492.378484725</v>
      </c>
    </row>
    <row r="198" customFormat="false" ht="15" hidden="false" customHeight="true" outlineLevel="0" collapsed="false">
      <c r="A198" s="319" t="s">
        <v>283</v>
      </c>
      <c r="B198" s="317"/>
      <c r="C198" s="321"/>
      <c r="D198" s="321"/>
      <c r="E198" s="321"/>
      <c r="F198" s="321"/>
    </row>
    <row r="199" customFormat="false" ht="15" hidden="false" customHeight="true" outlineLevel="0" collapsed="false">
      <c r="A199" s="319" t="s">
        <v>284</v>
      </c>
      <c r="B199" s="317"/>
      <c r="C199" s="321"/>
      <c r="D199" s="321"/>
      <c r="E199" s="321"/>
      <c r="F199" s="321"/>
    </row>
    <row r="200" customFormat="false" ht="15" hidden="false" customHeight="true" outlineLevel="0" collapsed="false">
      <c r="A200" s="320" t="s">
        <v>279</v>
      </c>
      <c r="B200" s="317" t="n">
        <v>16779.8459608997</v>
      </c>
      <c r="C200" s="321" t="n">
        <v>864.301382734256</v>
      </c>
      <c r="D200" s="321" t="n">
        <v>9519.01730180124</v>
      </c>
      <c r="E200" s="321" t="n">
        <v>1510.76009599154</v>
      </c>
      <c r="F200" s="321" t="n">
        <v>28673.9247414267</v>
      </c>
    </row>
    <row r="201" customFormat="false" ht="15" hidden="false" customHeight="true" outlineLevel="0" collapsed="false">
      <c r="A201" s="332" t="s">
        <v>285</v>
      </c>
      <c r="B201" s="318" t="n">
        <v>2980</v>
      </c>
      <c r="C201" s="321" t="n">
        <v>1298</v>
      </c>
      <c r="D201" s="321" t="n">
        <v>308</v>
      </c>
      <c r="E201" s="321" t="n">
        <v>32</v>
      </c>
      <c r="F201" s="321" t="n">
        <v>4618</v>
      </c>
    </row>
    <row r="202" customFormat="false" ht="15" hidden="false" customHeight="true" outlineLevel="0" collapsed="false">
      <c r="A202" s="333"/>
      <c r="B202" s="329"/>
      <c r="C202" s="323"/>
      <c r="D202" s="323"/>
      <c r="E202" s="323"/>
      <c r="F202" s="323"/>
    </row>
    <row r="203" customFormat="false" ht="15" hidden="false" customHeight="true" outlineLevel="0" collapsed="false">
      <c r="A203" s="334" t="s">
        <v>175</v>
      </c>
      <c r="B203" s="329" t="n">
        <v>160528.280096575</v>
      </c>
      <c r="C203" s="323" t="n">
        <v>21109.1749658672</v>
      </c>
      <c r="D203" s="323" t="n">
        <v>67336.4605677464</v>
      </c>
      <c r="E203" s="323" t="n">
        <v>48858.7121441165</v>
      </c>
      <c r="F203" s="323" t="n">
        <v>297832.627774305</v>
      </c>
    </row>
    <row r="204" customFormat="false" ht="15" hidden="false" customHeight="true" outlineLevel="0" collapsed="false">
      <c r="A204" s="335"/>
    </row>
    <row r="205" customFormat="false" ht="15" hidden="false" customHeight="true" outlineLevel="0" collapsed="false">
      <c r="A205" s="336" t="s">
        <v>233</v>
      </c>
      <c r="B205" s="318"/>
      <c r="C205" s="321"/>
      <c r="D205" s="321"/>
      <c r="E205" s="321"/>
      <c r="F205" s="321"/>
    </row>
    <row r="206" customFormat="false" ht="15" hidden="false" customHeight="true" outlineLevel="0" collapsed="false">
      <c r="A206" s="333" t="s">
        <v>278</v>
      </c>
      <c r="B206" s="318"/>
      <c r="C206" s="321"/>
      <c r="D206" s="321"/>
      <c r="E206" s="321"/>
      <c r="F206" s="321"/>
    </row>
    <row r="207" customFormat="false" ht="15" hidden="false" customHeight="true" outlineLevel="0" collapsed="false">
      <c r="A207" s="332" t="s">
        <v>279</v>
      </c>
      <c r="B207" s="318" t="n">
        <v>25619.8842980388</v>
      </c>
      <c r="C207" s="321" t="n">
        <v>2668.81730563343</v>
      </c>
      <c r="D207" s="321" t="n">
        <v>4395.32710068665</v>
      </c>
      <c r="E207" s="321" t="n">
        <v>7818.74416032632</v>
      </c>
      <c r="F207" s="321" t="n">
        <v>40502.7728646852</v>
      </c>
    </row>
    <row r="208" customFormat="false" ht="15" hidden="false" customHeight="true" outlineLevel="0" collapsed="false">
      <c r="A208" s="319" t="s">
        <v>280</v>
      </c>
      <c r="B208" s="317"/>
      <c r="C208" s="321"/>
      <c r="D208" s="321"/>
      <c r="E208" s="321"/>
      <c r="F208" s="321"/>
    </row>
    <row r="209" customFormat="false" ht="15" hidden="false" customHeight="true" outlineLevel="0" collapsed="false">
      <c r="A209" s="319" t="s">
        <v>281</v>
      </c>
      <c r="B209" s="317"/>
      <c r="C209" s="321"/>
      <c r="D209" s="321"/>
      <c r="E209" s="321"/>
      <c r="F209" s="321"/>
    </row>
    <row r="210" customFormat="false" ht="15" hidden="false" customHeight="true" outlineLevel="0" collapsed="false">
      <c r="A210" s="320" t="s">
        <v>282</v>
      </c>
      <c r="B210" s="317" t="n">
        <v>104918.480327381</v>
      </c>
      <c r="C210" s="321" t="n">
        <v>7869.43864527574</v>
      </c>
      <c r="D210" s="321" t="n">
        <v>73414.5331634148</v>
      </c>
      <c r="E210" s="321" t="n">
        <v>33457.7103993925</v>
      </c>
      <c r="F210" s="321" t="n">
        <v>219660.162535464</v>
      </c>
    </row>
    <row r="211" customFormat="false" ht="15" hidden="false" customHeight="true" outlineLevel="0" collapsed="false">
      <c r="A211" s="319" t="s">
        <v>283</v>
      </c>
      <c r="B211" s="317"/>
      <c r="C211" s="321"/>
      <c r="D211" s="321"/>
      <c r="E211" s="321"/>
      <c r="F211" s="321"/>
    </row>
    <row r="212" customFormat="false" ht="15" hidden="false" customHeight="true" outlineLevel="0" collapsed="false">
      <c r="A212" s="319" t="s">
        <v>284</v>
      </c>
      <c r="B212" s="317"/>
      <c r="C212" s="321"/>
      <c r="D212" s="321"/>
      <c r="E212" s="321"/>
      <c r="F212" s="321"/>
    </row>
    <row r="213" customFormat="false" ht="15" hidden="false" customHeight="true" outlineLevel="0" collapsed="false">
      <c r="A213" s="320" t="s">
        <v>279</v>
      </c>
      <c r="B213" s="317" t="n">
        <v>1541</v>
      </c>
      <c r="C213" s="321" t="n">
        <v>92</v>
      </c>
      <c r="D213" s="321" t="n">
        <v>736</v>
      </c>
      <c r="E213" s="321" t="n">
        <v>68</v>
      </c>
      <c r="F213" s="321" t="n">
        <v>2437</v>
      </c>
    </row>
    <row r="214" customFormat="false" ht="15" hidden="false" customHeight="true" outlineLevel="0" collapsed="false">
      <c r="A214" s="320" t="s">
        <v>285</v>
      </c>
      <c r="B214" s="317" t="n">
        <v>11376</v>
      </c>
      <c r="C214" s="321" t="n">
        <v>1691</v>
      </c>
      <c r="D214" s="321" t="n">
        <v>5561</v>
      </c>
      <c r="E214" s="321" t="n">
        <v>779</v>
      </c>
      <c r="F214" s="321" t="n">
        <v>19407</v>
      </c>
    </row>
    <row r="215" customFormat="false" ht="15" hidden="false" customHeight="true" outlineLevel="0" collapsed="false">
      <c r="A215" s="319"/>
      <c r="B215" s="317"/>
      <c r="C215" s="321"/>
      <c r="D215" s="321"/>
      <c r="E215" s="321"/>
      <c r="F215" s="321"/>
    </row>
    <row r="216" customFormat="false" ht="15" hidden="false" customHeight="true" outlineLevel="0" collapsed="false">
      <c r="A216" s="324" t="s">
        <v>175</v>
      </c>
      <c r="B216" s="322" t="n">
        <v>143455.36462542</v>
      </c>
      <c r="C216" s="323" t="n">
        <v>12321.2559509092</v>
      </c>
      <c r="D216" s="323" t="n">
        <v>84106.8602641015</v>
      </c>
      <c r="E216" s="323" t="n">
        <v>42123.4545597188</v>
      </c>
      <c r="F216" s="323" t="n">
        <v>282006.935400149</v>
      </c>
    </row>
    <row r="217" customFormat="false" ht="15" hidden="false" customHeight="true" outlineLevel="0" collapsed="false">
      <c r="A217" s="330"/>
      <c r="B217" s="317"/>
      <c r="C217" s="321"/>
      <c r="D217" s="321"/>
      <c r="E217" s="321"/>
      <c r="F217" s="321"/>
    </row>
    <row r="218" customFormat="false" ht="15" hidden="false" customHeight="true" outlineLevel="0" collapsed="false">
      <c r="A218" s="316" t="s">
        <v>234</v>
      </c>
      <c r="B218" s="317"/>
      <c r="C218" s="321"/>
      <c r="D218" s="321"/>
      <c r="E218" s="321"/>
      <c r="F218" s="321"/>
    </row>
    <row r="219" customFormat="false" ht="15" hidden="false" customHeight="true" outlineLevel="0" collapsed="false">
      <c r="A219" s="319" t="s">
        <v>278</v>
      </c>
      <c r="B219" s="317"/>
      <c r="C219" s="321"/>
      <c r="D219" s="321"/>
      <c r="E219" s="321"/>
      <c r="F219" s="321"/>
    </row>
    <row r="220" customFormat="false" ht="15" hidden="false" customHeight="true" outlineLevel="0" collapsed="false">
      <c r="A220" s="320" t="s">
        <v>279</v>
      </c>
      <c r="B220" s="317" t="n">
        <v>41384.7387757958</v>
      </c>
      <c r="C220" s="321" t="n">
        <v>3382.2509523218</v>
      </c>
      <c r="D220" s="321" t="n">
        <v>13387.7927849658</v>
      </c>
      <c r="E220" s="321" t="n">
        <v>21940.6160018899</v>
      </c>
      <c r="F220" s="321" t="n">
        <v>80095.3985149733</v>
      </c>
    </row>
    <row r="221" customFormat="false" ht="15" hidden="false" customHeight="true" outlineLevel="0" collapsed="false">
      <c r="A221" s="319" t="s">
        <v>280</v>
      </c>
      <c r="B221" s="317"/>
      <c r="C221" s="321"/>
      <c r="D221" s="321"/>
      <c r="E221" s="321"/>
      <c r="F221" s="321"/>
    </row>
    <row r="222" customFormat="false" ht="15" hidden="false" customHeight="true" outlineLevel="0" collapsed="false">
      <c r="A222" s="319" t="s">
        <v>281</v>
      </c>
      <c r="B222" s="317"/>
      <c r="C222" s="321"/>
      <c r="D222" s="321"/>
      <c r="E222" s="321"/>
      <c r="F222" s="321"/>
    </row>
    <row r="223" customFormat="false" ht="15" hidden="false" customHeight="true" outlineLevel="0" collapsed="false">
      <c r="A223" s="320" t="s">
        <v>282</v>
      </c>
      <c r="B223" s="317" t="n">
        <v>55643.8252523667</v>
      </c>
      <c r="C223" s="321" t="n">
        <v>8703.96900643247</v>
      </c>
      <c r="D223" s="321" t="n">
        <v>32717.0950336173</v>
      </c>
      <c r="E223" s="321" t="n">
        <v>23654.216523341</v>
      </c>
      <c r="F223" s="321" t="n">
        <v>120719.105815757</v>
      </c>
    </row>
    <row r="224" customFormat="false" ht="15" hidden="false" customHeight="true" outlineLevel="0" collapsed="false">
      <c r="A224" s="319" t="s">
        <v>283</v>
      </c>
      <c r="B224" s="317"/>
      <c r="C224" s="321"/>
      <c r="D224" s="321"/>
      <c r="E224" s="321"/>
      <c r="F224" s="321"/>
    </row>
    <row r="225" customFormat="false" ht="15" hidden="false" customHeight="true" outlineLevel="0" collapsed="false">
      <c r="A225" s="319" t="s">
        <v>284</v>
      </c>
      <c r="B225" s="317"/>
      <c r="C225" s="321"/>
      <c r="D225" s="321"/>
      <c r="E225" s="321"/>
      <c r="F225" s="321"/>
    </row>
    <row r="226" customFormat="false" ht="15" hidden="false" customHeight="true" outlineLevel="0" collapsed="false">
      <c r="A226" s="320" t="s">
        <v>279</v>
      </c>
      <c r="B226" s="317" t="n">
        <v>37855.4799291725</v>
      </c>
      <c r="C226" s="321" t="n">
        <v>3251.36315942915</v>
      </c>
      <c r="D226" s="321" t="n">
        <v>16031.607027674</v>
      </c>
      <c r="E226" s="321" t="n">
        <v>13921.4492308044</v>
      </c>
      <c r="F226" s="321" t="n">
        <v>71059.89934708</v>
      </c>
    </row>
    <row r="227" customFormat="false" ht="15" hidden="false" customHeight="true" outlineLevel="0" collapsed="false">
      <c r="A227" s="320" t="s">
        <v>285</v>
      </c>
      <c r="B227" s="317" t="n">
        <v>6797</v>
      </c>
      <c r="C227" s="321" t="n">
        <v>1682</v>
      </c>
      <c r="D227" s="321" t="n">
        <v>3333</v>
      </c>
      <c r="E227" s="321" t="n">
        <v>1004</v>
      </c>
      <c r="F227" s="321" t="n">
        <v>12816</v>
      </c>
    </row>
    <row r="228" customFormat="false" ht="15" hidden="false" customHeight="true" outlineLevel="0" collapsed="false">
      <c r="A228" s="319"/>
      <c r="B228" s="317"/>
      <c r="C228" s="321"/>
      <c r="D228" s="321"/>
      <c r="E228" s="321"/>
      <c r="F228" s="321"/>
    </row>
    <row r="229" customFormat="false" ht="15" hidden="false" customHeight="true" outlineLevel="0" collapsed="false">
      <c r="A229" s="324" t="s">
        <v>175</v>
      </c>
      <c r="B229" s="322" t="n">
        <v>141681.043957335</v>
      </c>
      <c r="C229" s="323" t="n">
        <v>17019.5831181834</v>
      </c>
      <c r="D229" s="323" t="n">
        <v>65469.494846257</v>
      </c>
      <c r="E229" s="323" t="n">
        <v>60520.2817560352</v>
      </c>
      <c r="F229" s="323" t="n">
        <v>284690.403677811</v>
      </c>
      <c r="G229" s="331"/>
    </row>
    <row r="230" customFormat="false" ht="12.75" hidden="false" customHeight="true" outlineLevel="0" collapsed="false">
      <c r="A230" s="314"/>
      <c r="B230" s="318"/>
      <c r="C230" s="321"/>
      <c r="D230" s="321"/>
      <c r="E230" s="321"/>
      <c r="F230" s="321"/>
    </row>
    <row r="231" customFormat="false" ht="12.75" hidden="false" customHeight="true" outlineLevel="0" collapsed="false">
      <c r="A231" s="314"/>
      <c r="B231" s="318"/>
      <c r="C231" s="321"/>
      <c r="D231" s="321"/>
      <c r="E231" s="321"/>
      <c r="F231" s="321"/>
    </row>
    <row r="232" customFormat="false" ht="12.75" hidden="false" customHeight="true" outlineLevel="0" collapsed="false">
      <c r="A232" s="314"/>
      <c r="B232" s="318"/>
      <c r="C232" s="321"/>
      <c r="D232" s="321"/>
      <c r="E232" s="321"/>
      <c r="F232" s="321"/>
    </row>
    <row r="233" customFormat="false" ht="12.75" hidden="false" customHeight="true" outlineLevel="0" collapsed="false">
      <c r="A233" s="314"/>
      <c r="B233" s="318"/>
      <c r="C233" s="321"/>
      <c r="D233" s="321"/>
      <c r="E233" s="321"/>
      <c r="F233" s="321"/>
    </row>
    <row r="234" customFormat="false" ht="12.75" hidden="false" customHeight="true" outlineLevel="0" collapsed="false">
      <c r="A234" s="314"/>
      <c r="B234" s="318"/>
      <c r="C234" s="321"/>
      <c r="D234" s="321"/>
      <c r="E234" s="321"/>
      <c r="F234" s="321"/>
    </row>
    <row r="235" customFormat="false" ht="12.75" hidden="false" customHeight="true" outlineLevel="0" collapsed="false">
      <c r="A235" s="29" t="s">
        <v>83</v>
      </c>
      <c r="B235" s="318"/>
      <c r="C235" s="321"/>
      <c r="D235" s="321"/>
      <c r="E235" s="321"/>
      <c r="F235" s="326" t="n">
        <v>33</v>
      </c>
    </row>
    <row r="236" customFormat="false" ht="15" hidden="false" customHeight="true" outlineLevel="0" collapsed="false">
      <c r="A236" s="325" t="s">
        <v>235</v>
      </c>
      <c r="B236" s="317"/>
      <c r="C236" s="321"/>
      <c r="D236" s="321"/>
      <c r="E236" s="321"/>
      <c r="F236" s="321"/>
    </row>
    <row r="237" customFormat="false" ht="15" hidden="false" customHeight="true" outlineLevel="0" collapsed="false">
      <c r="A237" s="316" t="s">
        <v>245</v>
      </c>
      <c r="B237" s="317"/>
      <c r="C237" s="321"/>
      <c r="D237" s="321"/>
      <c r="E237" s="321"/>
      <c r="F237" s="321"/>
    </row>
    <row r="238" customFormat="false" ht="15" hidden="false" customHeight="true" outlineLevel="0" collapsed="false">
      <c r="A238" s="319" t="s">
        <v>278</v>
      </c>
      <c r="B238" s="327" t="s">
        <v>111</v>
      </c>
      <c r="C238" s="328" t="s">
        <v>111</v>
      </c>
      <c r="D238" s="328" t="s">
        <v>111</v>
      </c>
      <c r="E238" s="328" t="s">
        <v>111</v>
      </c>
      <c r="F238" s="328" t="s">
        <v>111</v>
      </c>
    </row>
    <row r="239" customFormat="false" ht="15" hidden="false" customHeight="true" outlineLevel="0" collapsed="false">
      <c r="A239" s="320" t="s">
        <v>279</v>
      </c>
      <c r="B239" s="317"/>
      <c r="C239" s="321"/>
      <c r="D239" s="321"/>
      <c r="E239" s="321"/>
      <c r="F239" s="321"/>
    </row>
    <row r="240" customFormat="false" ht="15" hidden="false" customHeight="true" outlineLevel="0" collapsed="false">
      <c r="A240" s="319" t="s">
        <v>280</v>
      </c>
      <c r="B240" s="317"/>
      <c r="C240" s="321"/>
      <c r="D240" s="321"/>
      <c r="E240" s="321"/>
      <c r="F240" s="321"/>
    </row>
    <row r="241" customFormat="false" ht="15" hidden="false" customHeight="true" outlineLevel="0" collapsed="false">
      <c r="A241" s="319" t="s">
        <v>281</v>
      </c>
      <c r="B241" s="317"/>
      <c r="C241" s="321"/>
      <c r="D241" s="321"/>
      <c r="E241" s="321"/>
      <c r="F241" s="321"/>
    </row>
    <row r="242" customFormat="false" ht="15" hidden="false" customHeight="true" outlineLevel="0" collapsed="false">
      <c r="A242" s="320" t="s">
        <v>282</v>
      </c>
      <c r="B242" s="317" t="n">
        <v>19465.3594153329</v>
      </c>
      <c r="C242" s="321" t="n">
        <v>2533.16423051699</v>
      </c>
      <c r="D242" s="321" t="n">
        <v>11494.8334527954</v>
      </c>
      <c r="E242" s="321" t="n">
        <v>4051.25417283773</v>
      </c>
      <c r="F242" s="321" t="n">
        <v>37544.611271483</v>
      </c>
    </row>
    <row r="243" customFormat="false" ht="15" hidden="false" customHeight="true" outlineLevel="0" collapsed="false">
      <c r="A243" s="319" t="s">
        <v>283</v>
      </c>
      <c r="B243" s="317"/>
      <c r="C243" s="321"/>
      <c r="D243" s="321"/>
      <c r="E243" s="321"/>
      <c r="F243" s="321"/>
    </row>
    <row r="244" customFormat="false" ht="15" hidden="false" customHeight="true" outlineLevel="0" collapsed="false">
      <c r="A244" s="319" t="s">
        <v>284</v>
      </c>
      <c r="B244" s="317"/>
      <c r="C244" s="321"/>
      <c r="D244" s="321"/>
      <c r="E244" s="321"/>
      <c r="F244" s="321"/>
    </row>
    <row r="245" customFormat="false" ht="15" hidden="false" customHeight="true" outlineLevel="0" collapsed="false">
      <c r="A245" s="320" t="s">
        <v>279</v>
      </c>
      <c r="B245" s="327" t="s">
        <v>111</v>
      </c>
      <c r="C245" s="328" t="s">
        <v>111</v>
      </c>
      <c r="D245" s="328" t="s">
        <v>111</v>
      </c>
      <c r="E245" s="328" t="s">
        <v>111</v>
      </c>
      <c r="F245" s="328" t="s">
        <v>111</v>
      </c>
    </row>
    <row r="246" customFormat="false" ht="15" hidden="false" customHeight="true" outlineLevel="0" collapsed="false">
      <c r="A246" s="320" t="s">
        <v>285</v>
      </c>
      <c r="B246" s="327" t="n">
        <v>0</v>
      </c>
      <c r="C246" s="328" t="n">
        <v>0</v>
      </c>
      <c r="D246" s="328" t="n">
        <v>0</v>
      </c>
      <c r="E246" s="328" t="n">
        <v>0</v>
      </c>
      <c r="F246" s="328" t="n">
        <v>0</v>
      </c>
    </row>
    <row r="247" customFormat="false" ht="15" hidden="false" customHeight="true" outlineLevel="0" collapsed="false">
      <c r="A247" s="319"/>
      <c r="B247" s="317"/>
      <c r="C247" s="321"/>
      <c r="D247" s="321"/>
      <c r="E247" s="321"/>
      <c r="F247" s="321"/>
    </row>
    <row r="248" customFormat="false" ht="15" hidden="false" customHeight="true" outlineLevel="0" collapsed="false">
      <c r="A248" s="324" t="s">
        <v>175</v>
      </c>
      <c r="B248" s="322" t="n">
        <v>42105.906060517</v>
      </c>
      <c r="C248" s="323" t="n">
        <v>7046.52821392262</v>
      </c>
      <c r="D248" s="323" t="n">
        <v>21279.0947035745</v>
      </c>
      <c r="E248" s="323" t="n">
        <v>6345.87664828533</v>
      </c>
      <c r="F248" s="323" t="n">
        <v>76777.4056262994</v>
      </c>
    </row>
    <row r="249" customFormat="false" ht="15" hidden="false" customHeight="true" outlineLevel="0" collapsed="false">
      <c r="A249" s="314"/>
      <c r="B249" s="317"/>
      <c r="C249" s="321"/>
      <c r="D249" s="321"/>
      <c r="E249" s="321"/>
      <c r="F249" s="321"/>
    </row>
    <row r="250" customFormat="false" ht="15" hidden="false" customHeight="true" outlineLevel="0" collapsed="false">
      <c r="A250" s="316" t="s">
        <v>123</v>
      </c>
      <c r="B250" s="317"/>
      <c r="C250" s="321"/>
      <c r="D250" s="321"/>
      <c r="E250" s="321"/>
      <c r="F250" s="321"/>
    </row>
    <row r="251" customFormat="false" ht="15" hidden="false" customHeight="true" outlineLevel="0" collapsed="false">
      <c r="A251" s="319" t="s">
        <v>278</v>
      </c>
      <c r="B251" s="317"/>
      <c r="C251" s="321"/>
      <c r="D251" s="321"/>
      <c r="E251" s="321"/>
      <c r="F251" s="321"/>
    </row>
    <row r="252" customFormat="false" ht="15" hidden="false" customHeight="true" outlineLevel="0" collapsed="false">
      <c r="A252" s="320" t="s">
        <v>279</v>
      </c>
      <c r="B252" s="317" t="n">
        <v>1431486</v>
      </c>
      <c r="C252" s="321" t="n">
        <v>142703</v>
      </c>
      <c r="D252" s="321" t="n">
        <v>548314</v>
      </c>
      <c r="E252" s="321" t="n">
        <v>711170</v>
      </c>
      <c r="F252" s="321" t="n">
        <v>2833673</v>
      </c>
    </row>
    <row r="253" customFormat="false" ht="15" hidden="false" customHeight="true" outlineLevel="0" collapsed="false">
      <c r="A253" s="319" t="s">
        <v>280</v>
      </c>
      <c r="B253" s="317"/>
      <c r="C253" s="321"/>
      <c r="D253" s="321"/>
      <c r="E253" s="321"/>
      <c r="F253" s="321"/>
    </row>
    <row r="254" customFormat="false" ht="15" hidden="false" customHeight="true" outlineLevel="0" collapsed="false">
      <c r="A254" s="319" t="s">
        <v>281</v>
      </c>
      <c r="B254" s="317"/>
      <c r="C254" s="321"/>
      <c r="D254" s="321"/>
      <c r="E254" s="321"/>
      <c r="F254" s="321"/>
    </row>
    <row r="255" customFormat="false" ht="15" hidden="false" customHeight="true" outlineLevel="0" collapsed="false">
      <c r="A255" s="320" t="s">
        <v>282</v>
      </c>
      <c r="B255" s="317" t="n">
        <v>3517158.75</v>
      </c>
      <c r="C255" s="321" t="n">
        <v>433721.21</v>
      </c>
      <c r="D255" s="321" t="n">
        <v>2179408.59</v>
      </c>
      <c r="E255" s="321" t="n">
        <v>1469502.03</v>
      </c>
      <c r="F255" s="321" t="n">
        <v>7599790.58</v>
      </c>
    </row>
    <row r="256" customFormat="false" ht="15" hidden="false" customHeight="true" outlineLevel="0" collapsed="false">
      <c r="A256" s="319" t="s">
        <v>283</v>
      </c>
      <c r="B256" s="317"/>
      <c r="C256" s="321"/>
      <c r="D256" s="321"/>
      <c r="E256" s="321"/>
      <c r="F256" s="321"/>
    </row>
    <row r="257" customFormat="false" ht="15" hidden="false" customHeight="true" outlineLevel="0" collapsed="false">
      <c r="A257" s="319" t="s">
        <v>284</v>
      </c>
      <c r="B257" s="317"/>
      <c r="C257" s="321"/>
      <c r="D257" s="321"/>
      <c r="E257" s="321"/>
      <c r="F257" s="321"/>
    </row>
    <row r="258" customFormat="false" ht="15" hidden="false" customHeight="true" outlineLevel="0" collapsed="false">
      <c r="A258" s="320" t="s">
        <v>279</v>
      </c>
      <c r="B258" s="317" t="n">
        <v>717281</v>
      </c>
      <c r="C258" s="321" t="n">
        <v>57201</v>
      </c>
      <c r="D258" s="321" t="n">
        <v>314937</v>
      </c>
      <c r="E258" s="321" t="n">
        <v>151871</v>
      </c>
      <c r="F258" s="321" t="n">
        <v>1241290</v>
      </c>
    </row>
    <row r="259" customFormat="false" ht="15" hidden="false" customHeight="true" outlineLevel="0" collapsed="false">
      <c r="A259" s="320" t="s">
        <v>285</v>
      </c>
      <c r="B259" s="317" t="n">
        <v>483967</v>
      </c>
      <c r="C259" s="321" t="n">
        <v>129949</v>
      </c>
      <c r="D259" s="321" t="n">
        <v>233896</v>
      </c>
      <c r="E259" s="321" t="n">
        <v>172356</v>
      </c>
      <c r="F259" s="321" t="n">
        <v>1020168</v>
      </c>
    </row>
    <row r="260" customFormat="false" ht="15" hidden="false" customHeight="true" outlineLevel="0" collapsed="false">
      <c r="A260" s="319"/>
      <c r="B260" s="317"/>
      <c r="C260" s="321"/>
      <c r="D260" s="321"/>
      <c r="E260" s="321"/>
      <c r="F260" s="321"/>
    </row>
    <row r="261" customFormat="false" ht="15" hidden="false" customHeight="true" outlineLevel="0" collapsed="false">
      <c r="A261" s="324" t="s">
        <v>175</v>
      </c>
      <c r="B261" s="322" t="n">
        <v>6149892.75</v>
      </c>
      <c r="C261" s="323" t="n">
        <v>763574.21</v>
      </c>
      <c r="D261" s="323" t="n">
        <v>3276555.59</v>
      </c>
      <c r="E261" s="323" t="n">
        <v>2504899.03</v>
      </c>
      <c r="F261" s="323" t="n">
        <v>12694921.58</v>
      </c>
      <c r="G261" s="337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>
      <c r="F275" s="338"/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326" t="n">
        <v>34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9" width="38.41"/>
    <col collapsed="false" customWidth="true" hidden="false" outlineLevel="0" max="6" min="2" style="339" width="15.13"/>
    <col collapsed="false" customWidth="false" hidden="false" outlineLevel="0" max="257" min="7" style="339" width="12.56"/>
  </cols>
  <sheetData>
    <row r="1" customFormat="false" ht="12.75" hidden="false" customHeight="true" outlineLevel="0" collapsed="false">
      <c r="A1" s="340" t="s">
        <v>286</v>
      </c>
      <c r="B1" s="341"/>
      <c r="C1" s="341"/>
      <c r="D1" s="341"/>
      <c r="E1" s="341"/>
      <c r="F1" s="341"/>
    </row>
    <row r="2" customFormat="false" ht="12.75" hidden="false" customHeight="true" outlineLevel="0" collapsed="false">
      <c r="A2" s="340"/>
      <c r="B2" s="341"/>
      <c r="C2" s="341"/>
      <c r="D2" s="341"/>
      <c r="E2" s="341"/>
      <c r="F2" s="341"/>
    </row>
    <row r="3" customFormat="false" ht="12.75" hidden="false" customHeight="true" outlineLevel="0" collapsed="false">
      <c r="A3" s="340" t="s">
        <v>287</v>
      </c>
      <c r="B3" s="341"/>
      <c r="C3" s="341"/>
      <c r="D3" s="341"/>
      <c r="E3" s="341"/>
      <c r="F3" s="341"/>
    </row>
    <row r="4" customFormat="false" ht="12.75" hidden="false" customHeight="true" outlineLevel="0" collapsed="false">
      <c r="A4" s="342"/>
      <c r="B4" s="342"/>
      <c r="C4" s="342"/>
      <c r="D4" s="342"/>
      <c r="E4" s="342"/>
      <c r="F4" s="342"/>
    </row>
    <row r="5" s="346" customFormat="true" ht="45" hidden="false" customHeight="true" outlineLevel="0" collapsed="false">
      <c r="A5" s="343" t="s">
        <v>150</v>
      </c>
      <c r="B5" s="344" t="s">
        <v>248</v>
      </c>
      <c r="C5" s="344" t="s">
        <v>249</v>
      </c>
      <c r="D5" s="344" t="s">
        <v>250</v>
      </c>
      <c r="E5" s="344" t="s">
        <v>251</v>
      </c>
      <c r="F5" s="345" t="s">
        <v>252</v>
      </c>
    </row>
    <row r="6" s="346" customFormat="true" ht="15" hidden="false" customHeight="true" outlineLevel="0" collapsed="false">
      <c r="A6" s="343"/>
      <c r="B6" s="347" t="s">
        <v>153</v>
      </c>
      <c r="C6" s="347"/>
      <c r="D6" s="347"/>
      <c r="E6" s="347"/>
      <c r="F6" s="347"/>
    </row>
    <row r="7" customFormat="false" ht="15" hidden="false" customHeight="true" outlineLevel="0" collapsed="false">
      <c r="A7" s="348"/>
      <c r="B7" s="349"/>
      <c r="C7" s="349"/>
      <c r="D7" s="349"/>
      <c r="E7" s="349"/>
      <c r="F7" s="349"/>
    </row>
    <row r="8" customFormat="false" ht="15" hidden="false" customHeight="true" outlineLevel="0" collapsed="false">
      <c r="A8" s="350" t="s">
        <v>154</v>
      </c>
      <c r="B8" s="351"/>
      <c r="C8" s="351"/>
      <c r="D8" s="351"/>
      <c r="E8" s="351"/>
      <c r="F8" s="351"/>
    </row>
    <row r="9" customFormat="false" ht="15" hidden="false" customHeight="true" outlineLevel="0" collapsed="false">
      <c r="A9" s="352" t="s">
        <v>155</v>
      </c>
      <c r="B9" s="353" t="n">
        <v>607514.847437928</v>
      </c>
      <c r="C9" s="353" t="n">
        <v>64498.48559316</v>
      </c>
      <c r="D9" s="353" t="n">
        <v>201131.164490104</v>
      </c>
      <c r="E9" s="353" t="n">
        <v>243414.683185348</v>
      </c>
      <c r="F9" s="353" t="n">
        <v>1116559.18070654</v>
      </c>
    </row>
    <row r="10" customFormat="false" ht="15" hidden="false" customHeight="true" outlineLevel="0" collapsed="false">
      <c r="A10" s="354"/>
      <c r="B10" s="351"/>
      <c r="C10" s="351"/>
      <c r="D10" s="351"/>
      <c r="E10" s="351"/>
      <c r="F10" s="351"/>
    </row>
    <row r="11" customFormat="false" ht="15" hidden="false" customHeight="true" outlineLevel="0" collapsed="false">
      <c r="A11" s="355" t="s">
        <v>156</v>
      </c>
      <c r="B11" s="351" t="n">
        <v>450370.647555192</v>
      </c>
      <c r="C11" s="351" t="n">
        <v>52320.93559988</v>
      </c>
      <c r="D11" s="351" t="n">
        <v>147829.864520152</v>
      </c>
      <c r="E11" s="351" t="n">
        <v>209713.183199088</v>
      </c>
      <c r="F11" s="351" t="n">
        <v>860234.630874312</v>
      </c>
    </row>
    <row r="12" customFormat="false" ht="15" hidden="false" customHeight="true" outlineLevel="0" collapsed="false">
      <c r="A12" s="354"/>
      <c r="B12" s="351"/>
      <c r="C12" s="351"/>
      <c r="D12" s="351"/>
      <c r="E12" s="351"/>
      <c r="F12" s="351"/>
    </row>
    <row r="13" customFormat="false" ht="15" hidden="false" customHeight="true" outlineLevel="0" collapsed="false">
      <c r="A13" s="356" t="s">
        <v>253</v>
      </c>
      <c r="B13" s="351"/>
      <c r="C13" s="351"/>
      <c r="D13" s="351"/>
      <c r="E13" s="351"/>
      <c r="F13" s="351"/>
    </row>
    <row r="14" customFormat="false" ht="15" hidden="false" customHeight="true" outlineLevel="0" collapsed="false">
      <c r="A14" s="355" t="s">
        <v>254</v>
      </c>
      <c r="B14" s="351" t="n">
        <v>157144.199882736</v>
      </c>
      <c r="C14" s="351" t="n">
        <v>12177.54999328</v>
      </c>
      <c r="D14" s="351" t="n">
        <v>53301.299969952</v>
      </c>
      <c r="E14" s="351" t="n">
        <v>33701.49998626</v>
      </c>
      <c r="F14" s="351" t="n">
        <v>256324.549832228</v>
      </c>
    </row>
    <row r="15" customFormat="false" ht="15" hidden="false" customHeight="true" outlineLevel="0" collapsed="false">
      <c r="A15" s="354"/>
    </row>
    <row r="16" customFormat="false" ht="15" hidden="false" customHeight="true" outlineLevel="0" collapsed="false">
      <c r="A16" s="350" t="s">
        <v>159</v>
      </c>
      <c r="B16" s="351"/>
      <c r="C16" s="351"/>
      <c r="D16" s="351"/>
      <c r="E16" s="351"/>
      <c r="F16" s="351"/>
    </row>
    <row r="17" customFormat="false" ht="15" hidden="false" customHeight="true" outlineLevel="0" collapsed="false">
      <c r="A17" s="350" t="s">
        <v>160</v>
      </c>
      <c r="B17" s="351"/>
      <c r="C17" s="351"/>
      <c r="D17" s="351"/>
      <c r="E17" s="351"/>
      <c r="F17" s="351"/>
    </row>
    <row r="18" customFormat="false" ht="15" hidden="false" customHeight="true" outlineLevel="0" collapsed="false">
      <c r="A18" s="352" t="s">
        <v>155</v>
      </c>
      <c r="B18" s="353" t="n">
        <v>3438202.31999144</v>
      </c>
      <c r="C18" s="353" t="n">
        <v>424094.349999016</v>
      </c>
      <c r="D18" s="353" t="n">
        <v>2127971.38999771</v>
      </c>
      <c r="E18" s="353" t="n">
        <v>1450191.31999942</v>
      </c>
      <c r="F18" s="353" t="n">
        <v>7440459.37998759</v>
      </c>
    </row>
    <row r="19" customFormat="false" ht="15" hidden="false" customHeight="true" outlineLevel="0" collapsed="false">
      <c r="A19" s="354"/>
      <c r="B19" s="351"/>
      <c r="C19" s="351"/>
      <c r="D19" s="351"/>
      <c r="E19" s="351"/>
      <c r="F19" s="351"/>
    </row>
    <row r="20" customFormat="false" ht="15" hidden="false" customHeight="true" outlineLevel="0" collapsed="false">
      <c r="A20" s="355" t="s">
        <v>161</v>
      </c>
      <c r="B20" s="351" t="n">
        <v>1423447</v>
      </c>
      <c r="C20" s="351" t="n">
        <v>110198</v>
      </c>
      <c r="D20" s="351" t="n">
        <v>955217</v>
      </c>
      <c r="E20" s="351" t="n">
        <v>624094</v>
      </c>
      <c r="F20" s="351" t="n">
        <v>3112956</v>
      </c>
    </row>
    <row r="21" customFormat="false" ht="15" hidden="false" customHeight="true" outlineLevel="0" collapsed="false">
      <c r="A21" s="354"/>
      <c r="B21" s="351"/>
      <c r="C21" s="351"/>
      <c r="D21" s="351"/>
      <c r="E21" s="351"/>
      <c r="F21" s="351"/>
    </row>
    <row r="22" customFormat="false" ht="15" hidden="false" customHeight="true" outlineLevel="0" collapsed="false">
      <c r="A22" s="357" t="s">
        <v>255</v>
      </c>
      <c r="B22" s="351" t="n">
        <v>617845.75</v>
      </c>
      <c r="C22" s="351" t="n">
        <v>131165.21</v>
      </c>
      <c r="D22" s="351" t="n">
        <v>517562.59</v>
      </c>
      <c r="E22" s="351" t="n">
        <v>267245.03</v>
      </c>
      <c r="F22" s="351" t="n">
        <v>1533818.58</v>
      </c>
    </row>
    <row r="23" customFormat="false" ht="15" hidden="false" customHeight="true" outlineLevel="0" collapsed="false">
      <c r="A23" s="354"/>
      <c r="B23" s="351"/>
      <c r="C23" s="351"/>
      <c r="D23" s="351"/>
      <c r="E23" s="351"/>
      <c r="F23" s="351"/>
    </row>
    <row r="24" customFormat="false" ht="15" hidden="false" customHeight="true" outlineLevel="0" collapsed="false">
      <c r="A24" s="355" t="s">
        <v>163</v>
      </c>
      <c r="B24" s="351" t="n">
        <v>718330</v>
      </c>
      <c r="C24" s="351" t="n">
        <v>111669</v>
      </c>
      <c r="D24" s="351" t="n">
        <v>380228</v>
      </c>
      <c r="E24" s="351" t="n">
        <v>352452</v>
      </c>
      <c r="F24" s="351" t="n">
        <v>1562679</v>
      </c>
    </row>
    <row r="25" customFormat="false" ht="15" hidden="false" customHeight="true" outlineLevel="0" collapsed="false">
      <c r="A25" s="354"/>
      <c r="B25" s="351"/>
      <c r="C25" s="351"/>
      <c r="D25" s="351"/>
      <c r="E25" s="351"/>
      <c r="F25" s="351"/>
    </row>
    <row r="26" customFormat="false" ht="15" hidden="false" customHeight="true" outlineLevel="0" collapsed="false">
      <c r="A26" s="355" t="s">
        <v>164</v>
      </c>
      <c r="B26" s="351" t="n">
        <v>617221.109991438</v>
      </c>
      <c r="C26" s="351" t="n">
        <v>67723.139999016</v>
      </c>
      <c r="D26" s="351" t="n">
        <v>251186.419997714</v>
      </c>
      <c r="E26" s="351" t="n">
        <v>205284.289999421</v>
      </c>
      <c r="F26" s="351" t="n">
        <v>1141414.95998759</v>
      </c>
    </row>
    <row r="27" customFormat="false" ht="15" hidden="false" customHeight="true" outlineLevel="0" collapsed="false">
      <c r="A27" s="354"/>
      <c r="B27" s="351"/>
      <c r="C27" s="351"/>
      <c r="D27" s="351"/>
      <c r="E27" s="351"/>
      <c r="F27" s="351"/>
    </row>
    <row r="28" customFormat="false" ht="15" hidden="false" customHeight="true" outlineLevel="0" collapsed="false">
      <c r="A28" s="355" t="s">
        <v>165</v>
      </c>
      <c r="B28" s="351" t="n">
        <v>61358.46</v>
      </c>
      <c r="C28" s="351" t="n">
        <v>3339</v>
      </c>
      <c r="D28" s="351" t="n">
        <v>23777.38</v>
      </c>
      <c r="E28" s="351" t="n">
        <v>1116</v>
      </c>
      <c r="F28" s="351" t="n">
        <v>89590.84</v>
      </c>
    </row>
    <row r="29" customFormat="false" ht="15" hidden="false" customHeight="true" outlineLevel="0" collapsed="false">
      <c r="A29" s="354"/>
      <c r="B29" s="351"/>
      <c r="C29" s="351"/>
      <c r="D29" s="351"/>
      <c r="E29" s="351"/>
      <c r="F29" s="351"/>
    </row>
    <row r="30" customFormat="false" ht="15" hidden="false" customHeight="true" outlineLevel="0" collapsed="false">
      <c r="A30" s="350" t="s">
        <v>166</v>
      </c>
      <c r="B30" s="351"/>
      <c r="C30" s="351"/>
      <c r="D30" s="351"/>
      <c r="E30" s="351"/>
      <c r="F30" s="351"/>
    </row>
    <row r="31" customFormat="false" ht="15" hidden="false" customHeight="true" outlineLevel="0" collapsed="false">
      <c r="A31" s="350" t="s">
        <v>167</v>
      </c>
      <c r="B31" s="351"/>
      <c r="C31" s="351"/>
      <c r="D31" s="351"/>
      <c r="E31" s="351"/>
      <c r="F31" s="351"/>
    </row>
    <row r="32" customFormat="false" ht="15" hidden="false" customHeight="true" outlineLevel="0" collapsed="false">
      <c r="A32" s="352" t="s">
        <v>155</v>
      </c>
      <c r="B32" s="353" t="n">
        <v>592406.028766912</v>
      </c>
      <c r="C32" s="353" t="n">
        <v>45292.604974212</v>
      </c>
      <c r="D32" s="353" t="n">
        <v>250103.83491108</v>
      </c>
      <c r="E32" s="353" t="n">
        <v>131322.950946972</v>
      </c>
      <c r="F32" s="353" t="n">
        <v>1019125.41959918</v>
      </c>
    </row>
    <row r="33" customFormat="false" ht="15" hidden="false" customHeight="true" outlineLevel="0" collapsed="false">
      <c r="A33" s="354"/>
      <c r="B33" s="353"/>
      <c r="C33" s="353"/>
      <c r="D33" s="353"/>
      <c r="E33" s="353"/>
      <c r="F33" s="353"/>
    </row>
    <row r="34" customFormat="false" ht="15" hidden="false" customHeight="true" outlineLevel="0" collapsed="false">
      <c r="A34" s="350" t="s">
        <v>168</v>
      </c>
      <c r="B34" s="353"/>
      <c r="C34" s="353"/>
      <c r="D34" s="353"/>
      <c r="E34" s="353"/>
      <c r="F34" s="353"/>
    </row>
    <row r="35" customFormat="false" ht="15" hidden="false" customHeight="true" outlineLevel="0" collapsed="false">
      <c r="A35" s="352" t="s">
        <v>169</v>
      </c>
      <c r="B35" s="353" t="n">
        <v>155758.899948957</v>
      </c>
      <c r="C35" s="353" t="n">
        <v>58408.109958988</v>
      </c>
      <c r="D35" s="353" t="n">
        <v>100493.499989727</v>
      </c>
      <c r="E35" s="353" t="n">
        <v>40920.789992872</v>
      </c>
      <c r="F35" s="353" t="n">
        <v>355581.299890544</v>
      </c>
    </row>
    <row r="36" customFormat="false" ht="15" hidden="false" customHeight="true" outlineLevel="0" collapsed="false">
      <c r="A36" s="354"/>
      <c r="B36" s="351"/>
      <c r="C36" s="351"/>
      <c r="D36" s="351"/>
      <c r="E36" s="351"/>
      <c r="F36" s="351"/>
    </row>
    <row r="37" customFormat="false" ht="15" hidden="false" customHeight="true" outlineLevel="0" collapsed="false">
      <c r="A37" s="356" t="s">
        <v>256</v>
      </c>
      <c r="B37" s="351"/>
      <c r="C37" s="351"/>
      <c r="D37" s="351"/>
      <c r="E37" s="351"/>
      <c r="F37" s="351"/>
    </row>
    <row r="38" customFormat="false" ht="15" hidden="false" customHeight="true" outlineLevel="0" collapsed="false">
      <c r="A38" s="355" t="s">
        <v>257</v>
      </c>
      <c r="B38" s="351" t="n">
        <v>25507.53</v>
      </c>
      <c r="C38" s="351" t="n">
        <v>5588.6</v>
      </c>
      <c r="D38" s="351" t="n">
        <v>7889.97</v>
      </c>
      <c r="E38" s="351" t="n">
        <v>2966.69</v>
      </c>
      <c r="F38" s="351" t="n">
        <v>41952.79</v>
      </c>
    </row>
    <row r="39" customFormat="false" ht="15" hidden="false" customHeight="true" outlineLevel="0" collapsed="false">
      <c r="A39" s="354"/>
      <c r="B39" s="351"/>
      <c r="C39" s="351"/>
      <c r="D39" s="351"/>
      <c r="E39" s="351"/>
      <c r="F39" s="351"/>
    </row>
    <row r="40" customFormat="false" ht="15" hidden="false" customHeight="true" outlineLevel="0" collapsed="false">
      <c r="A40" s="356" t="s">
        <v>172</v>
      </c>
      <c r="B40" s="351"/>
      <c r="C40" s="351"/>
      <c r="D40" s="351"/>
      <c r="E40" s="351"/>
      <c r="F40" s="351"/>
    </row>
    <row r="41" customFormat="false" ht="15" hidden="false" customHeight="true" outlineLevel="0" collapsed="false">
      <c r="A41" s="355" t="s">
        <v>173</v>
      </c>
      <c r="B41" s="351" t="n">
        <v>16575</v>
      </c>
      <c r="C41" s="351" t="n">
        <v>2531.65</v>
      </c>
      <c r="D41" s="351" t="n">
        <v>7188.45</v>
      </c>
      <c r="E41" s="351" t="n">
        <v>9974.8</v>
      </c>
      <c r="F41" s="351" t="n">
        <v>36269.9</v>
      </c>
    </row>
    <row r="42" customFormat="false" ht="15" hidden="false" customHeight="true" outlineLevel="0" collapsed="false">
      <c r="A42" s="354"/>
      <c r="B42" s="351"/>
      <c r="C42" s="351"/>
      <c r="D42" s="351"/>
      <c r="E42" s="351"/>
      <c r="F42" s="351"/>
    </row>
    <row r="43" customFormat="false" ht="15" hidden="false" customHeight="true" outlineLevel="0" collapsed="false">
      <c r="A43" s="355" t="s">
        <v>174</v>
      </c>
      <c r="B43" s="351" t="n">
        <v>113676.369948957</v>
      </c>
      <c r="C43" s="351" t="n">
        <v>50287.859958988</v>
      </c>
      <c r="D43" s="351" t="n">
        <v>85415.079989727</v>
      </c>
      <c r="E43" s="351" t="n">
        <v>27979.299992872</v>
      </c>
      <c r="F43" s="351" t="n">
        <v>277358.609890544</v>
      </c>
    </row>
    <row r="44" customFormat="false" ht="15" hidden="false" customHeight="true" outlineLevel="0" collapsed="false">
      <c r="A44" s="354"/>
      <c r="B44" s="358"/>
      <c r="C44" s="351"/>
      <c r="D44" s="351"/>
      <c r="E44" s="351"/>
      <c r="F44" s="351"/>
    </row>
    <row r="45" customFormat="false" ht="15" hidden="false" customHeight="true" outlineLevel="0" collapsed="false">
      <c r="A45" s="359" t="s">
        <v>175</v>
      </c>
      <c r="B45" s="353" t="n">
        <v>4793882.09614524</v>
      </c>
      <c r="C45" s="353" t="n">
        <v>592293.550525376</v>
      </c>
      <c r="D45" s="353" t="n">
        <v>2679699.88938863</v>
      </c>
      <c r="E45" s="353" t="n">
        <v>1865849.74412461</v>
      </c>
      <c r="F45" s="353" t="n">
        <v>9931725.28018385</v>
      </c>
    </row>
    <row r="46" customFormat="false" ht="15" hidden="false" customHeight="true" outlineLevel="0" collapsed="false">
      <c r="A46" s="360" t="s">
        <v>176</v>
      </c>
      <c r="B46" s="351"/>
      <c r="C46" s="351"/>
      <c r="D46" s="351"/>
      <c r="E46" s="351"/>
      <c r="F46" s="351"/>
    </row>
    <row r="47" customFormat="false" ht="15" hidden="false" customHeight="true" outlineLevel="0" collapsed="false">
      <c r="A47" s="361" t="s">
        <v>177</v>
      </c>
      <c r="B47" s="351" t="n">
        <v>286270.395928276</v>
      </c>
      <c r="C47" s="351" t="n">
        <v>27112.719999616</v>
      </c>
      <c r="D47" s="351" t="n">
        <v>124230.575982252</v>
      </c>
      <c r="E47" s="351" t="n">
        <v>57386.869992584</v>
      </c>
      <c r="F47" s="351" t="n">
        <v>495000.561902728</v>
      </c>
    </row>
    <row r="48" customFormat="false" ht="12" hidden="false" customHeight="false" outlineLevel="0" collapsed="false">
      <c r="A48" s="362"/>
    </row>
    <row r="49" customFormat="false" ht="12" hidden="false" customHeight="false" outlineLevel="0" collapsed="false">
      <c r="A49" s="363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62"/>
      <c r="B50" s="349"/>
      <c r="C50" s="349"/>
      <c r="D50" s="349"/>
      <c r="E50" s="349"/>
      <c r="F50" s="349"/>
    </row>
    <row r="51" customFormat="false" ht="12" hidden="false" customHeight="false" outlineLevel="0" collapsed="false">
      <c r="B51" s="349"/>
      <c r="C51" s="349"/>
      <c r="D51" s="349"/>
      <c r="E51" s="349"/>
      <c r="F51" s="349"/>
    </row>
    <row r="52" customFormat="false" ht="12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2" hidden="false" customHeight="false" outlineLevel="0" collapsed="false">
      <c r="A53" s="362"/>
      <c r="B53" s="349"/>
      <c r="C53" s="349"/>
      <c r="D53" s="349"/>
      <c r="E53" s="349"/>
      <c r="F53" s="349"/>
    </row>
    <row r="54" customFormat="false" ht="12" hidden="false" customHeight="false" outlineLevel="0" collapsed="false">
      <c r="A54" s="362"/>
      <c r="B54" s="349"/>
      <c r="C54" s="349"/>
      <c r="D54" s="349"/>
      <c r="E54" s="349"/>
      <c r="F54" s="349"/>
    </row>
    <row r="55" customFormat="false" ht="12" hidden="false" customHeight="false" outlineLevel="0" collapsed="false">
      <c r="A55" s="362"/>
      <c r="B55" s="349"/>
      <c r="C55" s="349"/>
      <c r="D55" s="349"/>
      <c r="E55" s="349"/>
      <c r="F55" s="349"/>
    </row>
    <row r="56" customFormat="false" ht="12" hidden="false" customHeight="false" outlineLevel="0" collapsed="false">
      <c r="A56" s="362"/>
      <c r="B56" s="349"/>
      <c r="C56" s="349"/>
      <c r="D56" s="349"/>
      <c r="E56" s="349"/>
      <c r="F56" s="349"/>
    </row>
    <row r="57" customFormat="false" ht="12" hidden="false" customHeight="false" outlineLevel="0" collapsed="false">
      <c r="A57" s="362"/>
      <c r="B57" s="349"/>
      <c r="C57" s="349"/>
      <c r="D57" s="349"/>
      <c r="E57" s="349"/>
      <c r="F57" s="349"/>
    </row>
    <row r="58" customFormat="false" ht="12" hidden="false" customHeight="false" outlineLevel="0" collapsed="false">
      <c r="A58" s="364" t="s">
        <v>114</v>
      </c>
      <c r="B58" s="365"/>
    </row>
    <row r="59" customFormat="false" ht="12" hidden="false" customHeight="false" outlineLevel="0" collapsed="false">
      <c r="A59" s="366"/>
    </row>
    <row r="60" customFormat="false" ht="12" hidden="false" customHeight="false" outlineLevel="0" collapsed="false">
      <c r="A60" s="349"/>
    </row>
    <row r="61" customFormat="false" ht="12" hidden="false" customHeight="false" outlineLevel="0" collapsed="false">
      <c r="A61" s="349"/>
    </row>
    <row r="62" customFormat="false" ht="12" hidden="false" customHeight="false" outlineLevel="0" collapsed="false">
      <c r="A62" s="349"/>
    </row>
    <row r="63" customFormat="false" ht="12" hidden="false" customHeight="false" outlineLevel="0" collapsed="false">
      <c r="A63" s="349"/>
    </row>
    <row r="64" customFormat="false" ht="12" hidden="false" customHeight="false" outlineLevel="0" collapsed="false">
      <c r="A64" s="349"/>
    </row>
    <row r="65" customFormat="false" ht="12" hidden="false" customHeight="false" outlineLevel="0" collapsed="false">
      <c r="A65" s="349"/>
    </row>
    <row r="66" customFormat="false" ht="12" hidden="false" customHeight="false" outlineLevel="0" collapsed="false">
      <c r="A66" s="349"/>
    </row>
    <row r="67" s="338" customFormat="true" ht="11.25" hidden="false" customHeight="false" outlineLevel="0" collapsed="false">
      <c r="A67" s="29" t="s">
        <v>83</v>
      </c>
      <c r="F67" s="338" t="n">
        <v>35</v>
      </c>
    </row>
    <row r="68" customFormat="false" ht="12" hidden="false" customHeight="false" outlineLevel="0" collapsed="false">
      <c r="A68" s="349"/>
    </row>
    <row r="69" customFormat="false" ht="12" hidden="false" customHeight="false" outlineLevel="0" collapsed="false">
      <c r="A69" s="349"/>
    </row>
    <row r="70" customFormat="false" ht="12" hidden="false" customHeight="false" outlineLevel="0" collapsed="false">
      <c r="A70" s="349"/>
    </row>
    <row r="71" customFormat="false" ht="12" hidden="false" customHeight="false" outlineLevel="0" collapsed="false">
      <c r="A71" s="349"/>
    </row>
    <row r="72" customFormat="false" ht="12" hidden="false" customHeight="false" outlineLevel="0" collapsed="false">
      <c r="A72" s="349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99.42"/>
    <col collapsed="false" customWidth="true" hidden="false" outlineLevel="0" max="3" min="3" style="21" width="3.14"/>
    <col collapsed="false" customWidth="false" hidden="false" outlineLevel="0" max="257" min="4" style="20" width="11.42"/>
  </cols>
  <sheetData>
    <row r="1" customFormat="false" ht="15" hidden="false" customHeight="false" outlineLevel="0" collapsed="false">
      <c r="A1" s="22" t="s">
        <v>15</v>
      </c>
    </row>
    <row r="3" customFormat="false" ht="12.75" hidden="false" customHeight="false" outlineLevel="0" collapsed="false">
      <c r="A3" s="23" t="s">
        <v>16</v>
      </c>
    </row>
    <row r="4" customFormat="false" ht="18" hidden="false" customHeight="true" outlineLevel="0" collapsed="false">
      <c r="B4" s="24" t="s">
        <v>17</v>
      </c>
      <c r="C4" s="21" t="s">
        <v>18</v>
      </c>
    </row>
    <row r="5" customFormat="false" ht="12.75" hidden="false" customHeight="false" outlineLevel="0" collapsed="false">
      <c r="B5" s="24" t="s">
        <v>19</v>
      </c>
      <c r="C5" s="21" t="s">
        <v>20</v>
      </c>
    </row>
    <row r="6" customFormat="false" ht="12.75" hidden="false" customHeight="false" outlineLevel="0" collapsed="false">
      <c r="B6" s="24" t="s">
        <v>21</v>
      </c>
      <c r="C6" s="21" t="n">
        <v>13</v>
      </c>
    </row>
    <row r="7" customFormat="false" ht="12.75" hidden="false" customHeight="false" outlineLevel="0" collapsed="false">
      <c r="B7" s="24" t="s">
        <v>22</v>
      </c>
      <c r="C7" s="21" t="n">
        <v>17</v>
      </c>
    </row>
    <row r="9" customFormat="false" ht="12.75" hidden="false" customHeight="false" outlineLevel="0" collapsed="false">
      <c r="A9" s="23" t="s">
        <v>23</v>
      </c>
    </row>
    <row r="11" customFormat="false" ht="12.75" hidden="false" customHeight="false" outlineLevel="0" collapsed="false">
      <c r="A11" s="23" t="n">
        <v>1</v>
      </c>
      <c r="B11" s="23" t="s">
        <v>24</v>
      </c>
    </row>
    <row r="12" customFormat="false" ht="18" hidden="false" customHeight="true" outlineLevel="0" collapsed="false">
      <c r="A12" s="25" t="s">
        <v>25</v>
      </c>
      <c r="B12" s="26" t="s">
        <v>26</v>
      </c>
    </row>
    <row r="13" customFormat="false" ht="12.75" hidden="false" customHeight="false" outlineLevel="0" collapsed="false">
      <c r="A13" s="27"/>
      <c r="B13" s="28" t="s">
        <v>27</v>
      </c>
      <c r="C13" s="21" t="n">
        <v>19</v>
      </c>
    </row>
    <row r="14" customFormat="false" ht="12.75" hidden="false" customHeight="false" outlineLevel="0" collapsed="false">
      <c r="A14" s="25" t="s">
        <v>28</v>
      </c>
      <c r="B14" s="20" t="s">
        <v>29</v>
      </c>
    </row>
    <row r="15" customFormat="false" ht="12.75" hidden="false" customHeight="false" outlineLevel="0" collapsed="false">
      <c r="B15" s="24" t="s">
        <v>30</v>
      </c>
      <c r="C15" s="21" t="n">
        <v>20</v>
      </c>
    </row>
    <row r="16" customFormat="false" ht="12.75" hidden="false" customHeight="false" outlineLevel="0" collapsed="false">
      <c r="A16" s="25" t="s">
        <v>31</v>
      </c>
      <c r="B16" s="20" t="s">
        <v>32</v>
      </c>
    </row>
    <row r="17" customFormat="false" ht="12.75" hidden="false" customHeight="false" outlineLevel="0" collapsed="false">
      <c r="A17" s="25"/>
      <c r="B17" s="24" t="s">
        <v>33</v>
      </c>
      <c r="C17" s="21" t="n">
        <v>21</v>
      </c>
    </row>
    <row r="18" customFormat="false" ht="12.75" hidden="false" customHeight="false" outlineLevel="0" collapsed="false">
      <c r="A18" s="25" t="s">
        <v>34</v>
      </c>
      <c r="B18" s="20" t="s">
        <v>32</v>
      </c>
    </row>
    <row r="19" customFormat="false" ht="12.75" hidden="false" customHeight="false" outlineLevel="0" collapsed="false">
      <c r="B19" s="24" t="s">
        <v>35</v>
      </c>
      <c r="C19" s="21" t="n">
        <v>22</v>
      </c>
    </row>
    <row r="20" customFormat="false" ht="12.75" hidden="false" customHeight="false" outlineLevel="0" collapsed="false">
      <c r="A20" s="25" t="s">
        <v>36</v>
      </c>
      <c r="B20" s="20" t="s">
        <v>32</v>
      </c>
    </row>
    <row r="21" customFormat="false" ht="12.75" hidden="false" customHeight="false" outlineLevel="0" collapsed="false">
      <c r="A21" s="25"/>
      <c r="B21" s="24" t="s">
        <v>37</v>
      </c>
      <c r="C21" s="21" t="n">
        <v>23</v>
      </c>
    </row>
    <row r="22" customFormat="false" ht="12.75" hidden="false" customHeight="false" outlineLevel="0" collapsed="false">
      <c r="A22" s="25" t="s">
        <v>38</v>
      </c>
      <c r="B22" s="20" t="s">
        <v>39</v>
      </c>
    </row>
    <row r="23" customFormat="false" ht="12.75" hidden="false" customHeight="false" outlineLevel="0" collapsed="false">
      <c r="A23" s="25"/>
      <c r="B23" s="24" t="s">
        <v>33</v>
      </c>
      <c r="C23" s="21" t="n">
        <v>24</v>
      </c>
    </row>
    <row r="24" customFormat="false" ht="12.75" hidden="false" customHeight="false" outlineLevel="0" collapsed="false">
      <c r="A24" s="25" t="s">
        <v>40</v>
      </c>
      <c r="B24" s="20" t="s">
        <v>39</v>
      </c>
    </row>
    <row r="25" customFormat="false" ht="12.75" hidden="false" customHeight="false" outlineLevel="0" collapsed="false">
      <c r="A25" s="25"/>
      <c r="B25" s="24" t="s">
        <v>37</v>
      </c>
      <c r="C25" s="21" t="n">
        <v>25</v>
      </c>
    </row>
    <row r="27" customFormat="false" ht="12.75" hidden="false" customHeight="false" outlineLevel="0" collapsed="false">
      <c r="A27" s="23" t="n">
        <v>2</v>
      </c>
      <c r="B27" s="23" t="s">
        <v>41</v>
      </c>
    </row>
    <row r="28" customFormat="false" ht="18" hidden="false" customHeight="true" outlineLevel="0" collapsed="false">
      <c r="A28" s="25" t="s">
        <v>42</v>
      </c>
      <c r="B28" s="24" t="s">
        <v>43</v>
      </c>
      <c r="C28" s="21" t="n">
        <v>26</v>
      </c>
    </row>
    <row r="29" customFormat="false" ht="12.75" hidden="false" customHeight="false" outlineLevel="0" collapsed="false">
      <c r="A29" s="25" t="s">
        <v>44</v>
      </c>
      <c r="B29" s="24" t="s">
        <v>45</v>
      </c>
      <c r="C29" s="21" t="n">
        <v>27</v>
      </c>
    </row>
    <row r="30" customFormat="false" ht="12.75" hidden="false" customHeight="false" outlineLevel="0" collapsed="false">
      <c r="A30" s="25" t="s">
        <v>46</v>
      </c>
      <c r="B30" s="24" t="s">
        <v>47</v>
      </c>
      <c r="C30" s="21" t="n">
        <v>28</v>
      </c>
    </row>
    <row r="31" customFormat="false" ht="12.75" hidden="false" customHeight="false" outlineLevel="0" collapsed="false">
      <c r="A31" s="25" t="s">
        <v>48</v>
      </c>
      <c r="B31" s="24" t="s">
        <v>49</v>
      </c>
      <c r="C31" s="21" t="n">
        <v>29</v>
      </c>
    </row>
    <row r="32" customFormat="false" ht="12.75" hidden="false" customHeight="false" outlineLevel="0" collapsed="false">
      <c r="A32" s="25" t="s">
        <v>50</v>
      </c>
      <c r="B32" s="24" t="s">
        <v>51</v>
      </c>
      <c r="C32" s="21" t="n">
        <v>30</v>
      </c>
    </row>
    <row r="34" customFormat="false" ht="12.75" hidden="false" customHeight="false" outlineLevel="0" collapsed="false">
      <c r="A34" s="23" t="n">
        <v>3</v>
      </c>
      <c r="B34" s="23" t="s">
        <v>52</v>
      </c>
    </row>
    <row r="35" customFormat="false" ht="18" hidden="false" customHeight="true" outlineLevel="0" collapsed="false">
      <c r="A35" s="25" t="s">
        <v>53</v>
      </c>
      <c r="B35" s="24" t="s">
        <v>43</v>
      </c>
      <c r="C35" s="21" t="n">
        <v>35</v>
      </c>
    </row>
    <row r="36" customFormat="false" ht="12.75" hidden="false" customHeight="false" outlineLevel="0" collapsed="false">
      <c r="A36" s="25" t="s">
        <v>54</v>
      </c>
      <c r="B36" s="24" t="s">
        <v>45</v>
      </c>
      <c r="C36" s="21" t="n">
        <v>36</v>
      </c>
    </row>
    <row r="37" customFormat="false" ht="12.75" hidden="false" customHeight="false" outlineLevel="0" collapsed="false">
      <c r="A37" s="25" t="s">
        <v>55</v>
      </c>
      <c r="B37" s="24" t="s">
        <v>47</v>
      </c>
      <c r="C37" s="21" t="n">
        <v>37</v>
      </c>
    </row>
    <row r="38" customFormat="false" ht="12.75" hidden="false" customHeight="false" outlineLevel="0" collapsed="false">
      <c r="A38" s="25" t="s">
        <v>56</v>
      </c>
      <c r="B38" s="24" t="s">
        <v>49</v>
      </c>
      <c r="C38" s="21" t="n">
        <v>38</v>
      </c>
    </row>
    <row r="39" customFormat="false" ht="12.75" hidden="false" customHeight="false" outlineLevel="0" collapsed="false">
      <c r="A39" s="25" t="s">
        <v>57</v>
      </c>
      <c r="B39" s="24" t="s">
        <v>51</v>
      </c>
      <c r="C39" s="21" t="n">
        <v>39</v>
      </c>
    </row>
    <row r="41" customFormat="false" ht="12.75" hidden="false" customHeight="false" outlineLevel="0" collapsed="false">
      <c r="A41" s="23" t="n">
        <v>4</v>
      </c>
      <c r="B41" s="23" t="s">
        <v>58</v>
      </c>
    </row>
    <row r="42" customFormat="false" ht="18" hidden="false" customHeight="true" outlineLevel="0" collapsed="false">
      <c r="A42" s="25" t="s">
        <v>59</v>
      </c>
      <c r="B42" s="24" t="s">
        <v>60</v>
      </c>
      <c r="C42" s="21" t="n">
        <v>44</v>
      </c>
    </row>
    <row r="43" customFormat="false" ht="12.75" hidden="false" customHeight="true" outlineLevel="0" collapsed="false">
      <c r="A43" s="25" t="s">
        <v>61</v>
      </c>
      <c r="B43" s="24" t="s">
        <v>62</v>
      </c>
      <c r="C43" s="21" t="n">
        <v>46</v>
      </c>
    </row>
    <row r="45" customFormat="false" ht="12.75" hidden="false" customHeight="false" outlineLevel="0" collapsed="false">
      <c r="A45" s="23" t="n">
        <v>5</v>
      </c>
      <c r="B45" s="23" t="s">
        <v>63</v>
      </c>
    </row>
    <row r="46" customFormat="false" ht="18" hidden="false" customHeight="true" outlineLevel="0" collapsed="false">
      <c r="A46" s="25" t="s">
        <v>64</v>
      </c>
      <c r="B46" s="24" t="s">
        <v>65</v>
      </c>
      <c r="C46" s="21" t="n">
        <v>48</v>
      </c>
    </row>
    <row r="47" customFormat="false" ht="12.75" hidden="false" customHeight="false" outlineLevel="0" collapsed="false">
      <c r="A47" s="25" t="s">
        <v>66</v>
      </c>
      <c r="B47" s="24" t="s">
        <v>47</v>
      </c>
      <c r="C47" s="21" t="n">
        <v>49</v>
      </c>
    </row>
    <row r="48" customFormat="false" ht="12.75" hidden="false" customHeight="false" outlineLevel="0" collapsed="false">
      <c r="A48" s="25" t="s">
        <v>67</v>
      </c>
      <c r="B48" s="24" t="s">
        <v>68</v>
      </c>
      <c r="C48" s="21" t="n">
        <v>50</v>
      </c>
    </row>
    <row r="49" customFormat="false" ht="12.75" hidden="false" customHeight="false" outlineLevel="0" collapsed="false">
      <c r="A49" s="25" t="s">
        <v>69</v>
      </c>
      <c r="B49" s="24" t="s">
        <v>70</v>
      </c>
      <c r="C49" s="21" t="n">
        <v>51</v>
      </c>
    </row>
    <row r="50" customFormat="false" ht="12.75" hidden="false" customHeight="false" outlineLevel="0" collapsed="false">
      <c r="A50" s="25" t="s">
        <v>71</v>
      </c>
      <c r="B50" s="24" t="s">
        <v>72</v>
      </c>
      <c r="C50" s="21" t="n">
        <v>52</v>
      </c>
    </row>
    <row r="52" customFormat="false" ht="12.75" hidden="false" customHeight="false" outlineLevel="0" collapsed="false">
      <c r="A52" s="23" t="n">
        <v>6</v>
      </c>
      <c r="B52" s="23" t="s">
        <v>73</v>
      </c>
    </row>
    <row r="53" customFormat="false" ht="18" hidden="false" customHeight="true" outlineLevel="0" collapsed="false">
      <c r="A53" s="25" t="s">
        <v>74</v>
      </c>
      <c r="B53" s="24" t="s">
        <v>65</v>
      </c>
      <c r="C53" s="21" t="n">
        <v>54</v>
      </c>
    </row>
    <row r="54" customFormat="false" ht="12.75" hidden="false" customHeight="false" outlineLevel="0" collapsed="false">
      <c r="A54" s="25" t="s">
        <v>75</v>
      </c>
      <c r="B54" s="24" t="s">
        <v>47</v>
      </c>
      <c r="C54" s="21" t="n">
        <v>55</v>
      </c>
    </row>
    <row r="55" customFormat="false" ht="12.75" hidden="false" customHeight="false" outlineLevel="0" collapsed="false">
      <c r="A55" s="25" t="s">
        <v>76</v>
      </c>
      <c r="B55" s="24" t="s">
        <v>68</v>
      </c>
      <c r="C55" s="21" t="n">
        <v>56</v>
      </c>
    </row>
    <row r="56" customFormat="false" ht="12.75" hidden="false" customHeight="false" outlineLevel="0" collapsed="false">
      <c r="A56" s="25" t="s">
        <v>77</v>
      </c>
      <c r="B56" s="24" t="s">
        <v>70</v>
      </c>
      <c r="C56" s="21" t="n">
        <v>57</v>
      </c>
    </row>
    <row r="57" customFormat="false" ht="12.75" hidden="false" customHeight="false" outlineLevel="0" collapsed="false">
      <c r="A57" s="25" t="s">
        <v>78</v>
      </c>
      <c r="B57" s="24" t="s">
        <v>72</v>
      </c>
      <c r="C57" s="21" t="n">
        <v>58</v>
      </c>
    </row>
    <row r="59" customFormat="false" ht="12.75" hidden="false" customHeight="false" outlineLevel="0" collapsed="false">
      <c r="A59" s="23" t="s">
        <v>79</v>
      </c>
    </row>
    <row r="60" customFormat="false" ht="18" hidden="false" customHeight="true" outlineLevel="0" collapsed="false">
      <c r="B60" s="20" t="s">
        <v>80</v>
      </c>
    </row>
    <row r="61" customFormat="false" ht="12.75" hidden="false" customHeight="false" outlineLevel="0" collapsed="false">
      <c r="B61" s="24" t="s">
        <v>81</v>
      </c>
      <c r="C61" s="21" t="n">
        <v>60</v>
      </c>
    </row>
    <row r="62" customFormat="false" ht="12.75" hidden="false" customHeight="false" outlineLevel="0" collapsed="false">
      <c r="B62" s="24" t="s">
        <v>82</v>
      </c>
      <c r="C62" s="21" t="n">
        <v>61</v>
      </c>
    </row>
    <row r="63" customFormat="false" ht="12.75" hidden="false" customHeight="true" outlineLevel="0" collapsed="false">
      <c r="B63" s="24"/>
    </row>
    <row r="64" customFormat="false" ht="12.75" hidden="false" customHeight="true" outlineLevel="0" collapsed="false">
      <c r="B64" s="2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B67" s="30"/>
      <c r="C67" s="30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67" width="41.28"/>
    <col collapsed="false" customWidth="true" hidden="false" outlineLevel="0" max="6" min="2" style="367" width="14.56"/>
    <col collapsed="false" customWidth="false" hidden="false" outlineLevel="0" max="257" min="7" style="367" width="12.56"/>
  </cols>
  <sheetData>
    <row r="1" customFormat="false" ht="12" hidden="false" customHeight="false" outlineLevel="0" collapsed="false">
      <c r="A1" s="368" t="s">
        <v>286</v>
      </c>
      <c r="B1" s="369"/>
      <c r="C1" s="369"/>
      <c r="D1" s="369"/>
      <c r="E1" s="369"/>
      <c r="F1" s="369"/>
    </row>
    <row r="2" customFormat="false" ht="12" hidden="false" customHeight="false" outlineLevel="0" collapsed="false">
      <c r="A2" s="368"/>
      <c r="B2" s="369"/>
      <c r="C2" s="369"/>
      <c r="D2" s="369"/>
      <c r="E2" s="369"/>
      <c r="F2" s="369"/>
    </row>
    <row r="3" customFormat="false" ht="12" hidden="false" customHeight="false" outlineLevel="0" collapsed="false">
      <c r="A3" s="368" t="s">
        <v>288</v>
      </c>
      <c r="B3" s="370"/>
      <c r="C3" s="369"/>
      <c r="D3" s="369"/>
      <c r="E3" s="369"/>
      <c r="F3" s="369"/>
    </row>
    <row r="4" customFormat="false" ht="12" hidden="false" customHeight="false" outlineLevel="0" collapsed="false">
      <c r="A4" s="369"/>
      <c r="B4" s="369"/>
      <c r="C4" s="369"/>
      <c r="D4" s="369"/>
      <c r="E4" s="369"/>
      <c r="F4" s="369"/>
    </row>
    <row r="5" s="374" customFormat="true" ht="45" hidden="false" customHeight="true" outlineLevel="0" collapsed="false">
      <c r="A5" s="371" t="s">
        <v>150</v>
      </c>
      <c r="B5" s="371" t="s">
        <v>248</v>
      </c>
      <c r="C5" s="372" t="s">
        <v>249</v>
      </c>
      <c r="D5" s="372" t="s">
        <v>250</v>
      </c>
      <c r="E5" s="372" t="s">
        <v>251</v>
      </c>
      <c r="F5" s="373" t="s">
        <v>252</v>
      </c>
    </row>
    <row r="6" s="374" customFormat="true" ht="15" hidden="false" customHeight="true" outlineLevel="0" collapsed="false">
      <c r="A6" s="371"/>
      <c r="B6" s="375" t="s">
        <v>153</v>
      </c>
      <c r="C6" s="375"/>
      <c r="D6" s="375"/>
      <c r="E6" s="375"/>
      <c r="F6" s="375"/>
    </row>
    <row r="7" customFormat="false" ht="15" hidden="false" customHeight="true" outlineLevel="0" collapsed="false">
      <c r="A7" s="376"/>
      <c r="B7" s="377"/>
      <c r="C7" s="377"/>
      <c r="D7" s="377"/>
      <c r="E7" s="377"/>
    </row>
    <row r="8" customFormat="false" ht="15" hidden="false" customHeight="true" outlineLevel="0" collapsed="false">
      <c r="A8" s="378" t="s">
        <v>186</v>
      </c>
      <c r="B8" s="379" t="n">
        <v>338670.440873303</v>
      </c>
      <c r="C8" s="379" t="n">
        <v>49080.574957884</v>
      </c>
      <c r="D8" s="379" t="n">
        <v>139215.690903117</v>
      </c>
      <c r="E8" s="379" t="n">
        <v>47461.138991129</v>
      </c>
      <c r="F8" s="379" t="n">
        <v>574427.845725433</v>
      </c>
    </row>
    <row r="9" customFormat="false" ht="15" hidden="false" customHeight="true" outlineLevel="0" collapsed="false">
      <c r="A9" s="378"/>
    </row>
    <row r="10" customFormat="false" ht="15" hidden="false" customHeight="true" outlineLevel="0" collapsed="false">
      <c r="A10" s="380" t="s">
        <v>187</v>
      </c>
      <c r="B10" s="381" t="n">
        <v>47871.999991438</v>
      </c>
      <c r="C10" s="381" t="n">
        <v>4621.809999016</v>
      </c>
      <c r="D10" s="381" t="n">
        <v>15753.739997714</v>
      </c>
      <c r="E10" s="381" t="n">
        <v>3651.199999421</v>
      </c>
      <c r="F10" s="381" t="n">
        <v>71898.749987589</v>
      </c>
    </row>
    <row r="11" customFormat="false" ht="15" hidden="false" customHeight="true" outlineLevel="0" collapsed="false">
      <c r="A11" s="380" t="s">
        <v>188</v>
      </c>
      <c r="B11" s="381" t="n">
        <v>9202.526</v>
      </c>
      <c r="C11" s="381" t="n">
        <v>441.05</v>
      </c>
      <c r="D11" s="381" t="n">
        <v>1947.206</v>
      </c>
      <c r="E11" s="381" t="n">
        <v>521.31</v>
      </c>
      <c r="F11" s="381" t="n">
        <v>12112.092</v>
      </c>
    </row>
    <row r="12" customFormat="false" ht="15" hidden="false" customHeight="true" outlineLevel="0" collapsed="false">
      <c r="A12" s="380" t="s">
        <v>189</v>
      </c>
      <c r="B12" s="381" t="n">
        <v>141884.744973089</v>
      </c>
      <c r="C12" s="381" t="n">
        <v>28432.414999188</v>
      </c>
      <c r="D12" s="381" t="n">
        <v>57776.444994971</v>
      </c>
      <c r="E12" s="381" t="n">
        <v>25273.228999748</v>
      </c>
      <c r="F12" s="381" t="n">
        <v>253366.833966996</v>
      </c>
    </row>
    <row r="13" customFormat="false" ht="15" hidden="false" customHeight="true" outlineLevel="0" collapsed="false">
      <c r="A13" s="380" t="s">
        <v>190</v>
      </c>
      <c r="B13" s="381" t="n">
        <v>53245.95</v>
      </c>
      <c r="C13" s="381" t="n">
        <v>3099.55</v>
      </c>
      <c r="D13" s="381" t="n">
        <v>22828.2</v>
      </c>
      <c r="E13" s="381" t="n">
        <v>2222.85</v>
      </c>
      <c r="F13" s="381" t="n">
        <v>81396.55</v>
      </c>
    </row>
    <row r="14" customFormat="false" ht="15" hidden="false" customHeight="true" outlineLevel="0" collapsed="false">
      <c r="A14" s="380" t="s">
        <v>191</v>
      </c>
      <c r="B14" s="381" t="n">
        <v>18698.9</v>
      </c>
      <c r="C14" s="381" t="n">
        <v>2504.85</v>
      </c>
      <c r="D14" s="381" t="n">
        <v>13036.8</v>
      </c>
      <c r="E14" s="381" t="n">
        <v>5616.5</v>
      </c>
      <c r="F14" s="381" t="n">
        <v>39857.05</v>
      </c>
    </row>
    <row r="15" customFormat="false" ht="15" hidden="false" customHeight="true" outlineLevel="0" collapsed="false">
      <c r="A15" s="380" t="s">
        <v>192</v>
      </c>
      <c r="B15" s="381" t="n">
        <v>67766.319908776</v>
      </c>
      <c r="C15" s="381" t="n">
        <v>9980.89995968</v>
      </c>
      <c r="D15" s="381" t="n">
        <v>27873.299910432</v>
      </c>
      <c r="E15" s="381" t="n">
        <v>10176.04999196</v>
      </c>
      <c r="F15" s="381" t="n">
        <v>115796.569770848</v>
      </c>
    </row>
    <row r="16" customFormat="false" ht="15" hidden="false" customHeight="true" outlineLevel="0" collapsed="false">
      <c r="A16" s="380"/>
      <c r="B16" s="381"/>
      <c r="C16" s="381"/>
      <c r="D16" s="381"/>
      <c r="E16" s="381"/>
      <c r="F16" s="381"/>
    </row>
    <row r="17" customFormat="false" ht="15" hidden="false" customHeight="true" outlineLevel="0" collapsed="false">
      <c r="A17" s="378" t="s">
        <v>193</v>
      </c>
      <c r="B17" s="379" t="n">
        <v>228085.4639961</v>
      </c>
      <c r="C17" s="379" t="n">
        <v>21368.639999784</v>
      </c>
      <c r="D17" s="379" t="n">
        <v>115413.96199676</v>
      </c>
      <c r="E17" s="379" t="n">
        <v>23117.939999376</v>
      </c>
      <c r="F17" s="379" t="n">
        <v>387986.00599202</v>
      </c>
    </row>
    <row r="18" customFormat="false" ht="15" hidden="false" customHeight="true" outlineLevel="0" collapsed="false">
      <c r="A18" s="378"/>
    </row>
    <row r="19" customFormat="false" ht="15" hidden="false" customHeight="true" outlineLevel="0" collapsed="false">
      <c r="A19" s="380" t="s">
        <v>194</v>
      </c>
      <c r="B19" s="381" t="n">
        <v>100827.443996808</v>
      </c>
      <c r="C19" s="381" t="n">
        <v>8343.129999784</v>
      </c>
      <c r="D19" s="381" t="n">
        <v>49470.411997192</v>
      </c>
      <c r="E19" s="381" t="n">
        <v>7710.999999376</v>
      </c>
      <c r="F19" s="381" t="n">
        <v>166351.98599316</v>
      </c>
    </row>
    <row r="20" customFormat="false" ht="15" hidden="false" customHeight="true" outlineLevel="0" collapsed="false">
      <c r="A20" s="380" t="s">
        <v>195</v>
      </c>
      <c r="B20" s="381" t="n">
        <v>127258.019999292</v>
      </c>
      <c r="C20" s="381" t="n">
        <v>13025.51</v>
      </c>
      <c r="D20" s="381" t="n">
        <v>65943.549999568</v>
      </c>
      <c r="E20" s="381" t="n">
        <v>15406.94</v>
      </c>
      <c r="F20" s="381" t="n">
        <v>221634.01999886</v>
      </c>
    </row>
    <row r="21" customFormat="false" ht="15" hidden="false" customHeight="true" outlineLevel="0" collapsed="false">
      <c r="A21" s="380"/>
      <c r="B21" s="381"/>
      <c r="C21" s="381"/>
      <c r="D21" s="381"/>
      <c r="E21" s="381"/>
      <c r="F21" s="381"/>
    </row>
    <row r="22" customFormat="false" ht="15" hidden="false" customHeight="true" outlineLevel="0" collapsed="false">
      <c r="A22" s="378" t="s">
        <v>196</v>
      </c>
      <c r="B22" s="379" t="n">
        <v>1898620.76350162</v>
      </c>
      <c r="C22" s="379" t="n">
        <v>217077.689575472</v>
      </c>
      <c r="D22" s="379" t="n">
        <v>1005372.82157562</v>
      </c>
      <c r="E22" s="379" t="n">
        <v>848351.855161816</v>
      </c>
      <c r="F22" s="379" t="n">
        <v>3969423.12981453</v>
      </c>
    </row>
    <row r="23" customFormat="false" ht="15" hidden="false" customHeight="true" outlineLevel="0" collapsed="false">
      <c r="A23" s="378"/>
    </row>
    <row r="24" customFormat="false" ht="15" hidden="false" customHeight="true" outlineLevel="0" collapsed="false">
      <c r="A24" s="380" t="s">
        <v>197</v>
      </c>
      <c r="B24" s="381" t="n">
        <v>229697.279903184</v>
      </c>
      <c r="C24" s="381" t="n">
        <v>25585.089975472</v>
      </c>
      <c r="D24" s="381" t="n">
        <v>110294.889978688</v>
      </c>
      <c r="E24" s="381" t="n">
        <v>78451.439961864</v>
      </c>
      <c r="F24" s="381" t="n">
        <v>444028.699819208</v>
      </c>
    </row>
    <row r="25" customFormat="false" ht="15" hidden="false" customHeight="true" outlineLevel="0" collapsed="false">
      <c r="A25" s="380" t="s">
        <v>198</v>
      </c>
      <c r="B25" s="381" t="n">
        <v>724974.83999844</v>
      </c>
      <c r="C25" s="381" t="n">
        <v>80329.22</v>
      </c>
      <c r="D25" s="381" t="n">
        <v>378156.609996928</v>
      </c>
      <c r="E25" s="381" t="n">
        <v>425175.669999952</v>
      </c>
      <c r="F25" s="381" t="n">
        <v>1608636.33999532</v>
      </c>
    </row>
    <row r="26" customFormat="false" ht="15" hidden="false" customHeight="true" outlineLevel="0" collapsed="false">
      <c r="A26" s="380" t="s">
        <v>199</v>
      </c>
      <c r="B26" s="381" t="n">
        <v>296778.79</v>
      </c>
      <c r="C26" s="381" t="n">
        <v>34420.16</v>
      </c>
      <c r="D26" s="381" t="n">
        <v>131888.35</v>
      </c>
      <c r="E26" s="381" t="n">
        <v>115006.52</v>
      </c>
      <c r="F26" s="381" t="n">
        <v>578093.82</v>
      </c>
    </row>
    <row r="27" customFormat="false" ht="15" hidden="false" customHeight="true" outlineLevel="0" collapsed="false">
      <c r="A27" s="380" t="s">
        <v>200</v>
      </c>
      <c r="B27" s="381" t="n">
        <v>19408.8</v>
      </c>
      <c r="C27" s="381" t="n">
        <v>2591</v>
      </c>
      <c r="D27" s="381" t="n">
        <v>7759.5</v>
      </c>
      <c r="E27" s="381" t="n">
        <v>6403.8</v>
      </c>
      <c r="F27" s="381" t="n">
        <v>36163.1</v>
      </c>
    </row>
    <row r="28" customFormat="false" ht="15" hidden="false" customHeight="true" outlineLevel="0" collapsed="false">
      <c r="A28" s="380" t="s">
        <v>201</v>
      </c>
      <c r="B28" s="381" t="n">
        <v>442319.48</v>
      </c>
      <c r="C28" s="381" t="n">
        <v>63124.01</v>
      </c>
      <c r="D28" s="381" t="n">
        <v>272592.15</v>
      </c>
      <c r="E28" s="381" t="n">
        <v>165798.4</v>
      </c>
      <c r="F28" s="381" t="n">
        <v>943834.04</v>
      </c>
    </row>
    <row r="29" customFormat="false" ht="15" hidden="false" customHeight="true" outlineLevel="0" collapsed="false">
      <c r="A29" s="380" t="s">
        <v>202</v>
      </c>
      <c r="B29" s="381" t="n">
        <v>185441.5736</v>
      </c>
      <c r="C29" s="381" t="n">
        <v>11028.2096</v>
      </c>
      <c r="D29" s="381" t="n">
        <v>104681.3216</v>
      </c>
      <c r="E29" s="381" t="n">
        <v>57516.0252</v>
      </c>
      <c r="F29" s="381" t="n">
        <v>358667.13</v>
      </c>
    </row>
    <row r="30" customFormat="false" ht="15" hidden="false" customHeight="true" outlineLevel="0" collapsed="false">
      <c r="A30" s="382"/>
      <c r="B30" s="381"/>
      <c r="C30" s="381"/>
      <c r="D30" s="381"/>
      <c r="E30" s="381"/>
      <c r="F30" s="381"/>
    </row>
    <row r="31" customFormat="false" ht="15" hidden="false" customHeight="true" outlineLevel="0" collapsed="false">
      <c r="A31" s="378" t="s">
        <v>203</v>
      </c>
      <c r="B31" s="379" t="n">
        <v>340121.72999676</v>
      </c>
      <c r="C31" s="379" t="n">
        <v>41774.339999832</v>
      </c>
      <c r="D31" s="379" t="n">
        <v>195818.559999352</v>
      </c>
      <c r="E31" s="379" t="n">
        <v>120569.31</v>
      </c>
      <c r="F31" s="379" t="n">
        <v>698283.939995944</v>
      </c>
    </row>
    <row r="32" customFormat="false" ht="15" hidden="false" customHeight="true" outlineLevel="0" collapsed="false">
      <c r="A32" s="378"/>
      <c r="B32" s="379"/>
      <c r="C32" s="379"/>
      <c r="D32" s="379"/>
      <c r="E32" s="379"/>
      <c r="F32" s="379"/>
    </row>
    <row r="33" customFormat="false" ht="15" hidden="false" customHeight="true" outlineLevel="0" collapsed="false">
      <c r="A33" s="378" t="s">
        <v>204</v>
      </c>
      <c r="B33" s="379" t="n">
        <v>45258.84</v>
      </c>
      <c r="C33" s="379" t="n">
        <v>6405.41</v>
      </c>
      <c r="D33" s="379" t="n">
        <v>10739.19</v>
      </c>
      <c r="E33" s="379" t="n">
        <v>89399.33</v>
      </c>
      <c r="F33" s="379" t="n">
        <v>151802.77</v>
      </c>
    </row>
    <row r="34" customFormat="false" ht="15" hidden="false" customHeight="true" outlineLevel="0" collapsed="false">
      <c r="A34" s="378"/>
      <c r="B34" s="379"/>
      <c r="C34" s="379"/>
      <c r="D34" s="379"/>
      <c r="E34" s="379"/>
      <c r="F34" s="379"/>
    </row>
    <row r="35" customFormat="false" ht="15" hidden="false" customHeight="true" outlineLevel="0" collapsed="false">
      <c r="A35" s="378" t="s">
        <v>205</v>
      </c>
      <c r="B35" s="379" t="n">
        <v>244977.439882736</v>
      </c>
      <c r="C35" s="379" t="n">
        <v>25615.49999328</v>
      </c>
      <c r="D35" s="379" t="n">
        <v>80842.529969952</v>
      </c>
      <c r="E35" s="379" t="n">
        <v>56047.82998626</v>
      </c>
      <c r="F35" s="379" t="n">
        <v>407483.299832228</v>
      </c>
    </row>
    <row r="36" customFormat="false" ht="15" hidden="false" customHeight="true" outlineLevel="0" collapsed="false">
      <c r="A36" s="378"/>
    </row>
    <row r="37" customFormat="false" ht="15" hidden="false" customHeight="true" outlineLevel="0" collapsed="false">
      <c r="A37" s="380" t="s">
        <v>206</v>
      </c>
      <c r="B37" s="381" t="n">
        <v>212817.889882736</v>
      </c>
      <c r="C37" s="381" t="n">
        <v>21392.93999328</v>
      </c>
      <c r="D37" s="381" t="n">
        <v>73521.019969952</v>
      </c>
      <c r="E37" s="381" t="n">
        <v>47793.50998626</v>
      </c>
      <c r="F37" s="381" t="n">
        <v>355525.359832228</v>
      </c>
      <c r="G37" s="381"/>
    </row>
    <row r="38" customFormat="false" ht="15" hidden="false" customHeight="true" outlineLevel="0" collapsed="false">
      <c r="A38" s="380" t="s">
        <v>207</v>
      </c>
      <c r="B38" s="381" t="n">
        <v>32159.55</v>
      </c>
      <c r="C38" s="381" t="n">
        <v>4222.56</v>
      </c>
      <c r="D38" s="381" t="n">
        <v>7321.51</v>
      </c>
      <c r="E38" s="381" t="n">
        <v>8254.32</v>
      </c>
      <c r="F38" s="381" t="n">
        <v>51957.94</v>
      </c>
    </row>
    <row r="39" customFormat="false" ht="15" hidden="false" customHeight="true" outlineLevel="0" collapsed="false">
      <c r="A39" s="382"/>
      <c r="B39" s="381"/>
      <c r="C39" s="381"/>
      <c r="D39" s="381"/>
      <c r="E39" s="381"/>
      <c r="F39" s="381"/>
    </row>
    <row r="40" customFormat="false" ht="15" hidden="false" customHeight="true" outlineLevel="0" collapsed="false">
      <c r="A40" s="378" t="s">
        <v>208</v>
      </c>
      <c r="B40" s="379" t="n">
        <v>1207847.41392654</v>
      </c>
      <c r="C40" s="379" t="n">
        <v>112976.235999124</v>
      </c>
      <c r="D40" s="379" t="n">
        <v>702436.452984748</v>
      </c>
      <c r="E40" s="379" t="n">
        <v>502784.317993088</v>
      </c>
      <c r="F40" s="379" t="n">
        <v>2526044.4209035</v>
      </c>
    </row>
    <row r="41" customFormat="false" ht="15" hidden="false" customHeight="true" outlineLevel="0" collapsed="false">
      <c r="A41" s="383"/>
      <c r="B41" s="381"/>
      <c r="C41" s="381"/>
      <c r="D41" s="381"/>
      <c r="E41" s="381"/>
      <c r="F41" s="381"/>
    </row>
    <row r="42" customFormat="false" ht="15" hidden="false" customHeight="true" outlineLevel="0" collapsed="false">
      <c r="A42" s="384" t="s">
        <v>209</v>
      </c>
    </row>
    <row r="43" customFormat="false" ht="15" hidden="false" customHeight="true" outlineLevel="0" collapsed="false">
      <c r="A43" s="380" t="s">
        <v>210</v>
      </c>
      <c r="B43" s="381" t="n">
        <v>48686.189991828</v>
      </c>
      <c r="C43" s="381" t="n">
        <v>4192.879999124</v>
      </c>
      <c r="D43" s="381" t="n">
        <v>21318.68999904</v>
      </c>
      <c r="E43" s="381" t="n">
        <v>26056.73999988</v>
      </c>
      <c r="F43" s="381" t="n">
        <v>100254.499989872</v>
      </c>
    </row>
    <row r="44" customFormat="false" ht="15" hidden="false" customHeight="true" outlineLevel="0" collapsed="false">
      <c r="A44" s="380" t="s">
        <v>211</v>
      </c>
      <c r="B44" s="381" t="n">
        <v>222033.6</v>
      </c>
      <c r="C44" s="381" t="n">
        <v>38786</v>
      </c>
      <c r="D44" s="381" t="n">
        <v>127995.5</v>
      </c>
      <c r="E44" s="381" t="n">
        <v>105171.25</v>
      </c>
      <c r="F44" s="381" t="n">
        <v>493986.35</v>
      </c>
    </row>
    <row r="45" customFormat="false" ht="15" hidden="false" customHeight="true" outlineLevel="0" collapsed="false">
      <c r="A45" s="380" t="s">
        <v>212</v>
      </c>
      <c r="B45" s="381" t="n">
        <v>937127.623934708</v>
      </c>
      <c r="C45" s="381" t="n">
        <v>69997.356</v>
      </c>
      <c r="D45" s="381" t="n">
        <v>553122.262985708</v>
      </c>
      <c r="E45" s="381" t="n">
        <v>371556.327993208</v>
      </c>
      <c r="F45" s="381" t="n">
        <v>1931803.57091362</v>
      </c>
    </row>
    <row r="46" customFormat="false" ht="15" hidden="false" customHeight="true" outlineLevel="0" collapsed="false">
      <c r="A46" s="380"/>
      <c r="B46" s="381"/>
      <c r="C46" s="381"/>
      <c r="D46" s="381"/>
      <c r="E46" s="381"/>
      <c r="F46" s="381"/>
    </row>
    <row r="47" customFormat="false" ht="15" hidden="false" customHeight="true" outlineLevel="0" collapsed="false">
      <c r="A47" s="378" t="s">
        <v>213</v>
      </c>
      <c r="B47" s="379" t="n">
        <v>92998.85</v>
      </c>
      <c r="C47" s="379" t="n">
        <v>29688.25</v>
      </c>
      <c r="D47" s="379" t="n">
        <v>73286.05</v>
      </c>
      <c r="E47" s="379" t="n">
        <v>26284.5</v>
      </c>
      <c r="F47" s="379" t="n">
        <v>222257.65</v>
      </c>
    </row>
    <row r="48" customFormat="false" ht="15" hidden="false" customHeight="true" outlineLevel="0" collapsed="false">
      <c r="A48" s="378"/>
      <c r="B48" s="379"/>
      <c r="C48" s="379"/>
      <c r="D48" s="379"/>
      <c r="E48" s="379"/>
      <c r="F48" s="379"/>
    </row>
    <row r="49" customFormat="false" ht="15" hidden="false" customHeight="true" outlineLevel="0" collapsed="false">
      <c r="A49" s="378" t="s">
        <v>214</v>
      </c>
      <c r="B49" s="379" t="n">
        <v>397301.153968176</v>
      </c>
      <c r="C49" s="379" t="n">
        <v>88306.91</v>
      </c>
      <c r="D49" s="379" t="n">
        <v>356574.63195908</v>
      </c>
      <c r="E49" s="379" t="n">
        <v>151833.521992944</v>
      </c>
      <c r="F49" s="379" t="n">
        <v>994016.2179202</v>
      </c>
    </row>
    <row r="50" customFormat="false" ht="15" hidden="false" customHeight="true" outlineLevel="0" collapsed="false">
      <c r="A50" s="383"/>
      <c r="B50" s="381"/>
      <c r="C50" s="381"/>
      <c r="D50" s="381"/>
      <c r="E50" s="381"/>
      <c r="F50" s="381"/>
    </row>
    <row r="51" customFormat="false" ht="15" hidden="false" customHeight="true" outlineLevel="0" collapsed="false">
      <c r="A51" s="385" t="s">
        <v>175</v>
      </c>
      <c r="B51" s="379" t="n">
        <v>4793882.09614524</v>
      </c>
      <c r="C51" s="379" t="n">
        <v>592293.550525375</v>
      </c>
      <c r="D51" s="379" t="n">
        <v>2679699.88938862</v>
      </c>
      <c r="E51" s="379" t="n">
        <v>1865849.74412461</v>
      </c>
      <c r="F51" s="379" t="n">
        <v>9931725.28018385</v>
      </c>
    </row>
    <row r="52" customFormat="false" ht="12" hidden="false" customHeight="false" outlineLevel="0" collapsed="false">
      <c r="A52" s="377"/>
      <c r="B52" s="377"/>
      <c r="C52" s="377"/>
    </row>
    <row r="53" customFormat="false" ht="12" hidden="false" customHeight="false" outlineLevel="0" collapsed="false">
      <c r="A53" s="377"/>
      <c r="B53" s="377"/>
      <c r="C53" s="377"/>
    </row>
    <row r="54" customFormat="false" ht="12" hidden="false" customHeight="false" outlineLevel="0" collapsed="false">
      <c r="A54" s="377"/>
      <c r="B54" s="377"/>
      <c r="C54" s="377"/>
    </row>
    <row r="66" s="386" customFormat="true" ht="11.25" hidden="false" customHeight="false" outlineLevel="0" collapsed="false">
      <c r="A66" s="29" t="s">
        <v>83</v>
      </c>
      <c r="F66" s="386" t="n">
        <v>36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87" width="38.41"/>
    <col collapsed="false" customWidth="true" hidden="false" outlineLevel="0" max="8" min="2" style="387" width="10.85"/>
    <col collapsed="false" customWidth="true" hidden="false" outlineLevel="0" max="15" min="9" style="387" width="9.41"/>
    <col collapsed="false" customWidth="false" hidden="false" outlineLevel="0" max="257" min="16" style="387" width="12.56"/>
  </cols>
  <sheetData>
    <row r="1" customFormat="false" ht="12.75" hidden="false" customHeight="true" outlineLevel="0" collapsed="false">
      <c r="A1" s="388" t="s">
        <v>286</v>
      </c>
      <c r="B1" s="389"/>
      <c r="C1" s="389"/>
      <c r="D1" s="389"/>
      <c r="E1" s="389"/>
      <c r="F1" s="389"/>
      <c r="G1" s="389"/>
      <c r="H1" s="389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</row>
    <row r="3" customFormat="false" ht="13.5" hidden="false" customHeight="false" outlineLevel="0" collapsed="false">
      <c r="A3" s="388" t="s">
        <v>289</v>
      </c>
      <c r="B3" s="389"/>
      <c r="C3" s="389"/>
      <c r="D3" s="389"/>
      <c r="E3" s="389"/>
      <c r="F3" s="389"/>
      <c r="G3" s="389"/>
      <c r="H3" s="389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</row>
    <row r="5" s="396" customFormat="true" ht="45" hidden="false" customHeight="true" outlineLevel="0" collapsed="false">
      <c r="A5" s="390" t="s">
        <v>150</v>
      </c>
      <c r="B5" s="391" t="s">
        <v>123</v>
      </c>
      <c r="C5" s="392" t="s">
        <v>260</v>
      </c>
      <c r="D5" s="393" t="s">
        <v>261</v>
      </c>
      <c r="E5" s="392" t="s">
        <v>262</v>
      </c>
      <c r="F5" s="392" t="s">
        <v>263</v>
      </c>
      <c r="G5" s="394" t="s">
        <v>264</v>
      </c>
      <c r="H5" s="395" t="s">
        <v>265</v>
      </c>
    </row>
    <row r="6" s="396" customFormat="true" ht="15" hidden="false" customHeight="true" outlineLevel="0" collapsed="false">
      <c r="A6" s="390"/>
      <c r="B6" s="397" t="s">
        <v>290</v>
      </c>
      <c r="C6" s="397"/>
      <c r="D6" s="397"/>
      <c r="E6" s="397"/>
      <c r="F6" s="397"/>
      <c r="G6" s="397"/>
      <c r="H6" s="397"/>
    </row>
    <row r="7" customFormat="false" ht="15" hidden="false" customHeight="true" outlineLevel="0" collapsed="false">
      <c r="A7" s="398"/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5" hidden="false" customHeight="true" outlineLevel="0" collapsed="false">
      <c r="A8" s="400" t="s">
        <v>154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</row>
    <row r="9" customFormat="false" ht="15" hidden="false" customHeight="true" outlineLevel="0" collapsed="false">
      <c r="A9" s="401" t="s">
        <v>155</v>
      </c>
      <c r="B9" s="402" t="n">
        <v>1116559.18070654</v>
      </c>
      <c r="C9" s="402" t="n">
        <v>267448.155824007</v>
      </c>
      <c r="D9" s="402" t="n">
        <v>145829.372202774</v>
      </c>
      <c r="E9" s="402" t="n">
        <v>133137.652973219</v>
      </c>
      <c r="F9" s="402" t="n">
        <v>457180.049832228</v>
      </c>
      <c r="G9" s="402" t="n">
        <v>108590.94648274</v>
      </c>
      <c r="H9" s="402" t="n">
        <v>4373.00339157246</v>
      </c>
      <c r="J9" s="399"/>
      <c r="K9" s="399"/>
      <c r="L9" s="399"/>
      <c r="M9" s="399"/>
    </row>
    <row r="10" customFormat="false" ht="15" hidden="false" customHeight="true" outlineLevel="0" collapsed="false">
      <c r="A10" s="403"/>
      <c r="C10" s="404"/>
      <c r="D10" s="404"/>
      <c r="E10" s="404"/>
      <c r="F10" s="404"/>
      <c r="G10" s="404"/>
      <c r="H10" s="404"/>
      <c r="J10" s="399"/>
      <c r="K10" s="399"/>
      <c r="L10" s="399"/>
      <c r="M10" s="399"/>
    </row>
    <row r="11" customFormat="false" ht="15" hidden="false" customHeight="true" outlineLevel="0" collapsed="false">
      <c r="A11" s="405" t="s">
        <v>156</v>
      </c>
      <c r="B11" s="404" t="n">
        <v>860234.630874312</v>
      </c>
      <c r="C11" s="404" t="n">
        <v>246019.355824007</v>
      </c>
      <c r="D11" s="404" t="n">
        <v>136085.172202774</v>
      </c>
      <c r="E11" s="406" t="n">
        <v>133137.652973219</v>
      </c>
      <c r="F11" s="404" t="n">
        <v>277943.8</v>
      </c>
      <c r="G11" s="407" t="s">
        <v>111</v>
      </c>
      <c r="H11" s="407" t="s">
        <v>111</v>
      </c>
      <c r="J11" s="399"/>
      <c r="K11" s="399"/>
      <c r="L11" s="399"/>
      <c r="M11" s="399"/>
    </row>
    <row r="12" customFormat="false" ht="15" hidden="false" customHeight="true" outlineLevel="0" collapsed="false">
      <c r="A12" s="408"/>
      <c r="B12" s="404"/>
      <c r="C12" s="404"/>
      <c r="D12" s="404"/>
      <c r="E12" s="404"/>
      <c r="F12" s="404"/>
      <c r="G12" s="404"/>
      <c r="H12" s="402"/>
      <c r="J12" s="399"/>
      <c r="K12" s="399"/>
      <c r="L12" s="399"/>
      <c r="M12" s="399"/>
    </row>
    <row r="13" customFormat="false" ht="15" hidden="false" customHeight="true" outlineLevel="0" collapsed="false">
      <c r="A13" s="409" t="s">
        <v>253</v>
      </c>
      <c r="B13" s="404"/>
      <c r="C13" s="404"/>
      <c r="D13" s="404"/>
      <c r="E13" s="406"/>
      <c r="F13" s="404"/>
      <c r="G13" s="404"/>
      <c r="H13" s="407"/>
      <c r="J13" s="399"/>
      <c r="K13" s="399"/>
      <c r="L13" s="399"/>
      <c r="M13" s="399"/>
    </row>
    <row r="14" customFormat="false" ht="15" hidden="false" customHeight="true" outlineLevel="0" collapsed="false">
      <c r="A14" s="405" t="s">
        <v>254</v>
      </c>
      <c r="B14" s="404" t="n">
        <v>256324.549832228</v>
      </c>
      <c r="C14" s="404" t="n">
        <v>21428.8</v>
      </c>
      <c r="D14" s="404" t="n">
        <v>9744.2</v>
      </c>
      <c r="E14" s="404" t="n">
        <v>0</v>
      </c>
      <c r="F14" s="404" t="n">
        <v>179236.249832228</v>
      </c>
      <c r="G14" s="407" t="s">
        <v>111</v>
      </c>
      <c r="H14" s="407" t="s">
        <v>111</v>
      </c>
      <c r="J14" s="399"/>
      <c r="K14" s="399"/>
      <c r="L14" s="399"/>
      <c r="M14" s="399"/>
    </row>
    <row r="15" customFormat="false" ht="15" hidden="false" customHeight="true" outlineLevel="0" collapsed="false">
      <c r="A15" s="403"/>
      <c r="J15" s="399"/>
      <c r="K15" s="399"/>
      <c r="L15" s="399"/>
      <c r="M15" s="399"/>
    </row>
    <row r="16" customFormat="false" ht="15" hidden="false" customHeight="true" outlineLevel="0" collapsed="false">
      <c r="A16" s="400" t="s">
        <v>159</v>
      </c>
      <c r="B16" s="404"/>
      <c r="C16" s="404"/>
      <c r="D16" s="404"/>
      <c r="E16" s="404"/>
      <c r="F16" s="404"/>
      <c r="G16" s="404"/>
      <c r="H16" s="404"/>
      <c r="J16" s="399"/>
      <c r="K16" s="399"/>
      <c r="L16" s="399"/>
      <c r="M16" s="399"/>
    </row>
    <row r="17" customFormat="false" ht="15" hidden="false" customHeight="true" outlineLevel="0" collapsed="false">
      <c r="A17" s="400" t="s">
        <v>160</v>
      </c>
      <c r="B17" s="404"/>
      <c r="C17" s="404"/>
      <c r="D17" s="404"/>
      <c r="E17" s="404"/>
      <c r="F17" s="404"/>
      <c r="G17" s="404"/>
      <c r="H17" s="404"/>
      <c r="J17" s="399"/>
      <c r="K17" s="399"/>
      <c r="L17" s="399"/>
      <c r="M17" s="399"/>
    </row>
    <row r="18" customFormat="false" ht="15" hidden="false" customHeight="true" outlineLevel="0" collapsed="false">
      <c r="A18" s="401" t="s">
        <v>155</v>
      </c>
      <c r="B18" s="402" t="n">
        <v>7440459.37998759</v>
      </c>
      <c r="C18" s="402" t="n">
        <v>3975444.78450215</v>
      </c>
      <c r="D18" s="402" t="n">
        <v>2202752.36205586</v>
      </c>
      <c r="E18" s="402" t="n">
        <v>622604.810992301</v>
      </c>
      <c r="F18" s="402" t="n">
        <v>75251.254454516</v>
      </c>
      <c r="G18" s="402" t="n">
        <v>305707.389821854</v>
      </c>
      <c r="H18" s="402" t="n">
        <v>258698.77816091</v>
      </c>
      <c r="J18" s="399"/>
      <c r="K18" s="399"/>
      <c r="L18" s="399"/>
      <c r="M18" s="399"/>
    </row>
    <row r="19" customFormat="false" ht="15" hidden="false" customHeight="true" outlineLevel="0" collapsed="false">
      <c r="A19" s="403"/>
      <c r="B19" s="406"/>
      <c r="C19" s="404"/>
      <c r="D19" s="404"/>
      <c r="E19" s="406"/>
      <c r="F19" s="404"/>
      <c r="G19" s="406"/>
      <c r="H19" s="406"/>
      <c r="J19" s="399"/>
      <c r="K19" s="399"/>
      <c r="L19" s="399"/>
      <c r="M19" s="399"/>
    </row>
    <row r="20" customFormat="false" ht="15" hidden="false" customHeight="true" outlineLevel="0" collapsed="false">
      <c r="A20" s="405" t="s">
        <v>161</v>
      </c>
      <c r="B20" s="404" t="n">
        <v>3112956</v>
      </c>
      <c r="C20" s="404" t="n">
        <v>1639506.1020469</v>
      </c>
      <c r="D20" s="404" t="n">
        <v>1058696.29252969</v>
      </c>
      <c r="E20" s="404" t="n">
        <v>390408.45251741</v>
      </c>
      <c r="F20" s="407" t="s">
        <v>111</v>
      </c>
      <c r="G20" s="404" t="n">
        <v>0</v>
      </c>
      <c r="H20" s="407" t="s">
        <v>111</v>
      </c>
      <c r="J20" s="399"/>
      <c r="K20" s="399"/>
      <c r="L20" s="399"/>
      <c r="M20" s="399"/>
    </row>
    <row r="21" customFormat="false" ht="15" hidden="false" customHeight="true" outlineLevel="0" collapsed="false">
      <c r="A21" s="403"/>
      <c r="B21" s="404"/>
      <c r="C21" s="404"/>
      <c r="D21" s="404"/>
      <c r="E21" s="406"/>
      <c r="F21" s="406"/>
      <c r="G21" s="406"/>
      <c r="H21" s="404"/>
      <c r="J21" s="399"/>
      <c r="K21" s="399"/>
      <c r="L21" s="399"/>
      <c r="M21" s="399"/>
    </row>
    <row r="22" customFormat="false" ht="15" hidden="false" customHeight="true" outlineLevel="0" collapsed="false">
      <c r="A22" s="410" t="s">
        <v>291</v>
      </c>
      <c r="B22" s="404" t="n">
        <v>1533818.58</v>
      </c>
      <c r="C22" s="404" t="n">
        <v>1256985.0421974</v>
      </c>
      <c r="D22" s="407" t="s">
        <v>111</v>
      </c>
      <c r="E22" s="404" t="n">
        <v>59607.4753593492</v>
      </c>
      <c r="F22" s="407" t="s">
        <v>111</v>
      </c>
      <c r="G22" s="404" t="n">
        <v>95263.5941441458</v>
      </c>
      <c r="H22" s="404" t="n">
        <v>92929.0403649174</v>
      </c>
      <c r="J22" s="399"/>
      <c r="K22" s="399"/>
      <c r="L22" s="399"/>
      <c r="M22" s="399"/>
    </row>
    <row r="23" customFormat="false" ht="15" hidden="false" customHeight="true" outlineLevel="0" collapsed="false">
      <c r="A23" s="403"/>
      <c r="B23" s="406"/>
      <c r="C23" s="404"/>
      <c r="D23" s="404"/>
      <c r="E23" s="404"/>
      <c r="F23" s="406"/>
      <c r="G23" s="406"/>
      <c r="H23" s="406"/>
      <c r="J23" s="399"/>
      <c r="K23" s="399"/>
      <c r="L23" s="399"/>
      <c r="M23" s="399"/>
    </row>
    <row r="24" customFormat="false" ht="15" hidden="false" customHeight="true" outlineLevel="0" collapsed="false">
      <c r="A24" s="405" t="s">
        <v>163</v>
      </c>
      <c r="B24" s="404" t="n">
        <v>1562679</v>
      </c>
      <c r="C24" s="404" t="n">
        <v>364882.231332424</v>
      </c>
      <c r="D24" s="404" t="n">
        <v>1039816.084614</v>
      </c>
      <c r="E24" s="404" t="n">
        <v>68723.5490171891</v>
      </c>
      <c r="F24" s="404" t="n">
        <v>15804.4697538802</v>
      </c>
      <c r="G24" s="404" t="n">
        <v>46879.6085094077</v>
      </c>
      <c r="H24" s="404" t="n">
        <v>26573.0567731016</v>
      </c>
      <c r="J24" s="399"/>
      <c r="K24" s="399"/>
      <c r="L24" s="399"/>
      <c r="M24" s="399"/>
    </row>
    <row r="25" customFormat="false" ht="15" hidden="false" customHeight="true" outlineLevel="0" collapsed="false">
      <c r="A25" s="403"/>
      <c r="B25" s="404"/>
      <c r="C25" s="404"/>
      <c r="D25" s="404"/>
      <c r="E25" s="404"/>
      <c r="F25" s="406"/>
      <c r="G25" s="404"/>
      <c r="H25" s="406"/>
      <c r="J25" s="399"/>
      <c r="K25" s="399"/>
      <c r="L25" s="399"/>
      <c r="M25" s="399"/>
    </row>
    <row r="26" customFormat="false" ht="15" hidden="false" customHeight="true" outlineLevel="0" collapsed="false">
      <c r="A26" s="405" t="s">
        <v>164</v>
      </c>
      <c r="B26" s="404" t="n">
        <v>1141414.95998759</v>
      </c>
      <c r="C26" s="404" t="n">
        <v>687297.965964598</v>
      </c>
      <c r="D26" s="404" t="n">
        <v>82159.4471455811</v>
      </c>
      <c r="E26" s="404" t="n">
        <v>103019.165414148</v>
      </c>
      <c r="F26" s="404" t="n">
        <v>45383.8569024669</v>
      </c>
      <c r="G26" s="404" t="n">
        <v>105664.360837548</v>
      </c>
      <c r="H26" s="404" t="n">
        <v>117890.163723248</v>
      </c>
      <c r="J26" s="399"/>
      <c r="K26" s="399"/>
      <c r="L26" s="399"/>
      <c r="M26" s="399"/>
    </row>
    <row r="27" customFormat="false" ht="15" hidden="false" customHeight="true" outlineLevel="0" collapsed="false">
      <c r="A27" s="403"/>
      <c r="B27" s="406"/>
      <c r="C27" s="404"/>
      <c r="D27" s="404"/>
      <c r="E27" s="406"/>
      <c r="F27" s="406"/>
      <c r="G27" s="411"/>
      <c r="H27" s="404"/>
      <c r="J27" s="399"/>
      <c r="K27" s="399"/>
      <c r="L27" s="399"/>
      <c r="M27" s="399"/>
    </row>
    <row r="28" customFormat="false" ht="15" hidden="false" customHeight="true" outlineLevel="0" collapsed="false">
      <c r="A28" s="405" t="s">
        <v>165</v>
      </c>
      <c r="B28" s="404" t="n">
        <v>89590.84</v>
      </c>
      <c r="C28" s="404" t="n">
        <v>26773.4429608282</v>
      </c>
      <c r="D28" s="407" t="s">
        <v>111</v>
      </c>
      <c r="E28" s="404" t="n">
        <v>846.168684205034</v>
      </c>
      <c r="F28" s="404" t="n">
        <v>0</v>
      </c>
      <c r="G28" s="404" t="n">
        <v>57899.8263307526</v>
      </c>
      <c r="H28" s="407" t="s">
        <v>111</v>
      </c>
      <c r="J28" s="399"/>
      <c r="K28" s="399"/>
      <c r="L28" s="399"/>
      <c r="M28" s="399"/>
    </row>
    <row r="29" customFormat="false" ht="15" hidden="false" customHeight="true" outlineLevel="0" collapsed="false">
      <c r="A29" s="403"/>
      <c r="B29" s="404"/>
      <c r="C29" s="404"/>
      <c r="D29" s="404"/>
      <c r="E29" s="404"/>
      <c r="F29" s="404"/>
      <c r="G29" s="404"/>
      <c r="H29" s="404"/>
      <c r="J29" s="399"/>
      <c r="K29" s="399"/>
      <c r="L29" s="399"/>
      <c r="M29" s="399"/>
    </row>
    <row r="30" customFormat="false" ht="15" hidden="false" customHeight="true" outlineLevel="0" collapsed="false">
      <c r="A30" s="400" t="s">
        <v>166</v>
      </c>
      <c r="B30" s="404"/>
      <c r="C30" s="404"/>
      <c r="D30" s="404"/>
      <c r="E30" s="404"/>
      <c r="F30" s="404"/>
      <c r="G30" s="404"/>
      <c r="H30" s="404"/>
      <c r="J30" s="399"/>
      <c r="K30" s="399"/>
      <c r="L30" s="399"/>
      <c r="M30" s="399"/>
    </row>
    <row r="31" customFormat="false" ht="15" hidden="false" customHeight="true" outlineLevel="0" collapsed="false">
      <c r="A31" s="400" t="s">
        <v>167</v>
      </c>
      <c r="B31" s="404"/>
      <c r="C31" s="404"/>
      <c r="D31" s="404"/>
      <c r="E31" s="404"/>
      <c r="F31" s="404"/>
      <c r="G31" s="404"/>
      <c r="H31" s="404"/>
      <c r="J31" s="399"/>
      <c r="K31" s="399"/>
      <c r="L31" s="399"/>
      <c r="M31" s="399"/>
    </row>
    <row r="32" customFormat="false" ht="15" hidden="false" customHeight="true" outlineLevel="0" collapsed="false">
      <c r="A32" s="401" t="s">
        <v>155</v>
      </c>
      <c r="B32" s="402" t="n">
        <v>1019125.41959918</v>
      </c>
      <c r="C32" s="402" t="n">
        <v>337604.5661211</v>
      </c>
      <c r="D32" s="402" t="n">
        <v>352004.087828572</v>
      </c>
      <c r="E32" s="402" t="n">
        <v>34733.033224365</v>
      </c>
      <c r="F32" s="402" t="n">
        <v>30278.4011354816</v>
      </c>
      <c r="G32" s="402" t="n">
        <v>119409.391304127</v>
      </c>
      <c r="H32" s="402" t="n">
        <v>145095.93998553</v>
      </c>
      <c r="J32" s="399"/>
      <c r="K32" s="399"/>
      <c r="L32" s="399"/>
      <c r="M32" s="399"/>
    </row>
    <row r="33" customFormat="false" ht="15" hidden="false" customHeight="true" outlineLevel="0" collapsed="false">
      <c r="A33" s="403"/>
      <c r="B33" s="402"/>
      <c r="C33" s="402"/>
      <c r="D33" s="402"/>
      <c r="E33" s="402"/>
      <c r="F33" s="402"/>
      <c r="G33" s="402"/>
      <c r="H33" s="402"/>
      <c r="J33" s="399"/>
      <c r="K33" s="399"/>
      <c r="L33" s="399"/>
      <c r="M33" s="399"/>
    </row>
    <row r="34" customFormat="false" ht="15" hidden="false" customHeight="true" outlineLevel="0" collapsed="false">
      <c r="A34" s="400" t="s">
        <v>168</v>
      </c>
      <c r="B34" s="402"/>
      <c r="C34" s="402"/>
      <c r="D34" s="402"/>
      <c r="E34" s="402"/>
      <c r="F34" s="402"/>
      <c r="G34" s="402"/>
      <c r="H34" s="402"/>
      <c r="J34" s="399"/>
      <c r="K34" s="399"/>
      <c r="L34" s="399"/>
      <c r="M34" s="399"/>
    </row>
    <row r="35" customFormat="false" ht="15" hidden="false" customHeight="true" outlineLevel="0" collapsed="false">
      <c r="A35" s="401" t="s">
        <v>169</v>
      </c>
      <c r="B35" s="402" t="n">
        <v>355581.299890544</v>
      </c>
      <c r="C35" s="402" t="n">
        <v>23203.0355374059</v>
      </c>
      <c r="D35" s="402" t="n">
        <v>7388.11020421724</v>
      </c>
      <c r="E35" s="402" t="n">
        <v>1096.63734163197</v>
      </c>
      <c r="F35" s="402" t="n">
        <v>658.537341631966</v>
      </c>
      <c r="G35" s="402" t="n">
        <v>319899.718517221</v>
      </c>
      <c r="H35" s="402" t="n">
        <v>3335.26094843625</v>
      </c>
      <c r="J35" s="399"/>
      <c r="K35" s="399"/>
      <c r="L35" s="399"/>
      <c r="M35" s="399"/>
    </row>
    <row r="36" customFormat="false" ht="15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04"/>
      <c r="J36" s="399"/>
      <c r="K36" s="399"/>
      <c r="L36" s="399"/>
      <c r="M36" s="399"/>
    </row>
    <row r="37" customFormat="false" ht="15" hidden="false" customHeight="true" outlineLevel="0" collapsed="false">
      <c r="A37" s="409" t="s">
        <v>256</v>
      </c>
      <c r="B37" s="406"/>
      <c r="C37" s="404"/>
      <c r="D37" s="406"/>
      <c r="E37" s="406"/>
      <c r="F37" s="406"/>
      <c r="G37" s="406"/>
      <c r="H37" s="406"/>
      <c r="J37" s="399"/>
      <c r="K37" s="399"/>
      <c r="L37" s="399"/>
      <c r="M37" s="399"/>
    </row>
    <row r="38" customFormat="false" ht="15" hidden="false" customHeight="true" outlineLevel="0" collapsed="false">
      <c r="A38" s="405" t="s">
        <v>257</v>
      </c>
      <c r="B38" s="404" t="n">
        <v>41952.79</v>
      </c>
      <c r="C38" s="404" t="n">
        <v>13.7</v>
      </c>
      <c r="D38" s="407" t="s">
        <v>111</v>
      </c>
      <c r="E38" s="407" t="s">
        <v>111</v>
      </c>
      <c r="F38" s="407" t="s">
        <v>111</v>
      </c>
      <c r="G38" s="404" t="n">
        <v>41910.39</v>
      </c>
      <c r="H38" s="407" t="s">
        <v>111</v>
      </c>
      <c r="J38" s="399"/>
      <c r="K38" s="399"/>
      <c r="L38" s="399"/>
      <c r="M38" s="399"/>
    </row>
    <row r="39" customFormat="false" ht="15" hidden="false" customHeight="true" outlineLevel="0" collapsed="false">
      <c r="A39" s="403"/>
      <c r="B39" s="404"/>
      <c r="C39" s="404"/>
      <c r="D39" s="404"/>
      <c r="E39" s="404"/>
      <c r="F39" s="404"/>
      <c r="G39" s="404"/>
      <c r="H39" s="404"/>
      <c r="J39" s="399"/>
      <c r="K39" s="399"/>
      <c r="L39" s="399"/>
      <c r="M39" s="399"/>
    </row>
    <row r="40" customFormat="false" ht="15" hidden="false" customHeight="true" outlineLevel="0" collapsed="false">
      <c r="A40" s="409" t="s">
        <v>172</v>
      </c>
      <c r="B40" s="406"/>
      <c r="C40" s="404"/>
      <c r="D40" s="406"/>
      <c r="E40" s="406"/>
      <c r="F40" s="406"/>
      <c r="G40" s="406"/>
      <c r="H40" s="406"/>
      <c r="J40" s="399"/>
      <c r="K40" s="399"/>
      <c r="L40" s="399"/>
      <c r="M40" s="399"/>
    </row>
    <row r="41" customFormat="false" ht="15" hidden="false" customHeight="true" outlineLevel="0" collapsed="false">
      <c r="A41" s="405" t="s">
        <v>173</v>
      </c>
      <c r="B41" s="404" t="n">
        <v>36269.9</v>
      </c>
      <c r="C41" s="404" t="n">
        <v>3015.53381102153</v>
      </c>
      <c r="D41" s="404" t="n">
        <v>1185.81020421724</v>
      </c>
      <c r="E41" s="407" t="s">
        <v>111</v>
      </c>
      <c r="F41" s="407" t="s">
        <v>111</v>
      </c>
      <c r="G41" s="404" t="n">
        <v>27005.620353061</v>
      </c>
      <c r="H41" s="404" t="n">
        <v>3310.16094843625</v>
      </c>
      <c r="J41" s="399"/>
      <c r="K41" s="399"/>
      <c r="L41" s="399"/>
      <c r="M41" s="399"/>
    </row>
    <row r="42" customFormat="false" ht="15" hidden="false" customHeight="true" outlineLevel="0" collapsed="false">
      <c r="A42" s="403"/>
      <c r="B42" s="406"/>
      <c r="C42" s="404"/>
      <c r="D42" s="406"/>
      <c r="E42" s="406"/>
      <c r="F42" s="406"/>
      <c r="G42" s="406"/>
      <c r="H42" s="404"/>
      <c r="J42" s="399"/>
      <c r="K42" s="399"/>
      <c r="L42" s="399"/>
      <c r="M42" s="399"/>
    </row>
    <row r="43" customFormat="false" ht="15" hidden="false" customHeight="true" outlineLevel="0" collapsed="false">
      <c r="A43" s="405" t="s">
        <v>174</v>
      </c>
      <c r="B43" s="404" t="n">
        <v>277358.609890544</v>
      </c>
      <c r="C43" s="404" t="n">
        <v>20173.8017263844</v>
      </c>
      <c r="D43" s="407" t="s">
        <v>111</v>
      </c>
      <c r="E43" s="404" t="n">
        <v>0</v>
      </c>
      <c r="F43" s="404" t="n">
        <v>0</v>
      </c>
      <c r="G43" s="404" t="n">
        <v>250983.70816416</v>
      </c>
      <c r="H43" s="407" t="s">
        <v>111</v>
      </c>
      <c r="J43" s="399"/>
      <c r="K43" s="399"/>
      <c r="L43" s="399"/>
      <c r="M43" s="399"/>
    </row>
    <row r="44" customFormat="false" ht="15" hidden="false" customHeight="true" outlineLevel="0" collapsed="false">
      <c r="A44" s="412"/>
      <c r="B44" s="413"/>
      <c r="C44" s="404"/>
      <c r="D44" s="404"/>
      <c r="E44" s="404"/>
      <c r="F44" s="404"/>
      <c r="G44" s="404"/>
      <c r="H44" s="404"/>
      <c r="J44" s="399"/>
      <c r="K44" s="399"/>
      <c r="L44" s="399"/>
      <c r="M44" s="399"/>
    </row>
    <row r="45" customFormat="false" ht="15" hidden="false" customHeight="true" outlineLevel="0" collapsed="false">
      <c r="A45" s="414" t="s">
        <v>175</v>
      </c>
      <c r="B45" s="402" t="n">
        <f aca="false">SUM(C45:H45)</f>
        <v>9931725.28018385</v>
      </c>
      <c r="C45" s="402" t="n">
        <v>4603700.54198466</v>
      </c>
      <c r="D45" s="402" t="n">
        <v>2707973.93229142</v>
      </c>
      <c r="E45" s="402" t="n">
        <v>791572.134531517</v>
      </c>
      <c r="F45" s="402" t="n">
        <v>563368.242763858</v>
      </c>
      <c r="G45" s="402" t="n">
        <v>853607.446125941</v>
      </c>
      <c r="H45" s="402" t="n">
        <v>411502.982486449</v>
      </c>
      <c r="J45" s="399"/>
      <c r="K45" s="399"/>
      <c r="L45" s="399"/>
      <c r="M45" s="399"/>
    </row>
    <row r="46" customFormat="false" ht="15" hidden="false" customHeight="true" outlineLevel="0" collapsed="false">
      <c r="A46" s="415" t="s">
        <v>176</v>
      </c>
      <c r="B46" s="404"/>
      <c r="C46" s="404"/>
      <c r="D46" s="404"/>
      <c r="E46" s="404"/>
      <c r="F46" s="404"/>
      <c r="G46" s="404"/>
      <c r="H46" s="404"/>
      <c r="J46" s="399"/>
      <c r="K46" s="399"/>
      <c r="L46" s="399"/>
      <c r="M46" s="399"/>
    </row>
    <row r="47" customFormat="false" ht="15" hidden="false" customHeight="true" outlineLevel="0" collapsed="false">
      <c r="A47" s="416" t="s">
        <v>177</v>
      </c>
      <c r="B47" s="404" t="n">
        <v>495000.561902728</v>
      </c>
      <c r="C47" s="404" t="n">
        <v>217945.907261075</v>
      </c>
      <c r="D47" s="404" t="n">
        <v>138515.171089969</v>
      </c>
      <c r="E47" s="404" t="n">
        <v>54966.3873492686</v>
      </c>
      <c r="F47" s="404" t="n">
        <v>6907.68935295617</v>
      </c>
      <c r="G47" s="404" t="n">
        <v>31548.720017182</v>
      </c>
      <c r="H47" s="404" t="n">
        <v>45116.6868322769</v>
      </c>
      <c r="J47" s="399"/>
      <c r="K47" s="399"/>
      <c r="L47" s="399"/>
      <c r="M47" s="399"/>
    </row>
    <row r="48" customFormat="false" ht="12.75" hidden="false" customHeight="true" outlineLevel="0" collapsed="false">
      <c r="B48" s="404"/>
      <c r="C48" s="404"/>
      <c r="D48" s="404"/>
      <c r="E48" s="404"/>
      <c r="F48" s="404"/>
      <c r="G48" s="404"/>
      <c r="H48" s="404"/>
      <c r="J48" s="399"/>
      <c r="K48" s="399"/>
      <c r="L48" s="399"/>
      <c r="M48" s="399"/>
    </row>
    <row r="49" customFormat="false" ht="12.75" hidden="false" customHeight="true" outlineLevel="0" collapsed="false">
      <c r="A49" s="417"/>
      <c r="I49" s="399"/>
      <c r="J49" s="399"/>
      <c r="K49" s="399"/>
      <c r="L49" s="399"/>
      <c r="M49" s="399"/>
    </row>
    <row r="50" customFormat="false" ht="12.75" hidden="false" customHeight="true" outlineLevel="0" collapsed="false">
      <c r="A50" s="418"/>
      <c r="B50" s="399"/>
      <c r="I50" s="399"/>
      <c r="J50" s="399"/>
      <c r="K50" s="399"/>
      <c r="L50" s="399"/>
      <c r="M50" s="399"/>
    </row>
    <row r="51" customFormat="false" ht="12.75" hidden="false" customHeight="true" outlineLevel="0" collapsed="false">
      <c r="A51" s="418"/>
      <c r="B51" s="399"/>
      <c r="C51" s="399"/>
      <c r="D51" s="399"/>
      <c r="E51" s="399"/>
      <c r="F51" s="399"/>
      <c r="G51" s="399"/>
    </row>
    <row r="52" customFormat="false" ht="12.75" hidden="false" customHeight="true" outlineLevel="0" collapsed="false">
      <c r="A52" s="418"/>
      <c r="B52" s="399"/>
      <c r="C52" s="399"/>
      <c r="D52" s="399"/>
      <c r="E52" s="399"/>
      <c r="F52" s="399"/>
      <c r="G52" s="399"/>
    </row>
    <row r="53" customFormat="false" ht="12.7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399"/>
      <c r="J53" s="399"/>
      <c r="K53" s="399"/>
      <c r="L53" s="399"/>
      <c r="M53" s="399"/>
    </row>
    <row r="54" s="422" customFormat="true" ht="12.75" hidden="false" customHeight="true" outlineLevel="0" collapsed="false">
      <c r="A54" s="387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</row>
    <row r="55" customFormat="false" ht="12.75" hidden="false" customHeight="true" outlineLevel="0" collapsed="false">
      <c r="A55" s="399"/>
      <c r="B55" s="399"/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</row>
    <row r="56" customFormat="false" ht="12.75" hidden="false" customHeight="true" outlineLevel="0" collapsed="false">
      <c r="A56" s="423"/>
      <c r="B56" s="399"/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</row>
    <row r="57" customFormat="false" ht="12.75" hidden="false" customHeight="true" outlineLevel="0" collapsed="false">
      <c r="A57" s="41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</row>
    <row r="58" customFormat="false" ht="12.75" hidden="false" customHeight="true" outlineLevel="0" collapsed="false">
      <c r="A58" s="419"/>
      <c r="B58" s="399"/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true" outlineLevel="0" collapsed="false">
      <c r="A59" s="419"/>
      <c r="B59" s="399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</row>
    <row r="60" customFormat="false" ht="12.75" hidden="false" customHeight="true" outlineLevel="0" collapsed="false">
      <c r="A60" s="419"/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customFormat="false" ht="12.75" hidden="false" customHeight="true" outlineLevel="0" collapsed="false">
      <c r="A61" s="419"/>
      <c r="B61" s="399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</row>
    <row r="62" customFormat="false" ht="12.75" hidden="false" customHeight="true" outlineLevel="0" collapsed="false">
      <c r="A62" s="419"/>
      <c r="B62" s="399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</row>
    <row r="63" customFormat="false" ht="12.75" hidden="false" customHeight="true" outlineLevel="0" collapsed="false">
      <c r="A63" s="419"/>
      <c r="B63" s="399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</row>
    <row r="64" customFormat="false" ht="12.75" hidden="false" customHeight="true" outlineLevel="0" collapsed="false">
      <c r="A64" s="419"/>
      <c r="B64" s="399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</row>
    <row r="65" s="424" customFormat="true" ht="12.75" hidden="false" customHeight="true" outlineLevel="0" collapsed="false">
      <c r="A65" s="29" t="s">
        <v>83</v>
      </c>
      <c r="H65" s="424" t="n">
        <v>37</v>
      </c>
    </row>
    <row r="66" customFormat="false" ht="12.75" hidden="false" customHeight="true" outlineLevel="0" collapsed="false">
      <c r="A66" s="399"/>
    </row>
    <row r="67" customFormat="false" ht="12" hidden="false" customHeight="false" outlineLevel="0" collapsed="false">
      <c r="A67" s="399"/>
    </row>
    <row r="68" customFormat="false" ht="12" hidden="false" customHeight="false" outlineLevel="0" collapsed="false">
      <c r="A68" s="399"/>
    </row>
    <row r="69" customFormat="false" ht="12" hidden="false" customHeight="false" outlineLevel="0" collapsed="false">
      <c r="A69" s="399"/>
    </row>
    <row r="70" customFormat="false" ht="12" hidden="false" customHeight="false" outlineLevel="0" collapsed="false">
      <c r="A70" s="399"/>
    </row>
    <row r="71" customFormat="false" ht="12" hidden="false" customHeight="false" outlineLevel="0" collapsed="false">
      <c r="A71" s="399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25" width="29.71"/>
    <col collapsed="false" customWidth="true" hidden="false" outlineLevel="0" max="8" min="2" style="425" width="12.14"/>
    <col collapsed="false" customWidth="false" hidden="false" outlineLevel="0" max="257" min="9" style="425" width="12.56"/>
  </cols>
  <sheetData>
    <row r="1" customFormat="false" ht="12.75" hidden="false" customHeight="true" outlineLevel="0" collapsed="false">
      <c r="A1" s="426" t="s">
        <v>286</v>
      </c>
      <c r="B1" s="427"/>
      <c r="C1" s="427"/>
      <c r="D1" s="427"/>
      <c r="E1" s="427"/>
      <c r="F1" s="427"/>
      <c r="G1" s="427"/>
      <c r="H1" s="427"/>
    </row>
    <row r="2" customFormat="false" ht="12.75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</row>
    <row r="3" customFormat="false" ht="12.75" hidden="false" customHeight="true" outlineLevel="0" collapsed="false">
      <c r="A3" s="428" t="s">
        <v>292</v>
      </c>
      <c r="B3" s="427"/>
      <c r="C3" s="427"/>
      <c r="D3" s="427"/>
      <c r="E3" s="429"/>
      <c r="F3" s="427"/>
      <c r="G3" s="427"/>
      <c r="H3" s="427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45" hidden="false" customHeight="true" outlineLevel="0" collapsed="false">
      <c r="A5" s="431" t="s">
        <v>217</v>
      </c>
      <c r="B5" s="432" t="s">
        <v>123</v>
      </c>
      <c r="C5" s="433" t="s">
        <v>260</v>
      </c>
      <c r="D5" s="434" t="s">
        <v>261</v>
      </c>
      <c r="E5" s="433" t="s">
        <v>262</v>
      </c>
      <c r="F5" s="433" t="s">
        <v>263</v>
      </c>
      <c r="G5" s="435" t="s">
        <v>264</v>
      </c>
      <c r="H5" s="436" t="s">
        <v>265</v>
      </c>
    </row>
    <row r="6" customFormat="false" ht="15" hidden="false" customHeight="true" outlineLevel="0" collapsed="false">
      <c r="A6" s="431"/>
      <c r="B6" s="437" t="s">
        <v>272</v>
      </c>
      <c r="C6" s="437"/>
      <c r="D6" s="437"/>
      <c r="E6" s="437"/>
      <c r="F6" s="437"/>
      <c r="G6" s="437"/>
      <c r="H6" s="437"/>
    </row>
    <row r="7" customFormat="false" ht="1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</row>
    <row r="8" customFormat="false" ht="15" hidden="false" customHeight="true" outlineLevel="0" collapsed="false">
      <c r="A8" s="440" t="s">
        <v>219</v>
      </c>
      <c r="B8" s="441" t="n">
        <v>1507798.13966809</v>
      </c>
      <c r="C8" s="442" t="n">
        <v>638947.236468345</v>
      </c>
      <c r="D8" s="442" t="n">
        <v>507819.187812748</v>
      </c>
      <c r="E8" s="443" t="n">
        <v>160686.915143196</v>
      </c>
      <c r="F8" s="443" t="n">
        <v>57886.5778384845</v>
      </c>
      <c r="G8" s="442" t="n">
        <v>80168.289513781</v>
      </c>
      <c r="H8" s="442" t="n">
        <v>62289.9328915374</v>
      </c>
    </row>
    <row r="9" customFormat="false" ht="15" hidden="false" customHeight="true" outlineLevel="0" collapsed="false">
      <c r="A9" s="440"/>
      <c r="B9" s="444"/>
      <c r="C9" s="442"/>
      <c r="D9" s="442"/>
      <c r="E9" s="442"/>
      <c r="F9" s="442"/>
      <c r="G9" s="442"/>
      <c r="H9" s="442"/>
    </row>
    <row r="10" customFormat="false" ht="15" hidden="false" customHeight="true" outlineLevel="0" collapsed="false">
      <c r="A10" s="440" t="s">
        <v>220</v>
      </c>
      <c r="B10" s="441" t="n">
        <v>1214109.30197634</v>
      </c>
      <c r="C10" s="442" t="n">
        <v>495407.750436367</v>
      </c>
      <c r="D10" s="442" t="n">
        <v>407954.047728908</v>
      </c>
      <c r="E10" s="443" t="n">
        <v>73822.9259891235</v>
      </c>
      <c r="F10" s="443" t="n">
        <v>89328.3383284179</v>
      </c>
      <c r="G10" s="442" t="n">
        <v>76324.9893333045</v>
      </c>
      <c r="H10" s="442" t="n">
        <v>71271.2501602191</v>
      </c>
    </row>
    <row r="11" customFormat="false" ht="15" hidden="false" customHeight="true" outlineLevel="0" collapsed="false">
      <c r="A11" s="440"/>
      <c r="B11" s="444"/>
      <c r="C11" s="442"/>
      <c r="D11" s="442"/>
      <c r="E11" s="442"/>
      <c r="F11" s="442"/>
      <c r="G11" s="442"/>
      <c r="H11" s="442"/>
    </row>
    <row r="12" customFormat="false" ht="15" hidden="false" customHeight="true" outlineLevel="0" collapsed="false">
      <c r="A12" s="440" t="s">
        <v>221</v>
      </c>
      <c r="B12" s="441" t="n">
        <v>1127898.6063977</v>
      </c>
      <c r="C12" s="442" t="n">
        <v>465007.844996529</v>
      </c>
      <c r="D12" s="442" t="n">
        <v>261863.567001544</v>
      </c>
      <c r="E12" s="443" t="n">
        <v>177044.685716423</v>
      </c>
      <c r="F12" s="443" t="n">
        <v>11990.513927602</v>
      </c>
      <c r="G12" s="442" t="n">
        <v>138821.416536698</v>
      </c>
      <c r="H12" s="442" t="n">
        <v>73170.5782189076</v>
      </c>
    </row>
    <row r="13" customFormat="false" ht="15" hidden="false" customHeight="true" outlineLevel="0" collapsed="false">
      <c r="A13" s="440"/>
      <c r="B13" s="444"/>
      <c r="C13" s="442"/>
      <c r="D13" s="442"/>
      <c r="E13" s="442"/>
      <c r="F13" s="442"/>
      <c r="G13" s="442"/>
      <c r="H13" s="442"/>
    </row>
    <row r="14" customFormat="false" ht="15" hidden="false" customHeight="true" outlineLevel="0" collapsed="false">
      <c r="A14" s="440" t="s">
        <v>222</v>
      </c>
      <c r="B14" s="441" t="n">
        <v>385566.232787341</v>
      </c>
      <c r="C14" s="442" t="n">
        <v>228745.564765108</v>
      </c>
      <c r="D14" s="442" t="n">
        <v>48979.0776955981</v>
      </c>
      <c r="E14" s="443" t="n">
        <v>17481.7564349949</v>
      </c>
      <c r="F14" s="443" t="n">
        <v>66036.9404588997</v>
      </c>
      <c r="G14" s="442" t="n">
        <v>15839.1610799056</v>
      </c>
      <c r="H14" s="442" t="n">
        <v>8483.73235283465</v>
      </c>
    </row>
    <row r="15" customFormat="false" ht="15" hidden="false" customHeight="true" outlineLevel="0" collapsed="false">
      <c r="A15" s="440"/>
      <c r="B15" s="444"/>
      <c r="C15" s="442"/>
      <c r="D15" s="442"/>
      <c r="E15" s="442"/>
      <c r="F15" s="442"/>
      <c r="G15" s="442"/>
      <c r="H15" s="442"/>
    </row>
    <row r="16" customFormat="false" ht="15" hidden="false" customHeight="true" outlineLevel="0" collapsed="false">
      <c r="A16" s="440" t="s">
        <v>223</v>
      </c>
      <c r="B16" s="441" t="n">
        <v>227220.806208964</v>
      </c>
      <c r="C16" s="442" t="n">
        <v>134014.552062124</v>
      </c>
      <c r="D16" s="442" t="n">
        <v>76892.8706383754</v>
      </c>
      <c r="E16" s="445" t="s">
        <v>111</v>
      </c>
      <c r="F16" s="443" t="n">
        <v>0</v>
      </c>
      <c r="G16" s="446" t="n">
        <v>16179.47</v>
      </c>
      <c r="H16" s="445" t="s">
        <v>111</v>
      </c>
    </row>
    <row r="17" customFormat="false" ht="15" hidden="false" customHeight="true" outlineLevel="0" collapsed="false">
      <c r="A17" s="440"/>
      <c r="B17" s="444"/>
      <c r="C17" s="442"/>
      <c r="D17" s="442"/>
      <c r="E17" s="442"/>
      <c r="F17" s="442"/>
      <c r="G17" s="442"/>
      <c r="H17" s="442"/>
    </row>
    <row r="18" customFormat="false" ht="15" hidden="false" customHeight="true" outlineLevel="0" collapsed="false">
      <c r="A18" s="440" t="s">
        <v>224</v>
      </c>
      <c r="B18" s="441" t="n">
        <v>409378.044762988</v>
      </c>
      <c r="C18" s="442" t="n">
        <v>341298.963368352</v>
      </c>
      <c r="D18" s="442" t="n">
        <v>9880.93103313051</v>
      </c>
      <c r="E18" s="443" t="n">
        <v>19074.3654948572</v>
      </c>
      <c r="F18" s="443" t="n">
        <v>15072.667485376</v>
      </c>
      <c r="G18" s="442" t="n">
        <v>3368.08502223885</v>
      </c>
      <c r="H18" s="443" t="n">
        <v>20683.0323590336</v>
      </c>
    </row>
    <row r="19" customFormat="false" ht="15" hidden="false" customHeight="true" outlineLevel="0" collapsed="false">
      <c r="A19" s="440"/>
      <c r="B19" s="444"/>
      <c r="C19" s="442"/>
      <c r="D19" s="442"/>
      <c r="E19" s="442"/>
      <c r="F19" s="442"/>
      <c r="G19" s="442"/>
      <c r="H19" s="442"/>
    </row>
    <row r="20" customFormat="false" ht="15" hidden="false" customHeight="true" outlineLevel="0" collapsed="false">
      <c r="A20" s="440" t="s">
        <v>225</v>
      </c>
      <c r="B20" s="441" t="n">
        <v>480545.957402749</v>
      </c>
      <c r="C20" s="442" t="n">
        <v>245764.742149422</v>
      </c>
      <c r="D20" s="442" t="n">
        <v>55704.8944450318</v>
      </c>
      <c r="E20" s="443" t="n">
        <v>27990.4568695868</v>
      </c>
      <c r="F20" s="443" t="n">
        <v>40641.39196709</v>
      </c>
      <c r="G20" s="442" t="n">
        <v>92669.2523584174</v>
      </c>
      <c r="H20" s="442" t="n">
        <v>17775.2196132014</v>
      </c>
    </row>
    <row r="21" customFormat="false" ht="15" hidden="false" customHeight="true" outlineLevel="0" collapsed="false">
      <c r="A21" s="440"/>
      <c r="B21" s="444"/>
      <c r="C21" s="442"/>
      <c r="D21" s="442"/>
      <c r="E21" s="442"/>
      <c r="F21" s="442"/>
      <c r="G21" s="442"/>
      <c r="H21" s="442"/>
    </row>
    <row r="22" customFormat="false" ht="15" hidden="false" customHeight="true" outlineLevel="0" collapsed="false">
      <c r="A22" s="440" t="s">
        <v>226</v>
      </c>
      <c r="B22" s="441" t="n">
        <v>240090.500463714</v>
      </c>
      <c r="C22" s="442" t="n">
        <v>143198.849491674</v>
      </c>
      <c r="D22" s="445" t="s">
        <v>111</v>
      </c>
      <c r="E22" s="445" t="s">
        <v>111</v>
      </c>
      <c r="F22" s="443" t="n">
        <v>68970.9073099794</v>
      </c>
      <c r="G22" s="445" t="s">
        <v>111</v>
      </c>
      <c r="H22" s="443" t="n">
        <v>9899.87681373629</v>
      </c>
    </row>
    <row r="23" customFormat="false" ht="15" hidden="false" customHeight="true" outlineLevel="0" collapsed="false">
      <c r="A23" s="440"/>
      <c r="B23" s="444"/>
      <c r="C23" s="442"/>
      <c r="D23" s="442"/>
      <c r="E23" s="442"/>
      <c r="F23" s="442"/>
      <c r="G23" s="442"/>
      <c r="H23" s="442"/>
    </row>
    <row r="24" customFormat="false" ht="15" hidden="false" customHeight="true" outlineLevel="0" collapsed="false">
      <c r="A24" s="440" t="s">
        <v>227</v>
      </c>
      <c r="B24" s="441" t="n">
        <v>851613.558092655</v>
      </c>
      <c r="C24" s="442" t="n">
        <v>340552.369979611</v>
      </c>
      <c r="D24" s="442" t="n">
        <v>213186.482678716</v>
      </c>
      <c r="E24" s="443" t="n">
        <v>108732.009357031</v>
      </c>
      <c r="F24" s="443" t="n">
        <v>120278.6894404</v>
      </c>
      <c r="G24" s="442" t="n">
        <v>57765.7617453903</v>
      </c>
      <c r="H24" s="442" t="n">
        <v>11098.2448915073</v>
      </c>
    </row>
    <row r="25" customFormat="false" ht="15" hidden="false" customHeight="true" outlineLevel="0" collapsed="false">
      <c r="A25" s="440"/>
      <c r="B25" s="444"/>
      <c r="C25" s="442"/>
      <c r="D25" s="442"/>
      <c r="E25" s="442"/>
      <c r="F25" s="442"/>
      <c r="G25" s="442"/>
      <c r="H25" s="442"/>
    </row>
    <row r="26" customFormat="false" ht="15" hidden="false" customHeight="true" outlineLevel="0" collapsed="false">
      <c r="A26" s="440" t="s">
        <v>228</v>
      </c>
      <c r="B26" s="441" t="n">
        <v>1653958.14587467</v>
      </c>
      <c r="C26" s="442" t="n">
        <v>631476.975272961</v>
      </c>
      <c r="D26" s="442" t="n">
        <v>635653.444293458</v>
      </c>
      <c r="E26" s="443" t="n">
        <v>128332.078144234</v>
      </c>
      <c r="F26" s="443" t="n">
        <v>17140.9718559393</v>
      </c>
      <c r="G26" s="442" t="n">
        <v>170133.493360485</v>
      </c>
      <c r="H26" s="442" t="n">
        <v>71221.1829475903</v>
      </c>
    </row>
    <row r="27" customFormat="false" ht="15" hidden="false" customHeight="true" outlineLevel="0" collapsed="false">
      <c r="A27" s="440"/>
      <c r="B27" s="444"/>
      <c r="C27" s="442"/>
      <c r="D27" s="442"/>
      <c r="E27" s="442"/>
      <c r="F27" s="442"/>
      <c r="G27" s="442"/>
      <c r="H27" s="442"/>
    </row>
    <row r="28" customFormat="false" ht="15" hidden="false" customHeight="true" outlineLevel="0" collapsed="false">
      <c r="A28" s="440" t="s">
        <v>229</v>
      </c>
      <c r="B28" s="441" t="n">
        <v>174738.833794581</v>
      </c>
      <c r="C28" s="442" t="n">
        <v>105339.923794525</v>
      </c>
      <c r="D28" s="442" t="n">
        <v>23049.6949205627</v>
      </c>
      <c r="E28" s="443" t="n">
        <v>1678.45976927866</v>
      </c>
      <c r="F28" s="443" t="n">
        <v>8426.12961914658</v>
      </c>
      <c r="G28" s="442" t="n">
        <v>30367.8166325801</v>
      </c>
      <c r="H28" s="442" t="n">
        <v>5876.80905848786</v>
      </c>
    </row>
    <row r="29" customFormat="false" ht="15" hidden="false" customHeight="true" outlineLevel="0" collapsed="false">
      <c r="A29" s="440"/>
      <c r="B29" s="444"/>
      <c r="C29" s="442"/>
      <c r="D29" s="442"/>
      <c r="E29" s="442"/>
      <c r="F29" s="442"/>
      <c r="G29" s="442"/>
      <c r="H29" s="442"/>
    </row>
    <row r="30" customFormat="false" ht="15" hidden="false" customHeight="true" outlineLevel="0" collapsed="false">
      <c r="A30" s="440" t="s">
        <v>230</v>
      </c>
      <c r="B30" s="441" t="n">
        <v>106864.500317855</v>
      </c>
      <c r="C30" s="445" t="s">
        <v>111</v>
      </c>
      <c r="D30" s="442" t="n">
        <v>50759.189288668</v>
      </c>
      <c r="E30" s="445" t="s">
        <v>111</v>
      </c>
      <c r="F30" s="443" t="n">
        <v>0</v>
      </c>
      <c r="G30" s="445" t="s">
        <v>111</v>
      </c>
      <c r="H30" s="445" t="s">
        <v>111</v>
      </c>
    </row>
    <row r="31" customFormat="false" ht="15" hidden="false" customHeight="true" outlineLevel="0" collapsed="false">
      <c r="A31" s="440"/>
      <c r="B31" s="444"/>
      <c r="C31" s="442"/>
      <c r="D31" s="442"/>
      <c r="E31" s="442"/>
      <c r="F31" s="442"/>
      <c r="G31" s="442"/>
      <c r="H31" s="442"/>
    </row>
    <row r="32" customFormat="false" ht="15" hidden="false" customHeight="true" outlineLevel="0" collapsed="false">
      <c r="A32" s="440" t="s">
        <v>231</v>
      </c>
      <c r="B32" s="442" t="n">
        <v>756026.192610292</v>
      </c>
      <c r="C32" s="442" t="n">
        <v>383032.552743778</v>
      </c>
      <c r="D32" s="442" t="n">
        <v>269152.114399739</v>
      </c>
      <c r="E32" s="443" t="n">
        <v>25193.1142577268</v>
      </c>
      <c r="F32" s="443" t="n">
        <v>9662.89615510545</v>
      </c>
      <c r="G32" s="442" t="n">
        <v>54760.4570290893</v>
      </c>
      <c r="H32" s="442" t="n">
        <v>14225.0580248534</v>
      </c>
    </row>
    <row r="33" customFormat="false" ht="15" hidden="false" customHeight="true" outlineLevel="0" collapsed="false">
      <c r="A33" s="438"/>
      <c r="B33" s="442"/>
      <c r="C33" s="442"/>
      <c r="D33" s="442"/>
      <c r="E33" s="442"/>
      <c r="F33" s="442"/>
      <c r="G33" s="442"/>
      <c r="H33" s="442"/>
    </row>
    <row r="34" customFormat="false" ht="15" hidden="false" customHeight="true" outlineLevel="0" collapsed="false">
      <c r="A34" s="440" t="s">
        <v>232</v>
      </c>
      <c r="B34" s="442" t="n">
        <v>232437.382903866</v>
      </c>
      <c r="C34" s="442" t="n">
        <v>128134.790860845</v>
      </c>
      <c r="D34" s="442" t="n">
        <v>60924.8334590568</v>
      </c>
      <c r="E34" s="443" t="n">
        <v>2518.78769712296</v>
      </c>
      <c r="F34" s="443" t="n">
        <v>11208.0852469266</v>
      </c>
      <c r="G34" s="442" t="n">
        <v>5214.48196400509</v>
      </c>
      <c r="H34" s="442" t="n">
        <v>24436.4036759089</v>
      </c>
    </row>
    <row r="35" customFormat="false" ht="15" hidden="false" customHeight="true" outlineLevel="0" collapsed="false">
      <c r="A35" s="440"/>
      <c r="B35" s="442"/>
      <c r="C35" s="442"/>
      <c r="D35" s="442"/>
      <c r="E35" s="442"/>
      <c r="F35" s="442"/>
      <c r="G35" s="442"/>
      <c r="H35" s="442"/>
    </row>
    <row r="36" customFormat="false" ht="15" hidden="false" customHeight="true" outlineLevel="0" collapsed="false">
      <c r="A36" s="440" t="s">
        <v>233</v>
      </c>
      <c r="B36" s="442" t="n">
        <v>249307.323672187</v>
      </c>
      <c r="C36" s="442" t="n">
        <v>160806.139986451</v>
      </c>
      <c r="D36" s="442" t="n">
        <v>449.407153099934</v>
      </c>
      <c r="E36" s="443" t="n">
        <v>34821.8882630029</v>
      </c>
      <c r="F36" s="443" t="n">
        <v>18932.2289084605</v>
      </c>
      <c r="G36" s="442" t="n">
        <v>22894.5948320797</v>
      </c>
      <c r="H36" s="442" t="n">
        <v>11403.0645290935</v>
      </c>
    </row>
    <row r="37" customFormat="false" ht="15" hidden="false" customHeight="true" outlineLevel="0" collapsed="false">
      <c r="A37" s="440"/>
      <c r="B37" s="442"/>
      <c r="C37" s="442"/>
      <c r="D37" s="442"/>
      <c r="E37" s="442"/>
      <c r="F37" s="442"/>
      <c r="G37" s="442"/>
      <c r="H37" s="442"/>
    </row>
    <row r="38" customFormat="false" ht="15" hidden="false" customHeight="true" outlineLevel="0" collapsed="false">
      <c r="A38" s="440" t="s">
        <v>234</v>
      </c>
      <c r="B38" s="442" t="n">
        <v>239866.152482524</v>
      </c>
      <c r="C38" s="442" t="n">
        <v>122543.193219212</v>
      </c>
      <c r="D38" s="442" t="n">
        <v>64784.254357335</v>
      </c>
      <c r="E38" s="442" t="n">
        <v>755.472105822075</v>
      </c>
      <c r="F38" s="443" t="n">
        <v>27791.9042220298</v>
      </c>
      <c r="G38" s="442" t="n">
        <v>18317.6258898151</v>
      </c>
      <c r="H38" s="442" t="n">
        <v>5673.70268831021</v>
      </c>
    </row>
    <row r="39" customFormat="false" ht="15" hidden="false" customHeight="true" outlineLevel="0" collapsed="false">
      <c r="A39" s="438"/>
      <c r="B39" s="442"/>
      <c r="C39" s="442"/>
      <c r="D39" s="442"/>
      <c r="E39" s="442"/>
      <c r="F39" s="442"/>
      <c r="G39" s="442"/>
      <c r="H39" s="442"/>
    </row>
    <row r="40" customFormat="false" ht="15" hidden="false" customHeight="true" outlineLevel="0" collapsed="false">
      <c r="A40" s="447" t="s">
        <v>235</v>
      </c>
      <c r="B40" s="442"/>
      <c r="C40" s="442"/>
      <c r="D40" s="442"/>
      <c r="E40" s="442"/>
      <c r="F40" s="442"/>
      <c r="G40" s="442"/>
      <c r="H40" s="442"/>
    </row>
    <row r="41" customFormat="false" ht="15" hidden="false" customHeight="true" outlineLevel="0" collapsed="false">
      <c r="A41" s="440" t="s">
        <v>245</v>
      </c>
      <c r="B41" s="442" t="n">
        <v>74305.6007673302</v>
      </c>
      <c r="C41" s="445" t="s">
        <v>111</v>
      </c>
      <c r="D41" s="445" t="s">
        <v>111</v>
      </c>
      <c r="E41" s="443" t="n">
        <v>0</v>
      </c>
      <c r="F41" s="443" t="n">
        <v>0</v>
      </c>
      <c r="G41" s="446" t="n">
        <v>67976.9574245487</v>
      </c>
      <c r="H41" s="442" t="n">
        <v>1843.0097117384</v>
      </c>
    </row>
    <row r="42" customFormat="false" ht="15" hidden="false" customHeight="true" outlineLevel="0" collapsed="false">
      <c r="A42" s="438"/>
      <c r="B42" s="442"/>
      <c r="C42" s="442"/>
      <c r="D42" s="442"/>
      <c r="E42" s="442"/>
      <c r="F42" s="442"/>
      <c r="G42" s="442"/>
      <c r="H42" s="442"/>
    </row>
    <row r="43" customFormat="false" ht="15" hidden="false" customHeight="true" outlineLevel="0" collapsed="false">
      <c r="A43" s="448" t="s">
        <v>175</v>
      </c>
      <c r="B43" s="449" t="n">
        <v>9931725.28018385</v>
      </c>
      <c r="C43" s="449" t="n">
        <v>4603700.54198466</v>
      </c>
      <c r="D43" s="449" t="n">
        <v>2707973.93229142</v>
      </c>
      <c r="E43" s="449" t="n">
        <v>791572.134531517</v>
      </c>
      <c r="F43" s="449" t="n">
        <v>563368.242763858</v>
      </c>
      <c r="G43" s="449" t="n">
        <v>853607.446125941</v>
      </c>
      <c r="H43" s="449" t="n">
        <v>411502.982486449</v>
      </c>
    </row>
    <row r="44" customFormat="false" ht="12.75" hidden="false" customHeight="true" outlineLevel="0" collapsed="false">
      <c r="A44" s="450"/>
      <c r="B44" s="451"/>
      <c r="C44" s="451"/>
      <c r="D44" s="451"/>
      <c r="E44" s="451"/>
      <c r="F44" s="451"/>
      <c r="G44" s="451"/>
      <c r="H44" s="451"/>
    </row>
    <row r="45" customFormat="false" ht="12.75" hidden="false" customHeight="true" outlineLevel="0" collapsed="false">
      <c r="A45" s="452" t="s">
        <v>138</v>
      </c>
      <c r="B45" s="451"/>
      <c r="C45" s="453"/>
      <c r="D45" s="453"/>
      <c r="E45" s="453"/>
      <c r="F45" s="453"/>
      <c r="G45" s="453"/>
      <c r="H45" s="453"/>
    </row>
    <row r="46" customFormat="false" ht="13.5" hidden="false" customHeight="true" outlineLevel="0" collapsed="false">
      <c r="A46" s="454" t="s">
        <v>273</v>
      </c>
      <c r="B46" s="451"/>
      <c r="C46" s="451"/>
      <c r="D46" s="451"/>
      <c r="E46" s="451"/>
      <c r="F46" s="451"/>
      <c r="G46" s="451"/>
      <c r="H46" s="451"/>
    </row>
    <row r="47" s="456" customFormat="true" ht="12.75" hidden="false" customHeight="true" outlineLevel="0" collapsed="false">
      <c r="A47" s="447" t="s">
        <v>274</v>
      </c>
      <c r="B47" s="455"/>
      <c r="C47" s="455"/>
      <c r="D47" s="455"/>
      <c r="E47" s="455"/>
      <c r="F47" s="455"/>
      <c r="G47" s="455"/>
      <c r="H47" s="455"/>
    </row>
    <row r="48" customFormat="false" ht="12.75" hidden="false" customHeight="true" outlineLevel="0" collapsed="false">
      <c r="A48" s="457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458"/>
      <c r="B52" s="439"/>
      <c r="C52" s="439"/>
      <c r="D52" s="439"/>
      <c r="E52" s="439"/>
      <c r="F52" s="439"/>
      <c r="G52" s="439"/>
      <c r="H52" s="439"/>
    </row>
    <row r="53" customFormat="false" ht="12.75" hidden="false" customHeight="true" outlineLevel="0" collapsed="false">
      <c r="A53" s="458"/>
      <c r="B53" s="439"/>
      <c r="C53" s="439"/>
      <c r="D53" s="439"/>
      <c r="E53" s="439"/>
      <c r="F53" s="439"/>
      <c r="G53" s="439"/>
      <c r="H53" s="439"/>
    </row>
    <row r="54" customFormat="false" ht="12.75" hidden="false" customHeight="true" outlineLevel="0" collapsed="false">
      <c r="A54" s="458"/>
      <c r="B54" s="439"/>
      <c r="C54" s="439"/>
      <c r="D54" s="439"/>
      <c r="E54" s="439"/>
      <c r="F54" s="439"/>
      <c r="G54" s="439"/>
      <c r="H54" s="439"/>
    </row>
    <row r="55" customFormat="false" ht="12.75" hidden="false" customHeight="true" outlineLevel="0" collapsed="false">
      <c r="A55" s="458"/>
      <c r="B55" s="439"/>
      <c r="C55" s="439"/>
      <c r="D55" s="439"/>
      <c r="E55" s="439"/>
      <c r="F55" s="439"/>
      <c r="G55" s="439"/>
      <c r="H55" s="439"/>
    </row>
    <row r="56" customFormat="false" ht="12.75" hidden="false" customHeight="true" outlineLevel="0" collapsed="false">
      <c r="A56" s="458"/>
      <c r="B56" s="439"/>
      <c r="C56" s="439"/>
      <c r="D56" s="439"/>
      <c r="E56" s="439"/>
      <c r="F56" s="439"/>
      <c r="G56" s="439"/>
      <c r="H56" s="439"/>
    </row>
    <row r="57" customFormat="false" ht="12.75" hidden="false" customHeight="true" outlineLevel="0" collapsed="false">
      <c r="A57" s="458"/>
      <c r="B57" s="439"/>
      <c r="C57" s="439"/>
      <c r="D57" s="439"/>
      <c r="E57" s="439"/>
      <c r="F57" s="439"/>
      <c r="G57" s="439"/>
      <c r="H57" s="439"/>
    </row>
    <row r="58" customFormat="false" ht="12.75" hidden="false" customHeight="true" outlineLevel="0" collapsed="false">
      <c r="A58" s="458"/>
      <c r="B58" s="439"/>
      <c r="C58" s="439"/>
      <c r="D58" s="439"/>
      <c r="E58" s="439"/>
      <c r="F58" s="439"/>
      <c r="G58" s="439"/>
      <c r="H58" s="439"/>
    </row>
    <row r="59" customFormat="false" ht="12.75" hidden="false" customHeight="true" outlineLevel="0" collapsed="false">
      <c r="A59" s="458"/>
      <c r="B59" s="439"/>
      <c r="C59" s="439"/>
      <c r="D59" s="439"/>
      <c r="E59" s="439"/>
      <c r="F59" s="439"/>
      <c r="G59" s="439"/>
      <c r="H59" s="439"/>
    </row>
    <row r="60" customFormat="false" ht="12.75" hidden="false" customHeight="true" outlineLevel="0" collapsed="false">
      <c r="A60" s="458"/>
      <c r="B60" s="439"/>
      <c r="C60" s="439"/>
      <c r="D60" s="439"/>
      <c r="E60" s="439"/>
      <c r="F60" s="439"/>
      <c r="G60" s="439"/>
      <c r="H60" s="439"/>
    </row>
    <row r="61" customFormat="false" ht="12.75" hidden="false" customHeight="true" outlineLevel="0" collapsed="false">
      <c r="A61" s="458"/>
      <c r="B61" s="439"/>
      <c r="C61" s="439"/>
      <c r="D61" s="439"/>
      <c r="E61" s="439"/>
      <c r="F61" s="439"/>
      <c r="G61" s="439"/>
      <c r="H61" s="439"/>
    </row>
    <row r="62" customFormat="false" ht="12.75" hidden="false" customHeight="true" outlineLevel="0" collapsed="false">
      <c r="A62" s="458"/>
      <c r="B62" s="439"/>
      <c r="C62" s="439"/>
      <c r="D62" s="439"/>
      <c r="E62" s="439"/>
      <c r="F62" s="439"/>
      <c r="G62" s="439"/>
      <c r="H62" s="439"/>
    </row>
    <row r="63" customFormat="false" ht="12.75" hidden="false" customHeight="true" outlineLevel="0" collapsed="false">
      <c r="A63" s="458"/>
      <c r="B63" s="439"/>
      <c r="C63" s="439"/>
      <c r="D63" s="439"/>
      <c r="E63" s="439"/>
      <c r="F63" s="439"/>
      <c r="G63" s="439"/>
      <c r="H63" s="439"/>
    </row>
    <row r="64" customFormat="false" ht="12.75" hidden="false" customHeight="true" outlineLevel="0" collapsed="false">
      <c r="A64" s="439"/>
      <c r="B64" s="439"/>
      <c r="C64" s="439"/>
      <c r="D64" s="439"/>
      <c r="E64" s="439"/>
      <c r="F64" s="439"/>
      <c r="G64" s="439"/>
      <c r="H64" s="439"/>
    </row>
    <row r="65" customFormat="false" ht="12.75" hidden="false" customHeight="true" outlineLevel="0" collapsed="false">
      <c r="A65" s="439"/>
      <c r="B65" s="439"/>
      <c r="C65" s="439"/>
      <c r="D65" s="439"/>
      <c r="E65" s="439"/>
      <c r="F65" s="439"/>
      <c r="G65" s="439"/>
      <c r="H65" s="439"/>
    </row>
    <row r="66" s="460" customFormat="true" ht="12.75" hidden="false" customHeight="true" outlineLevel="0" collapsed="false">
      <c r="A66" s="29" t="s">
        <v>83</v>
      </c>
      <c r="B66" s="459"/>
      <c r="C66" s="459"/>
      <c r="D66" s="459"/>
      <c r="E66" s="459"/>
      <c r="F66" s="459"/>
      <c r="G66" s="459"/>
      <c r="H66" s="45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61" width="39.28"/>
    <col collapsed="false" customWidth="true" hidden="false" outlineLevel="0" max="6" min="2" style="461" width="14.85"/>
    <col collapsed="false" customWidth="false" hidden="false" outlineLevel="0" max="257" min="7" style="461" width="12.56"/>
  </cols>
  <sheetData>
    <row r="1" customFormat="false" ht="12.75" hidden="false" customHeight="true" outlineLevel="0" collapsed="false">
      <c r="A1" s="462" t="s">
        <v>286</v>
      </c>
      <c r="B1" s="463"/>
      <c r="C1" s="463"/>
      <c r="D1" s="463"/>
      <c r="E1" s="463"/>
      <c r="F1" s="464"/>
    </row>
    <row r="2" customFormat="false" ht="12.75" hidden="false" customHeight="true" outlineLevel="0" collapsed="false">
      <c r="A2" s="465"/>
      <c r="B2" s="463"/>
      <c r="C2" s="463"/>
      <c r="D2" s="463"/>
      <c r="E2" s="463"/>
      <c r="F2" s="464"/>
    </row>
    <row r="3" customFormat="false" ht="12.75" hidden="false" customHeight="true" outlineLevel="0" collapsed="false">
      <c r="A3" s="466" t="s">
        <v>293</v>
      </c>
      <c r="B3" s="464"/>
      <c r="C3" s="464"/>
      <c r="D3" s="463"/>
      <c r="E3" s="463"/>
      <c r="F3" s="463"/>
    </row>
    <row r="4" customFormat="false" ht="12.75" hidden="false" customHeight="true" outlineLevel="0" collapsed="false">
      <c r="A4" s="463"/>
      <c r="B4" s="463"/>
      <c r="C4" s="463"/>
      <c r="D4" s="464"/>
      <c r="E4" s="464"/>
      <c r="F4" s="464"/>
    </row>
    <row r="5" customFormat="false" ht="45" hidden="false" customHeight="true" outlineLevel="0" collapsed="false">
      <c r="A5" s="467" t="s">
        <v>277</v>
      </c>
      <c r="B5" s="467" t="s">
        <v>248</v>
      </c>
      <c r="C5" s="468" t="s">
        <v>249</v>
      </c>
      <c r="D5" s="468" t="s">
        <v>250</v>
      </c>
      <c r="E5" s="468" t="s">
        <v>251</v>
      </c>
      <c r="F5" s="469" t="s">
        <v>252</v>
      </c>
    </row>
    <row r="6" customFormat="false" ht="15" hidden="false" customHeight="true" outlineLevel="0" collapsed="false">
      <c r="A6" s="467"/>
      <c r="B6" s="470" t="s">
        <v>153</v>
      </c>
      <c r="C6" s="470"/>
      <c r="D6" s="470"/>
      <c r="E6" s="470"/>
      <c r="F6" s="470"/>
    </row>
    <row r="7" customFormat="false" ht="15" hidden="false" customHeight="true" outlineLevel="0" collapsed="false">
      <c r="A7" s="471"/>
      <c r="B7" s="472"/>
    </row>
    <row r="8" customFormat="false" ht="15" hidden="false" customHeight="true" outlineLevel="0" collapsed="false">
      <c r="A8" s="473" t="s">
        <v>219</v>
      </c>
      <c r="B8" s="472"/>
      <c r="C8" s="471"/>
      <c r="D8" s="471"/>
      <c r="E8" s="471"/>
      <c r="F8" s="471"/>
    </row>
    <row r="9" customFormat="false" ht="15" hidden="false" customHeight="true" outlineLevel="0" collapsed="false">
      <c r="A9" s="474" t="s">
        <v>278</v>
      </c>
      <c r="B9" s="475"/>
      <c r="C9" s="476"/>
      <c r="D9" s="476"/>
      <c r="E9" s="476"/>
      <c r="F9" s="476"/>
    </row>
    <row r="10" customFormat="false" ht="15" hidden="false" customHeight="true" outlineLevel="0" collapsed="false">
      <c r="A10" s="477" t="s">
        <v>279</v>
      </c>
      <c r="B10" s="478" t="n">
        <v>34684.6673289344</v>
      </c>
      <c r="C10" s="479" t="n">
        <v>2365.74422377887</v>
      </c>
      <c r="D10" s="479" t="n">
        <v>11378.3095797093</v>
      </c>
      <c r="E10" s="479" t="n">
        <v>11394.1942296128</v>
      </c>
      <c r="F10" s="479" t="n">
        <v>59822.9153620354</v>
      </c>
    </row>
    <row r="11" customFormat="false" ht="15" hidden="false" customHeight="true" outlineLevel="0" collapsed="false">
      <c r="A11" s="474" t="s">
        <v>280</v>
      </c>
      <c r="B11" s="478"/>
      <c r="C11" s="479"/>
      <c r="D11" s="479"/>
      <c r="E11" s="479"/>
      <c r="F11" s="479"/>
    </row>
    <row r="12" customFormat="false" ht="15" hidden="false" customHeight="true" outlineLevel="0" collapsed="false">
      <c r="A12" s="474" t="s">
        <v>281</v>
      </c>
      <c r="B12" s="478"/>
      <c r="C12" s="479"/>
      <c r="D12" s="479"/>
      <c r="E12" s="479"/>
      <c r="F12" s="479"/>
    </row>
    <row r="13" customFormat="false" ht="15" hidden="false" customHeight="true" outlineLevel="0" collapsed="false">
      <c r="A13" s="477" t="s">
        <v>282</v>
      </c>
      <c r="B13" s="478" t="n">
        <v>634310.637264375</v>
      </c>
      <c r="C13" s="479" t="n">
        <v>77049.470667482</v>
      </c>
      <c r="D13" s="479" t="n">
        <v>340162.130282711</v>
      </c>
      <c r="E13" s="479" t="n">
        <v>238853.729590671</v>
      </c>
      <c r="F13" s="479" t="n">
        <v>1290375.96780524</v>
      </c>
    </row>
    <row r="14" customFormat="false" ht="15" hidden="false" customHeight="true" outlineLevel="0" collapsed="false">
      <c r="A14" s="474" t="s">
        <v>283</v>
      </c>
      <c r="B14" s="478"/>
      <c r="C14" s="479"/>
      <c r="D14" s="479"/>
      <c r="E14" s="479"/>
      <c r="F14" s="479"/>
    </row>
    <row r="15" customFormat="false" ht="15" hidden="false" customHeight="true" outlineLevel="0" collapsed="false">
      <c r="A15" s="474" t="s">
        <v>284</v>
      </c>
      <c r="B15" s="478"/>
      <c r="C15" s="479"/>
      <c r="D15" s="479"/>
      <c r="E15" s="479"/>
      <c r="F15" s="479"/>
    </row>
    <row r="16" customFormat="false" ht="15" hidden="false" customHeight="true" outlineLevel="0" collapsed="false">
      <c r="A16" s="477" t="s">
        <v>279</v>
      </c>
      <c r="B16" s="478" t="n">
        <v>67876.6817388255</v>
      </c>
      <c r="C16" s="479" t="n">
        <v>7770.93248599307</v>
      </c>
      <c r="D16" s="479" t="n">
        <v>30159.3409691534</v>
      </c>
      <c r="E16" s="479" t="n">
        <v>31333.8867371601</v>
      </c>
      <c r="F16" s="479" t="n">
        <v>137140.841931132</v>
      </c>
    </row>
    <row r="17" customFormat="false" ht="15" hidden="false" customHeight="true" outlineLevel="0" collapsed="false">
      <c r="A17" s="477" t="s">
        <v>285</v>
      </c>
      <c r="B17" s="478" t="n">
        <v>13448.346368585</v>
      </c>
      <c r="C17" s="479" t="n">
        <v>1252.10369880679</v>
      </c>
      <c r="D17" s="479" t="n">
        <v>3570.8808612214</v>
      </c>
      <c r="E17" s="479" t="n">
        <v>2187.0836410715</v>
      </c>
      <c r="F17" s="479" t="n">
        <v>20458.4145696847</v>
      </c>
    </row>
    <row r="18" customFormat="false" ht="15" hidden="false" customHeight="true" outlineLevel="0" collapsed="false">
      <c r="A18" s="474"/>
      <c r="B18" s="478"/>
      <c r="C18" s="479"/>
      <c r="D18" s="479"/>
      <c r="E18" s="479"/>
      <c r="F18" s="479"/>
    </row>
    <row r="19" customFormat="false" ht="15" hidden="false" customHeight="true" outlineLevel="0" collapsed="false">
      <c r="A19" s="480" t="s">
        <v>175</v>
      </c>
      <c r="B19" s="481" t="n">
        <v>750320.33270072</v>
      </c>
      <c r="C19" s="482" t="n">
        <v>88438.2510760608</v>
      </c>
      <c r="D19" s="482" t="n">
        <v>385270.661692796</v>
      </c>
      <c r="E19" s="482" t="n">
        <v>283768.894198516</v>
      </c>
      <c r="F19" s="482" t="n">
        <v>1507798.13966809</v>
      </c>
    </row>
    <row r="20" customFormat="false" ht="15" hidden="false" customHeight="true" outlineLevel="0" collapsed="false">
      <c r="A20" s="471"/>
      <c r="B20" s="472"/>
    </row>
    <row r="21" customFormat="false" ht="15" hidden="false" customHeight="true" outlineLevel="0" collapsed="false">
      <c r="A21" s="473" t="s">
        <v>220</v>
      </c>
      <c r="B21" s="475"/>
      <c r="C21" s="483"/>
      <c r="D21" s="483"/>
      <c r="E21" s="483"/>
      <c r="F21" s="483"/>
    </row>
    <row r="22" customFormat="false" ht="15" hidden="false" customHeight="true" outlineLevel="0" collapsed="false">
      <c r="A22" s="474" t="s">
        <v>278</v>
      </c>
      <c r="B22" s="475"/>
      <c r="C22" s="483"/>
      <c r="D22" s="483"/>
      <c r="E22" s="483"/>
      <c r="F22" s="483"/>
    </row>
    <row r="23" customFormat="false" ht="15" hidden="false" customHeight="true" outlineLevel="0" collapsed="false">
      <c r="A23" s="477" t="s">
        <v>279</v>
      </c>
      <c r="B23" s="478" t="n">
        <v>79980.0025085897</v>
      </c>
      <c r="C23" s="479" t="n">
        <v>6682.99738491707</v>
      </c>
      <c r="D23" s="479" t="n">
        <v>28334.2693032639</v>
      </c>
      <c r="E23" s="479" t="n">
        <v>12150.5153414033</v>
      </c>
      <c r="F23" s="479" t="n">
        <v>127147.784538174</v>
      </c>
    </row>
    <row r="24" customFormat="false" ht="15" hidden="false" customHeight="true" outlineLevel="0" collapsed="false">
      <c r="A24" s="474" t="s">
        <v>280</v>
      </c>
      <c r="B24" s="478"/>
      <c r="C24" s="479"/>
      <c r="D24" s="479"/>
      <c r="E24" s="479"/>
      <c r="F24" s="479"/>
    </row>
    <row r="25" customFormat="false" ht="15" hidden="false" customHeight="true" outlineLevel="0" collapsed="false">
      <c r="A25" s="474" t="s">
        <v>281</v>
      </c>
      <c r="B25" s="478"/>
      <c r="C25" s="479"/>
      <c r="D25" s="479"/>
      <c r="E25" s="479"/>
      <c r="F25" s="479"/>
    </row>
    <row r="26" customFormat="false" ht="15" hidden="false" customHeight="true" outlineLevel="0" collapsed="false">
      <c r="A26" s="477" t="s">
        <v>282</v>
      </c>
      <c r="B26" s="478" t="n">
        <v>417412.407896508</v>
      </c>
      <c r="C26" s="479" t="n">
        <v>66430.6504852715</v>
      </c>
      <c r="D26" s="479" t="n">
        <v>314873.120275733</v>
      </c>
      <c r="E26" s="479" t="n">
        <v>164525.049052244</v>
      </c>
      <c r="F26" s="479" t="n">
        <v>963241.227709756</v>
      </c>
    </row>
    <row r="27" customFormat="false" ht="15" hidden="false" customHeight="true" outlineLevel="0" collapsed="false">
      <c r="A27" s="474" t="s">
        <v>283</v>
      </c>
      <c r="B27" s="478"/>
      <c r="C27" s="479"/>
      <c r="D27" s="479"/>
      <c r="E27" s="479"/>
      <c r="F27" s="479"/>
    </row>
    <row r="28" customFormat="false" ht="15" hidden="false" customHeight="true" outlineLevel="0" collapsed="false">
      <c r="A28" s="474" t="s">
        <v>284</v>
      </c>
      <c r="B28" s="478"/>
      <c r="C28" s="479"/>
      <c r="D28" s="479"/>
      <c r="E28" s="479"/>
      <c r="F28" s="479"/>
    </row>
    <row r="29" customFormat="false" ht="15" hidden="false" customHeight="true" outlineLevel="0" collapsed="false">
      <c r="A29" s="477" t="s">
        <v>279</v>
      </c>
      <c r="B29" s="478" t="n">
        <v>61034.7666057539</v>
      </c>
      <c r="C29" s="479" t="n">
        <v>3089.00698075358</v>
      </c>
      <c r="D29" s="479" t="n">
        <v>26899.7520307763</v>
      </c>
      <c r="E29" s="479" t="n">
        <v>2771.01342091019</v>
      </c>
      <c r="F29" s="479" t="n">
        <v>93794.539038194</v>
      </c>
    </row>
    <row r="30" customFormat="false" ht="15" hidden="false" customHeight="true" outlineLevel="0" collapsed="false">
      <c r="A30" s="477" t="s">
        <v>285</v>
      </c>
      <c r="B30" s="478" t="n">
        <v>15769.2605246699</v>
      </c>
      <c r="C30" s="479" t="n">
        <v>3571.8176084472</v>
      </c>
      <c r="D30" s="479" t="n">
        <v>6930.67575556013</v>
      </c>
      <c r="E30" s="479" t="n">
        <v>3653.99680153852</v>
      </c>
      <c r="F30" s="479" t="n">
        <v>29925.7506902158</v>
      </c>
    </row>
    <row r="31" customFormat="false" ht="15" hidden="false" customHeight="true" outlineLevel="0" collapsed="false">
      <c r="A31" s="474"/>
      <c r="B31" s="478"/>
      <c r="C31" s="479"/>
      <c r="D31" s="479"/>
      <c r="E31" s="479"/>
      <c r="F31" s="479"/>
    </row>
    <row r="32" customFormat="false" ht="15" hidden="false" customHeight="true" outlineLevel="0" collapsed="false">
      <c r="A32" s="480" t="s">
        <v>175</v>
      </c>
      <c r="B32" s="481" t="n">
        <v>574196.437535522</v>
      </c>
      <c r="C32" s="482" t="n">
        <v>79774.4724593893</v>
      </c>
      <c r="D32" s="482" t="n">
        <v>377037.817365333</v>
      </c>
      <c r="E32" s="482" t="n">
        <v>183100.574616096</v>
      </c>
      <c r="F32" s="482" t="n">
        <v>1214109.30197634</v>
      </c>
    </row>
    <row r="33" customFormat="false" ht="15" hidden="false" customHeight="true" outlineLevel="0" collapsed="false">
      <c r="A33" s="471"/>
      <c r="B33" s="472"/>
    </row>
    <row r="34" customFormat="false" ht="15" hidden="false" customHeight="true" outlineLevel="0" collapsed="false">
      <c r="A34" s="473" t="s">
        <v>221</v>
      </c>
      <c r="B34" s="475"/>
      <c r="C34" s="483"/>
      <c r="D34" s="483"/>
      <c r="E34" s="483"/>
      <c r="F34" s="483"/>
    </row>
    <row r="35" customFormat="false" ht="15" hidden="false" customHeight="true" outlineLevel="0" collapsed="false">
      <c r="A35" s="474" t="s">
        <v>278</v>
      </c>
      <c r="B35" s="475"/>
      <c r="C35" s="483"/>
      <c r="D35" s="483"/>
      <c r="E35" s="483"/>
      <c r="F35" s="483"/>
    </row>
    <row r="36" customFormat="false" ht="15" hidden="false" customHeight="true" outlineLevel="0" collapsed="false">
      <c r="A36" s="477" t="s">
        <v>279</v>
      </c>
      <c r="B36" s="478" t="n">
        <v>119140.406626545</v>
      </c>
      <c r="C36" s="479" t="n">
        <v>14534.3766975097</v>
      </c>
      <c r="D36" s="479" t="n">
        <v>35456.8912023616</v>
      </c>
      <c r="E36" s="479" t="n">
        <v>40987.8545773529</v>
      </c>
      <c r="F36" s="479" t="n">
        <v>210119.52910377</v>
      </c>
    </row>
    <row r="37" customFormat="false" ht="15" hidden="false" customHeight="true" outlineLevel="0" collapsed="false">
      <c r="A37" s="474" t="s">
        <v>280</v>
      </c>
      <c r="B37" s="478"/>
      <c r="C37" s="479"/>
      <c r="D37" s="479"/>
      <c r="E37" s="479"/>
      <c r="F37" s="479"/>
    </row>
    <row r="38" customFormat="false" ht="15" hidden="false" customHeight="true" outlineLevel="0" collapsed="false">
      <c r="A38" s="474" t="s">
        <v>281</v>
      </c>
      <c r="B38" s="478"/>
      <c r="C38" s="479"/>
      <c r="D38" s="479"/>
      <c r="E38" s="479"/>
      <c r="F38" s="479"/>
    </row>
    <row r="39" customFormat="false" ht="15" hidden="false" customHeight="true" outlineLevel="0" collapsed="false">
      <c r="A39" s="477" t="s">
        <v>282</v>
      </c>
      <c r="B39" s="478" t="n">
        <v>388591.954074647</v>
      </c>
      <c r="C39" s="479" t="n">
        <v>58062.3096018553</v>
      </c>
      <c r="D39" s="479" t="n">
        <v>194445.547509954</v>
      </c>
      <c r="E39" s="479" t="n">
        <v>132800.273043548</v>
      </c>
      <c r="F39" s="479" t="n">
        <v>773900.084230004</v>
      </c>
    </row>
    <row r="40" customFormat="false" ht="15" hidden="false" customHeight="true" outlineLevel="0" collapsed="false">
      <c r="A40" s="474" t="s">
        <v>283</v>
      </c>
      <c r="B40" s="478"/>
      <c r="C40" s="479"/>
      <c r="D40" s="479"/>
      <c r="E40" s="479"/>
      <c r="F40" s="479"/>
    </row>
    <row r="41" customFormat="false" ht="15" hidden="false" customHeight="true" outlineLevel="0" collapsed="false">
      <c r="A41" s="474" t="s">
        <v>284</v>
      </c>
      <c r="B41" s="478"/>
      <c r="C41" s="479"/>
      <c r="D41" s="479"/>
      <c r="E41" s="479"/>
      <c r="F41" s="479"/>
    </row>
    <row r="42" customFormat="false" ht="15" hidden="false" customHeight="true" outlineLevel="0" collapsed="false">
      <c r="A42" s="477" t="s">
        <v>279</v>
      </c>
      <c r="B42" s="478" t="n">
        <v>49207.7472964112</v>
      </c>
      <c r="C42" s="479" t="n">
        <v>3034.95878835793</v>
      </c>
      <c r="D42" s="479" t="n">
        <v>22190.5211889421</v>
      </c>
      <c r="E42" s="479" t="n">
        <v>10509.5499389001</v>
      </c>
      <c r="F42" s="479" t="n">
        <v>84942.7772126114</v>
      </c>
    </row>
    <row r="43" customFormat="false" ht="15" hidden="false" customHeight="true" outlineLevel="0" collapsed="false">
      <c r="A43" s="477" t="s">
        <v>285</v>
      </c>
      <c r="B43" s="478" t="n">
        <v>21551.2007755356</v>
      </c>
      <c r="C43" s="479" t="n">
        <v>7700.39205205739</v>
      </c>
      <c r="D43" s="479" t="n">
        <v>14257.4192189062</v>
      </c>
      <c r="E43" s="479" t="n">
        <v>15427.2038048194</v>
      </c>
      <c r="F43" s="479" t="n">
        <v>58936.2158513187</v>
      </c>
    </row>
    <row r="44" customFormat="false" ht="15" hidden="false" customHeight="true" outlineLevel="0" collapsed="false">
      <c r="A44" s="474"/>
      <c r="B44" s="478"/>
      <c r="C44" s="479"/>
      <c r="D44" s="479"/>
      <c r="E44" s="479"/>
      <c r="F44" s="479"/>
    </row>
    <row r="45" customFormat="false" ht="15" hidden="false" customHeight="true" outlineLevel="0" collapsed="false">
      <c r="A45" s="480" t="s">
        <v>175</v>
      </c>
      <c r="B45" s="481" t="n">
        <v>578491.308773139</v>
      </c>
      <c r="C45" s="482" t="n">
        <v>83332.0371397804</v>
      </c>
      <c r="D45" s="482" t="n">
        <v>266350.379120164</v>
      </c>
      <c r="E45" s="482" t="n">
        <v>199724.881364621</v>
      </c>
      <c r="F45" s="482" t="n">
        <v>1127898.6063977</v>
      </c>
    </row>
    <row r="46" customFormat="false" ht="15" hidden="false" customHeight="true" outlineLevel="0" collapsed="false">
      <c r="A46" s="484"/>
      <c r="B46" s="472"/>
    </row>
    <row r="47" customFormat="false" ht="15" hidden="false" customHeight="true" outlineLevel="0" collapsed="false">
      <c r="A47" s="473" t="s">
        <v>222</v>
      </c>
      <c r="B47" s="475"/>
      <c r="C47" s="483"/>
      <c r="D47" s="483"/>
      <c r="E47" s="483"/>
      <c r="F47" s="483"/>
    </row>
    <row r="48" customFormat="false" ht="15" hidden="false" customHeight="true" outlineLevel="0" collapsed="false">
      <c r="A48" s="474" t="s">
        <v>278</v>
      </c>
      <c r="B48" s="475"/>
      <c r="C48" s="483"/>
      <c r="D48" s="483"/>
      <c r="E48" s="483"/>
      <c r="F48" s="483"/>
    </row>
    <row r="49" customFormat="false" ht="15" hidden="false" customHeight="true" outlineLevel="0" collapsed="false">
      <c r="A49" s="477" t="s">
        <v>279</v>
      </c>
      <c r="B49" s="478" t="n">
        <v>15791.0266636175</v>
      </c>
      <c r="C49" s="479" t="n">
        <v>1480.71160943447</v>
      </c>
      <c r="D49" s="479" t="n">
        <v>4051.22403061102</v>
      </c>
      <c r="E49" s="479" t="n">
        <v>8356.3992841036</v>
      </c>
      <c r="F49" s="479" t="n">
        <v>29679.3615877666</v>
      </c>
    </row>
    <row r="50" customFormat="false" ht="15" hidden="false" customHeight="true" outlineLevel="0" collapsed="false">
      <c r="A50" s="474" t="s">
        <v>280</v>
      </c>
      <c r="B50" s="478"/>
      <c r="C50" s="479"/>
      <c r="D50" s="479"/>
      <c r="E50" s="479"/>
      <c r="F50" s="479"/>
    </row>
    <row r="51" customFormat="false" ht="15" hidden="false" customHeight="true" outlineLevel="0" collapsed="false">
      <c r="A51" s="474" t="s">
        <v>281</v>
      </c>
      <c r="B51" s="478"/>
      <c r="C51" s="479"/>
      <c r="D51" s="479"/>
      <c r="E51" s="479"/>
      <c r="F51" s="479"/>
    </row>
    <row r="52" customFormat="false" ht="15" hidden="false" customHeight="true" outlineLevel="0" collapsed="false">
      <c r="A52" s="477" t="s">
        <v>282</v>
      </c>
      <c r="B52" s="478" t="n">
        <v>155979.148749421</v>
      </c>
      <c r="C52" s="479" t="n">
        <v>14436.9336053527</v>
      </c>
      <c r="D52" s="479" t="n">
        <v>97334.5773828963</v>
      </c>
      <c r="E52" s="479" t="n">
        <v>63968.5311368817</v>
      </c>
      <c r="F52" s="479" t="n">
        <v>331719.190874551</v>
      </c>
    </row>
    <row r="53" customFormat="false" ht="15" hidden="false" customHeight="true" outlineLevel="0" collapsed="false">
      <c r="A53" s="474" t="s">
        <v>283</v>
      </c>
      <c r="B53" s="478"/>
      <c r="C53" s="479"/>
      <c r="D53" s="479"/>
      <c r="E53" s="479"/>
      <c r="F53" s="479"/>
    </row>
    <row r="54" customFormat="false" ht="15" hidden="false" customHeight="true" outlineLevel="0" collapsed="false">
      <c r="A54" s="474" t="s">
        <v>284</v>
      </c>
      <c r="B54" s="478"/>
      <c r="C54" s="479"/>
      <c r="D54" s="479"/>
      <c r="E54" s="479"/>
      <c r="F54" s="479"/>
    </row>
    <row r="55" customFormat="false" ht="15" hidden="false" customHeight="true" outlineLevel="0" collapsed="false">
      <c r="A55" s="477" t="s">
        <v>279</v>
      </c>
      <c r="B55" s="478" t="n">
        <v>12121.8994270456</v>
      </c>
      <c r="C55" s="479" t="n">
        <v>730.060178102578</v>
      </c>
      <c r="D55" s="479" t="n">
        <v>6078.58840654329</v>
      </c>
      <c r="E55" s="479" t="n">
        <v>1904.86208530387</v>
      </c>
      <c r="F55" s="479" t="n">
        <v>20835.4100969954</v>
      </c>
    </row>
    <row r="56" customFormat="false" ht="15" hidden="false" customHeight="true" outlineLevel="0" collapsed="false">
      <c r="A56" s="477" t="s">
        <v>285</v>
      </c>
      <c r="B56" s="478" t="n">
        <v>2153.41469458767</v>
      </c>
      <c r="C56" s="479" t="n">
        <v>646.589911196856</v>
      </c>
      <c r="D56" s="479" t="n">
        <v>443.32754079057</v>
      </c>
      <c r="E56" s="479" t="n">
        <v>88.9380814527942</v>
      </c>
      <c r="F56" s="479" t="n">
        <v>3332.27022802789</v>
      </c>
    </row>
    <row r="57" customFormat="false" ht="15" hidden="false" customHeight="true" outlineLevel="0" collapsed="false">
      <c r="A57" s="474"/>
      <c r="B57" s="481"/>
      <c r="C57" s="482"/>
      <c r="D57" s="482"/>
      <c r="E57" s="482"/>
      <c r="F57" s="482"/>
    </row>
    <row r="58" customFormat="false" ht="15" hidden="false" customHeight="true" outlineLevel="0" collapsed="false">
      <c r="A58" s="480" t="s">
        <v>175</v>
      </c>
      <c r="B58" s="481" t="n">
        <v>186045.489534671</v>
      </c>
      <c r="C58" s="485" t="n">
        <v>17294.2953040866</v>
      </c>
      <c r="D58" s="485" t="n">
        <v>107907.717360841</v>
      </c>
      <c r="E58" s="485" t="n">
        <v>74318.730587742</v>
      </c>
      <c r="F58" s="485" t="n">
        <v>385566.232787341</v>
      </c>
    </row>
    <row r="59" customFormat="false" ht="15" hidden="false" customHeight="true" outlineLevel="0" collapsed="false">
      <c r="A59" s="480"/>
      <c r="B59" s="485"/>
      <c r="C59" s="485"/>
      <c r="D59" s="485"/>
      <c r="E59" s="485"/>
      <c r="F59" s="485"/>
    </row>
    <row r="60" customFormat="false" ht="15" hidden="false" customHeight="true" outlineLevel="0" collapsed="false">
      <c r="A60" s="480"/>
      <c r="B60" s="485"/>
      <c r="C60" s="485"/>
      <c r="D60" s="485"/>
      <c r="E60" s="485"/>
      <c r="F60" s="485"/>
    </row>
    <row r="61" customFormat="false" ht="12.75" hidden="false" customHeight="true" outlineLevel="0" collapsed="false">
      <c r="A61" s="480"/>
      <c r="B61" s="471"/>
    </row>
    <row r="62" customFormat="false" ht="12.75" hidden="false" customHeight="true" outlineLevel="0" collapsed="false">
      <c r="A62" s="480"/>
      <c r="B62" s="476"/>
      <c r="C62" s="483"/>
      <c r="D62" s="483"/>
      <c r="E62" s="483"/>
      <c r="F62" s="483"/>
    </row>
    <row r="63" customFormat="false" ht="12.75" hidden="false" customHeight="true" outlineLevel="0" collapsed="false">
      <c r="A63" s="480"/>
      <c r="B63" s="476"/>
      <c r="C63" s="483"/>
      <c r="D63" s="483"/>
      <c r="E63" s="483"/>
      <c r="F63" s="483"/>
    </row>
    <row r="64" customFormat="false" ht="12.75" hidden="false" customHeight="true" outlineLevel="0" collapsed="false">
      <c r="A64" s="29" t="s">
        <v>83</v>
      </c>
      <c r="B64" s="486"/>
      <c r="C64" s="479"/>
      <c r="D64" s="479"/>
      <c r="E64" s="479"/>
      <c r="F64" s="487" t="n">
        <v>39</v>
      </c>
    </row>
    <row r="65" customFormat="false" ht="15" hidden="false" customHeight="true" outlineLevel="0" collapsed="false">
      <c r="A65" s="473" t="s">
        <v>223</v>
      </c>
      <c r="B65" s="478"/>
      <c r="C65" s="479"/>
      <c r="D65" s="479"/>
      <c r="E65" s="479"/>
      <c r="F65" s="479"/>
    </row>
    <row r="66" customFormat="false" ht="15" hidden="false" customHeight="true" outlineLevel="0" collapsed="false">
      <c r="A66" s="474" t="s">
        <v>278</v>
      </c>
      <c r="B66" s="478"/>
      <c r="C66" s="479"/>
      <c r="D66" s="479"/>
      <c r="E66" s="479"/>
      <c r="F66" s="479"/>
    </row>
    <row r="67" customFormat="false" ht="15" hidden="false" customHeight="true" outlineLevel="0" collapsed="false">
      <c r="A67" s="477" t="s">
        <v>279</v>
      </c>
      <c r="B67" s="488" t="s">
        <v>111</v>
      </c>
      <c r="C67" s="489" t="s">
        <v>111</v>
      </c>
      <c r="D67" s="489" t="s">
        <v>111</v>
      </c>
      <c r="E67" s="489" t="s">
        <v>111</v>
      </c>
      <c r="F67" s="489" t="s">
        <v>111</v>
      </c>
    </row>
    <row r="68" customFormat="false" ht="15" hidden="false" customHeight="true" outlineLevel="0" collapsed="false">
      <c r="A68" s="474" t="s">
        <v>280</v>
      </c>
      <c r="B68" s="478"/>
      <c r="C68" s="479"/>
      <c r="D68" s="479"/>
      <c r="E68" s="479"/>
      <c r="F68" s="479"/>
    </row>
    <row r="69" customFormat="false" ht="15" hidden="false" customHeight="true" outlineLevel="0" collapsed="false">
      <c r="A69" s="474" t="s">
        <v>281</v>
      </c>
      <c r="B69" s="478"/>
      <c r="C69" s="479"/>
      <c r="D69" s="479"/>
      <c r="E69" s="479"/>
      <c r="F69" s="479"/>
    </row>
    <row r="70" customFormat="false" ht="15" hidden="false" customHeight="true" outlineLevel="0" collapsed="false">
      <c r="A70" s="477" t="s">
        <v>282</v>
      </c>
      <c r="B70" s="478" t="n">
        <v>66155.2497751285</v>
      </c>
      <c r="C70" s="479" t="n">
        <v>5390.14763320867</v>
      </c>
      <c r="D70" s="479" t="n">
        <v>68204.9274716137</v>
      </c>
      <c r="E70" s="479" t="n">
        <v>34566.4009502255</v>
      </c>
      <c r="F70" s="479" t="n">
        <v>174316.725830176</v>
      </c>
    </row>
    <row r="71" customFormat="false" ht="15" hidden="false" customHeight="true" outlineLevel="0" collapsed="false">
      <c r="A71" s="474" t="s">
        <v>283</v>
      </c>
      <c r="B71" s="478"/>
      <c r="C71" s="479"/>
      <c r="D71" s="479"/>
      <c r="E71" s="479"/>
      <c r="F71" s="479"/>
    </row>
    <row r="72" customFormat="false" ht="15" hidden="false" customHeight="true" outlineLevel="0" collapsed="false">
      <c r="A72" s="474" t="s">
        <v>284</v>
      </c>
      <c r="B72" s="478"/>
      <c r="C72" s="479"/>
      <c r="D72" s="479"/>
      <c r="E72" s="479"/>
      <c r="F72" s="479"/>
    </row>
    <row r="73" customFormat="false" ht="15" hidden="false" customHeight="true" outlineLevel="0" collapsed="false">
      <c r="A73" s="477" t="s">
        <v>279</v>
      </c>
      <c r="B73" s="478" t="n">
        <v>27853.4281773259</v>
      </c>
      <c r="C73" s="479" t="n">
        <v>4155.06822496356</v>
      </c>
      <c r="D73" s="479" t="n">
        <v>9228.02378328416</v>
      </c>
      <c r="E73" s="479" t="n">
        <v>5093.12158270824</v>
      </c>
      <c r="F73" s="479" t="n">
        <v>46329.6417682818</v>
      </c>
    </row>
    <row r="74" customFormat="false" ht="15" hidden="false" customHeight="true" outlineLevel="0" collapsed="false">
      <c r="A74" s="477" t="s">
        <v>285</v>
      </c>
      <c r="B74" s="488" t="s">
        <v>111</v>
      </c>
      <c r="C74" s="489" t="s">
        <v>111</v>
      </c>
      <c r="D74" s="489" t="s">
        <v>111</v>
      </c>
      <c r="E74" s="489" t="s">
        <v>111</v>
      </c>
      <c r="F74" s="489" t="s">
        <v>111</v>
      </c>
    </row>
    <row r="75" customFormat="false" ht="15" hidden="false" customHeight="true" outlineLevel="0" collapsed="false">
      <c r="A75" s="474"/>
      <c r="B75" s="478"/>
      <c r="C75" s="479"/>
      <c r="D75" s="479"/>
      <c r="E75" s="479"/>
      <c r="F75" s="479"/>
    </row>
    <row r="76" customFormat="false" ht="15" hidden="false" customHeight="true" outlineLevel="0" collapsed="false">
      <c r="A76" s="480" t="s">
        <v>175</v>
      </c>
      <c r="B76" s="481" t="n">
        <v>97111.9226358536</v>
      </c>
      <c r="C76" s="482" t="n">
        <v>11234.9932518857</v>
      </c>
      <c r="D76" s="482" t="n">
        <v>78755.2956956273</v>
      </c>
      <c r="E76" s="482" t="n">
        <v>40118.5946255975</v>
      </c>
      <c r="F76" s="482" t="n">
        <v>227220.806208964</v>
      </c>
    </row>
    <row r="77" customFormat="false" ht="15" hidden="false" customHeight="true" outlineLevel="0" collapsed="false">
      <c r="A77" s="471"/>
      <c r="B77" s="472"/>
    </row>
    <row r="78" customFormat="false" ht="15" hidden="false" customHeight="true" outlineLevel="0" collapsed="false">
      <c r="A78" s="473" t="s">
        <v>224</v>
      </c>
      <c r="B78" s="475"/>
      <c r="C78" s="483"/>
      <c r="D78" s="483"/>
      <c r="E78" s="483"/>
      <c r="F78" s="483"/>
    </row>
    <row r="79" customFormat="false" ht="15" hidden="false" customHeight="true" outlineLevel="0" collapsed="false">
      <c r="A79" s="474" t="s">
        <v>278</v>
      </c>
      <c r="B79" s="475"/>
      <c r="C79" s="483"/>
      <c r="D79" s="483"/>
      <c r="E79" s="483"/>
      <c r="F79" s="483"/>
    </row>
    <row r="80" customFormat="false" ht="15" hidden="false" customHeight="true" outlineLevel="0" collapsed="false">
      <c r="A80" s="477" t="s">
        <v>279</v>
      </c>
      <c r="B80" s="478" t="n">
        <v>11190.9447890345</v>
      </c>
      <c r="C80" s="479" t="n">
        <v>1424.01583262739</v>
      </c>
      <c r="D80" s="479" t="n">
        <v>5055.76324714079</v>
      </c>
      <c r="E80" s="479" t="n">
        <v>2373.05669355151</v>
      </c>
      <c r="F80" s="479" t="n">
        <v>20043.7805623542</v>
      </c>
    </row>
    <row r="81" customFormat="false" ht="15" hidden="false" customHeight="true" outlineLevel="0" collapsed="false">
      <c r="A81" s="474" t="s">
        <v>280</v>
      </c>
      <c r="B81" s="478"/>
      <c r="C81" s="479"/>
      <c r="D81" s="479"/>
      <c r="E81" s="479"/>
      <c r="F81" s="479"/>
    </row>
    <row r="82" customFormat="false" ht="15" hidden="false" customHeight="true" outlineLevel="0" collapsed="false">
      <c r="A82" s="474" t="s">
        <v>281</v>
      </c>
      <c r="B82" s="478"/>
      <c r="C82" s="479"/>
      <c r="D82" s="479"/>
      <c r="E82" s="479"/>
      <c r="F82" s="479"/>
    </row>
    <row r="83" customFormat="false" ht="15" hidden="false" customHeight="true" outlineLevel="0" collapsed="false">
      <c r="A83" s="477" t="s">
        <v>282</v>
      </c>
      <c r="B83" s="478" t="n">
        <v>134883.390396707</v>
      </c>
      <c r="C83" s="479" t="n">
        <v>10729.1981158327</v>
      </c>
      <c r="D83" s="479" t="n">
        <v>80394.6945074214</v>
      </c>
      <c r="E83" s="479" t="n">
        <v>133789.581180673</v>
      </c>
      <c r="F83" s="479" t="n">
        <v>359796.864200634</v>
      </c>
    </row>
    <row r="84" customFormat="false" ht="15" hidden="false" customHeight="true" outlineLevel="0" collapsed="false">
      <c r="A84" s="474" t="s">
        <v>283</v>
      </c>
      <c r="B84" s="478"/>
      <c r="C84" s="479"/>
      <c r="D84" s="479"/>
      <c r="E84" s="479"/>
      <c r="F84" s="479"/>
    </row>
    <row r="85" customFormat="false" ht="15" hidden="false" customHeight="true" outlineLevel="0" collapsed="false">
      <c r="A85" s="474" t="s">
        <v>284</v>
      </c>
      <c r="B85" s="478"/>
      <c r="C85" s="479"/>
      <c r="D85" s="479"/>
      <c r="E85" s="479"/>
      <c r="F85" s="479"/>
    </row>
    <row r="86" customFormat="false" ht="15" hidden="false" customHeight="true" outlineLevel="0" collapsed="false">
      <c r="A86" s="477" t="s">
        <v>279</v>
      </c>
      <c r="B86" s="488" t="s">
        <v>111</v>
      </c>
      <c r="C86" s="489" t="s">
        <v>111</v>
      </c>
      <c r="D86" s="489" t="s">
        <v>111</v>
      </c>
      <c r="E86" s="489" t="s">
        <v>111</v>
      </c>
      <c r="F86" s="489" t="s">
        <v>111</v>
      </c>
    </row>
    <row r="87" customFormat="false" ht="15" hidden="false" customHeight="true" outlineLevel="0" collapsed="false">
      <c r="A87" s="477" t="s">
        <v>285</v>
      </c>
      <c r="B87" s="488" t="s">
        <v>111</v>
      </c>
      <c r="C87" s="489" t="s">
        <v>111</v>
      </c>
      <c r="D87" s="489" t="s">
        <v>111</v>
      </c>
      <c r="E87" s="489" t="s">
        <v>111</v>
      </c>
      <c r="F87" s="489" t="s">
        <v>111</v>
      </c>
    </row>
    <row r="88" customFormat="false" ht="15" hidden="false" customHeight="true" outlineLevel="0" collapsed="false">
      <c r="A88" s="474"/>
      <c r="B88" s="478"/>
      <c r="C88" s="479"/>
      <c r="D88" s="479"/>
      <c r="E88" s="479"/>
      <c r="F88" s="479"/>
    </row>
    <row r="89" customFormat="false" ht="15" hidden="false" customHeight="true" outlineLevel="0" collapsed="false">
      <c r="A89" s="480" t="s">
        <v>175</v>
      </c>
      <c r="B89" s="481" t="n">
        <v>152854.135185742</v>
      </c>
      <c r="C89" s="482" t="n">
        <v>13052.0139484601</v>
      </c>
      <c r="D89" s="482" t="n">
        <v>90502.1577545622</v>
      </c>
      <c r="E89" s="482" t="n">
        <v>152969.737874224</v>
      </c>
      <c r="F89" s="482" t="n">
        <v>409378.044762988</v>
      </c>
    </row>
    <row r="90" customFormat="false" ht="15" hidden="false" customHeight="true" outlineLevel="0" collapsed="false">
      <c r="A90" s="471"/>
      <c r="B90" s="472"/>
    </row>
    <row r="91" customFormat="false" ht="15" hidden="false" customHeight="true" outlineLevel="0" collapsed="false">
      <c r="A91" s="473" t="s">
        <v>225</v>
      </c>
      <c r="B91" s="475"/>
      <c r="C91" s="483"/>
      <c r="D91" s="483"/>
      <c r="E91" s="483"/>
      <c r="F91" s="483"/>
    </row>
    <row r="92" customFormat="false" ht="15" hidden="false" customHeight="true" outlineLevel="0" collapsed="false">
      <c r="A92" s="474" t="s">
        <v>278</v>
      </c>
      <c r="B92" s="475"/>
      <c r="C92" s="483"/>
      <c r="D92" s="483"/>
      <c r="E92" s="483"/>
      <c r="F92" s="483"/>
    </row>
    <row r="93" customFormat="false" ht="15" hidden="false" customHeight="true" outlineLevel="0" collapsed="false">
      <c r="A93" s="477" t="s">
        <v>279</v>
      </c>
      <c r="B93" s="478" t="n">
        <v>29672.8660661311</v>
      </c>
      <c r="C93" s="479" t="n">
        <v>4453.26970601571</v>
      </c>
      <c r="D93" s="479" t="n">
        <v>9476.6816878671</v>
      </c>
      <c r="E93" s="479" t="n">
        <v>22371.0210162977</v>
      </c>
      <c r="F93" s="479" t="n">
        <v>65973.8384763116</v>
      </c>
    </row>
    <row r="94" customFormat="false" ht="15" hidden="false" customHeight="true" outlineLevel="0" collapsed="false">
      <c r="A94" s="474" t="s">
        <v>280</v>
      </c>
      <c r="B94" s="478"/>
      <c r="C94" s="479"/>
      <c r="D94" s="479"/>
      <c r="E94" s="479"/>
      <c r="F94" s="479"/>
    </row>
    <row r="95" customFormat="false" ht="15" hidden="false" customHeight="true" outlineLevel="0" collapsed="false">
      <c r="A95" s="474" t="s">
        <v>281</v>
      </c>
      <c r="B95" s="478"/>
      <c r="C95" s="479"/>
      <c r="D95" s="479"/>
      <c r="E95" s="479"/>
      <c r="F95" s="479"/>
    </row>
    <row r="96" customFormat="false" ht="15" hidden="false" customHeight="true" outlineLevel="0" collapsed="false">
      <c r="A96" s="477" t="s">
        <v>282</v>
      </c>
      <c r="B96" s="478" t="n">
        <v>150694.600777857</v>
      </c>
      <c r="C96" s="479" t="n">
        <v>17668.5177245138</v>
      </c>
      <c r="D96" s="479" t="n">
        <v>87060.2591364773</v>
      </c>
      <c r="E96" s="479" t="n">
        <v>75213.3873342343</v>
      </c>
      <c r="F96" s="479" t="n">
        <v>330636.764973082</v>
      </c>
    </row>
    <row r="97" customFormat="false" ht="15" hidden="false" customHeight="true" outlineLevel="0" collapsed="false">
      <c r="A97" s="474" t="s">
        <v>283</v>
      </c>
      <c r="B97" s="478"/>
      <c r="C97" s="479"/>
      <c r="D97" s="479"/>
      <c r="E97" s="479"/>
      <c r="F97" s="479"/>
    </row>
    <row r="98" customFormat="false" ht="15" hidden="false" customHeight="true" outlineLevel="0" collapsed="false">
      <c r="A98" s="474" t="s">
        <v>284</v>
      </c>
      <c r="B98" s="478"/>
      <c r="C98" s="479"/>
      <c r="D98" s="479"/>
      <c r="E98" s="479"/>
      <c r="F98" s="479"/>
    </row>
    <row r="99" customFormat="false" ht="15" hidden="false" customHeight="true" outlineLevel="0" collapsed="false">
      <c r="A99" s="477" t="s">
        <v>279</v>
      </c>
      <c r="B99" s="478" t="n">
        <v>19158.5399643469</v>
      </c>
      <c r="C99" s="479" t="n">
        <v>1336.82386211701</v>
      </c>
      <c r="D99" s="479" t="n">
        <v>9925.49310452623</v>
      </c>
      <c r="E99" s="479" t="n">
        <v>937.700457754093</v>
      </c>
      <c r="F99" s="479" t="n">
        <v>31358.5573887443</v>
      </c>
    </row>
    <row r="100" customFormat="false" ht="15" hidden="false" customHeight="true" outlineLevel="0" collapsed="false">
      <c r="A100" s="477" t="s">
        <v>285</v>
      </c>
      <c r="B100" s="478" t="n">
        <v>19037.8946719245</v>
      </c>
      <c r="C100" s="479" t="n">
        <v>9086.64062511329</v>
      </c>
      <c r="D100" s="479" t="n">
        <v>20385.974709342</v>
      </c>
      <c r="E100" s="479" t="n">
        <v>4066.28655823129</v>
      </c>
      <c r="F100" s="479" t="n">
        <v>52576.7965646111</v>
      </c>
    </row>
    <row r="101" customFormat="false" ht="15" hidden="false" customHeight="true" outlineLevel="0" collapsed="false">
      <c r="A101" s="474"/>
      <c r="B101" s="478"/>
      <c r="C101" s="479"/>
      <c r="D101" s="479"/>
      <c r="E101" s="479"/>
      <c r="F101" s="479"/>
    </row>
    <row r="102" customFormat="false" ht="15" hidden="false" customHeight="true" outlineLevel="0" collapsed="false">
      <c r="A102" s="480" t="s">
        <v>175</v>
      </c>
      <c r="B102" s="481" t="n">
        <v>218563.901480259</v>
      </c>
      <c r="C102" s="482" t="n">
        <v>32545.2519177598</v>
      </c>
      <c r="D102" s="482" t="n">
        <v>126848.408638213</v>
      </c>
      <c r="E102" s="482" t="n">
        <v>102588.395366517</v>
      </c>
      <c r="F102" s="482" t="n">
        <v>480545.957402749</v>
      </c>
    </row>
    <row r="103" customFormat="false" ht="15" hidden="false" customHeight="true" outlineLevel="0" collapsed="false">
      <c r="A103" s="471"/>
      <c r="B103" s="472"/>
    </row>
    <row r="104" customFormat="false" ht="15" hidden="false" customHeight="true" outlineLevel="0" collapsed="false">
      <c r="A104" s="473" t="s">
        <v>226</v>
      </c>
      <c r="B104" s="475"/>
      <c r="C104" s="483"/>
      <c r="D104" s="483"/>
      <c r="E104" s="483"/>
      <c r="F104" s="483"/>
    </row>
    <row r="105" customFormat="false" ht="15" hidden="false" customHeight="true" outlineLevel="0" collapsed="false">
      <c r="A105" s="474" t="s">
        <v>278</v>
      </c>
      <c r="B105" s="475"/>
      <c r="C105" s="483"/>
      <c r="D105" s="483"/>
      <c r="E105" s="483"/>
      <c r="F105" s="483"/>
    </row>
    <row r="106" customFormat="false" ht="15" hidden="false" customHeight="true" outlineLevel="0" collapsed="false">
      <c r="A106" s="477" t="s">
        <v>279</v>
      </c>
      <c r="B106" s="478" t="n">
        <v>24087.2113952861</v>
      </c>
      <c r="C106" s="479" t="n">
        <v>3604.52162813546</v>
      </c>
      <c r="D106" s="479" t="n">
        <v>8229.09707817399</v>
      </c>
      <c r="E106" s="479" t="n">
        <v>34508.444234475</v>
      </c>
      <c r="F106" s="479" t="n">
        <v>70429.2743360706</v>
      </c>
    </row>
    <row r="107" customFormat="false" ht="15" hidden="false" customHeight="true" outlineLevel="0" collapsed="false">
      <c r="A107" s="474" t="s">
        <v>280</v>
      </c>
      <c r="B107" s="478"/>
      <c r="C107" s="479"/>
      <c r="D107" s="479"/>
      <c r="E107" s="479"/>
      <c r="F107" s="479"/>
    </row>
    <row r="108" customFormat="false" ht="15" hidden="false" customHeight="true" outlineLevel="0" collapsed="false">
      <c r="A108" s="474" t="s">
        <v>281</v>
      </c>
      <c r="B108" s="478"/>
      <c r="C108" s="479"/>
      <c r="D108" s="479"/>
      <c r="E108" s="479"/>
      <c r="F108" s="479"/>
    </row>
    <row r="109" customFormat="false" ht="15" hidden="false" customHeight="true" outlineLevel="0" collapsed="false">
      <c r="A109" s="477" t="s">
        <v>282</v>
      </c>
      <c r="B109" s="478" t="n">
        <v>77180.4703378607</v>
      </c>
      <c r="C109" s="479" t="n">
        <v>8055.82168568454</v>
      </c>
      <c r="D109" s="479" t="n">
        <v>39726.281624284</v>
      </c>
      <c r="E109" s="479" t="n">
        <v>39017.3124798138</v>
      </c>
      <c r="F109" s="479" t="n">
        <v>163979.886127643</v>
      </c>
    </row>
    <row r="110" customFormat="false" ht="15" hidden="false" customHeight="true" outlineLevel="0" collapsed="false">
      <c r="A110" s="474" t="s">
        <v>283</v>
      </c>
      <c r="B110" s="478"/>
      <c r="C110" s="479"/>
      <c r="D110" s="479"/>
      <c r="E110" s="479"/>
      <c r="F110" s="479"/>
    </row>
    <row r="111" customFormat="false" ht="15" hidden="false" customHeight="true" outlineLevel="0" collapsed="false">
      <c r="A111" s="474" t="s">
        <v>284</v>
      </c>
      <c r="B111" s="478"/>
      <c r="C111" s="479"/>
      <c r="D111" s="479"/>
      <c r="E111" s="479"/>
      <c r="F111" s="479"/>
    </row>
    <row r="112" customFormat="false" ht="15" hidden="false" customHeight="true" outlineLevel="0" collapsed="false">
      <c r="A112" s="477" t="s">
        <v>279</v>
      </c>
      <c r="B112" s="488" t="s">
        <v>111</v>
      </c>
      <c r="C112" s="489" t="s">
        <v>111</v>
      </c>
      <c r="D112" s="489" t="s">
        <v>111</v>
      </c>
      <c r="E112" s="489" t="s">
        <v>111</v>
      </c>
      <c r="F112" s="489" t="s">
        <v>111</v>
      </c>
    </row>
    <row r="113" customFormat="false" ht="15" hidden="false" customHeight="true" outlineLevel="0" collapsed="false">
      <c r="A113" s="477" t="s">
        <v>285</v>
      </c>
      <c r="B113" s="488" t="s">
        <v>111</v>
      </c>
      <c r="C113" s="489" t="s">
        <v>111</v>
      </c>
      <c r="D113" s="489" t="s">
        <v>111</v>
      </c>
      <c r="E113" s="489" t="s">
        <v>111</v>
      </c>
      <c r="F113" s="489" t="s">
        <v>111</v>
      </c>
    </row>
    <row r="114" customFormat="false" ht="15" hidden="false" customHeight="true" outlineLevel="0" collapsed="false">
      <c r="A114" s="474"/>
      <c r="B114" s="478"/>
      <c r="C114" s="479"/>
      <c r="D114" s="479"/>
      <c r="E114" s="479"/>
      <c r="F114" s="479"/>
    </row>
    <row r="115" customFormat="false" ht="15" hidden="false" customHeight="true" outlineLevel="0" collapsed="false">
      <c r="A115" s="480" t="s">
        <v>175</v>
      </c>
      <c r="B115" s="481" t="n">
        <v>104348.341733147</v>
      </c>
      <c r="C115" s="482" t="n">
        <v>12004.90331382</v>
      </c>
      <c r="D115" s="482" t="n">
        <v>49597.9787024579</v>
      </c>
      <c r="E115" s="482" t="n">
        <v>74139.2767142888</v>
      </c>
      <c r="F115" s="482" t="n">
        <v>240090.500463714</v>
      </c>
    </row>
    <row r="116" customFormat="false" ht="12.75" hidden="false" customHeight="true" outlineLevel="0" collapsed="false">
      <c r="A116" s="471"/>
      <c r="B116" s="471"/>
    </row>
    <row r="117" customFormat="false" ht="12.75" hidden="false" customHeight="true" outlineLevel="0" collapsed="false">
      <c r="A117" s="471"/>
      <c r="B117" s="476"/>
      <c r="C117" s="483"/>
      <c r="D117" s="483"/>
      <c r="E117" s="483"/>
      <c r="F117" s="483"/>
    </row>
    <row r="118" customFormat="false" ht="12.75" hidden="false" customHeight="true" outlineLevel="0" collapsed="false">
      <c r="A118" s="471"/>
      <c r="B118" s="476"/>
      <c r="C118" s="483"/>
      <c r="D118" s="483"/>
      <c r="E118" s="483"/>
      <c r="F118" s="483"/>
    </row>
    <row r="119" customFormat="false" ht="12.75" hidden="false" customHeight="true" outlineLevel="0" collapsed="false">
      <c r="A119" s="471"/>
      <c r="B119" s="476"/>
      <c r="C119" s="483"/>
      <c r="D119" s="483"/>
      <c r="E119" s="483"/>
      <c r="F119" s="483"/>
    </row>
    <row r="120" customFormat="false" ht="12.75" hidden="false" customHeight="true" outlineLevel="0" collapsed="false">
      <c r="A120" s="471"/>
      <c r="B120" s="476"/>
      <c r="C120" s="483"/>
      <c r="D120" s="483"/>
      <c r="E120" s="483"/>
      <c r="F120" s="483"/>
    </row>
    <row r="121" customFormat="false" ht="12.75" hidden="false" customHeight="true" outlineLevel="0" collapsed="false">
      <c r="A121" s="29" t="s">
        <v>83</v>
      </c>
      <c r="B121" s="471"/>
      <c r="F121" s="487" t="n">
        <v>40</v>
      </c>
    </row>
    <row r="122" customFormat="false" ht="15" hidden="false" customHeight="true" outlineLevel="0" collapsed="false">
      <c r="A122" s="473" t="s">
        <v>227</v>
      </c>
      <c r="B122" s="475"/>
      <c r="C122" s="483"/>
      <c r="D122" s="483"/>
      <c r="E122" s="483"/>
      <c r="F122" s="483"/>
    </row>
    <row r="123" customFormat="false" ht="15" hidden="false" customHeight="true" outlineLevel="0" collapsed="false">
      <c r="A123" s="474" t="s">
        <v>278</v>
      </c>
      <c r="B123" s="475"/>
      <c r="C123" s="483"/>
      <c r="D123" s="483"/>
      <c r="E123" s="483"/>
      <c r="F123" s="483"/>
    </row>
    <row r="124" customFormat="false" ht="15" hidden="false" customHeight="true" outlineLevel="0" collapsed="false">
      <c r="A124" s="477" t="s">
        <v>279</v>
      </c>
      <c r="B124" s="478" t="n">
        <v>114155.888631217</v>
      </c>
      <c r="C124" s="479" t="n">
        <v>14501.0330098811</v>
      </c>
      <c r="D124" s="479" t="n">
        <v>41297.9784344263</v>
      </c>
      <c r="E124" s="479" t="n">
        <v>58308.3901226838</v>
      </c>
      <c r="F124" s="479" t="n">
        <v>228263.290198208</v>
      </c>
    </row>
    <row r="125" customFormat="false" ht="15" hidden="false" customHeight="true" outlineLevel="0" collapsed="false">
      <c r="A125" s="474" t="s">
        <v>280</v>
      </c>
      <c r="B125" s="478"/>
      <c r="C125" s="479"/>
      <c r="D125" s="479"/>
      <c r="E125" s="479"/>
      <c r="F125" s="479"/>
    </row>
    <row r="126" customFormat="false" ht="15" hidden="false" customHeight="true" outlineLevel="0" collapsed="false">
      <c r="A126" s="474" t="s">
        <v>281</v>
      </c>
      <c r="B126" s="478"/>
      <c r="C126" s="479"/>
      <c r="D126" s="479"/>
      <c r="E126" s="479"/>
      <c r="F126" s="479"/>
    </row>
    <row r="127" customFormat="false" ht="15" hidden="false" customHeight="true" outlineLevel="0" collapsed="false">
      <c r="A127" s="477" t="s">
        <v>282</v>
      </c>
      <c r="B127" s="478" t="n">
        <v>210798.696610396</v>
      </c>
      <c r="C127" s="479" t="n">
        <v>27540.2704956345</v>
      </c>
      <c r="D127" s="479" t="n">
        <v>159462.835505235</v>
      </c>
      <c r="E127" s="479" t="n">
        <v>92887.7923557265</v>
      </c>
      <c r="F127" s="479" t="n">
        <v>490689.594966992</v>
      </c>
    </row>
    <row r="128" customFormat="false" ht="15" hidden="false" customHeight="true" outlineLevel="0" collapsed="false">
      <c r="A128" s="474" t="s">
        <v>283</v>
      </c>
      <c r="B128" s="478"/>
      <c r="C128" s="479"/>
      <c r="D128" s="479"/>
      <c r="E128" s="479"/>
      <c r="F128" s="479"/>
    </row>
    <row r="129" customFormat="false" ht="15" hidden="false" customHeight="true" outlineLevel="0" collapsed="false">
      <c r="A129" s="474" t="s">
        <v>284</v>
      </c>
      <c r="B129" s="478"/>
      <c r="C129" s="479"/>
      <c r="D129" s="479"/>
      <c r="E129" s="479"/>
      <c r="F129" s="479"/>
    </row>
    <row r="130" customFormat="false" ht="15" hidden="false" customHeight="true" outlineLevel="0" collapsed="false">
      <c r="A130" s="477" t="s">
        <v>279</v>
      </c>
      <c r="B130" s="478" t="n">
        <v>58077.5444015296</v>
      </c>
      <c r="C130" s="479" t="n">
        <v>3635.26083019826</v>
      </c>
      <c r="D130" s="479" t="n">
        <v>23570.9800251141</v>
      </c>
      <c r="E130" s="479" t="n">
        <v>12066.6876706135</v>
      </c>
      <c r="F130" s="479" t="n">
        <v>97350.4729274555</v>
      </c>
    </row>
    <row r="131" customFormat="false" ht="15" hidden="false" customHeight="true" outlineLevel="0" collapsed="false">
      <c r="A131" s="477" t="s">
        <v>285</v>
      </c>
      <c r="B131" s="478" t="n">
        <v>17674.75</v>
      </c>
      <c r="C131" s="479" t="n">
        <v>7897.75</v>
      </c>
      <c r="D131" s="479" t="n">
        <v>8731.6</v>
      </c>
      <c r="E131" s="479" t="n">
        <v>1006.1</v>
      </c>
      <c r="F131" s="479" t="n">
        <v>35310.2</v>
      </c>
    </row>
    <row r="132" customFormat="false" ht="15" hidden="false" customHeight="true" outlineLevel="0" collapsed="false">
      <c r="A132" s="474"/>
      <c r="B132" s="478"/>
      <c r="C132" s="479"/>
      <c r="D132" s="479"/>
      <c r="E132" s="479"/>
      <c r="F132" s="479"/>
    </row>
    <row r="133" customFormat="false" ht="15" hidden="false" customHeight="true" outlineLevel="0" collapsed="false">
      <c r="A133" s="480" t="s">
        <v>175</v>
      </c>
      <c r="B133" s="481" t="n">
        <v>400706.879643142</v>
      </c>
      <c r="C133" s="482" t="n">
        <v>53574.3143357139</v>
      </c>
      <c r="D133" s="482" t="n">
        <v>233063.393964775</v>
      </c>
      <c r="E133" s="482" t="n">
        <v>164268.970149024</v>
      </c>
      <c r="F133" s="482" t="n">
        <v>851613.558092655</v>
      </c>
    </row>
    <row r="134" customFormat="false" ht="15" hidden="false" customHeight="true" outlineLevel="0" collapsed="false">
      <c r="A134" s="490"/>
      <c r="B134" s="472"/>
    </row>
    <row r="135" customFormat="false" ht="15" hidden="false" customHeight="true" outlineLevel="0" collapsed="false">
      <c r="A135" s="473" t="s">
        <v>228</v>
      </c>
      <c r="B135" s="475"/>
      <c r="C135" s="483"/>
      <c r="D135" s="483"/>
      <c r="E135" s="483"/>
      <c r="F135" s="483"/>
    </row>
    <row r="136" customFormat="false" ht="15" hidden="false" customHeight="true" outlineLevel="0" collapsed="false">
      <c r="A136" s="474" t="s">
        <v>278</v>
      </c>
      <c r="B136" s="475"/>
      <c r="C136" s="483"/>
      <c r="D136" s="483"/>
      <c r="E136" s="483"/>
      <c r="F136" s="483"/>
    </row>
    <row r="137" customFormat="false" ht="15" hidden="false" customHeight="true" outlineLevel="0" collapsed="false">
      <c r="A137" s="477" t="s">
        <v>279</v>
      </c>
      <c r="B137" s="478" t="n">
        <v>89334.732803769</v>
      </c>
      <c r="C137" s="479" t="n">
        <v>7195.82029001457</v>
      </c>
      <c r="D137" s="479" t="n">
        <v>36692.0828376268</v>
      </c>
      <c r="E137" s="479" t="n">
        <v>23711.9774798562</v>
      </c>
      <c r="F137" s="479" t="n">
        <v>156934.613411267</v>
      </c>
    </row>
    <row r="138" customFormat="false" ht="15" hidden="false" customHeight="true" outlineLevel="0" collapsed="false">
      <c r="A138" s="474" t="s">
        <v>280</v>
      </c>
      <c r="B138" s="478"/>
      <c r="C138" s="479"/>
      <c r="D138" s="479"/>
      <c r="E138" s="479"/>
      <c r="F138" s="479"/>
    </row>
    <row r="139" customFormat="false" ht="15" hidden="false" customHeight="true" outlineLevel="0" collapsed="false">
      <c r="A139" s="474" t="s">
        <v>281</v>
      </c>
      <c r="B139" s="478"/>
      <c r="C139" s="479"/>
      <c r="D139" s="479"/>
      <c r="E139" s="479"/>
      <c r="F139" s="479"/>
    </row>
    <row r="140" customFormat="false" ht="15" hidden="false" customHeight="true" outlineLevel="0" collapsed="false">
      <c r="A140" s="477" t="s">
        <v>282</v>
      </c>
      <c r="B140" s="478" t="n">
        <v>567191.183467827</v>
      </c>
      <c r="C140" s="479" t="n">
        <v>50470.3618644449</v>
      </c>
      <c r="D140" s="479" t="n">
        <v>377676.21243456</v>
      </c>
      <c r="E140" s="479" t="n">
        <v>170640.550052747</v>
      </c>
      <c r="F140" s="479" t="n">
        <v>1165978.30781958</v>
      </c>
    </row>
    <row r="141" customFormat="false" ht="15" hidden="false" customHeight="true" outlineLevel="0" collapsed="false">
      <c r="A141" s="474" t="s">
        <v>283</v>
      </c>
      <c r="B141" s="478"/>
      <c r="C141" s="479"/>
      <c r="D141" s="479"/>
      <c r="E141" s="479"/>
      <c r="F141" s="479"/>
    </row>
    <row r="142" customFormat="false" ht="15" hidden="false" customHeight="true" outlineLevel="0" collapsed="false">
      <c r="A142" s="474" t="s">
        <v>284</v>
      </c>
      <c r="B142" s="478"/>
      <c r="C142" s="479"/>
      <c r="D142" s="479"/>
      <c r="E142" s="479"/>
      <c r="F142" s="479"/>
    </row>
    <row r="143" customFormat="false" ht="15" hidden="false" customHeight="true" outlineLevel="0" collapsed="false">
      <c r="A143" s="477" t="s">
        <v>279</v>
      </c>
      <c r="B143" s="478" t="n">
        <v>144388.465061985</v>
      </c>
      <c r="C143" s="479" t="n">
        <v>8482.45271073563</v>
      </c>
      <c r="D143" s="479" t="n">
        <v>56458.2637171769</v>
      </c>
      <c r="E143" s="479" t="n">
        <v>18115.400294949</v>
      </c>
      <c r="F143" s="479" t="n">
        <v>227444.581784847</v>
      </c>
    </row>
    <row r="144" customFormat="false" ht="15" hidden="false" customHeight="true" outlineLevel="0" collapsed="false">
      <c r="A144" s="477" t="s">
        <v>285</v>
      </c>
      <c r="B144" s="478" t="n">
        <v>39276.10515319</v>
      </c>
      <c r="C144" s="479" t="n">
        <v>19914.9364314949</v>
      </c>
      <c r="D144" s="479" t="n">
        <v>33832.7931532552</v>
      </c>
      <c r="E144" s="479" t="n">
        <v>10576.8081210363</v>
      </c>
      <c r="F144" s="479" t="n">
        <v>103600.642858976</v>
      </c>
    </row>
    <row r="145" customFormat="false" ht="15" hidden="false" customHeight="true" outlineLevel="0" collapsed="false">
      <c r="A145" s="474"/>
      <c r="B145" s="478"/>
      <c r="C145" s="479"/>
      <c r="D145" s="479"/>
      <c r="E145" s="479"/>
      <c r="F145" s="479"/>
    </row>
    <row r="146" customFormat="false" ht="15" hidden="false" customHeight="true" outlineLevel="0" collapsed="false">
      <c r="A146" s="480" t="s">
        <v>175</v>
      </c>
      <c r="B146" s="481" t="n">
        <v>840190.486486771</v>
      </c>
      <c r="C146" s="482" t="n">
        <v>86063.57129669</v>
      </c>
      <c r="D146" s="482" t="n">
        <v>504659.352142619</v>
      </c>
      <c r="E146" s="482" t="n">
        <v>223044.735948589</v>
      </c>
      <c r="F146" s="482" t="n">
        <v>1653958.14587467</v>
      </c>
    </row>
    <row r="147" customFormat="false" ht="15" hidden="false" customHeight="true" outlineLevel="0" collapsed="false">
      <c r="A147" s="471"/>
      <c r="B147" s="472"/>
    </row>
    <row r="148" customFormat="false" ht="15" hidden="false" customHeight="true" outlineLevel="0" collapsed="false">
      <c r="A148" s="473" t="s">
        <v>229</v>
      </c>
      <c r="B148" s="475"/>
      <c r="C148" s="483"/>
      <c r="D148" s="483"/>
      <c r="E148" s="483"/>
      <c r="F148" s="483"/>
    </row>
    <row r="149" customFormat="false" ht="15" hidden="false" customHeight="true" outlineLevel="0" collapsed="false">
      <c r="A149" s="474" t="s">
        <v>278</v>
      </c>
      <c r="B149" s="475"/>
      <c r="C149" s="483"/>
      <c r="D149" s="483"/>
      <c r="E149" s="483"/>
      <c r="F149" s="483"/>
    </row>
    <row r="150" customFormat="false" ht="15" hidden="false" customHeight="true" outlineLevel="0" collapsed="false">
      <c r="A150" s="477" t="s">
        <v>279</v>
      </c>
      <c r="B150" s="478" t="n">
        <v>11522.2160838451</v>
      </c>
      <c r="C150" s="479" t="n">
        <v>714.63231746711</v>
      </c>
      <c r="D150" s="479" t="n">
        <v>2675.03262443225</v>
      </c>
      <c r="E150" s="479" t="n">
        <v>2989.83487031866</v>
      </c>
      <c r="F150" s="479" t="n">
        <v>17901.7158960631</v>
      </c>
    </row>
    <row r="151" customFormat="false" ht="15" hidden="false" customHeight="true" outlineLevel="0" collapsed="false">
      <c r="A151" s="474" t="s">
        <v>280</v>
      </c>
      <c r="B151" s="478"/>
      <c r="C151" s="479"/>
      <c r="D151" s="479"/>
      <c r="E151" s="479"/>
      <c r="F151" s="479"/>
    </row>
    <row r="152" customFormat="false" ht="15" hidden="false" customHeight="true" outlineLevel="0" collapsed="false">
      <c r="A152" s="474" t="s">
        <v>281</v>
      </c>
      <c r="B152" s="478"/>
      <c r="C152" s="479"/>
      <c r="D152" s="479"/>
      <c r="E152" s="479"/>
      <c r="F152" s="479"/>
    </row>
    <row r="153" customFormat="false" ht="15" hidden="false" customHeight="true" outlineLevel="0" collapsed="false">
      <c r="A153" s="477" t="s">
        <v>282</v>
      </c>
      <c r="B153" s="478" t="n">
        <v>57809.5260277726</v>
      </c>
      <c r="C153" s="479" t="n">
        <v>6122.74844934494</v>
      </c>
      <c r="D153" s="479" t="n">
        <v>24863.6572951249</v>
      </c>
      <c r="E153" s="479" t="n">
        <v>15829.5809998481</v>
      </c>
      <c r="F153" s="479" t="n">
        <v>104625.512772091</v>
      </c>
    </row>
    <row r="154" customFormat="false" ht="15" hidden="false" customHeight="true" outlineLevel="0" collapsed="false">
      <c r="A154" s="474" t="s">
        <v>283</v>
      </c>
      <c r="B154" s="478"/>
      <c r="C154" s="479"/>
      <c r="D154" s="479"/>
      <c r="E154" s="479"/>
      <c r="F154" s="479"/>
    </row>
    <row r="155" customFormat="false" ht="15" hidden="false" customHeight="true" outlineLevel="0" collapsed="false">
      <c r="A155" s="474" t="s">
        <v>284</v>
      </c>
      <c r="B155" s="478"/>
      <c r="C155" s="479"/>
      <c r="D155" s="479"/>
      <c r="E155" s="479"/>
      <c r="F155" s="479"/>
    </row>
    <row r="156" customFormat="false" ht="15" hidden="false" customHeight="true" outlineLevel="0" collapsed="false">
      <c r="A156" s="477" t="s">
        <v>279</v>
      </c>
      <c r="B156" s="478" t="n">
        <v>24337.1025709269</v>
      </c>
      <c r="C156" s="479" t="n">
        <v>1475.76008636065</v>
      </c>
      <c r="D156" s="479" t="n">
        <v>9164.5622331385</v>
      </c>
      <c r="E156" s="479" t="n">
        <v>3264.25225809423</v>
      </c>
      <c r="F156" s="479" t="n">
        <v>38241.6771485203</v>
      </c>
      <c r="G156" s="491"/>
    </row>
    <row r="157" customFormat="false" ht="15" hidden="false" customHeight="true" outlineLevel="0" collapsed="false">
      <c r="A157" s="477" t="s">
        <v>285</v>
      </c>
      <c r="B157" s="478" t="n">
        <v>7445.11865215651</v>
      </c>
      <c r="C157" s="479" t="n">
        <v>3367.54278954203</v>
      </c>
      <c r="D157" s="479" t="n">
        <v>2368.51013174571</v>
      </c>
      <c r="E157" s="479" t="n">
        <v>788.756404463061</v>
      </c>
      <c r="F157" s="479" t="n">
        <v>13969.9279779073</v>
      </c>
    </row>
    <row r="158" customFormat="false" ht="15" hidden="false" customHeight="true" outlineLevel="0" collapsed="false">
      <c r="A158" s="474"/>
      <c r="B158" s="478"/>
      <c r="C158" s="479"/>
      <c r="D158" s="479"/>
      <c r="E158" s="479"/>
      <c r="F158" s="479"/>
    </row>
    <row r="159" customFormat="false" ht="15" hidden="false" customHeight="true" outlineLevel="0" collapsed="false">
      <c r="A159" s="480" t="s">
        <v>175</v>
      </c>
      <c r="B159" s="481" t="n">
        <v>101113.963334701</v>
      </c>
      <c r="C159" s="482" t="n">
        <v>11680.6836427147</v>
      </c>
      <c r="D159" s="482" t="n">
        <v>39071.7622844414</v>
      </c>
      <c r="E159" s="482" t="n">
        <v>22872.424532724</v>
      </c>
      <c r="F159" s="482" t="n">
        <v>174738.833794581</v>
      </c>
    </row>
    <row r="160" customFormat="false" ht="15" hidden="false" customHeight="true" outlineLevel="0" collapsed="false">
      <c r="A160" s="471"/>
      <c r="B160" s="472"/>
    </row>
    <row r="161" customFormat="false" ht="15" hidden="false" customHeight="true" outlineLevel="0" collapsed="false">
      <c r="A161" s="473" t="s">
        <v>230</v>
      </c>
      <c r="B161" s="475"/>
      <c r="C161" s="483"/>
      <c r="D161" s="483"/>
      <c r="E161" s="483"/>
      <c r="F161" s="483"/>
    </row>
    <row r="162" customFormat="false" ht="15" hidden="false" customHeight="true" outlineLevel="0" collapsed="false">
      <c r="A162" s="474" t="s">
        <v>278</v>
      </c>
      <c r="B162" s="475"/>
      <c r="C162" s="483"/>
      <c r="D162" s="483"/>
      <c r="E162" s="483"/>
      <c r="F162" s="483"/>
    </row>
    <row r="163" customFormat="false" ht="15" hidden="false" customHeight="true" outlineLevel="0" collapsed="false">
      <c r="A163" s="477" t="s">
        <v>279</v>
      </c>
      <c r="B163" s="488" t="n">
        <v>0</v>
      </c>
      <c r="C163" s="489" t="n">
        <v>0</v>
      </c>
      <c r="D163" s="489" t="n">
        <v>0</v>
      </c>
      <c r="E163" s="489" t="n">
        <v>0</v>
      </c>
      <c r="F163" s="489" t="n">
        <v>0</v>
      </c>
    </row>
    <row r="164" customFormat="false" ht="15" hidden="false" customHeight="true" outlineLevel="0" collapsed="false">
      <c r="A164" s="474" t="s">
        <v>280</v>
      </c>
      <c r="B164" s="478"/>
      <c r="C164" s="479"/>
      <c r="D164" s="479"/>
      <c r="E164" s="479"/>
      <c r="F164" s="479"/>
    </row>
    <row r="165" customFormat="false" ht="15" hidden="false" customHeight="true" outlineLevel="0" collapsed="false">
      <c r="A165" s="474" t="s">
        <v>281</v>
      </c>
      <c r="B165" s="478"/>
      <c r="C165" s="479"/>
      <c r="D165" s="479"/>
      <c r="E165" s="479"/>
      <c r="F165" s="479"/>
    </row>
    <row r="166" customFormat="false" ht="15" hidden="false" customHeight="true" outlineLevel="0" collapsed="false">
      <c r="A166" s="477" t="s">
        <v>282</v>
      </c>
      <c r="B166" s="478" t="n">
        <v>40821.60233968</v>
      </c>
      <c r="C166" s="479" t="n">
        <v>6992.84324681796</v>
      </c>
      <c r="D166" s="479" t="n">
        <v>24835.0135122967</v>
      </c>
      <c r="E166" s="479" t="n">
        <v>14534.0280298245</v>
      </c>
      <c r="F166" s="479" t="n">
        <v>87183.4871286192</v>
      </c>
    </row>
    <row r="167" customFormat="false" ht="15" hidden="false" customHeight="true" outlineLevel="0" collapsed="false">
      <c r="A167" s="474" t="s">
        <v>283</v>
      </c>
      <c r="B167" s="478"/>
      <c r="C167" s="479"/>
      <c r="D167" s="479"/>
      <c r="E167" s="479"/>
      <c r="F167" s="479"/>
    </row>
    <row r="168" customFormat="false" ht="15" hidden="false" customHeight="true" outlineLevel="0" collapsed="false">
      <c r="A168" s="474" t="s">
        <v>284</v>
      </c>
      <c r="B168" s="478"/>
      <c r="C168" s="479"/>
      <c r="D168" s="479"/>
      <c r="E168" s="479"/>
      <c r="F168" s="479"/>
    </row>
    <row r="169" customFormat="false" ht="15" hidden="false" customHeight="true" outlineLevel="0" collapsed="false">
      <c r="A169" s="477" t="s">
        <v>279</v>
      </c>
      <c r="B169" s="478" t="n">
        <v>12027.0756692382</v>
      </c>
      <c r="C169" s="479" t="n">
        <v>1049.10634220911</v>
      </c>
      <c r="D169" s="479" t="n">
        <v>5022.39717729034</v>
      </c>
      <c r="E169" s="479" t="n">
        <v>1582.43400049771</v>
      </c>
      <c r="F169" s="479" t="n">
        <v>19681.0131892353</v>
      </c>
    </row>
    <row r="170" customFormat="false" ht="15" hidden="false" customHeight="true" outlineLevel="0" collapsed="false">
      <c r="A170" s="477" t="s">
        <v>285</v>
      </c>
      <c r="B170" s="488" t="n">
        <v>0</v>
      </c>
      <c r="C170" s="489" t="n">
        <v>0</v>
      </c>
      <c r="D170" s="489" t="n">
        <v>0</v>
      </c>
      <c r="E170" s="489" t="n">
        <v>0</v>
      </c>
      <c r="F170" s="489" t="n">
        <v>0</v>
      </c>
    </row>
    <row r="171" customFormat="false" ht="15" hidden="false" customHeight="true" outlineLevel="0" collapsed="false">
      <c r="A171" s="474"/>
      <c r="B171" s="478"/>
      <c r="C171" s="479"/>
      <c r="D171" s="479"/>
      <c r="E171" s="479"/>
      <c r="F171" s="479"/>
    </row>
    <row r="172" customFormat="false" ht="15" hidden="false" customHeight="true" outlineLevel="0" collapsed="false">
      <c r="A172" s="480" t="s">
        <v>175</v>
      </c>
      <c r="B172" s="481" t="n">
        <v>52848.6780089182</v>
      </c>
      <c r="C172" s="482" t="n">
        <v>8041.94958902707</v>
      </c>
      <c r="D172" s="482" t="n">
        <v>29857.410689587</v>
      </c>
      <c r="E172" s="482" t="n">
        <v>16116.4620303223</v>
      </c>
      <c r="F172" s="482" t="n">
        <v>106864.500317854</v>
      </c>
    </row>
    <row r="173" customFormat="false" ht="12.75" hidden="false" customHeight="true" outlineLevel="0" collapsed="false">
      <c r="A173" s="471"/>
      <c r="B173" s="471"/>
    </row>
    <row r="174" customFormat="false" ht="12.75" hidden="false" customHeight="true" outlineLevel="0" collapsed="false">
      <c r="A174" s="471"/>
      <c r="B174" s="476"/>
      <c r="C174" s="483"/>
      <c r="D174" s="483"/>
      <c r="E174" s="483"/>
      <c r="F174" s="483"/>
    </row>
    <row r="175" customFormat="false" ht="12.75" hidden="false" customHeight="true" outlineLevel="0" collapsed="false">
      <c r="A175" s="471"/>
      <c r="B175" s="476"/>
      <c r="C175" s="483"/>
      <c r="D175" s="483"/>
      <c r="E175" s="483"/>
      <c r="F175" s="483"/>
    </row>
    <row r="176" customFormat="false" ht="12.75" hidden="false" customHeight="true" outlineLevel="0" collapsed="false">
      <c r="A176" s="471"/>
      <c r="B176" s="476"/>
      <c r="C176" s="483"/>
      <c r="D176" s="483"/>
      <c r="E176" s="483"/>
      <c r="F176" s="483"/>
    </row>
    <row r="177" customFormat="false" ht="12.75" hidden="false" customHeight="true" outlineLevel="0" collapsed="false">
      <c r="A177" s="471"/>
      <c r="B177" s="476"/>
      <c r="C177" s="483"/>
      <c r="D177" s="483"/>
      <c r="E177" s="483"/>
      <c r="F177" s="483"/>
    </row>
    <row r="178" customFormat="false" ht="12.75" hidden="false" customHeight="true" outlineLevel="0" collapsed="false">
      <c r="A178" s="29" t="s">
        <v>83</v>
      </c>
      <c r="B178" s="471"/>
      <c r="F178" s="487" t="n">
        <v>41</v>
      </c>
    </row>
    <row r="179" customFormat="false" ht="15" hidden="false" customHeight="true" outlineLevel="0" collapsed="false">
      <c r="A179" s="473" t="s">
        <v>231</v>
      </c>
      <c r="B179" s="475"/>
      <c r="C179" s="483"/>
      <c r="D179" s="483"/>
      <c r="E179" s="483"/>
      <c r="F179" s="483"/>
    </row>
    <row r="180" customFormat="false" ht="15" hidden="false" customHeight="true" outlineLevel="0" collapsed="false">
      <c r="A180" s="474" t="s">
        <v>278</v>
      </c>
      <c r="B180" s="475"/>
      <c r="C180" s="483"/>
      <c r="D180" s="483"/>
      <c r="E180" s="483"/>
      <c r="F180" s="483"/>
    </row>
    <row r="181" customFormat="false" ht="15" hidden="false" customHeight="true" outlineLevel="0" collapsed="false">
      <c r="A181" s="477" t="s">
        <v>279</v>
      </c>
      <c r="B181" s="478" t="n">
        <v>15641.705007754</v>
      </c>
      <c r="C181" s="479" t="n">
        <v>963.934631839491</v>
      </c>
      <c r="D181" s="479" t="n">
        <v>3167.82404468266</v>
      </c>
      <c r="E181" s="479" t="n">
        <v>3883.74151958083</v>
      </c>
      <c r="F181" s="479" t="n">
        <v>23657.205203857</v>
      </c>
    </row>
    <row r="182" customFormat="false" ht="15" hidden="false" customHeight="true" outlineLevel="0" collapsed="false">
      <c r="A182" s="474" t="s">
        <v>280</v>
      </c>
      <c r="B182" s="478"/>
      <c r="C182" s="479"/>
      <c r="D182" s="479"/>
      <c r="E182" s="479"/>
      <c r="F182" s="479"/>
    </row>
    <row r="183" customFormat="false" ht="15" hidden="false" customHeight="true" outlineLevel="0" collapsed="false">
      <c r="A183" s="474" t="s">
        <v>281</v>
      </c>
      <c r="B183" s="478"/>
      <c r="C183" s="479"/>
      <c r="D183" s="479"/>
      <c r="E183" s="479"/>
      <c r="F183" s="479"/>
    </row>
    <row r="184" customFormat="false" ht="15" hidden="false" customHeight="true" outlineLevel="0" collapsed="false">
      <c r="A184" s="477" t="s">
        <v>282</v>
      </c>
      <c r="B184" s="478" t="n">
        <v>276517.390114261</v>
      </c>
      <c r="C184" s="479" t="n">
        <v>43366.6057532379</v>
      </c>
      <c r="D184" s="479" t="n">
        <v>162472.74568044</v>
      </c>
      <c r="E184" s="479" t="n">
        <v>171550.914062435</v>
      </c>
      <c r="F184" s="479" t="n">
        <v>653907.655610373</v>
      </c>
    </row>
    <row r="185" customFormat="false" ht="15" hidden="false" customHeight="true" outlineLevel="0" collapsed="false">
      <c r="A185" s="474" t="s">
        <v>283</v>
      </c>
      <c r="B185" s="478"/>
      <c r="C185" s="479"/>
      <c r="D185" s="479"/>
      <c r="E185" s="479"/>
      <c r="F185" s="479"/>
    </row>
    <row r="186" customFormat="false" ht="15" hidden="false" customHeight="true" outlineLevel="0" collapsed="false">
      <c r="A186" s="474" t="s">
        <v>284</v>
      </c>
      <c r="B186" s="478"/>
      <c r="C186" s="479"/>
      <c r="D186" s="479"/>
      <c r="E186" s="479"/>
      <c r="F186" s="479"/>
    </row>
    <row r="187" customFormat="false" ht="15" hidden="false" customHeight="true" outlineLevel="0" collapsed="false">
      <c r="A187" s="477" t="s">
        <v>279</v>
      </c>
      <c r="B187" s="478" t="n">
        <v>39116.936335838</v>
      </c>
      <c r="C187" s="479" t="n">
        <v>2465.99448745086</v>
      </c>
      <c r="D187" s="479" t="n">
        <v>14544.6304737551</v>
      </c>
      <c r="E187" s="479" t="n">
        <v>10378.6993492159</v>
      </c>
      <c r="F187" s="479" t="n">
        <v>66506.2606462598</v>
      </c>
    </row>
    <row r="188" customFormat="false" ht="15" hidden="false" customHeight="true" outlineLevel="0" collapsed="false">
      <c r="A188" s="477" t="s">
        <v>285</v>
      </c>
      <c r="B188" s="478" t="n">
        <v>6380.53910830776</v>
      </c>
      <c r="C188" s="479" t="n">
        <v>529.876842329591</v>
      </c>
      <c r="D188" s="479" t="n">
        <v>3592.13861890581</v>
      </c>
      <c r="E188" s="479" t="n">
        <v>1452.51658025909</v>
      </c>
      <c r="F188" s="479" t="n">
        <v>11955.0711498023</v>
      </c>
    </row>
    <row r="189" customFormat="false" ht="15" hidden="false" customHeight="true" outlineLevel="0" collapsed="false">
      <c r="A189" s="492"/>
      <c r="B189" s="485"/>
      <c r="C189" s="482"/>
      <c r="D189" s="482"/>
      <c r="E189" s="482"/>
      <c r="F189" s="482"/>
    </row>
    <row r="190" customFormat="false" ht="15" hidden="false" customHeight="true" outlineLevel="0" collapsed="false">
      <c r="A190" s="493" t="s">
        <v>175</v>
      </c>
      <c r="B190" s="485" t="n">
        <v>337656.57056616</v>
      </c>
      <c r="C190" s="482" t="n">
        <v>47326.4117148579</v>
      </c>
      <c r="D190" s="482" t="n">
        <v>183777.338817783</v>
      </c>
      <c r="E190" s="482" t="n">
        <v>187265.871511491</v>
      </c>
      <c r="F190" s="482" t="n">
        <v>756026.192610292</v>
      </c>
      <c r="G190" s="491"/>
    </row>
    <row r="191" customFormat="false" ht="15" hidden="false" customHeight="true" outlineLevel="0" collapsed="false">
      <c r="A191" s="494"/>
      <c r="B191" s="476"/>
      <c r="C191" s="483"/>
      <c r="D191" s="483"/>
      <c r="E191" s="483"/>
      <c r="F191" s="483"/>
      <c r="G191" s="491"/>
    </row>
    <row r="192" customFormat="false" ht="15" hidden="false" customHeight="true" outlineLevel="0" collapsed="false">
      <c r="A192" s="495" t="s">
        <v>232</v>
      </c>
      <c r="G192" s="491"/>
    </row>
    <row r="193" customFormat="false" ht="15" hidden="false" customHeight="true" outlineLevel="0" collapsed="false">
      <c r="A193" s="492" t="s">
        <v>278</v>
      </c>
      <c r="B193" s="476"/>
      <c r="C193" s="483"/>
      <c r="D193" s="483"/>
      <c r="E193" s="483"/>
      <c r="F193" s="483"/>
      <c r="G193" s="491"/>
    </row>
    <row r="194" customFormat="false" ht="15" hidden="false" customHeight="true" outlineLevel="0" collapsed="false">
      <c r="A194" s="496" t="s">
        <v>279</v>
      </c>
      <c r="B194" s="486" t="n">
        <v>17300.0290246823</v>
      </c>
      <c r="C194" s="479" t="n">
        <v>2089.79294325076</v>
      </c>
      <c r="D194" s="479" t="n">
        <v>4065.34561937975</v>
      </c>
      <c r="E194" s="479" t="n">
        <v>2011.39073466824</v>
      </c>
      <c r="F194" s="479" t="n">
        <v>25466.5583219811</v>
      </c>
    </row>
    <row r="195" customFormat="false" ht="15" hidden="false" customHeight="true" outlineLevel="0" collapsed="false">
      <c r="A195" s="492" t="s">
        <v>280</v>
      </c>
      <c r="B195" s="486"/>
      <c r="C195" s="479"/>
      <c r="D195" s="479"/>
      <c r="E195" s="479"/>
      <c r="F195" s="479"/>
    </row>
    <row r="196" customFormat="false" ht="15" hidden="false" customHeight="true" outlineLevel="0" collapsed="false">
      <c r="A196" s="492" t="s">
        <v>281</v>
      </c>
      <c r="B196" s="486"/>
      <c r="C196" s="479"/>
      <c r="D196" s="479"/>
      <c r="E196" s="479"/>
      <c r="F196" s="479"/>
    </row>
    <row r="197" customFormat="false" ht="15" hidden="false" customHeight="true" outlineLevel="0" collapsed="false">
      <c r="A197" s="496" t="s">
        <v>282</v>
      </c>
      <c r="B197" s="486" t="n">
        <v>85192.7420296297</v>
      </c>
      <c r="C197" s="479" t="n">
        <v>12789.8423565158</v>
      </c>
      <c r="D197" s="479" t="n">
        <v>42150.4799962218</v>
      </c>
      <c r="E197" s="479" t="n">
        <v>41359.3141023578</v>
      </c>
      <c r="F197" s="479" t="n">
        <v>181492.378484725</v>
      </c>
    </row>
    <row r="198" customFormat="false" ht="15" hidden="false" customHeight="true" outlineLevel="0" collapsed="false">
      <c r="A198" s="492" t="s">
        <v>283</v>
      </c>
      <c r="B198" s="486"/>
      <c r="C198" s="479"/>
      <c r="D198" s="479"/>
      <c r="E198" s="479"/>
      <c r="F198" s="479"/>
    </row>
    <row r="199" customFormat="false" ht="15" hidden="false" customHeight="true" outlineLevel="0" collapsed="false">
      <c r="A199" s="492" t="s">
        <v>284</v>
      </c>
      <c r="B199" s="486"/>
      <c r="C199" s="479"/>
      <c r="D199" s="479"/>
      <c r="E199" s="479"/>
      <c r="F199" s="479"/>
    </row>
    <row r="200" customFormat="false" ht="15" hidden="false" customHeight="true" outlineLevel="0" collapsed="false">
      <c r="A200" s="496" t="s">
        <v>279</v>
      </c>
      <c r="B200" s="486" t="n">
        <v>15051.1032465981</v>
      </c>
      <c r="C200" s="479" t="n">
        <v>732.131538994031</v>
      </c>
      <c r="D200" s="479" t="n">
        <v>7862.97348887222</v>
      </c>
      <c r="E200" s="479" t="n">
        <v>1370.43782269528</v>
      </c>
      <c r="F200" s="479" t="n">
        <v>25016.6460971596</v>
      </c>
    </row>
    <row r="201" customFormat="false" ht="15" hidden="false" customHeight="true" outlineLevel="0" collapsed="false">
      <c r="A201" s="496" t="s">
        <v>285</v>
      </c>
      <c r="B201" s="486" t="n">
        <v>298</v>
      </c>
      <c r="C201" s="479" t="n">
        <v>129.8</v>
      </c>
      <c r="D201" s="479" t="n">
        <v>30.8</v>
      </c>
      <c r="E201" s="479" t="n">
        <v>3.2</v>
      </c>
      <c r="F201" s="479" t="n">
        <v>461.8</v>
      </c>
    </row>
    <row r="202" customFormat="false" ht="15" hidden="false" customHeight="true" outlineLevel="0" collapsed="false">
      <c r="A202" s="492"/>
      <c r="B202" s="485"/>
      <c r="C202" s="482"/>
      <c r="D202" s="482"/>
      <c r="E202" s="482"/>
      <c r="F202" s="482"/>
    </row>
    <row r="203" customFormat="false" ht="15" hidden="false" customHeight="true" outlineLevel="0" collapsed="false">
      <c r="A203" s="493" t="s">
        <v>175</v>
      </c>
      <c r="B203" s="485" t="n">
        <v>117841.87430091</v>
      </c>
      <c r="C203" s="482" t="n">
        <v>15741.5668387606</v>
      </c>
      <c r="D203" s="482" t="n">
        <v>54109.5991044737</v>
      </c>
      <c r="E203" s="482" t="n">
        <v>44744.3426597213</v>
      </c>
      <c r="F203" s="482" t="n">
        <v>232437.382903866</v>
      </c>
    </row>
    <row r="204" customFormat="false" ht="15" hidden="false" customHeight="true" outlineLevel="0" collapsed="false">
      <c r="A204" s="494"/>
    </row>
    <row r="205" customFormat="false" ht="15" hidden="false" customHeight="true" outlineLevel="0" collapsed="false">
      <c r="A205" s="495" t="s">
        <v>233</v>
      </c>
      <c r="B205" s="476"/>
      <c r="C205" s="483"/>
      <c r="D205" s="483"/>
      <c r="E205" s="483"/>
      <c r="F205" s="483"/>
    </row>
    <row r="206" customFormat="false" ht="15" hidden="false" customHeight="true" outlineLevel="0" collapsed="false">
      <c r="A206" s="492" t="s">
        <v>278</v>
      </c>
      <c r="B206" s="476"/>
      <c r="C206" s="483"/>
      <c r="D206" s="483"/>
      <c r="E206" s="483"/>
      <c r="F206" s="483"/>
    </row>
    <row r="207" customFormat="false" ht="15" hidden="false" customHeight="true" outlineLevel="0" collapsed="false">
      <c r="A207" s="496" t="s">
        <v>279</v>
      </c>
      <c r="B207" s="486" t="n">
        <v>20209.95259667</v>
      </c>
      <c r="C207" s="479" t="n">
        <v>1815.73531709397</v>
      </c>
      <c r="D207" s="479" t="n">
        <v>3657.40110799286</v>
      </c>
      <c r="E207" s="479" t="n">
        <v>3485.97028354579</v>
      </c>
      <c r="F207" s="479" t="n">
        <v>29169.0593053026</v>
      </c>
    </row>
    <row r="208" customFormat="false" ht="15" hidden="false" customHeight="true" outlineLevel="0" collapsed="false">
      <c r="A208" s="492" t="s">
        <v>280</v>
      </c>
      <c r="B208" s="486"/>
      <c r="C208" s="479"/>
      <c r="D208" s="479"/>
      <c r="E208" s="479"/>
      <c r="F208" s="479"/>
    </row>
    <row r="209" customFormat="false" ht="15" hidden="false" customHeight="true" outlineLevel="0" collapsed="false">
      <c r="A209" s="492" t="s">
        <v>281</v>
      </c>
      <c r="B209" s="486"/>
      <c r="C209" s="479"/>
      <c r="D209" s="479"/>
      <c r="E209" s="479"/>
      <c r="F209" s="479"/>
    </row>
    <row r="210" customFormat="false" ht="15" hidden="false" customHeight="true" outlineLevel="0" collapsed="false">
      <c r="A210" s="496" t="s">
        <v>282</v>
      </c>
      <c r="B210" s="486" t="n">
        <v>99554.1354616698</v>
      </c>
      <c r="C210" s="479" t="n">
        <v>7751.49507686921</v>
      </c>
      <c r="D210" s="479" t="n">
        <v>70096.9788963336</v>
      </c>
      <c r="E210" s="479" t="n">
        <v>32949.4049320121</v>
      </c>
      <c r="F210" s="479" t="n">
        <v>210352.014366885</v>
      </c>
    </row>
    <row r="211" customFormat="false" ht="15" hidden="false" customHeight="true" outlineLevel="0" collapsed="false">
      <c r="A211" s="492" t="s">
        <v>283</v>
      </c>
      <c r="B211" s="486"/>
      <c r="C211" s="479"/>
      <c r="D211" s="479"/>
      <c r="E211" s="479"/>
      <c r="F211" s="479"/>
    </row>
    <row r="212" customFormat="false" ht="15" hidden="false" customHeight="true" outlineLevel="0" collapsed="false">
      <c r="A212" s="492" t="s">
        <v>284</v>
      </c>
      <c r="B212" s="486"/>
      <c r="C212" s="479"/>
      <c r="D212" s="479"/>
      <c r="E212" s="479"/>
      <c r="F212" s="479"/>
    </row>
    <row r="213" customFormat="false" ht="15" hidden="false" customHeight="true" outlineLevel="0" collapsed="false">
      <c r="A213" s="496" t="s">
        <v>279</v>
      </c>
      <c r="B213" s="486" t="n">
        <v>802.6</v>
      </c>
      <c r="C213" s="479" t="n">
        <v>46</v>
      </c>
      <c r="D213" s="479" t="n">
        <v>385.6</v>
      </c>
      <c r="E213" s="479" t="n">
        <v>34</v>
      </c>
      <c r="F213" s="479" t="n">
        <v>1268.2</v>
      </c>
    </row>
    <row r="214" customFormat="false" ht="15" hidden="false" customHeight="true" outlineLevel="0" collapsed="false">
      <c r="A214" s="496" t="s">
        <v>285</v>
      </c>
      <c r="B214" s="486" t="n">
        <v>4213.45</v>
      </c>
      <c r="C214" s="479" t="n">
        <v>1233.65</v>
      </c>
      <c r="D214" s="479" t="n">
        <v>2651.25</v>
      </c>
      <c r="E214" s="479" t="n">
        <v>419.7</v>
      </c>
      <c r="F214" s="479" t="n">
        <v>8518.05</v>
      </c>
    </row>
    <row r="215" customFormat="false" ht="15" hidden="false" customHeight="true" outlineLevel="0" collapsed="false">
      <c r="A215" s="492"/>
      <c r="B215" s="486"/>
      <c r="C215" s="479"/>
      <c r="D215" s="479"/>
      <c r="E215" s="479"/>
      <c r="F215" s="479"/>
    </row>
    <row r="216" customFormat="false" ht="15" hidden="false" customHeight="true" outlineLevel="0" collapsed="false">
      <c r="A216" s="493" t="s">
        <v>175</v>
      </c>
      <c r="B216" s="485" t="n">
        <v>124780.13805834</v>
      </c>
      <c r="C216" s="482" t="n">
        <v>10846.8803939632</v>
      </c>
      <c r="D216" s="482" t="n">
        <v>76791.2300043265</v>
      </c>
      <c r="E216" s="482" t="n">
        <v>36889.0752155579</v>
      </c>
      <c r="F216" s="482" t="n">
        <v>249307.323672187</v>
      </c>
    </row>
    <row r="217" customFormat="false" ht="15" hidden="false" customHeight="true" outlineLevel="0" collapsed="false">
      <c r="A217" s="497"/>
      <c r="B217" s="471"/>
    </row>
    <row r="218" customFormat="false" ht="15" hidden="false" customHeight="true" outlineLevel="0" collapsed="false">
      <c r="A218" s="495" t="s">
        <v>234</v>
      </c>
      <c r="B218" s="476"/>
      <c r="C218" s="483"/>
      <c r="D218" s="483"/>
      <c r="E218" s="483"/>
      <c r="F218" s="483"/>
    </row>
    <row r="219" customFormat="false" ht="15" hidden="false" customHeight="true" outlineLevel="0" collapsed="false">
      <c r="A219" s="474" t="s">
        <v>278</v>
      </c>
      <c r="B219" s="475"/>
      <c r="C219" s="483"/>
      <c r="D219" s="483"/>
      <c r="E219" s="483"/>
      <c r="F219" s="483"/>
    </row>
    <row r="220" customFormat="false" ht="15" hidden="false" customHeight="true" outlineLevel="0" collapsed="false">
      <c r="A220" s="477" t="s">
        <v>279</v>
      </c>
      <c r="B220" s="478" t="n">
        <v>19044.98086887</v>
      </c>
      <c r="C220" s="479" t="n">
        <v>1590.68557384843</v>
      </c>
      <c r="D220" s="479" t="n">
        <v>5058.63925598346</v>
      </c>
      <c r="E220" s="479" t="n">
        <v>15833.5017406402</v>
      </c>
      <c r="F220" s="479" t="n">
        <v>41527.8074393421</v>
      </c>
    </row>
    <row r="221" customFormat="false" ht="15" hidden="false" customHeight="true" outlineLevel="0" collapsed="false">
      <c r="A221" s="474" t="s">
        <v>280</v>
      </c>
      <c r="B221" s="478"/>
      <c r="C221" s="479"/>
      <c r="D221" s="479"/>
      <c r="E221" s="479"/>
      <c r="F221" s="479"/>
    </row>
    <row r="222" customFormat="false" ht="15" hidden="false" customHeight="true" outlineLevel="0" collapsed="false">
      <c r="A222" s="474" t="s">
        <v>281</v>
      </c>
      <c r="B222" s="478"/>
      <c r="C222" s="479"/>
      <c r="D222" s="479"/>
      <c r="E222" s="479"/>
      <c r="F222" s="479"/>
    </row>
    <row r="223" customFormat="false" ht="15" hidden="false" customHeight="true" outlineLevel="0" collapsed="false">
      <c r="A223" s="477" t="s">
        <v>282</v>
      </c>
      <c r="B223" s="478" t="n">
        <v>55643.8252523667</v>
      </c>
      <c r="C223" s="479" t="n">
        <v>8703.96900643247</v>
      </c>
      <c r="D223" s="479" t="n">
        <v>32717.0950336173</v>
      </c>
      <c r="E223" s="479" t="n">
        <v>23654.216523341</v>
      </c>
      <c r="F223" s="479" t="n">
        <v>120719.105815757</v>
      </c>
    </row>
    <row r="224" customFormat="false" ht="15" hidden="false" customHeight="true" outlineLevel="0" collapsed="false">
      <c r="A224" s="474" t="s">
        <v>283</v>
      </c>
      <c r="B224" s="478"/>
      <c r="C224" s="479"/>
      <c r="D224" s="479"/>
      <c r="E224" s="479"/>
      <c r="F224" s="479"/>
    </row>
    <row r="225" customFormat="false" ht="15" hidden="false" customHeight="true" outlineLevel="0" collapsed="false">
      <c r="A225" s="474" t="s">
        <v>284</v>
      </c>
      <c r="B225" s="478"/>
      <c r="C225" s="479"/>
      <c r="D225" s="479"/>
      <c r="E225" s="479"/>
      <c r="F225" s="479"/>
    </row>
    <row r="226" customFormat="false" ht="15" hidden="false" customHeight="true" outlineLevel="0" collapsed="false">
      <c r="A226" s="477" t="s">
        <v>279</v>
      </c>
      <c r="B226" s="478" t="n">
        <v>36795.3973574431</v>
      </c>
      <c r="C226" s="479" t="n">
        <v>3109.94891065583</v>
      </c>
      <c r="D226" s="479" t="n">
        <v>15413.5095492412</v>
      </c>
      <c r="E226" s="479" t="n">
        <v>13634.3334100846</v>
      </c>
      <c r="F226" s="479" t="n">
        <v>68953.1892274246</v>
      </c>
    </row>
    <row r="227" customFormat="false" ht="15" hidden="false" customHeight="true" outlineLevel="0" collapsed="false">
      <c r="A227" s="477" t="s">
        <v>285</v>
      </c>
      <c r="B227" s="478" t="n">
        <v>4757.65</v>
      </c>
      <c r="C227" s="479" t="n">
        <v>1161.85</v>
      </c>
      <c r="D227" s="479" t="n">
        <v>1965.7</v>
      </c>
      <c r="E227" s="479" t="n">
        <v>780.85</v>
      </c>
      <c r="F227" s="479" t="n">
        <v>8666.05</v>
      </c>
    </row>
    <row r="228" customFormat="false" ht="15" hidden="false" customHeight="true" outlineLevel="0" collapsed="false">
      <c r="A228" s="474"/>
      <c r="B228" s="478"/>
      <c r="C228" s="479"/>
      <c r="D228" s="479"/>
      <c r="E228" s="479"/>
      <c r="F228" s="479"/>
    </row>
    <row r="229" customFormat="false" ht="15" hidden="false" customHeight="true" outlineLevel="0" collapsed="false">
      <c r="A229" s="480" t="s">
        <v>175</v>
      </c>
      <c r="B229" s="481" t="n">
        <v>116241.85347868</v>
      </c>
      <c r="C229" s="482" t="n">
        <v>14566.4534909367</v>
      </c>
      <c r="D229" s="482" t="n">
        <v>55154.9438388419</v>
      </c>
      <c r="E229" s="482" t="n">
        <v>53902.9016740657</v>
      </c>
      <c r="F229" s="482" t="n">
        <v>239866.152482524</v>
      </c>
      <c r="G229" s="491"/>
    </row>
    <row r="230" customFormat="false" ht="12.75" hidden="false" customHeight="true" outlineLevel="0" collapsed="false">
      <c r="A230" s="471"/>
      <c r="B230" s="471"/>
    </row>
    <row r="231" customFormat="false" ht="12.75" hidden="false" customHeight="true" outlineLevel="0" collapsed="false">
      <c r="A231" s="471"/>
      <c r="B231" s="476"/>
      <c r="C231" s="483"/>
      <c r="D231" s="483"/>
      <c r="E231" s="483"/>
      <c r="F231" s="483"/>
    </row>
    <row r="232" customFormat="false" ht="12.75" hidden="false" customHeight="true" outlineLevel="0" collapsed="false">
      <c r="A232" s="471"/>
      <c r="B232" s="476"/>
      <c r="C232" s="483"/>
      <c r="D232" s="483"/>
      <c r="E232" s="483"/>
      <c r="F232" s="483"/>
    </row>
    <row r="233" customFormat="false" ht="12.75" hidden="false" customHeight="true" outlineLevel="0" collapsed="false">
      <c r="A233" s="471"/>
      <c r="B233" s="476"/>
      <c r="C233" s="483"/>
      <c r="D233" s="483"/>
      <c r="E233" s="483"/>
      <c r="F233" s="483"/>
    </row>
    <row r="234" customFormat="false" ht="12.75" hidden="false" customHeight="true" outlineLevel="0" collapsed="false">
      <c r="A234" s="471"/>
      <c r="B234" s="476"/>
      <c r="C234" s="483"/>
      <c r="D234" s="483"/>
      <c r="E234" s="483"/>
      <c r="F234" s="483"/>
    </row>
    <row r="235" customFormat="false" ht="12.75" hidden="false" customHeight="true" outlineLevel="0" collapsed="false">
      <c r="A235" s="29" t="s">
        <v>83</v>
      </c>
      <c r="B235" s="486"/>
      <c r="C235" s="479"/>
      <c r="D235" s="479"/>
      <c r="E235" s="479"/>
      <c r="F235" s="487" t="n">
        <v>42</v>
      </c>
    </row>
    <row r="236" customFormat="false" ht="15" hidden="false" customHeight="true" outlineLevel="0" collapsed="false">
      <c r="A236" s="484" t="s">
        <v>235</v>
      </c>
      <c r="B236" s="478"/>
      <c r="C236" s="479"/>
      <c r="D236" s="479"/>
      <c r="E236" s="479"/>
      <c r="F236" s="479"/>
    </row>
    <row r="237" customFormat="false" ht="15" hidden="false" customHeight="true" outlineLevel="0" collapsed="false">
      <c r="A237" s="473" t="s">
        <v>245</v>
      </c>
      <c r="B237" s="478"/>
      <c r="C237" s="479"/>
      <c r="D237" s="479"/>
      <c r="E237" s="479"/>
      <c r="F237" s="479"/>
    </row>
    <row r="238" customFormat="false" ht="15" hidden="false" customHeight="true" outlineLevel="0" collapsed="false">
      <c r="A238" s="474" t="s">
        <v>278</v>
      </c>
      <c r="B238" s="478"/>
      <c r="C238" s="479"/>
      <c r="D238" s="479"/>
      <c r="E238" s="479"/>
      <c r="F238" s="479"/>
    </row>
    <row r="239" customFormat="false" ht="15" hidden="false" customHeight="true" outlineLevel="0" collapsed="false">
      <c r="A239" s="477" t="s">
        <v>279</v>
      </c>
      <c r="B239" s="488" t="s">
        <v>111</v>
      </c>
      <c r="C239" s="489" t="s">
        <v>111</v>
      </c>
      <c r="D239" s="489" t="s">
        <v>111</v>
      </c>
      <c r="E239" s="489" t="s">
        <v>111</v>
      </c>
      <c r="F239" s="489" t="s">
        <v>111</v>
      </c>
    </row>
    <row r="240" customFormat="false" ht="15" hidden="false" customHeight="true" outlineLevel="0" collapsed="false">
      <c r="A240" s="474" t="s">
        <v>280</v>
      </c>
      <c r="B240" s="478"/>
      <c r="C240" s="479"/>
      <c r="D240" s="479"/>
      <c r="E240" s="479"/>
      <c r="F240" s="479"/>
    </row>
    <row r="241" customFormat="false" ht="15" hidden="false" customHeight="true" outlineLevel="0" collapsed="false">
      <c r="A241" s="474" t="s">
        <v>281</v>
      </c>
      <c r="B241" s="478"/>
      <c r="C241" s="479"/>
      <c r="D241" s="479"/>
      <c r="E241" s="479"/>
      <c r="F241" s="479"/>
    </row>
    <row r="242" customFormat="false" ht="15" hidden="false" customHeight="true" outlineLevel="0" collapsed="false">
      <c r="A242" s="477" t="s">
        <v>282</v>
      </c>
      <c r="B242" s="478" t="n">
        <v>19465.3594153329</v>
      </c>
      <c r="C242" s="479" t="n">
        <v>2533.16423051699</v>
      </c>
      <c r="D242" s="479" t="n">
        <v>11494.8334527954</v>
      </c>
      <c r="E242" s="479" t="n">
        <v>4051.25417283773</v>
      </c>
      <c r="F242" s="479" t="n">
        <v>37544.611271483</v>
      </c>
    </row>
    <row r="243" customFormat="false" ht="15" hidden="false" customHeight="true" outlineLevel="0" collapsed="false">
      <c r="A243" s="474" t="s">
        <v>283</v>
      </c>
      <c r="B243" s="478"/>
      <c r="C243" s="479"/>
      <c r="D243" s="479"/>
      <c r="E243" s="479"/>
      <c r="F243" s="479"/>
    </row>
    <row r="244" customFormat="false" ht="15" hidden="false" customHeight="true" outlineLevel="0" collapsed="false">
      <c r="A244" s="474" t="s">
        <v>284</v>
      </c>
      <c r="B244" s="478"/>
      <c r="C244" s="479"/>
      <c r="D244" s="479"/>
      <c r="E244" s="479"/>
      <c r="F244" s="479"/>
    </row>
    <row r="245" customFormat="false" ht="15" hidden="false" customHeight="true" outlineLevel="0" collapsed="false">
      <c r="A245" s="477" t="s">
        <v>279</v>
      </c>
      <c r="B245" s="488" t="s">
        <v>111</v>
      </c>
      <c r="C245" s="489" t="s">
        <v>111</v>
      </c>
      <c r="D245" s="489" t="s">
        <v>111</v>
      </c>
      <c r="E245" s="489" t="s">
        <v>111</v>
      </c>
      <c r="F245" s="489" t="s">
        <v>111</v>
      </c>
    </row>
    <row r="246" customFormat="false" ht="15" hidden="false" customHeight="true" outlineLevel="0" collapsed="false">
      <c r="A246" s="477" t="s">
        <v>285</v>
      </c>
      <c r="B246" s="488" t="n">
        <v>0</v>
      </c>
      <c r="C246" s="489" t="n">
        <v>0</v>
      </c>
      <c r="D246" s="489" t="n">
        <v>0</v>
      </c>
      <c r="E246" s="489" t="n">
        <v>0</v>
      </c>
      <c r="F246" s="489" t="n">
        <v>0</v>
      </c>
    </row>
    <row r="247" customFormat="false" ht="15" hidden="false" customHeight="true" outlineLevel="0" collapsed="false">
      <c r="A247" s="474"/>
      <c r="B247" s="478"/>
      <c r="C247" s="479"/>
      <c r="D247" s="479"/>
      <c r="E247" s="479"/>
      <c r="F247" s="479"/>
    </row>
    <row r="248" customFormat="false" ht="15" hidden="false" customHeight="true" outlineLevel="0" collapsed="false">
      <c r="A248" s="480" t="s">
        <v>175</v>
      </c>
      <c r="B248" s="481" t="n">
        <v>40569.7826885599</v>
      </c>
      <c r="C248" s="482" t="n">
        <v>6775.50081146918</v>
      </c>
      <c r="D248" s="482" t="n">
        <v>20944.4422117844</v>
      </c>
      <c r="E248" s="482" t="n">
        <v>6015.87505551673</v>
      </c>
      <c r="F248" s="482" t="n">
        <v>74305.6007673302</v>
      </c>
    </row>
    <row r="249" customFormat="false" ht="15" hidden="false" customHeight="true" outlineLevel="0" collapsed="false">
      <c r="A249" s="471"/>
      <c r="B249" s="478"/>
      <c r="C249" s="479"/>
      <c r="D249" s="479"/>
      <c r="E249" s="479"/>
      <c r="F249" s="479"/>
    </row>
    <row r="250" customFormat="false" ht="15" hidden="false" customHeight="true" outlineLevel="0" collapsed="false">
      <c r="A250" s="473" t="s">
        <v>123</v>
      </c>
      <c r="B250" s="478"/>
      <c r="C250" s="479"/>
      <c r="D250" s="479"/>
      <c r="E250" s="479"/>
      <c r="F250" s="479"/>
    </row>
    <row r="251" customFormat="false" ht="15" hidden="false" customHeight="true" outlineLevel="0" collapsed="false">
      <c r="A251" s="474" t="s">
        <v>278</v>
      </c>
      <c r="B251" s="478"/>
      <c r="C251" s="479"/>
      <c r="D251" s="479"/>
      <c r="E251" s="479"/>
      <c r="F251" s="479"/>
    </row>
    <row r="252" customFormat="false" ht="15" hidden="false" customHeight="true" outlineLevel="0" collapsed="false">
      <c r="A252" s="477" t="s">
        <v>279</v>
      </c>
      <c r="B252" s="478" t="n">
        <v>607514.847437928</v>
      </c>
      <c r="C252" s="479" t="n">
        <v>64498.48559316</v>
      </c>
      <c r="D252" s="479" t="n">
        <v>201131.164490104</v>
      </c>
      <c r="E252" s="479" t="n">
        <v>243414.683185348</v>
      </c>
      <c r="F252" s="479" t="n">
        <v>1116559.18070654</v>
      </c>
    </row>
    <row r="253" customFormat="false" ht="15" hidden="false" customHeight="true" outlineLevel="0" collapsed="false">
      <c r="A253" s="474" t="s">
        <v>280</v>
      </c>
      <c r="B253" s="478"/>
      <c r="C253" s="479"/>
      <c r="D253" s="479"/>
      <c r="E253" s="479"/>
      <c r="F253" s="479"/>
    </row>
    <row r="254" customFormat="false" ht="15" hidden="false" customHeight="true" outlineLevel="0" collapsed="false">
      <c r="A254" s="474" t="s">
        <v>281</v>
      </c>
      <c r="B254" s="478"/>
      <c r="C254" s="479"/>
      <c r="D254" s="479"/>
      <c r="E254" s="479"/>
      <c r="F254" s="479"/>
    </row>
    <row r="255" customFormat="false" ht="15" hidden="false" customHeight="true" outlineLevel="0" collapsed="false">
      <c r="A255" s="477" t="s">
        <v>282</v>
      </c>
      <c r="B255" s="478" t="n">
        <v>3438202.31999144</v>
      </c>
      <c r="C255" s="479" t="n">
        <v>424094.349999016</v>
      </c>
      <c r="D255" s="479" t="n">
        <v>2127971.38999771</v>
      </c>
      <c r="E255" s="479" t="n">
        <v>1450191.31999942</v>
      </c>
      <c r="F255" s="479" t="n">
        <v>7440459.37998759</v>
      </c>
    </row>
    <row r="256" customFormat="false" ht="15" hidden="false" customHeight="true" outlineLevel="0" collapsed="false">
      <c r="A256" s="474" t="s">
        <v>283</v>
      </c>
      <c r="B256" s="478"/>
      <c r="C256" s="479"/>
      <c r="D256" s="479"/>
      <c r="E256" s="479"/>
      <c r="F256" s="479"/>
    </row>
    <row r="257" customFormat="false" ht="15" hidden="false" customHeight="true" outlineLevel="0" collapsed="false">
      <c r="A257" s="474" t="s">
        <v>284</v>
      </c>
      <c r="B257" s="478"/>
      <c r="C257" s="479"/>
      <c r="D257" s="479"/>
      <c r="E257" s="479"/>
      <c r="F257" s="479"/>
    </row>
    <row r="258" customFormat="false" ht="15" hidden="false" customHeight="true" outlineLevel="0" collapsed="false">
      <c r="A258" s="477" t="s">
        <v>279</v>
      </c>
      <c r="B258" s="478" t="n">
        <v>592406.028766912</v>
      </c>
      <c r="C258" s="479" t="n">
        <v>45292.604974212</v>
      </c>
      <c r="D258" s="479" t="n">
        <v>250103.83491108</v>
      </c>
      <c r="E258" s="479" t="n">
        <v>131322.950946972</v>
      </c>
      <c r="F258" s="479" t="n">
        <v>1019125.41959918</v>
      </c>
    </row>
    <row r="259" customFormat="false" ht="15" hidden="false" customHeight="true" outlineLevel="0" collapsed="false">
      <c r="A259" s="477" t="s">
        <v>285</v>
      </c>
      <c r="B259" s="478" t="n">
        <v>155758.899948957</v>
      </c>
      <c r="C259" s="479" t="n">
        <v>58408.109958988</v>
      </c>
      <c r="D259" s="479" t="n">
        <v>100493.499989727</v>
      </c>
      <c r="E259" s="479" t="n">
        <v>40920.789992872</v>
      </c>
      <c r="F259" s="479" t="n">
        <v>355581.299890544</v>
      </c>
    </row>
    <row r="260" customFormat="false" ht="15" hidden="false" customHeight="true" outlineLevel="0" collapsed="false">
      <c r="A260" s="474"/>
      <c r="B260" s="481"/>
      <c r="C260" s="482"/>
      <c r="D260" s="482"/>
      <c r="E260" s="482"/>
      <c r="F260" s="482"/>
    </row>
    <row r="261" customFormat="false" ht="15" hidden="false" customHeight="true" outlineLevel="0" collapsed="false">
      <c r="A261" s="480" t="s">
        <v>175</v>
      </c>
      <c r="B261" s="488" t="n">
        <v>4793882.09614524</v>
      </c>
      <c r="C261" s="489" t="n">
        <v>592293.550525376</v>
      </c>
      <c r="D261" s="489" t="n">
        <v>2679699.88938862</v>
      </c>
      <c r="E261" s="489" t="n">
        <v>1865849.74412461</v>
      </c>
      <c r="F261" s="489" t="n">
        <v>9931725.28018385</v>
      </c>
      <c r="G261" s="498"/>
    </row>
    <row r="262" customFormat="false" ht="12.75" hidden="false" customHeight="true" outlineLevel="0" collapsed="false">
      <c r="A262" s="471"/>
      <c r="B262" s="486"/>
      <c r="C262" s="479"/>
      <c r="D262" s="479"/>
      <c r="E262" s="479"/>
      <c r="F262" s="479"/>
    </row>
    <row r="263" customFormat="false" ht="12.75" hidden="false" customHeight="true" outlineLevel="0" collapsed="false">
      <c r="A263" s="471"/>
    </row>
    <row r="264" customFormat="false" ht="12.75" hidden="false" customHeight="true" outlineLevel="0" collapsed="false">
      <c r="A264" s="471"/>
      <c r="B264" s="486"/>
      <c r="C264" s="479"/>
      <c r="D264" s="479"/>
      <c r="E264" s="479"/>
      <c r="F264" s="479"/>
    </row>
    <row r="265" customFormat="false" ht="12.75" hidden="false" customHeight="true" outlineLevel="0" collapsed="false">
      <c r="A265" s="471"/>
      <c r="B265" s="486"/>
      <c r="C265" s="479"/>
      <c r="D265" s="479"/>
      <c r="E265" s="479"/>
      <c r="F265" s="479"/>
    </row>
    <row r="266" customFormat="false" ht="12.75" hidden="false" customHeight="true" outlineLevel="0" collapsed="false">
      <c r="A266" s="471"/>
      <c r="B266" s="486"/>
      <c r="C266" s="479"/>
      <c r="D266" s="479"/>
      <c r="E266" s="479"/>
      <c r="F266" s="479"/>
    </row>
    <row r="267" customFormat="false" ht="12.75" hidden="false" customHeight="true" outlineLevel="0" collapsed="false">
      <c r="A267" s="471"/>
      <c r="B267" s="485"/>
      <c r="C267" s="482"/>
      <c r="D267" s="482"/>
      <c r="E267" s="482"/>
      <c r="F267" s="482"/>
    </row>
    <row r="268" customFormat="false" ht="12.75" hidden="false" customHeight="true" outlineLevel="0" collapsed="false">
      <c r="A268" s="471"/>
      <c r="B268" s="471"/>
    </row>
    <row r="269" customFormat="false" ht="12.75" hidden="false" customHeight="true" outlineLevel="0" collapsed="false">
      <c r="A269" s="471"/>
      <c r="B269" s="476"/>
      <c r="C269" s="483"/>
      <c r="D269" s="483"/>
      <c r="E269" s="483"/>
      <c r="F269" s="483"/>
    </row>
    <row r="270" customFormat="false" ht="12.75" hidden="false" customHeight="true" outlineLevel="0" collapsed="false">
      <c r="A270" s="471"/>
      <c r="B270" s="476"/>
      <c r="C270" s="483"/>
      <c r="D270" s="483"/>
      <c r="E270" s="483"/>
      <c r="F270" s="483"/>
    </row>
    <row r="271" customFormat="false" ht="12.75" hidden="false" customHeight="true" outlineLevel="0" collapsed="false">
      <c r="A271" s="471"/>
      <c r="B271" s="486"/>
      <c r="C271" s="479"/>
      <c r="D271" s="479"/>
      <c r="E271" s="479"/>
      <c r="F271" s="479"/>
    </row>
    <row r="272" customFormat="false" ht="12.75" hidden="false" customHeight="true" outlineLevel="0" collapsed="false">
      <c r="A272" s="471"/>
      <c r="B272" s="486"/>
      <c r="C272" s="479"/>
      <c r="D272" s="479"/>
      <c r="E272" s="479"/>
      <c r="F272" s="479"/>
    </row>
    <row r="273" customFormat="false" ht="12.75" hidden="false" customHeight="true" outlineLevel="0" collapsed="false">
      <c r="A273" s="471"/>
      <c r="B273" s="486"/>
      <c r="C273" s="479"/>
      <c r="D273" s="479"/>
      <c r="E273" s="479"/>
      <c r="F273" s="479"/>
    </row>
    <row r="274" customFormat="false" ht="12.75" hidden="false" customHeight="true" outlineLevel="0" collapsed="false">
      <c r="A274" s="471"/>
    </row>
    <row r="275" customFormat="false" ht="12.75" hidden="false" customHeight="true" outlineLevel="0" collapsed="false">
      <c r="A275" s="471"/>
    </row>
    <row r="276" customFormat="false" ht="12.75" hidden="false" customHeight="true" outlineLevel="0" collapsed="false">
      <c r="A276" s="4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499" t="n">
        <v>43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0" width="38.41"/>
    <col collapsed="false" customWidth="true" hidden="false" outlineLevel="0" max="6" min="2" style="500" width="14.99"/>
    <col collapsed="false" customWidth="true" hidden="false" outlineLevel="0" max="7" min="7" style="500" width="9.41"/>
    <col collapsed="false" customWidth="false" hidden="false" outlineLevel="0" max="257" min="8" style="500" width="12.56"/>
  </cols>
  <sheetData>
    <row r="1" customFormat="false" ht="12.75" hidden="false" customHeight="true" outlineLevel="0" collapsed="false">
      <c r="A1" s="501" t="s">
        <v>294</v>
      </c>
      <c r="B1" s="502"/>
      <c r="C1" s="502"/>
      <c r="D1" s="502"/>
      <c r="E1" s="502"/>
      <c r="F1" s="502"/>
    </row>
    <row r="2" customFormat="false" ht="12.75" hidden="false" customHeight="true" outlineLevel="0" collapsed="false">
      <c r="A2" s="501"/>
      <c r="B2" s="502"/>
      <c r="C2" s="502"/>
      <c r="D2" s="502"/>
      <c r="E2" s="502"/>
      <c r="F2" s="502"/>
    </row>
    <row r="3" customFormat="false" ht="12.75" hidden="false" customHeight="true" outlineLevel="0" collapsed="false">
      <c r="A3" s="501" t="s">
        <v>295</v>
      </c>
      <c r="B3" s="502"/>
      <c r="C3" s="502"/>
      <c r="D3" s="502"/>
      <c r="E3" s="502"/>
      <c r="F3" s="502"/>
    </row>
    <row r="4" customFormat="false" ht="12.75" hidden="false" customHeight="true" outlineLevel="0" collapsed="false">
      <c r="A4" s="503"/>
      <c r="B4" s="503"/>
      <c r="C4" s="503"/>
      <c r="D4" s="503"/>
      <c r="E4" s="503"/>
      <c r="F4" s="503"/>
    </row>
    <row r="5" s="507" customFormat="true" ht="15" hidden="false" customHeight="true" outlineLevel="0" collapsed="false">
      <c r="A5" s="504" t="s">
        <v>150</v>
      </c>
      <c r="B5" s="504" t="s">
        <v>296</v>
      </c>
      <c r="C5" s="505" t="s">
        <v>297</v>
      </c>
      <c r="D5" s="505"/>
      <c r="E5" s="505"/>
      <c r="F5" s="506" t="s">
        <v>298</v>
      </c>
    </row>
    <row r="6" s="509" customFormat="true" ht="15" hidden="false" customHeight="true" outlineLevel="0" collapsed="false">
      <c r="A6" s="504"/>
      <c r="B6" s="504"/>
      <c r="C6" s="505" t="s">
        <v>299</v>
      </c>
      <c r="D6" s="505"/>
      <c r="E6" s="508" t="s">
        <v>300</v>
      </c>
      <c r="F6" s="506"/>
    </row>
    <row r="7" s="507" customFormat="true" ht="30" hidden="false" customHeight="true" outlineLevel="0" collapsed="false">
      <c r="A7" s="504"/>
      <c r="B7" s="504"/>
      <c r="C7" s="506" t="s">
        <v>301</v>
      </c>
      <c r="D7" s="508" t="s">
        <v>302</v>
      </c>
      <c r="E7" s="508"/>
      <c r="F7" s="506"/>
      <c r="G7" s="510"/>
    </row>
    <row r="8" s="507" customFormat="true" ht="15" hidden="false" customHeight="true" outlineLevel="0" collapsed="false">
      <c r="A8" s="504"/>
      <c r="B8" s="511" t="s">
        <v>153</v>
      </c>
      <c r="C8" s="511"/>
      <c r="D8" s="511"/>
      <c r="E8" s="511"/>
      <c r="F8" s="511"/>
      <c r="G8" s="510"/>
    </row>
    <row r="9" customFormat="false" ht="15" hidden="false" customHeight="true" outlineLevel="0" collapsed="false">
      <c r="A9" s="512"/>
      <c r="B9" s="513"/>
      <c r="C9" s="514"/>
      <c r="D9" s="514"/>
      <c r="E9" s="514"/>
      <c r="F9" s="514"/>
      <c r="G9" s="512"/>
    </row>
    <row r="10" customFormat="false" ht="15" hidden="false" customHeight="true" outlineLevel="0" collapsed="false">
      <c r="A10" s="515" t="s">
        <v>154</v>
      </c>
      <c r="B10" s="516"/>
      <c r="C10" s="517"/>
      <c r="D10" s="517"/>
      <c r="E10" s="517"/>
      <c r="F10" s="517"/>
      <c r="G10" s="512"/>
    </row>
    <row r="11" customFormat="false" ht="15" hidden="false" customHeight="true" outlineLevel="0" collapsed="false">
      <c r="A11" s="518" t="s">
        <v>155</v>
      </c>
      <c r="B11" s="519" t="n">
        <v>2840493</v>
      </c>
      <c r="C11" s="520" t="n">
        <v>2411153</v>
      </c>
      <c r="D11" s="520" t="n">
        <v>159947</v>
      </c>
      <c r="E11" s="521" t="n">
        <v>30294</v>
      </c>
      <c r="F11" s="521" t="n">
        <v>239099</v>
      </c>
      <c r="H11" s="522"/>
    </row>
    <row r="12" customFormat="false" ht="15" hidden="false" customHeight="true" outlineLevel="0" collapsed="false">
      <c r="A12" s="523"/>
      <c r="B12" s="524"/>
      <c r="C12" s="525"/>
      <c r="D12" s="522"/>
      <c r="E12" s="522"/>
      <c r="F12" s="522"/>
      <c r="H12" s="522"/>
    </row>
    <row r="13" customFormat="false" ht="15" hidden="false" customHeight="true" outlineLevel="0" collapsed="false">
      <c r="A13" s="526" t="s">
        <v>156</v>
      </c>
      <c r="B13" s="524" t="n">
        <v>2300159</v>
      </c>
      <c r="C13" s="525" t="n">
        <v>1932374</v>
      </c>
      <c r="D13" s="522" t="n">
        <v>147051</v>
      </c>
      <c r="E13" s="527" t="n">
        <v>24706</v>
      </c>
      <c r="F13" s="527" t="n">
        <v>196028</v>
      </c>
      <c r="H13" s="522"/>
    </row>
    <row r="14" customFormat="false" ht="15" hidden="false" customHeight="true" outlineLevel="0" collapsed="false">
      <c r="A14" s="528"/>
      <c r="B14" s="524"/>
      <c r="C14" s="525"/>
      <c r="D14" s="522"/>
      <c r="E14" s="522"/>
      <c r="F14" s="522"/>
      <c r="H14" s="522"/>
    </row>
    <row r="15" customFormat="false" ht="15" hidden="false" customHeight="true" outlineLevel="0" collapsed="false">
      <c r="A15" s="529" t="s">
        <v>253</v>
      </c>
      <c r="B15" s="524"/>
      <c r="C15" s="525"/>
      <c r="D15" s="522"/>
      <c r="E15" s="522"/>
      <c r="F15" s="522"/>
      <c r="H15" s="522"/>
    </row>
    <row r="16" customFormat="false" ht="15" hidden="false" customHeight="true" outlineLevel="0" collapsed="false">
      <c r="A16" s="526" t="s">
        <v>254</v>
      </c>
      <c r="B16" s="524" t="n">
        <v>540334</v>
      </c>
      <c r="C16" s="525" t="n">
        <v>478779</v>
      </c>
      <c r="D16" s="522" t="n">
        <v>12896</v>
      </c>
      <c r="E16" s="522" t="n">
        <v>5588</v>
      </c>
      <c r="F16" s="522" t="n">
        <v>43071</v>
      </c>
      <c r="H16" s="522"/>
    </row>
    <row r="17" customFormat="false" ht="15" hidden="false" customHeight="true" outlineLevel="0" collapsed="false">
      <c r="A17" s="523"/>
      <c r="B17" s="524"/>
      <c r="C17" s="525"/>
      <c r="D17" s="522"/>
      <c r="E17" s="522"/>
      <c r="F17" s="522"/>
      <c r="H17" s="522"/>
    </row>
    <row r="18" customFormat="false" ht="15" hidden="false" customHeight="true" outlineLevel="0" collapsed="false">
      <c r="A18" s="515" t="s">
        <v>159</v>
      </c>
      <c r="B18" s="524"/>
      <c r="C18" s="525"/>
      <c r="D18" s="522"/>
      <c r="E18" s="522"/>
      <c r="F18" s="522"/>
      <c r="H18" s="522"/>
    </row>
    <row r="19" customFormat="false" ht="15" hidden="false" customHeight="true" outlineLevel="0" collapsed="false">
      <c r="A19" s="515" t="s">
        <v>160</v>
      </c>
      <c r="B19" s="524"/>
      <c r="C19" s="525"/>
      <c r="D19" s="522"/>
      <c r="E19" s="522"/>
      <c r="F19" s="522"/>
      <c r="H19" s="522"/>
    </row>
    <row r="20" customFormat="false" ht="15" hidden="false" customHeight="true" outlineLevel="0" collapsed="false">
      <c r="A20" s="518" t="s">
        <v>155</v>
      </c>
      <c r="B20" s="519" t="n">
        <v>7638007</v>
      </c>
      <c r="C20" s="520" t="n">
        <v>5770909</v>
      </c>
      <c r="D20" s="530" t="n">
        <v>328566</v>
      </c>
      <c r="E20" s="530" t="n">
        <v>271613</v>
      </c>
      <c r="F20" s="530" t="n">
        <v>1266919</v>
      </c>
      <c r="H20" s="522"/>
    </row>
    <row r="21" customFormat="false" ht="15" hidden="false" customHeight="true" outlineLevel="0" collapsed="false">
      <c r="A21" s="523"/>
      <c r="B21" s="531"/>
      <c r="C21" s="525"/>
      <c r="D21" s="522"/>
      <c r="E21" s="527"/>
      <c r="F21" s="527"/>
      <c r="H21" s="522"/>
    </row>
    <row r="22" customFormat="false" ht="15" hidden="false" customHeight="true" outlineLevel="0" collapsed="false">
      <c r="A22" s="526" t="s">
        <v>161</v>
      </c>
      <c r="B22" s="524" t="n">
        <v>3120510</v>
      </c>
      <c r="C22" s="525" t="n">
        <v>2282601</v>
      </c>
      <c r="D22" s="522" t="n">
        <v>126757</v>
      </c>
      <c r="E22" s="522" t="n">
        <v>108208</v>
      </c>
      <c r="F22" s="522" t="n">
        <v>602944</v>
      </c>
      <c r="H22" s="522"/>
    </row>
    <row r="23" customFormat="false" ht="15" hidden="false" customHeight="true" outlineLevel="0" collapsed="false">
      <c r="A23" s="523"/>
      <c r="B23" s="524"/>
      <c r="C23" s="525"/>
      <c r="D23" s="522"/>
      <c r="E23" s="527"/>
      <c r="F23" s="527"/>
      <c r="H23" s="522"/>
    </row>
    <row r="24" customFormat="false" ht="15" hidden="false" customHeight="true" outlineLevel="0" collapsed="false">
      <c r="A24" s="532" t="s">
        <v>255</v>
      </c>
      <c r="B24" s="524" t="n">
        <v>1509380</v>
      </c>
      <c r="C24" s="525" t="n">
        <v>1379535</v>
      </c>
      <c r="D24" s="522" t="n">
        <v>27995</v>
      </c>
      <c r="E24" s="522" t="n">
        <v>45484</v>
      </c>
      <c r="F24" s="522" t="n">
        <v>56366</v>
      </c>
      <c r="H24" s="522"/>
    </row>
    <row r="25" customFormat="false" ht="15" hidden="false" customHeight="true" outlineLevel="0" collapsed="false">
      <c r="A25" s="523"/>
      <c r="B25" s="524"/>
      <c r="C25" s="525"/>
      <c r="D25" s="522"/>
      <c r="E25" s="527"/>
      <c r="F25" s="527"/>
      <c r="H25" s="522"/>
    </row>
    <row r="26" customFormat="false" ht="15" hidden="false" customHeight="true" outlineLevel="0" collapsed="false">
      <c r="A26" s="526" t="s">
        <v>163</v>
      </c>
      <c r="B26" s="524" t="n">
        <v>1562700</v>
      </c>
      <c r="C26" s="525" t="n">
        <v>969520</v>
      </c>
      <c r="D26" s="522" t="n">
        <v>43857</v>
      </c>
      <c r="E26" s="522" t="n">
        <v>64444</v>
      </c>
      <c r="F26" s="522" t="n">
        <v>484879</v>
      </c>
      <c r="H26" s="522"/>
    </row>
    <row r="27" customFormat="false" ht="15" hidden="false" customHeight="true" outlineLevel="0" collapsed="false">
      <c r="A27" s="523"/>
      <c r="B27" s="524"/>
      <c r="C27" s="525"/>
      <c r="D27" s="522"/>
      <c r="E27" s="527"/>
      <c r="F27" s="527"/>
      <c r="H27" s="522"/>
    </row>
    <row r="28" customFormat="false" ht="15" hidden="false" customHeight="true" outlineLevel="0" collapsed="false">
      <c r="A28" s="526" t="s">
        <v>164</v>
      </c>
      <c r="B28" s="524" t="n">
        <v>1352757</v>
      </c>
      <c r="C28" s="525" t="n">
        <v>1051314</v>
      </c>
      <c r="D28" s="522" t="n">
        <v>126457</v>
      </c>
      <c r="E28" s="522" t="n">
        <v>53477</v>
      </c>
      <c r="F28" s="522" t="n">
        <v>121509</v>
      </c>
      <c r="H28" s="522"/>
    </row>
    <row r="29" customFormat="false" ht="15" hidden="false" customHeight="true" outlineLevel="0" collapsed="false">
      <c r="A29" s="523"/>
      <c r="B29" s="531"/>
      <c r="C29" s="525"/>
      <c r="D29" s="522"/>
      <c r="E29" s="527"/>
      <c r="F29" s="527"/>
      <c r="H29" s="522"/>
    </row>
    <row r="30" customFormat="false" ht="15" hidden="false" customHeight="true" outlineLevel="0" collapsed="false">
      <c r="A30" s="526" t="s">
        <v>165</v>
      </c>
      <c r="B30" s="524" t="n">
        <v>92660</v>
      </c>
      <c r="C30" s="525" t="n">
        <v>87939</v>
      </c>
      <c r="D30" s="522" t="n">
        <v>3500</v>
      </c>
      <c r="E30" s="522" t="n">
        <v>0</v>
      </c>
      <c r="F30" s="522" t="n">
        <v>1221</v>
      </c>
      <c r="H30" s="522"/>
    </row>
    <row r="31" customFormat="false" ht="15" hidden="false" customHeight="true" outlineLevel="0" collapsed="false">
      <c r="A31" s="523"/>
      <c r="B31" s="524"/>
      <c r="C31" s="525"/>
      <c r="D31" s="522"/>
      <c r="E31" s="522"/>
      <c r="F31" s="522"/>
      <c r="H31" s="522"/>
    </row>
    <row r="32" customFormat="false" ht="15" hidden="false" customHeight="true" outlineLevel="0" collapsed="false">
      <c r="A32" s="515" t="s">
        <v>166</v>
      </c>
      <c r="B32" s="524"/>
      <c r="C32" s="525"/>
      <c r="D32" s="522"/>
      <c r="E32" s="522"/>
      <c r="F32" s="522"/>
      <c r="H32" s="522"/>
    </row>
    <row r="33" customFormat="false" ht="15" hidden="false" customHeight="true" outlineLevel="0" collapsed="false">
      <c r="A33" s="515" t="s">
        <v>167</v>
      </c>
      <c r="B33" s="524"/>
      <c r="C33" s="525"/>
      <c r="D33" s="522"/>
      <c r="E33" s="522"/>
      <c r="F33" s="522"/>
      <c r="H33" s="522"/>
    </row>
    <row r="34" customFormat="false" ht="15" hidden="false" customHeight="true" outlineLevel="0" collapsed="false">
      <c r="A34" s="518" t="s">
        <v>155</v>
      </c>
      <c r="B34" s="519" t="n">
        <v>1284313</v>
      </c>
      <c r="C34" s="520" t="n">
        <v>720878</v>
      </c>
      <c r="D34" s="530" t="n">
        <v>175794</v>
      </c>
      <c r="E34" s="530" t="n">
        <v>47040</v>
      </c>
      <c r="F34" s="530" t="n">
        <v>340601</v>
      </c>
      <c r="H34" s="522"/>
    </row>
    <row r="35" customFormat="false" ht="15" hidden="false" customHeight="true" outlineLevel="0" collapsed="false">
      <c r="A35" s="523"/>
      <c r="B35" s="519"/>
      <c r="C35" s="520"/>
      <c r="D35" s="530"/>
      <c r="E35" s="530"/>
      <c r="F35" s="530"/>
      <c r="H35" s="522"/>
    </row>
    <row r="36" customFormat="false" ht="15" hidden="false" customHeight="true" outlineLevel="0" collapsed="false">
      <c r="A36" s="515" t="s">
        <v>168</v>
      </c>
      <c r="B36" s="519"/>
      <c r="C36" s="520"/>
      <c r="D36" s="530"/>
      <c r="E36" s="533"/>
      <c r="F36" s="533"/>
      <c r="H36" s="522"/>
    </row>
    <row r="37" customFormat="false" ht="15" hidden="false" customHeight="true" outlineLevel="0" collapsed="false">
      <c r="A37" s="518" t="s">
        <v>169</v>
      </c>
      <c r="B37" s="519" t="n">
        <v>1039217</v>
      </c>
      <c r="C37" s="520" t="n">
        <v>902512</v>
      </c>
      <c r="D37" s="530" t="n">
        <v>50296</v>
      </c>
      <c r="E37" s="530" t="n">
        <v>3055</v>
      </c>
      <c r="F37" s="530" t="n">
        <v>83354</v>
      </c>
      <c r="H37" s="522"/>
    </row>
    <row r="38" customFormat="false" ht="15" hidden="false" customHeight="true" outlineLevel="0" collapsed="false">
      <c r="A38" s="523"/>
      <c r="B38" s="524"/>
      <c r="C38" s="525"/>
      <c r="D38" s="522"/>
      <c r="E38" s="522"/>
      <c r="F38" s="522"/>
      <c r="H38" s="522"/>
    </row>
    <row r="39" customFormat="false" ht="15" hidden="false" customHeight="true" outlineLevel="0" collapsed="false">
      <c r="A39" s="529" t="s">
        <v>256</v>
      </c>
      <c r="B39" s="531"/>
      <c r="C39" s="525"/>
      <c r="D39" s="522"/>
      <c r="E39" s="527"/>
      <c r="F39" s="527"/>
      <c r="H39" s="522"/>
    </row>
    <row r="40" customFormat="false" ht="15" hidden="false" customHeight="true" outlineLevel="0" collapsed="false">
      <c r="A40" s="526" t="s">
        <v>257</v>
      </c>
      <c r="B40" s="524" t="n">
        <v>315911</v>
      </c>
      <c r="C40" s="525" t="n">
        <v>300987</v>
      </c>
      <c r="D40" s="522" t="n">
        <v>6521</v>
      </c>
      <c r="E40" s="522" t="n">
        <v>2158</v>
      </c>
      <c r="F40" s="522" t="n">
        <v>6245</v>
      </c>
      <c r="H40" s="522"/>
    </row>
    <row r="41" customFormat="false" ht="15" hidden="false" customHeight="true" outlineLevel="0" collapsed="false">
      <c r="A41" s="523"/>
      <c r="B41" s="531"/>
      <c r="C41" s="525"/>
      <c r="D41" s="522"/>
      <c r="E41" s="522"/>
      <c r="F41" s="527"/>
      <c r="H41" s="522"/>
    </row>
    <row r="42" customFormat="false" ht="15" hidden="false" customHeight="true" outlineLevel="0" collapsed="false">
      <c r="A42" s="529" t="s">
        <v>172</v>
      </c>
      <c r="B42" s="531"/>
      <c r="C42" s="525"/>
      <c r="D42" s="522"/>
      <c r="E42" s="527"/>
      <c r="F42" s="527"/>
      <c r="H42" s="522"/>
    </row>
    <row r="43" customFormat="false" ht="15" hidden="false" customHeight="true" outlineLevel="0" collapsed="false">
      <c r="A43" s="526" t="s">
        <v>173</v>
      </c>
      <c r="B43" s="524" t="n">
        <v>247827</v>
      </c>
      <c r="C43" s="525" t="n">
        <v>219453</v>
      </c>
      <c r="D43" s="522" t="n">
        <v>13425</v>
      </c>
      <c r="E43" s="522" t="n">
        <v>561</v>
      </c>
      <c r="F43" s="522" t="n">
        <v>14388</v>
      </c>
      <c r="H43" s="522"/>
    </row>
    <row r="44" customFormat="false" ht="15" hidden="false" customHeight="true" outlineLevel="0" collapsed="false">
      <c r="A44" s="523"/>
      <c r="B44" s="524"/>
      <c r="C44" s="525"/>
      <c r="D44" s="522"/>
      <c r="E44" s="522"/>
      <c r="F44" s="522"/>
      <c r="H44" s="522"/>
    </row>
    <row r="45" customFormat="false" ht="15" hidden="false" customHeight="true" outlineLevel="0" collapsed="false">
      <c r="A45" s="526" t="s">
        <v>174</v>
      </c>
      <c r="B45" s="524" t="n">
        <v>475479</v>
      </c>
      <c r="C45" s="525" t="n">
        <v>382072</v>
      </c>
      <c r="D45" s="522" t="n">
        <v>30350</v>
      </c>
      <c r="E45" s="522" t="n">
        <v>336</v>
      </c>
      <c r="F45" s="522" t="n">
        <v>62721</v>
      </c>
      <c r="H45" s="522"/>
    </row>
    <row r="46" customFormat="false" ht="15" hidden="false" customHeight="true" outlineLevel="0" collapsed="false">
      <c r="A46" s="523"/>
      <c r="B46" s="524"/>
      <c r="C46" s="525"/>
      <c r="D46" s="525"/>
      <c r="E46" s="522"/>
      <c r="F46" s="522"/>
      <c r="H46" s="522"/>
    </row>
    <row r="47" customFormat="false" ht="15" hidden="false" customHeight="true" outlineLevel="0" collapsed="false">
      <c r="A47" s="534" t="s">
        <v>175</v>
      </c>
      <c r="B47" s="519" t="n">
        <v>12802030</v>
      </c>
      <c r="C47" s="520" t="n">
        <v>9805452</v>
      </c>
      <c r="D47" s="530" t="n">
        <v>714603</v>
      </c>
      <c r="E47" s="530" t="n">
        <v>352002</v>
      </c>
      <c r="F47" s="530" t="n">
        <v>1929973</v>
      </c>
      <c r="H47" s="522"/>
    </row>
    <row r="48" customFormat="false" ht="15" hidden="false" customHeight="true" outlineLevel="0" collapsed="false">
      <c r="A48" s="535" t="s">
        <v>176</v>
      </c>
      <c r="B48" s="524"/>
      <c r="C48" s="525"/>
      <c r="D48" s="522"/>
      <c r="E48" s="522"/>
      <c r="F48" s="522"/>
      <c r="H48" s="522"/>
    </row>
    <row r="49" customFormat="false" ht="15" hidden="false" customHeight="true" outlineLevel="0" collapsed="false">
      <c r="A49" s="536" t="s">
        <v>177</v>
      </c>
      <c r="B49" s="537" t="n">
        <v>627996</v>
      </c>
      <c r="C49" s="512" t="n">
        <v>362524</v>
      </c>
      <c r="D49" s="500" t="n">
        <v>85992</v>
      </c>
      <c r="E49" s="500" t="n">
        <v>31623</v>
      </c>
      <c r="F49" s="500" t="n">
        <v>147857</v>
      </c>
      <c r="H49" s="522"/>
    </row>
    <row r="50" customFormat="false" ht="12.75" hidden="false" customHeight="true" outlineLevel="0" collapsed="false">
      <c r="B50" s="512"/>
      <c r="G50" s="512"/>
      <c r="H50" s="522"/>
    </row>
    <row r="51" customFormat="false" ht="12.75" hidden="false" customHeight="true" outlineLevel="0" collapsed="false">
      <c r="A51" s="538"/>
      <c r="G51" s="512"/>
    </row>
    <row r="52" customFormat="false" ht="12.75" hidden="false" customHeight="true" outlineLevel="0" collapsed="false">
      <c r="A52" s="529"/>
      <c r="G52" s="512"/>
    </row>
    <row r="53" customFormat="false" ht="12.75" hidden="false" customHeight="true" outlineLevel="0" collapsed="false">
      <c r="B53" s="512"/>
      <c r="D53" s="512"/>
      <c r="E53" s="512"/>
      <c r="F53" s="512"/>
    </row>
    <row r="54" customFormat="false" ht="12.75" hidden="false" customHeight="true" outlineLevel="0" collapsed="false">
      <c r="A54" s="512"/>
      <c r="B54" s="512"/>
      <c r="D54" s="512"/>
      <c r="E54" s="512"/>
      <c r="F54" s="512"/>
    </row>
    <row r="55" customFormat="false" ht="12.75" hidden="false" customHeight="true" outlineLevel="0" collapsed="false">
      <c r="A55" s="529"/>
      <c r="B55" s="539"/>
      <c r="C55" s="539"/>
      <c r="D55" s="539"/>
      <c r="E55" s="539"/>
      <c r="F55" s="539"/>
      <c r="G55" s="512"/>
    </row>
    <row r="56" s="541" customFormat="true" ht="12.75" hidden="false" customHeight="true" outlineLevel="0" collapsed="false">
      <c r="A56" s="512"/>
      <c r="B56" s="540"/>
      <c r="C56" s="540"/>
      <c r="D56" s="540"/>
      <c r="E56" s="540"/>
      <c r="F56" s="540"/>
      <c r="G56" s="540"/>
    </row>
    <row r="57" customFormat="false" ht="12.75" hidden="false" customHeight="true" outlineLevel="0" collapsed="false">
      <c r="A57" s="512"/>
      <c r="B57" s="512"/>
      <c r="C57" s="512"/>
      <c r="D57" s="512"/>
      <c r="E57" s="512"/>
      <c r="F57" s="512"/>
      <c r="G57" s="512"/>
    </row>
    <row r="58" customFormat="false" ht="12.75" hidden="false" customHeight="true" outlineLevel="0" collapsed="false">
      <c r="A58" s="515"/>
      <c r="B58" s="512"/>
      <c r="C58" s="512"/>
      <c r="D58" s="512"/>
      <c r="E58" s="512"/>
      <c r="F58" s="512"/>
      <c r="G58" s="512"/>
    </row>
    <row r="59" customFormat="false" ht="12.75" hidden="false" customHeight="true" outlineLevel="0" collapsed="false">
      <c r="A59" s="529"/>
      <c r="B59" s="512"/>
      <c r="C59" s="512"/>
      <c r="D59" s="512"/>
      <c r="E59" s="512"/>
      <c r="F59" s="512"/>
      <c r="G59" s="512"/>
    </row>
    <row r="60" customFormat="false" ht="12.75" hidden="false" customHeight="true" outlineLevel="0" collapsed="false">
      <c r="A60" s="529"/>
      <c r="B60" s="512"/>
      <c r="C60" s="512"/>
      <c r="D60" s="512"/>
      <c r="E60" s="512"/>
      <c r="F60" s="512"/>
      <c r="G60" s="512"/>
    </row>
    <row r="61" customFormat="false" ht="12.75" hidden="false" customHeight="true" outlineLevel="0" collapsed="false">
      <c r="A61" s="529"/>
      <c r="B61" s="512"/>
      <c r="C61" s="512"/>
      <c r="D61" s="512"/>
      <c r="E61" s="512"/>
      <c r="F61" s="512"/>
      <c r="G61" s="512"/>
    </row>
    <row r="62" customFormat="false" ht="12.75" hidden="false" customHeight="true" outlineLevel="0" collapsed="false">
      <c r="A62" s="529"/>
      <c r="B62" s="512"/>
      <c r="C62" s="512"/>
      <c r="D62" s="512"/>
      <c r="E62" s="512"/>
      <c r="F62" s="512"/>
      <c r="G62" s="512"/>
    </row>
    <row r="63" customFormat="false" ht="12.75" hidden="false" customHeight="true" outlineLevel="0" collapsed="false">
      <c r="A63" s="529"/>
      <c r="B63" s="512"/>
      <c r="C63" s="512"/>
      <c r="D63" s="512"/>
      <c r="E63" s="512"/>
      <c r="F63" s="512"/>
      <c r="G63" s="512"/>
    </row>
    <row r="64" customFormat="false" ht="12.75" hidden="false" customHeight="true" outlineLevel="0" collapsed="false">
      <c r="A64" s="529"/>
      <c r="B64" s="512"/>
      <c r="C64" s="512"/>
      <c r="D64" s="512"/>
      <c r="E64" s="512"/>
      <c r="F64" s="512"/>
      <c r="G64" s="512"/>
    </row>
    <row r="65" customFormat="false" ht="12.75" hidden="false" customHeight="true" outlineLevel="0" collapsed="false">
      <c r="A65" s="529"/>
      <c r="B65" s="512"/>
      <c r="C65" s="512"/>
      <c r="D65" s="512"/>
      <c r="E65" s="512"/>
      <c r="F65" s="512"/>
      <c r="G65" s="512"/>
    </row>
    <row r="66" customFormat="false" ht="12.75" hidden="false" customHeight="true" outlineLevel="0" collapsed="false">
      <c r="A66" s="529"/>
      <c r="B66" s="512"/>
      <c r="C66" s="512"/>
      <c r="D66" s="512"/>
      <c r="E66" s="512"/>
      <c r="F66" s="512"/>
      <c r="G66" s="512"/>
    </row>
    <row r="67" s="542" customFormat="true" ht="12.75" hidden="false" customHeight="true" outlineLevel="0" collapsed="false">
      <c r="A67" s="29" t="s">
        <v>83</v>
      </c>
      <c r="F67" s="542" t="n">
        <v>44</v>
      </c>
    </row>
    <row r="68" customFormat="false" ht="12.75" hidden="false" customHeight="true" outlineLevel="0" collapsed="false">
      <c r="A68" s="512"/>
    </row>
    <row r="69" customFormat="false" ht="12.75" hidden="false" customHeight="true" outlineLevel="0" collapsed="false">
      <c r="A69" s="512"/>
    </row>
    <row r="70" customFormat="false" ht="12.75" hidden="false" customHeight="true" outlineLevel="0" collapsed="false">
      <c r="A70" s="512"/>
    </row>
    <row r="71" customFormat="false" ht="12.75" hidden="false" customHeight="true" outlineLevel="0" collapsed="false">
      <c r="A71" s="512"/>
    </row>
    <row r="72" customFormat="false" ht="12.75" hidden="false" customHeight="true" outlineLevel="0" collapsed="false">
      <c r="A72" s="512"/>
    </row>
    <row r="73" customFormat="false" ht="12.75" hidden="false" customHeight="true" outlineLevel="0" collapsed="false">
      <c r="A73" s="51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46" customFormat="false" ht="12" hidden="false" customHeight="false" outlineLevel="0" collapsed="false">
      <c r="A146" s="29" t="s">
        <v>83</v>
      </c>
      <c r="B146" s="542"/>
      <c r="C146" s="542"/>
      <c r="D146" s="542"/>
      <c r="E146" s="542"/>
      <c r="F146" s="542" t="n">
        <v>45</v>
      </c>
    </row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38.41"/>
    <col collapsed="false" customWidth="true" hidden="false" outlineLevel="0" max="13" min="2" style="272" width="12.7"/>
    <col collapsed="false" customWidth="true" hidden="false" outlineLevel="0" max="14" min="14" style="272" width="38.41"/>
    <col collapsed="false" customWidth="false" hidden="false" outlineLevel="0" max="257" min="15" style="272" width="12.56"/>
  </cols>
  <sheetData>
    <row r="1" customFormat="false" ht="12.75" hidden="false" customHeight="true" outlineLevel="0" collapsed="false">
      <c r="A1" s="261" t="s">
        <v>294</v>
      </c>
      <c r="B1" s="261"/>
      <c r="C1" s="261"/>
      <c r="D1" s="261"/>
      <c r="E1" s="261"/>
      <c r="F1" s="261"/>
      <c r="G1" s="261"/>
      <c r="H1" s="261" t="s">
        <v>294</v>
      </c>
      <c r="I1" s="261"/>
      <c r="J1" s="261"/>
      <c r="K1" s="261"/>
      <c r="L1" s="261"/>
      <c r="M1" s="261"/>
      <c r="N1" s="261"/>
      <c r="O1" s="39"/>
    </row>
    <row r="2" customFormat="false" ht="12.75" hidden="false" customHeight="true" outlineLevel="0" collapsed="false">
      <c r="A2" s="543"/>
      <c r="B2" s="40"/>
      <c r="C2" s="40"/>
      <c r="D2" s="40"/>
      <c r="E2" s="40"/>
      <c r="F2" s="40"/>
      <c r="G2" s="40"/>
      <c r="H2" s="543"/>
      <c r="I2" s="40"/>
      <c r="J2" s="40"/>
      <c r="K2" s="40"/>
      <c r="L2" s="40"/>
      <c r="M2" s="40"/>
      <c r="N2" s="40"/>
      <c r="O2" s="39"/>
    </row>
    <row r="3" customFormat="false" ht="12.75" hidden="false" customHeight="true" outlineLevel="0" collapsed="false">
      <c r="A3" s="261" t="s">
        <v>303</v>
      </c>
      <c r="B3" s="261"/>
      <c r="C3" s="261"/>
      <c r="D3" s="261"/>
      <c r="E3" s="261"/>
      <c r="F3" s="261"/>
      <c r="G3" s="261"/>
      <c r="H3" s="261" t="s">
        <v>303</v>
      </c>
      <c r="I3" s="261"/>
      <c r="J3" s="261"/>
      <c r="K3" s="261"/>
      <c r="L3" s="261"/>
      <c r="M3" s="261"/>
      <c r="N3" s="261"/>
      <c r="O3" s="39"/>
    </row>
    <row r="4" customFormat="false" ht="12.75" hidden="false" customHeight="true" outlineLevel="0" collapsed="false">
      <c r="A4" s="39"/>
      <c r="B4" s="49"/>
      <c r="C4" s="49"/>
      <c r="D4" s="49"/>
      <c r="E4" s="49"/>
      <c r="F4" s="49"/>
      <c r="G4" s="544"/>
      <c r="H4" s="544"/>
      <c r="I4" s="544"/>
      <c r="J4" s="544"/>
      <c r="K4" s="544"/>
      <c r="L4" s="544"/>
      <c r="M4" s="544"/>
      <c r="N4" s="39"/>
      <c r="O4" s="39"/>
    </row>
    <row r="5" customFormat="false" ht="15" hidden="false" customHeight="true" outlineLevel="0" collapsed="false">
      <c r="A5" s="93" t="s">
        <v>150</v>
      </c>
      <c r="B5" s="545" t="s">
        <v>304</v>
      </c>
      <c r="C5" s="545"/>
      <c r="D5" s="545"/>
      <c r="E5" s="545"/>
      <c r="F5" s="545"/>
      <c r="G5" s="545"/>
      <c r="H5" s="44" t="s">
        <v>304</v>
      </c>
      <c r="I5" s="44"/>
      <c r="J5" s="546"/>
      <c r="K5" s="545" t="s">
        <v>305</v>
      </c>
      <c r="L5" s="547"/>
      <c r="M5" s="548" t="s">
        <v>306</v>
      </c>
      <c r="N5" s="549" t="s">
        <v>150</v>
      </c>
      <c r="O5" s="550"/>
    </row>
    <row r="6" customFormat="false" ht="36" hidden="false" customHeight="false" outlineLevel="0" collapsed="false">
      <c r="A6" s="93"/>
      <c r="B6" s="551" t="s">
        <v>307</v>
      </c>
      <c r="C6" s="44" t="s">
        <v>308</v>
      </c>
      <c r="D6" s="61" t="s">
        <v>309</v>
      </c>
      <c r="E6" s="61" t="s">
        <v>310</v>
      </c>
      <c r="F6" s="61" t="s">
        <v>311</v>
      </c>
      <c r="G6" s="61" t="s">
        <v>312</v>
      </c>
      <c r="H6" s="548" t="s">
        <v>313</v>
      </c>
      <c r="I6" s="61" t="s">
        <v>314</v>
      </c>
      <c r="J6" s="61" t="s">
        <v>315</v>
      </c>
      <c r="K6" s="61" t="s">
        <v>316</v>
      </c>
      <c r="L6" s="61" t="s">
        <v>317</v>
      </c>
      <c r="M6" s="548"/>
      <c r="N6" s="549"/>
      <c r="O6" s="550"/>
    </row>
    <row r="7" customFormat="false" ht="15" hidden="false" customHeight="true" outlineLevel="0" collapsed="false">
      <c r="A7" s="93"/>
      <c r="B7" s="552" t="s">
        <v>153</v>
      </c>
      <c r="C7" s="552"/>
      <c r="D7" s="552"/>
      <c r="E7" s="552"/>
      <c r="F7" s="552"/>
      <c r="G7" s="552"/>
      <c r="H7" s="553" t="s">
        <v>153</v>
      </c>
      <c r="I7" s="553"/>
      <c r="J7" s="553"/>
      <c r="K7" s="553"/>
      <c r="L7" s="553"/>
      <c r="M7" s="553"/>
      <c r="N7" s="549"/>
      <c r="O7" s="550"/>
    </row>
    <row r="8" customFormat="false" ht="15" hidden="false" customHeight="true" outlineLevel="0" collapsed="false">
      <c r="A8" s="554"/>
      <c r="B8" s="49"/>
      <c r="C8" s="49"/>
      <c r="D8" s="49"/>
      <c r="E8" s="49"/>
      <c r="F8" s="49"/>
      <c r="G8" s="49"/>
      <c r="H8" s="550"/>
      <c r="I8" s="550"/>
      <c r="J8" s="550"/>
      <c r="K8" s="550"/>
      <c r="L8" s="550"/>
      <c r="M8" s="550"/>
      <c r="N8" s="555"/>
      <c r="O8" s="550"/>
    </row>
    <row r="9" customFormat="false" ht="15" hidden="false" customHeight="true" outlineLevel="0" collapsed="false">
      <c r="A9" s="556" t="s">
        <v>154</v>
      </c>
      <c r="B9" s="253"/>
      <c r="C9" s="253"/>
      <c r="D9" s="253"/>
      <c r="E9" s="253"/>
      <c r="F9" s="253"/>
      <c r="G9" s="253"/>
      <c r="H9" s="550"/>
      <c r="I9" s="550"/>
      <c r="J9" s="550"/>
      <c r="K9" s="550"/>
      <c r="L9" s="550"/>
      <c r="M9" s="550"/>
      <c r="N9" s="557" t="s">
        <v>318</v>
      </c>
      <c r="O9" s="550"/>
    </row>
    <row r="10" customFormat="false" ht="15" hidden="false" customHeight="true" outlineLevel="0" collapsed="false">
      <c r="A10" s="558" t="s">
        <v>155</v>
      </c>
      <c r="B10" s="185" t="n">
        <v>1890272</v>
      </c>
      <c r="C10" s="185" t="n">
        <v>486272</v>
      </c>
      <c r="D10" s="185" t="n">
        <v>8498</v>
      </c>
      <c r="E10" s="185" t="n">
        <v>28</v>
      </c>
      <c r="F10" s="185" t="n">
        <v>24032</v>
      </c>
      <c r="G10" s="185" t="n">
        <v>10626</v>
      </c>
      <c r="H10" s="185" t="n">
        <v>6855</v>
      </c>
      <c r="I10" s="185" t="n">
        <v>144502</v>
      </c>
      <c r="J10" s="185" t="n">
        <v>21871</v>
      </c>
      <c r="K10" s="185" t="n">
        <v>1239</v>
      </c>
      <c r="L10" s="185" t="n">
        <v>7199</v>
      </c>
      <c r="M10" s="185" t="n">
        <v>2601394</v>
      </c>
      <c r="N10" s="557" t="s">
        <v>5</v>
      </c>
      <c r="O10" s="550"/>
    </row>
    <row r="11" customFormat="false" ht="15" hidden="false" customHeight="true" outlineLevel="0" collapsed="false">
      <c r="A11" s="559"/>
      <c r="B11" s="84"/>
      <c r="C11" s="84"/>
      <c r="D11" s="73"/>
      <c r="E11" s="73"/>
      <c r="F11" s="73"/>
      <c r="G11" s="84"/>
      <c r="H11" s="84"/>
      <c r="I11" s="84"/>
      <c r="J11" s="84"/>
      <c r="K11" s="73"/>
      <c r="L11" s="73"/>
      <c r="M11" s="84"/>
      <c r="N11" s="560"/>
      <c r="O11" s="550"/>
    </row>
    <row r="12" customFormat="false" ht="15" hidden="false" customHeight="true" outlineLevel="0" collapsed="false">
      <c r="A12" s="561" t="s">
        <v>156</v>
      </c>
      <c r="B12" s="84" t="n">
        <v>1869161</v>
      </c>
      <c r="C12" s="84" t="n">
        <v>39113</v>
      </c>
      <c r="D12" s="84" t="n">
        <v>1589</v>
      </c>
      <c r="E12" s="258" t="s">
        <v>111</v>
      </c>
      <c r="F12" s="84" t="n">
        <v>22503</v>
      </c>
      <c r="G12" s="84" t="n">
        <v>9416</v>
      </c>
      <c r="H12" s="84" t="n">
        <v>3192</v>
      </c>
      <c r="I12" s="84" t="n">
        <v>134451</v>
      </c>
      <c r="J12" s="84" t="n">
        <v>16365</v>
      </c>
      <c r="K12" s="84" t="n">
        <v>1239</v>
      </c>
      <c r="L12" s="258" t="s">
        <v>111</v>
      </c>
      <c r="M12" s="84" t="n">
        <v>2104131</v>
      </c>
      <c r="N12" s="560" t="s">
        <v>156</v>
      </c>
      <c r="O12" s="550"/>
    </row>
    <row r="13" customFormat="false" ht="15" hidden="false" customHeight="true" outlineLevel="0" collapsed="false">
      <c r="A13" s="562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563"/>
      <c r="O13" s="550"/>
    </row>
    <row r="14" customFormat="false" ht="15" hidden="false" customHeight="true" outlineLevel="0" collapsed="false">
      <c r="A14" s="564" t="s">
        <v>25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560" t="s">
        <v>157</v>
      </c>
      <c r="O14" s="550"/>
    </row>
    <row r="15" customFormat="false" ht="15" hidden="false" customHeight="true" outlineLevel="0" collapsed="false">
      <c r="A15" s="561" t="s">
        <v>254</v>
      </c>
      <c r="B15" s="84" t="n">
        <v>21111</v>
      </c>
      <c r="C15" s="84" t="n">
        <v>447159</v>
      </c>
      <c r="D15" s="84" t="n">
        <v>6909</v>
      </c>
      <c r="E15" s="258" t="s">
        <v>111</v>
      </c>
      <c r="F15" s="84" t="n">
        <v>1529</v>
      </c>
      <c r="G15" s="84" t="n">
        <v>1210</v>
      </c>
      <c r="H15" s="84" t="n">
        <v>3663</v>
      </c>
      <c r="I15" s="84" t="n">
        <v>10051</v>
      </c>
      <c r="J15" s="84" t="n">
        <v>5506</v>
      </c>
      <c r="K15" s="84" t="n">
        <v>0</v>
      </c>
      <c r="L15" s="258" t="s">
        <v>111</v>
      </c>
      <c r="M15" s="84" t="n">
        <v>497263</v>
      </c>
      <c r="N15" s="565" t="s">
        <v>158</v>
      </c>
      <c r="O15" s="550"/>
    </row>
    <row r="16" customFormat="false" ht="15" hidden="false" customHeight="true" outlineLevel="0" collapsed="false">
      <c r="A16" s="559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563"/>
      <c r="O16" s="550"/>
    </row>
    <row r="17" customFormat="false" ht="15" hidden="false" customHeight="true" outlineLevel="0" collapsed="false">
      <c r="A17" s="556" t="s">
        <v>15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557" t="s">
        <v>159</v>
      </c>
      <c r="O17" s="550"/>
    </row>
    <row r="18" customFormat="false" ht="15" hidden="false" customHeight="true" outlineLevel="0" collapsed="false">
      <c r="A18" s="556" t="s">
        <v>16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557" t="s">
        <v>319</v>
      </c>
      <c r="O18" s="550"/>
    </row>
    <row r="19" customFormat="false" ht="15" hidden="false" customHeight="true" outlineLevel="0" collapsed="false">
      <c r="A19" s="558" t="s">
        <v>155</v>
      </c>
      <c r="B19" s="185" t="n">
        <v>3957933.5</v>
      </c>
      <c r="C19" s="185" t="n">
        <v>1674031.5</v>
      </c>
      <c r="D19" s="185" t="n">
        <v>5759</v>
      </c>
      <c r="E19" s="185" t="n">
        <v>1813</v>
      </c>
      <c r="F19" s="185" t="n">
        <v>131848</v>
      </c>
      <c r="G19" s="185" t="n">
        <v>111021</v>
      </c>
      <c r="H19" s="185" t="n">
        <v>58317</v>
      </c>
      <c r="I19" s="185" t="n">
        <v>159270</v>
      </c>
      <c r="J19" s="185" t="n">
        <v>248590</v>
      </c>
      <c r="K19" s="185" t="n">
        <v>5688</v>
      </c>
      <c r="L19" s="185" t="n">
        <v>16818</v>
      </c>
      <c r="M19" s="185" t="n">
        <v>6371089</v>
      </c>
      <c r="N19" s="557" t="s">
        <v>5</v>
      </c>
      <c r="O19" s="550"/>
    </row>
    <row r="20" customFormat="false" ht="15" hidden="false" customHeight="true" outlineLevel="0" collapsed="false">
      <c r="A20" s="559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560"/>
      <c r="O20" s="550"/>
    </row>
    <row r="21" customFormat="false" ht="15" hidden="false" customHeight="true" outlineLevel="0" collapsed="false">
      <c r="A21" s="561" t="s">
        <v>161</v>
      </c>
      <c r="B21" s="84" t="n">
        <v>1973942</v>
      </c>
      <c r="C21" s="84" t="n">
        <v>264795</v>
      </c>
      <c r="D21" s="84" t="n">
        <v>0</v>
      </c>
      <c r="E21" s="258" t="s">
        <v>111</v>
      </c>
      <c r="F21" s="84" t="n">
        <v>43864</v>
      </c>
      <c r="G21" s="84" t="n">
        <v>36940</v>
      </c>
      <c r="H21" s="84" t="n">
        <v>32885</v>
      </c>
      <c r="I21" s="84" t="n">
        <v>56932</v>
      </c>
      <c r="J21" s="84" t="n">
        <v>104666</v>
      </c>
      <c r="K21" s="258" t="s">
        <v>111</v>
      </c>
      <c r="L21" s="84" t="n">
        <v>3197</v>
      </c>
      <c r="M21" s="84" t="n">
        <v>2517566</v>
      </c>
      <c r="N21" s="565" t="s">
        <v>161</v>
      </c>
      <c r="O21" s="550"/>
    </row>
    <row r="22" customFormat="false" ht="15" hidden="false" customHeight="true" outlineLevel="0" collapsed="false">
      <c r="A22" s="559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565"/>
      <c r="O22" s="550"/>
    </row>
    <row r="23" customFormat="false" ht="15" hidden="false" customHeight="true" outlineLevel="0" collapsed="false">
      <c r="A23" s="108" t="s">
        <v>255</v>
      </c>
      <c r="B23" s="84" t="n">
        <v>702160</v>
      </c>
      <c r="C23" s="84" t="n">
        <v>604723</v>
      </c>
      <c r="D23" s="84" t="n">
        <v>0</v>
      </c>
      <c r="E23" s="84" t="n">
        <v>0</v>
      </c>
      <c r="F23" s="84" t="n">
        <v>72653</v>
      </c>
      <c r="G23" s="84" t="n">
        <v>15988</v>
      </c>
      <c r="H23" s="84" t="n">
        <v>5384</v>
      </c>
      <c r="I23" s="84" t="n">
        <v>6623</v>
      </c>
      <c r="J23" s="84" t="n">
        <v>33787</v>
      </c>
      <c r="K23" s="84" t="n">
        <v>5259</v>
      </c>
      <c r="L23" s="84" t="n">
        <v>6438</v>
      </c>
      <c r="M23" s="84" t="n">
        <v>1453015</v>
      </c>
      <c r="N23" s="560" t="s">
        <v>240</v>
      </c>
      <c r="O23" s="550"/>
    </row>
    <row r="24" customFormat="false" ht="15" hidden="false" customHeight="true" outlineLevel="0" collapsed="false">
      <c r="A24" s="559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563"/>
      <c r="O24" s="550"/>
    </row>
    <row r="25" customFormat="false" ht="15" hidden="false" customHeight="true" outlineLevel="0" collapsed="false">
      <c r="A25" s="561" t="s">
        <v>163</v>
      </c>
      <c r="B25" s="84" t="n">
        <v>745268</v>
      </c>
      <c r="C25" s="84" t="n">
        <v>223931</v>
      </c>
      <c r="D25" s="258" t="s">
        <v>111</v>
      </c>
      <c r="E25" s="258" t="s">
        <v>111</v>
      </c>
      <c r="F25" s="84" t="n">
        <v>0</v>
      </c>
      <c r="G25" s="258" t="s">
        <v>111</v>
      </c>
      <c r="H25" s="258" t="s">
        <v>111</v>
      </c>
      <c r="I25" s="84" t="n">
        <v>37054</v>
      </c>
      <c r="J25" s="84" t="n">
        <v>64045</v>
      </c>
      <c r="K25" s="84" t="n">
        <v>0</v>
      </c>
      <c r="L25" s="84" t="n">
        <v>0</v>
      </c>
      <c r="M25" s="84" t="n">
        <v>1077821</v>
      </c>
      <c r="N25" s="560" t="s">
        <v>163</v>
      </c>
      <c r="O25" s="550"/>
    </row>
    <row r="26" customFormat="false" ht="15" hidden="false" customHeight="true" outlineLevel="0" collapsed="false">
      <c r="A26" s="559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560"/>
      <c r="O26" s="550"/>
    </row>
    <row r="27" customFormat="false" ht="15" hidden="false" customHeight="true" outlineLevel="0" collapsed="false">
      <c r="A27" s="561" t="s">
        <v>164</v>
      </c>
      <c r="B27" s="84" t="n">
        <v>506945.5</v>
      </c>
      <c r="C27" s="84" t="n">
        <v>522915.5</v>
      </c>
      <c r="D27" s="84" t="n">
        <v>5663</v>
      </c>
      <c r="E27" s="258" t="s">
        <v>111</v>
      </c>
      <c r="F27" s="84" t="n">
        <v>14734</v>
      </c>
      <c r="G27" s="84" t="n">
        <v>49907</v>
      </c>
      <c r="H27" s="84" t="n">
        <v>19778</v>
      </c>
      <c r="I27" s="84" t="n">
        <v>56167</v>
      </c>
      <c r="J27" s="84" t="n">
        <v>46092</v>
      </c>
      <c r="K27" s="258" t="s">
        <v>111</v>
      </c>
      <c r="L27" s="84" t="n">
        <v>7432</v>
      </c>
      <c r="M27" s="84" t="n">
        <v>1231248</v>
      </c>
      <c r="N27" s="560" t="s">
        <v>164</v>
      </c>
      <c r="O27" s="550"/>
    </row>
    <row r="28" customFormat="false" ht="15" hidden="false" customHeight="true" outlineLevel="0" collapsed="false">
      <c r="A28" s="55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563"/>
      <c r="O28" s="550"/>
    </row>
    <row r="29" customFormat="false" ht="15" hidden="false" customHeight="true" outlineLevel="0" collapsed="false">
      <c r="A29" s="561" t="s">
        <v>165</v>
      </c>
      <c r="B29" s="84" t="n">
        <v>29618</v>
      </c>
      <c r="C29" s="84" t="n">
        <v>57667</v>
      </c>
      <c r="D29" s="258" t="s">
        <v>111</v>
      </c>
      <c r="E29" s="258" t="s">
        <v>111</v>
      </c>
      <c r="F29" s="84" t="n">
        <v>597</v>
      </c>
      <c r="G29" s="258" t="s">
        <v>111</v>
      </c>
      <c r="H29" s="258" t="s">
        <v>111</v>
      </c>
      <c r="I29" s="84" t="n">
        <v>2494</v>
      </c>
      <c r="J29" s="84" t="n">
        <v>0</v>
      </c>
      <c r="K29" s="84" t="n">
        <v>0</v>
      </c>
      <c r="L29" s="84" t="n">
        <v>0</v>
      </c>
      <c r="M29" s="84" t="n">
        <v>91439</v>
      </c>
      <c r="N29" s="560" t="s">
        <v>165</v>
      </c>
      <c r="O29" s="550"/>
    </row>
    <row r="30" customFormat="false" ht="15" hidden="false" customHeight="true" outlineLevel="0" collapsed="false">
      <c r="A30" s="55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563"/>
      <c r="O30" s="550"/>
    </row>
    <row r="31" customFormat="false" ht="15" hidden="false" customHeight="true" outlineLevel="0" collapsed="false">
      <c r="A31" s="556" t="s">
        <v>16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566" t="s">
        <v>166</v>
      </c>
      <c r="O31" s="550"/>
    </row>
    <row r="32" customFormat="false" ht="15" hidden="false" customHeight="true" outlineLevel="0" collapsed="false">
      <c r="A32" s="556" t="s">
        <v>16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566" t="s">
        <v>167</v>
      </c>
      <c r="O32" s="550"/>
    </row>
    <row r="33" customFormat="false" ht="15" hidden="false" customHeight="true" outlineLevel="0" collapsed="false">
      <c r="A33" s="558" t="s">
        <v>155</v>
      </c>
      <c r="B33" s="185" t="n">
        <v>372788</v>
      </c>
      <c r="C33" s="185" t="n">
        <v>280588</v>
      </c>
      <c r="D33" s="185" t="n">
        <v>4872</v>
      </c>
      <c r="E33" s="185" t="n">
        <v>853</v>
      </c>
      <c r="F33" s="185" t="n">
        <v>61726</v>
      </c>
      <c r="G33" s="185" t="n">
        <v>41877</v>
      </c>
      <c r="H33" s="185" t="n">
        <v>61341</v>
      </c>
      <c r="I33" s="185" t="n">
        <v>72599</v>
      </c>
      <c r="J33" s="185" t="n">
        <v>34045</v>
      </c>
      <c r="K33" s="185" t="n">
        <v>604</v>
      </c>
      <c r="L33" s="185" t="n">
        <v>12419</v>
      </c>
      <c r="M33" s="185" t="n">
        <v>943712</v>
      </c>
      <c r="N33" s="566" t="s">
        <v>155</v>
      </c>
      <c r="O33" s="550"/>
    </row>
    <row r="34" customFormat="false" ht="15" hidden="false" customHeight="true" outlineLevel="0" collapsed="false">
      <c r="A34" s="559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566"/>
      <c r="O34" s="550"/>
    </row>
    <row r="35" customFormat="false" ht="15" hidden="false" customHeight="true" outlineLevel="0" collapsed="false">
      <c r="A35" s="556" t="s">
        <v>168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566" t="s">
        <v>168</v>
      </c>
      <c r="O35" s="550"/>
    </row>
    <row r="36" customFormat="false" ht="15" hidden="false" customHeight="true" outlineLevel="0" collapsed="false">
      <c r="A36" s="558" t="s">
        <v>169</v>
      </c>
      <c r="B36" s="185" t="n">
        <v>341433</v>
      </c>
      <c r="C36" s="185" t="n">
        <v>387536</v>
      </c>
      <c r="D36" s="185" t="n">
        <v>156946</v>
      </c>
      <c r="E36" s="185" t="n">
        <v>3462</v>
      </c>
      <c r="F36" s="185" t="n">
        <v>12242</v>
      </c>
      <c r="G36" s="185" t="n">
        <v>8986</v>
      </c>
      <c r="H36" s="185" t="n">
        <v>25530</v>
      </c>
      <c r="I36" s="185" t="n">
        <v>16258</v>
      </c>
      <c r="J36" s="185" t="n">
        <v>2682</v>
      </c>
      <c r="K36" s="185" t="n">
        <v>0</v>
      </c>
      <c r="L36" s="185" t="n">
        <v>788</v>
      </c>
      <c r="M36" s="185" t="n">
        <v>955863</v>
      </c>
      <c r="N36" s="566" t="s">
        <v>169</v>
      </c>
      <c r="O36" s="550"/>
    </row>
    <row r="37" customFormat="false" ht="15" hidden="false" customHeight="true" outlineLevel="0" collapsed="false">
      <c r="A37" s="559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566"/>
      <c r="O37" s="550"/>
    </row>
    <row r="38" customFormat="false" ht="15" hidden="false" customHeight="true" outlineLevel="0" collapsed="false">
      <c r="A38" s="564" t="s">
        <v>25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567" t="s">
        <v>256</v>
      </c>
      <c r="O38" s="550"/>
    </row>
    <row r="39" customFormat="false" ht="15" hidden="false" customHeight="true" outlineLevel="0" collapsed="false">
      <c r="A39" s="561" t="s">
        <v>257</v>
      </c>
      <c r="B39" s="84" t="n">
        <v>59310</v>
      </c>
      <c r="C39" s="84" t="n">
        <v>210852</v>
      </c>
      <c r="D39" s="84" t="n">
        <v>28276</v>
      </c>
      <c r="E39" s="258" t="s">
        <v>111</v>
      </c>
      <c r="F39" s="84" t="n">
        <v>1012</v>
      </c>
      <c r="G39" s="84" t="n">
        <v>6585</v>
      </c>
      <c r="H39" s="84" t="n">
        <v>537</v>
      </c>
      <c r="I39" s="84" t="n">
        <v>407</v>
      </c>
      <c r="J39" s="258" t="s">
        <v>111</v>
      </c>
      <c r="K39" s="84" t="n">
        <v>0</v>
      </c>
      <c r="L39" s="258" t="s">
        <v>111</v>
      </c>
      <c r="M39" s="84" t="n">
        <v>309666</v>
      </c>
      <c r="N39" s="567" t="s">
        <v>257</v>
      </c>
      <c r="O39" s="550"/>
    </row>
    <row r="40" customFormat="false" ht="15" hidden="false" customHeight="true" outlineLevel="0" collapsed="false">
      <c r="A40" s="559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566"/>
      <c r="O40" s="550"/>
    </row>
    <row r="41" customFormat="false" ht="15" hidden="false" customHeight="true" outlineLevel="0" collapsed="false">
      <c r="A41" s="564" t="s">
        <v>172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567" t="s">
        <v>172</v>
      </c>
      <c r="O41" s="550"/>
    </row>
    <row r="42" customFormat="false" ht="15" hidden="false" customHeight="true" outlineLevel="0" collapsed="false">
      <c r="A42" s="561" t="s">
        <v>173</v>
      </c>
      <c r="B42" s="84" t="n">
        <v>164608</v>
      </c>
      <c r="C42" s="84" t="n">
        <v>50080</v>
      </c>
      <c r="D42" s="84" t="n">
        <v>2700</v>
      </c>
      <c r="E42" s="258" t="s">
        <v>111</v>
      </c>
      <c r="F42" s="84" t="n">
        <v>1990</v>
      </c>
      <c r="G42" s="84" t="n">
        <v>807</v>
      </c>
      <c r="H42" s="84" t="n">
        <v>10119</v>
      </c>
      <c r="I42" s="84" t="n">
        <v>2530</v>
      </c>
      <c r="J42" s="258" t="s">
        <v>111</v>
      </c>
      <c r="K42" s="84" t="n">
        <v>0</v>
      </c>
      <c r="L42" s="258" t="s">
        <v>111</v>
      </c>
      <c r="M42" s="84" t="n">
        <v>233439</v>
      </c>
      <c r="N42" s="567" t="s">
        <v>173</v>
      </c>
      <c r="O42" s="550"/>
    </row>
    <row r="43" customFormat="false" ht="15" hidden="false" customHeight="true" outlineLevel="0" collapsed="false">
      <c r="A43" s="559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566"/>
      <c r="O43" s="550"/>
    </row>
    <row r="44" customFormat="false" ht="15" hidden="false" customHeight="true" outlineLevel="0" collapsed="false">
      <c r="A44" s="561" t="s">
        <v>174</v>
      </c>
      <c r="B44" s="84" t="n">
        <v>117515</v>
      </c>
      <c r="C44" s="84" t="n">
        <v>126604</v>
      </c>
      <c r="D44" s="84" t="n">
        <v>125970</v>
      </c>
      <c r="E44" s="84" t="n">
        <v>2973</v>
      </c>
      <c r="F44" s="84" t="n">
        <v>9240</v>
      </c>
      <c r="G44" s="84" t="n">
        <v>1594</v>
      </c>
      <c r="H44" s="84" t="n">
        <v>14874</v>
      </c>
      <c r="I44" s="84" t="n">
        <v>13321</v>
      </c>
      <c r="J44" s="258" t="s">
        <v>111</v>
      </c>
      <c r="K44" s="84" t="n">
        <v>0</v>
      </c>
      <c r="L44" s="258" t="s">
        <v>111</v>
      </c>
      <c r="M44" s="84" t="n">
        <v>412758</v>
      </c>
      <c r="N44" s="567" t="s">
        <v>174</v>
      </c>
      <c r="O44" s="550"/>
    </row>
    <row r="45" s="301" customFormat="true" ht="15" hidden="false" customHeight="true" outlineLevel="0" collapsed="false">
      <c r="A45" s="559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68"/>
      <c r="O45" s="550"/>
    </row>
    <row r="46" customFormat="false" ht="15" hidden="false" customHeight="true" outlineLevel="0" collapsed="false">
      <c r="A46" s="569" t="s">
        <v>175</v>
      </c>
      <c r="B46" s="185" t="n">
        <v>6562426.5</v>
      </c>
      <c r="C46" s="185" t="n">
        <v>2828427.5</v>
      </c>
      <c r="D46" s="185" t="n">
        <v>176075</v>
      </c>
      <c r="E46" s="185" t="n">
        <v>6156</v>
      </c>
      <c r="F46" s="185" t="n">
        <v>229848</v>
      </c>
      <c r="G46" s="185" t="n">
        <v>172510</v>
      </c>
      <c r="H46" s="185" t="n">
        <v>152043</v>
      </c>
      <c r="I46" s="185" t="n">
        <v>392629</v>
      </c>
      <c r="J46" s="185" t="n">
        <v>307188</v>
      </c>
      <c r="K46" s="185" t="n">
        <v>7531</v>
      </c>
      <c r="L46" s="185" t="n">
        <v>37224</v>
      </c>
      <c r="M46" s="185" t="n">
        <v>10872058</v>
      </c>
      <c r="N46" s="557" t="s">
        <v>123</v>
      </c>
      <c r="O46" s="550"/>
    </row>
    <row r="47" customFormat="false" ht="15" hidden="false" customHeight="true" outlineLevel="0" collapsed="false">
      <c r="A47" s="569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557"/>
      <c r="O47" s="550"/>
    </row>
    <row r="48" customFormat="false" ht="15" hidden="false" customHeight="true" outlineLevel="0" collapsed="false">
      <c r="A48" s="570" t="s">
        <v>176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57" t="s">
        <v>176</v>
      </c>
      <c r="O48" s="550"/>
    </row>
    <row r="49" customFormat="false" ht="15" hidden="false" customHeight="true" outlineLevel="0" collapsed="false">
      <c r="A49" s="571" t="s">
        <v>177</v>
      </c>
      <c r="B49" s="84" t="n">
        <v>149805</v>
      </c>
      <c r="C49" s="84" t="n">
        <v>194067</v>
      </c>
      <c r="D49" s="84" t="n">
        <v>2109</v>
      </c>
      <c r="E49" s="258" t="s">
        <v>111</v>
      </c>
      <c r="F49" s="84" t="n">
        <v>15272</v>
      </c>
      <c r="G49" s="84" t="n">
        <v>22245</v>
      </c>
      <c r="H49" s="84" t="n">
        <v>22315</v>
      </c>
      <c r="I49" s="84" t="n">
        <v>41388</v>
      </c>
      <c r="J49" s="84" t="n">
        <v>24051</v>
      </c>
      <c r="K49" s="258" t="s">
        <v>111</v>
      </c>
      <c r="L49" s="84" t="n">
        <v>7252</v>
      </c>
      <c r="M49" s="84" t="n">
        <v>480139</v>
      </c>
      <c r="N49" s="565" t="s">
        <v>243</v>
      </c>
      <c r="O49" s="550"/>
    </row>
    <row r="50" customFormat="false" ht="12.75" hidden="false" customHeight="true" outlineLevel="0" collapsed="false">
      <c r="A50" s="57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O50" s="550"/>
    </row>
    <row r="51" customFormat="false" ht="12.75" hidden="false" customHeight="true" outlineLevel="0" collapsed="false">
      <c r="A51" s="538"/>
      <c r="B51" s="550"/>
      <c r="C51" s="550"/>
      <c r="D51" s="550"/>
      <c r="E51" s="550"/>
      <c r="F51" s="550"/>
      <c r="G51" s="550"/>
      <c r="H51" s="538"/>
      <c r="I51" s="550"/>
      <c r="J51" s="550"/>
      <c r="K51" s="550"/>
      <c r="L51" s="550"/>
      <c r="M51" s="550"/>
      <c r="O51" s="550"/>
    </row>
    <row r="52" customFormat="false" ht="12.75" hidden="false" customHeight="true" outlineLevel="0" collapsed="false">
      <c r="A52" s="529"/>
      <c r="B52" s="550"/>
      <c r="C52" s="550"/>
      <c r="D52" s="550"/>
      <c r="E52" s="550"/>
      <c r="F52" s="550"/>
      <c r="G52" s="550"/>
      <c r="H52" s="529"/>
      <c r="I52" s="550"/>
      <c r="J52" s="550"/>
      <c r="K52" s="550"/>
      <c r="L52" s="550"/>
      <c r="M52" s="550"/>
      <c r="N52" s="550"/>
      <c r="O52" s="550"/>
    </row>
    <row r="53" customFormat="false" ht="12.75" hidden="false" customHeight="true" outlineLevel="0" collapsed="false">
      <c r="A53" s="500"/>
      <c r="B53" s="550"/>
      <c r="C53" s="550"/>
      <c r="D53" s="550"/>
      <c r="E53" s="550"/>
      <c r="F53" s="550"/>
      <c r="G53" s="550"/>
      <c r="H53" s="500"/>
      <c r="I53" s="550"/>
      <c r="J53" s="550"/>
      <c r="K53" s="550"/>
      <c r="L53" s="550"/>
      <c r="M53" s="550"/>
      <c r="N53" s="550"/>
      <c r="O53" s="550"/>
    </row>
    <row r="54" customFormat="false" ht="12.75" hidden="false" customHeight="true" outlineLevel="0" collapsed="false">
      <c r="A54" s="512"/>
      <c r="B54" s="550"/>
      <c r="C54" s="550"/>
      <c r="D54" s="550"/>
      <c r="E54" s="550"/>
      <c r="F54" s="550"/>
      <c r="G54" s="550"/>
      <c r="H54" s="512"/>
      <c r="I54" s="550"/>
      <c r="J54" s="550"/>
      <c r="K54" s="550"/>
      <c r="L54" s="550"/>
      <c r="M54" s="550"/>
      <c r="N54" s="550"/>
      <c r="O54" s="550"/>
    </row>
    <row r="55" customFormat="false" ht="12.75" hidden="false" customHeight="true" outlineLevel="0" collapsed="false">
      <c r="A55" s="550"/>
      <c r="B55" s="550"/>
      <c r="C55" s="550"/>
      <c r="D55" s="550"/>
      <c r="E55" s="550"/>
      <c r="F55" s="550"/>
      <c r="G55" s="550"/>
      <c r="H55" s="550"/>
      <c r="I55" s="550"/>
      <c r="J55" s="550"/>
      <c r="K55" s="550"/>
      <c r="L55" s="550"/>
      <c r="M55" s="550"/>
      <c r="N55" s="550"/>
      <c r="O55" s="550"/>
    </row>
    <row r="56" customFormat="false" ht="12.75" hidden="false" customHeight="true" outlineLevel="0" collapsed="false">
      <c r="A56" s="550"/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0"/>
    </row>
    <row r="57" customFormat="false" ht="12.75" hidden="false" customHeight="true" outlineLevel="0" collapsed="false">
      <c r="A57" s="550"/>
      <c r="B57" s="550"/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  <c r="O57" s="550"/>
    </row>
    <row r="58" customFormat="false" ht="12.75" hidden="false" customHeight="true" outlineLevel="0" collapsed="false">
      <c r="A58" s="550"/>
      <c r="B58" s="550"/>
      <c r="C58" s="550"/>
      <c r="D58" s="550"/>
      <c r="E58" s="550"/>
      <c r="F58" s="550"/>
      <c r="G58" s="550"/>
      <c r="H58" s="550"/>
      <c r="I58" s="550"/>
      <c r="J58" s="550"/>
      <c r="K58" s="550"/>
      <c r="L58" s="550"/>
      <c r="M58" s="550"/>
      <c r="N58" s="550"/>
      <c r="O58" s="550"/>
    </row>
    <row r="59" customFormat="false" ht="12.75" hidden="false" customHeight="true" outlineLevel="0" collapsed="false">
      <c r="A59" s="550"/>
      <c r="B59" s="550"/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  <c r="O59" s="550"/>
    </row>
    <row r="60" customFormat="false" ht="12.75" hidden="false" customHeight="true" outlineLevel="0" collapsed="false">
      <c r="A60" s="550"/>
      <c r="B60" s="550"/>
      <c r="C60" s="550"/>
      <c r="D60" s="550"/>
      <c r="E60" s="550"/>
      <c r="F60" s="550"/>
      <c r="G60" s="550"/>
      <c r="H60" s="550"/>
      <c r="I60" s="550"/>
      <c r="J60" s="550"/>
      <c r="K60" s="550"/>
      <c r="L60" s="550"/>
      <c r="M60" s="550"/>
      <c r="N60" s="550"/>
      <c r="O60" s="550"/>
    </row>
    <row r="61" customFormat="false" ht="12.75" hidden="false" customHeight="true" outlineLevel="0" collapsed="false">
      <c r="A61" s="550"/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  <c r="O61" s="550"/>
    </row>
    <row r="62" customFormat="false" ht="12.75" hidden="false" customHeight="true" outlineLevel="0" collapsed="false">
      <c r="A62" s="550"/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0"/>
      <c r="N62" s="550"/>
      <c r="O62" s="550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 t="n">
        <v>46</v>
      </c>
      <c r="H66" s="29" t="s">
        <v>83</v>
      </c>
      <c r="I66" s="304"/>
      <c r="J66" s="304"/>
      <c r="K66" s="304"/>
      <c r="L66" s="304"/>
      <c r="M66" s="304"/>
      <c r="N66" s="304" t="n">
        <v>47</v>
      </c>
    </row>
  </sheetData>
  <mergeCells count="11">
    <mergeCell ref="A1:G1"/>
    <mergeCell ref="H1:N1"/>
    <mergeCell ref="A3:G3"/>
    <mergeCell ref="H3:N3"/>
    <mergeCell ref="A5:A7"/>
    <mergeCell ref="B5:G5"/>
    <mergeCell ref="H5:I5"/>
    <mergeCell ref="M5:M6"/>
    <mergeCell ref="N5:N7"/>
    <mergeCell ref="B7:G7"/>
    <mergeCell ref="H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0" width="37.99"/>
    <col collapsed="false" customWidth="true" hidden="false" outlineLevel="0" max="2" min="2" style="70" width="4.28"/>
    <col collapsed="false" customWidth="true" hidden="false" outlineLevel="0" max="5" min="3" style="70" width="17.85"/>
    <col collapsed="false" customWidth="true" hidden="false" outlineLevel="0" max="6" min="6" style="573" width="17.85"/>
    <col collapsed="false" customWidth="false" hidden="false" outlineLevel="0" max="104" min="7" style="39" width="11.42"/>
    <col collapsed="false" customWidth="false" hidden="false" outlineLevel="0" max="257" min="105" style="70" width="11.42"/>
  </cols>
  <sheetData>
    <row r="1" s="575" customFormat="true" ht="12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</row>
    <row r="2" s="575" customFormat="true" ht="12" hidden="false" customHeight="true" outlineLevel="0" collapsed="false">
      <c r="A2" s="574"/>
      <c r="B2" s="576"/>
      <c r="C2" s="576"/>
      <c r="D2" s="577"/>
      <c r="E2" s="576"/>
      <c r="F2" s="578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</row>
    <row r="3" customFormat="false" ht="12" hidden="false" customHeight="true" outlineLevel="0" collapsed="false">
      <c r="A3" s="579" t="s">
        <v>321</v>
      </c>
      <c r="B3" s="579"/>
      <c r="C3" s="579"/>
      <c r="D3" s="579"/>
      <c r="E3" s="579"/>
      <c r="F3" s="579"/>
    </row>
    <row r="4" customFormat="false" ht="12" hidden="false" customHeight="true" outlineLevel="0" collapsed="false">
      <c r="A4" s="575"/>
      <c r="B4" s="575"/>
      <c r="C4" s="39"/>
      <c r="D4" s="39"/>
      <c r="E4" s="39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585" t="s">
        <v>145</v>
      </c>
      <c r="D6" s="585"/>
      <c r="E6" s="585"/>
      <c r="F6" s="585"/>
      <c r="G6" s="586"/>
      <c r="H6" s="586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589"/>
      <c r="D8" s="590"/>
      <c r="E8" s="590"/>
      <c r="F8" s="56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27575.5</v>
      </c>
      <c r="D9" s="593" t="n">
        <v>12398.5</v>
      </c>
      <c r="E9" s="593" t="n">
        <v>4050.5</v>
      </c>
      <c r="F9" s="593" t="n">
        <v>11126.5</v>
      </c>
    </row>
    <row r="10" customFormat="false" ht="15" hidden="false" customHeight="true" outlineLevel="0" collapsed="false">
      <c r="A10" s="49"/>
      <c r="B10" s="592" t="s">
        <v>327</v>
      </c>
      <c r="C10" s="593" t="n">
        <v>11822</v>
      </c>
      <c r="D10" s="593" t="n">
        <v>4484</v>
      </c>
      <c r="E10" s="593" t="n">
        <v>1878.5</v>
      </c>
      <c r="F10" s="593" t="n">
        <v>5459.5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526" t="s">
        <v>156</v>
      </c>
      <c r="B12" s="594" t="s">
        <v>326</v>
      </c>
      <c r="C12" s="595" t="n">
        <v>20500.5</v>
      </c>
      <c r="D12" s="589" t="n">
        <v>9196.5</v>
      </c>
      <c r="E12" s="589" t="n">
        <v>3080.5</v>
      </c>
      <c r="F12" s="56" t="n">
        <v>8223.5</v>
      </c>
    </row>
    <row r="13" customFormat="false" ht="15" hidden="false" customHeight="true" outlineLevel="0" collapsed="false">
      <c r="A13" s="49"/>
      <c r="B13" s="594" t="s">
        <v>327</v>
      </c>
      <c r="C13" s="595" t="n">
        <v>8782.5</v>
      </c>
      <c r="D13" s="589" t="n">
        <v>3500.5</v>
      </c>
      <c r="E13" s="589" t="n">
        <v>1431.5</v>
      </c>
      <c r="F13" s="56" t="n">
        <v>3850.5</v>
      </c>
    </row>
    <row r="14" customFormat="false" ht="15" hidden="false" customHeight="true" outlineLevel="0" collapsed="false">
      <c r="A14" s="49"/>
      <c r="B14" s="594"/>
      <c r="C14" s="595"/>
      <c r="D14" s="589"/>
      <c r="E14" s="589"/>
      <c r="F14" s="56"/>
    </row>
    <row r="15" customFormat="false" ht="15" hidden="false" customHeight="true" outlineLevel="0" collapsed="false">
      <c r="A15" s="260" t="s">
        <v>157</v>
      </c>
      <c r="B15" s="594"/>
      <c r="C15" s="595"/>
      <c r="D15" s="589"/>
      <c r="E15" s="589"/>
      <c r="F15" s="56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7075</v>
      </c>
      <c r="D16" s="589" t="n">
        <v>3202</v>
      </c>
      <c r="E16" s="589" t="n">
        <v>970</v>
      </c>
      <c r="F16" s="56" t="n">
        <v>2903</v>
      </c>
    </row>
    <row r="17" customFormat="false" ht="15" hidden="false" customHeight="true" outlineLevel="0" collapsed="false">
      <c r="A17" s="49"/>
      <c r="B17" s="594" t="s">
        <v>327</v>
      </c>
      <c r="C17" s="595" t="n">
        <v>3039.5</v>
      </c>
      <c r="D17" s="589" t="n">
        <v>983.5</v>
      </c>
      <c r="E17" s="589" t="n">
        <v>447</v>
      </c>
      <c r="F17" s="56" t="n">
        <v>1609</v>
      </c>
    </row>
    <row r="18" customFormat="false" ht="15" hidden="false" customHeight="true" outlineLevel="0" collapsed="false">
      <c r="A18" s="49"/>
      <c r="B18" s="594"/>
      <c r="C18" s="595"/>
      <c r="D18" s="589"/>
      <c r="E18" s="589"/>
      <c r="F18" s="56"/>
    </row>
    <row r="19" customFormat="false" ht="15" hidden="false" customHeight="true" outlineLevel="0" collapsed="false">
      <c r="A19" s="186" t="s">
        <v>159</v>
      </c>
      <c r="B19" s="48"/>
      <c r="C19" s="595"/>
      <c r="D19" s="589"/>
      <c r="E19" s="589"/>
      <c r="F19" s="56"/>
    </row>
    <row r="20" customFormat="false" ht="15" hidden="false" customHeight="true" outlineLevel="0" collapsed="false">
      <c r="A20" s="186" t="s">
        <v>319</v>
      </c>
      <c r="B20" s="48"/>
      <c r="C20" s="595"/>
      <c r="D20" s="589"/>
      <c r="E20" s="589"/>
      <c r="F20" s="56"/>
    </row>
    <row r="21" customFormat="false" ht="15" hidden="false" customHeight="true" outlineLevel="0" collapsed="false">
      <c r="A21" s="596" t="s">
        <v>328</v>
      </c>
      <c r="B21" s="592" t="s">
        <v>326</v>
      </c>
      <c r="C21" s="593" t="n">
        <v>61770</v>
      </c>
      <c r="D21" s="593" t="n">
        <v>35787.5</v>
      </c>
      <c r="E21" s="593" t="n">
        <v>9407</v>
      </c>
      <c r="F21" s="593" t="n">
        <v>16575.5</v>
      </c>
    </row>
    <row r="22" customFormat="false" ht="15" hidden="false" customHeight="true" outlineLevel="0" collapsed="false">
      <c r="A22" s="49"/>
      <c r="B22" s="592" t="s">
        <v>327</v>
      </c>
      <c r="C22" s="593" t="n">
        <v>22809</v>
      </c>
      <c r="D22" s="593" t="n">
        <v>10120</v>
      </c>
      <c r="E22" s="593" t="n">
        <v>4101.5</v>
      </c>
      <c r="F22" s="593" t="n">
        <v>8587.5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89" t="n">
        <v>13607</v>
      </c>
      <c r="E24" s="589" t="n">
        <v>4102.5</v>
      </c>
      <c r="F24" s="56" t="n">
        <v>6661</v>
      </c>
    </row>
    <row r="25" customFormat="false" ht="15" hidden="false" customHeight="true" outlineLevel="0" collapsed="false">
      <c r="B25" s="594" t="s">
        <v>327</v>
      </c>
      <c r="C25" s="595" t="n">
        <v>8188</v>
      </c>
      <c r="D25" s="589" t="n">
        <v>3717.5</v>
      </c>
      <c r="E25" s="589" t="n">
        <v>1464</v>
      </c>
      <c r="F25" s="56" t="n">
        <v>3006.5</v>
      </c>
    </row>
    <row r="26" customFormat="false" ht="15" hidden="false" customHeight="true" outlineLevel="0" collapsed="false">
      <c r="B26" s="594"/>
      <c r="C26" s="595"/>
      <c r="D26" s="589"/>
      <c r="E26" s="589"/>
      <c r="F26" s="56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89" t="n">
        <v>6463.5</v>
      </c>
      <c r="E27" s="589" t="n">
        <v>2233</v>
      </c>
      <c r="F27" s="56" t="n">
        <v>3611.5</v>
      </c>
    </row>
    <row r="28" customFormat="false" ht="15" hidden="false" customHeight="true" outlineLevel="0" collapsed="false">
      <c r="B28" s="594" t="s">
        <v>327</v>
      </c>
      <c r="C28" s="595" t="n">
        <v>5249.5</v>
      </c>
      <c r="D28" s="589" t="n">
        <v>1999</v>
      </c>
      <c r="E28" s="589" t="n">
        <v>1194</v>
      </c>
      <c r="F28" s="56" t="n">
        <v>2056.5</v>
      </c>
    </row>
    <row r="29" customFormat="false" ht="15" hidden="false" customHeight="true" outlineLevel="0" collapsed="false">
      <c r="B29" s="594"/>
      <c r="C29" s="595"/>
      <c r="D29" s="589"/>
      <c r="E29" s="589"/>
      <c r="F29" s="56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89" t="n">
        <v>9276</v>
      </c>
      <c r="E30" s="589" t="n">
        <v>1594</v>
      </c>
      <c r="F30" s="56" t="n">
        <v>2350.5</v>
      </c>
    </row>
    <row r="31" customFormat="false" ht="15" hidden="false" customHeight="true" outlineLevel="0" collapsed="false">
      <c r="B31" s="594" t="s">
        <v>327</v>
      </c>
      <c r="C31" s="595" t="n">
        <v>3676.5</v>
      </c>
      <c r="D31" s="589" t="n">
        <v>2059.5</v>
      </c>
      <c r="E31" s="589" t="n">
        <v>552</v>
      </c>
      <c r="F31" s="56" t="n">
        <v>1065</v>
      </c>
    </row>
    <row r="32" customFormat="false" ht="15" hidden="false" customHeight="true" outlineLevel="0" collapsed="false">
      <c r="B32" s="594"/>
      <c r="C32" s="595"/>
      <c r="D32" s="589"/>
      <c r="E32" s="589"/>
      <c r="F32" s="56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1871</v>
      </c>
      <c r="D33" s="589" t="n">
        <v>6441</v>
      </c>
      <c r="E33" s="589" t="n">
        <v>1477.5</v>
      </c>
      <c r="F33" s="56" t="n">
        <v>3952.5</v>
      </c>
    </row>
    <row r="34" customFormat="false" ht="15" hidden="false" customHeight="true" outlineLevel="0" collapsed="false">
      <c r="B34" s="594" t="s">
        <v>327</v>
      </c>
      <c r="C34" s="595" t="n">
        <v>5695</v>
      </c>
      <c r="D34" s="589" t="n">
        <v>2344</v>
      </c>
      <c r="E34" s="589" t="n">
        <v>891.5</v>
      </c>
      <c r="F34" s="56" t="n">
        <v>2459.5</v>
      </c>
    </row>
    <row r="35" customFormat="false" ht="15" hidden="false" customHeight="true" outlineLevel="0" collapsed="false">
      <c r="B35" s="594"/>
      <c r="C35" s="595"/>
      <c r="D35" s="589"/>
      <c r="E35" s="589"/>
      <c r="F35" s="56"/>
    </row>
    <row r="36" customFormat="false" ht="15" hidden="false" customHeight="true" outlineLevel="0" collapsed="false">
      <c r="A36" s="186" t="s">
        <v>329</v>
      </c>
      <c r="B36" s="48"/>
      <c r="C36" s="595"/>
      <c r="D36" s="589"/>
      <c r="E36" s="589"/>
      <c r="F36" s="56"/>
    </row>
    <row r="37" customFormat="false" ht="15" hidden="false" customHeight="true" outlineLevel="0" collapsed="false">
      <c r="A37" s="186" t="s">
        <v>330</v>
      </c>
      <c r="B37" s="48"/>
      <c r="C37" s="595"/>
      <c r="D37" s="589"/>
      <c r="E37" s="589"/>
      <c r="F37" s="56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3375.5</v>
      </c>
      <c r="D38" s="597" t="n">
        <v>8661</v>
      </c>
      <c r="E38" s="597" t="n">
        <v>1436</v>
      </c>
      <c r="F38" s="598" t="n">
        <v>3278.5</v>
      </c>
    </row>
    <row r="39" customFormat="false" ht="15" hidden="false" customHeight="true" outlineLevel="0" collapsed="false">
      <c r="B39" s="592" t="s">
        <v>327</v>
      </c>
      <c r="C39" s="593" t="n">
        <v>5221.5</v>
      </c>
      <c r="D39" s="597" t="n">
        <v>2780</v>
      </c>
      <c r="E39" s="597" t="n">
        <v>657</v>
      </c>
      <c r="F39" s="598" t="n">
        <v>1784.5</v>
      </c>
    </row>
    <row r="40" customFormat="false" ht="15" hidden="false" customHeight="true" outlineLevel="0" collapsed="false">
      <c r="B40" s="594"/>
      <c r="C40" s="595"/>
      <c r="D40" s="589"/>
      <c r="E40" s="589"/>
      <c r="F40" s="56"/>
    </row>
    <row r="41" customFormat="false" ht="15" hidden="false" customHeight="true" outlineLevel="0" collapsed="false">
      <c r="A41" s="364" t="s">
        <v>168</v>
      </c>
      <c r="B41" s="48"/>
      <c r="C41" s="595"/>
      <c r="D41" s="589"/>
      <c r="E41" s="589"/>
      <c r="F41" s="56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10204.5</v>
      </c>
      <c r="D42" s="593" t="n">
        <v>3436</v>
      </c>
      <c r="E42" s="593" t="n">
        <v>1392.5</v>
      </c>
      <c r="F42" s="593" t="n">
        <v>5376</v>
      </c>
    </row>
    <row r="43" customFormat="false" ht="15" hidden="false" customHeight="true" outlineLevel="0" collapsed="false">
      <c r="A43" s="186"/>
      <c r="B43" s="592" t="s">
        <v>327</v>
      </c>
      <c r="C43" s="593" t="n">
        <v>5821</v>
      </c>
      <c r="D43" s="593" t="n">
        <v>1833.5</v>
      </c>
      <c r="E43" s="593" t="n">
        <v>885</v>
      </c>
      <c r="F43" s="593" t="n">
        <v>3102.5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89"/>
      <c r="E45" s="589"/>
      <c r="F45" s="56"/>
    </row>
    <row r="46" customFormat="false" ht="15" hidden="false" customHeight="true" outlineLevel="0" collapsed="false">
      <c r="A46" s="188" t="s">
        <v>171</v>
      </c>
      <c r="B46" s="594" t="s">
        <v>326</v>
      </c>
      <c r="C46" s="595" t="n">
        <v>6687.5</v>
      </c>
      <c r="D46" s="589" t="n">
        <v>2215.5</v>
      </c>
      <c r="E46" s="589" t="n">
        <v>1023</v>
      </c>
      <c r="F46" s="56" t="n">
        <v>3449</v>
      </c>
    </row>
    <row r="47" customFormat="false" ht="15" hidden="false" customHeight="true" outlineLevel="0" collapsed="false">
      <c r="A47" s="600"/>
      <c r="B47" s="594" t="s">
        <v>327</v>
      </c>
      <c r="C47" s="595" t="n">
        <v>4067</v>
      </c>
      <c r="D47" s="589" t="n">
        <v>1223</v>
      </c>
      <c r="E47" s="589" t="n">
        <v>700.5</v>
      </c>
      <c r="F47" s="56" t="n">
        <v>2143.5</v>
      </c>
    </row>
    <row r="48" customFormat="false" ht="15" hidden="false" customHeight="true" outlineLevel="0" collapsed="false">
      <c r="A48" s="600"/>
      <c r="B48" s="594"/>
      <c r="C48" s="595"/>
      <c r="D48" s="589"/>
      <c r="E48" s="589"/>
      <c r="F48" s="56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3517</v>
      </c>
      <c r="D49" s="589" t="n">
        <v>1220.5</v>
      </c>
      <c r="E49" s="589" t="n">
        <v>369.5</v>
      </c>
      <c r="F49" s="56" t="n">
        <v>1927</v>
      </c>
    </row>
    <row r="50" customFormat="false" ht="15" hidden="false" customHeight="true" outlineLevel="0" collapsed="false">
      <c r="A50" s="600"/>
      <c r="B50" s="594" t="s">
        <v>327</v>
      </c>
      <c r="C50" s="595" t="n">
        <v>1754</v>
      </c>
      <c r="D50" s="589" t="n">
        <v>610.5</v>
      </c>
      <c r="E50" s="589" t="n">
        <v>184.5</v>
      </c>
      <c r="F50" s="56" t="n">
        <v>959</v>
      </c>
    </row>
    <row r="51" customFormat="false" ht="15" hidden="false" customHeight="true" outlineLevel="0" collapsed="false">
      <c r="A51" s="600"/>
      <c r="B51" s="594"/>
      <c r="C51" s="595"/>
      <c r="D51" s="589"/>
      <c r="E51" s="589"/>
      <c r="F51" s="56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112925.5</v>
      </c>
      <c r="D52" s="593" t="n">
        <v>60283</v>
      </c>
      <c r="E52" s="593" t="n">
        <v>16286</v>
      </c>
      <c r="F52" s="593" t="n">
        <v>36356.5</v>
      </c>
    </row>
    <row r="53" customFormat="false" ht="15" hidden="false" customHeight="true" outlineLevel="0" collapsed="false">
      <c r="A53" s="186"/>
      <c r="B53" s="592" t="s">
        <v>327</v>
      </c>
      <c r="C53" s="593" t="n">
        <v>45673.5</v>
      </c>
      <c r="D53" s="593" t="n">
        <v>19217.5</v>
      </c>
      <c r="E53" s="593" t="n">
        <v>7522</v>
      </c>
      <c r="F53" s="593" t="n">
        <v>18934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6234</v>
      </c>
      <c r="D55" s="595" t="n">
        <v>3747</v>
      </c>
      <c r="E55" s="595" t="n">
        <v>779.5</v>
      </c>
      <c r="F55" s="56" t="n">
        <v>1707.5</v>
      </c>
    </row>
    <row r="56" customFormat="false" ht="15" hidden="false" customHeight="true" outlineLevel="0" collapsed="false">
      <c r="B56" s="594" t="s">
        <v>327</v>
      </c>
      <c r="C56" s="595" t="n">
        <v>2453</v>
      </c>
      <c r="D56" s="595" t="n">
        <v>1200</v>
      </c>
      <c r="E56" s="595" t="n">
        <v>376</v>
      </c>
      <c r="F56" s="56" t="n">
        <v>877</v>
      </c>
    </row>
    <row r="57" customFormat="false" ht="12.75" hidden="false" customHeight="true" outlineLevel="0" collapsed="false">
      <c r="B57" s="575"/>
      <c r="C57" s="595"/>
      <c r="D57" s="595"/>
      <c r="E57" s="595"/>
      <c r="F57" s="56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</row>
    <row r="62" customFormat="false" ht="12.75" hidden="false" customHeight="true" outlineLevel="0" collapsed="false">
      <c r="A62" s="39"/>
      <c r="B62" s="39"/>
      <c r="C62" s="39"/>
      <c r="D62" s="39"/>
      <c r="E62" s="39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4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39"/>
      <c r="B64" s="39"/>
      <c r="C64" s="39"/>
      <c r="D64" s="39"/>
      <c r="E64" s="39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5" width="38.41"/>
    <col collapsed="false" customWidth="true" hidden="false" outlineLevel="0" max="7" min="2" style="605" width="10.85"/>
    <col collapsed="false" customWidth="true" hidden="false" outlineLevel="0" max="8" min="8" style="606" width="10.85"/>
    <col collapsed="false" customWidth="true" hidden="false" outlineLevel="0" max="15" min="9" style="606" width="11.28"/>
    <col collapsed="false" customWidth="false" hidden="false" outlineLevel="0" max="257" min="16" style="606" width="11.42"/>
  </cols>
  <sheetData>
    <row r="1" customFormat="false" ht="12.75" hidden="false" customHeight="true" outlineLevel="0" collapsed="false">
      <c r="A1" s="607" t="s">
        <v>320</v>
      </c>
      <c r="B1" s="607"/>
      <c r="C1" s="607"/>
      <c r="D1" s="607"/>
      <c r="E1" s="607"/>
      <c r="F1" s="607"/>
      <c r="G1" s="607"/>
      <c r="H1" s="607"/>
    </row>
    <row r="2" customFormat="false" ht="12.75" hidden="false" customHeight="true" outlineLevel="0" collapsed="false">
      <c r="A2" s="607"/>
      <c r="B2" s="608"/>
      <c r="C2" s="608"/>
      <c r="D2" s="609"/>
      <c r="E2" s="608"/>
      <c r="F2" s="608"/>
      <c r="G2" s="608"/>
      <c r="H2" s="608"/>
    </row>
    <row r="3" s="611" customFormat="true" ht="12.75" hidden="false" customHeight="true" outlineLevel="0" collapsed="false">
      <c r="A3" s="610" t="s">
        <v>333</v>
      </c>
      <c r="B3" s="610"/>
      <c r="C3" s="610"/>
      <c r="D3" s="610"/>
      <c r="E3" s="610"/>
      <c r="F3" s="610"/>
      <c r="G3" s="610"/>
      <c r="H3" s="610"/>
    </row>
    <row r="4" s="611" customFormat="true" ht="12.75" hidden="false" customHeight="true" outlineLevel="0" collapsed="false"/>
    <row r="5" customFormat="false" ht="45" hidden="false" customHeight="true" outlineLevel="0" collapsed="false">
      <c r="A5" s="612" t="s">
        <v>150</v>
      </c>
      <c r="B5" s="613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612"/>
      <c r="B6" s="614" t="s">
        <v>334</v>
      </c>
      <c r="C6" s="614"/>
      <c r="D6" s="614"/>
      <c r="E6" s="614"/>
      <c r="F6" s="614"/>
      <c r="G6" s="614"/>
      <c r="H6" s="614"/>
      <c r="I6" s="615"/>
    </row>
    <row r="7" customFormat="false" ht="15" hidden="false" customHeight="true" outlineLevel="0" collapsed="false">
      <c r="A7" s="616"/>
      <c r="B7" s="617"/>
      <c r="C7" s="618"/>
      <c r="D7" s="618"/>
      <c r="E7" s="618"/>
      <c r="F7" s="618"/>
      <c r="G7" s="617"/>
      <c r="H7" s="619"/>
    </row>
    <row r="8" customFormat="false" ht="15" hidden="false" customHeight="true" outlineLevel="0" collapsed="false">
      <c r="A8" s="620" t="s">
        <v>335</v>
      </c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 t="s">
        <v>5</v>
      </c>
      <c r="B9" s="624" t="n">
        <v>27575.5000000004</v>
      </c>
      <c r="C9" s="624" t="n">
        <v>9896.40642386708</v>
      </c>
      <c r="D9" s="624" t="n">
        <v>4200.61141702895</v>
      </c>
      <c r="E9" s="624" t="n">
        <v>4135.08101283779</v>
      </c>
      <c r="F9" s="624" t="n">
        <v>7393.40114626663</v>
      </c>
      <c r="G9" s="624" t="n">
        <v>1873.05858170606</v>
      </c>
      <c r="H9" s="593" t="n">
        <v>76.9414182939363</v>
      </c>
      <c r="I9" s="625"/>
    </row>
    <row r="10" customFormat="false" ht="15" hidden="false" customHeight="true" outlineLevel="0" collapsed="false">
      <c r="A10" s="626"/>
      <c r="B10" s="627"/>
      <c r="C10" s="627"/>
      <c r="D10" s="627"/>
      <c r="E10" s="627"/>
      <c r="F10" s="627"/>
      <c r="G10" s="627"/>
      <c r="H10" s="595"/>
      <c r="I10" s="625"/>
    </row>
    <row r="11" customFormat="false" ht="15" hidden="false" customHeight="true" outlineLevel="0" collapsed="false">
      <c r="A11" s="628" t="s">
        <v>156</v>
      </c>
      <c r="B11" s="627" t="n">
        <v>20501</v>
      </c>
      <c r="C11" s="627" t="n">
        <v>8736.45329886709</v>
      </c>
      <c r="D11" s="627" t="n">
        <v>3650.06454202896</v>
      </c>
      <c r="E11" s="627" t="n">
        <v>4135.08101283779</v>
      </c>
      <c r="F11" s="627" t="n">
        <v>3069.90114626663</v>
      </c>
      <c r="G11" s="629" t="s">
        <v>336</v>
      </c>
      <c r="H11" s="629" t="s">
        <v>336</v>
      </c>
      <c r="I11" s="625"/>
    </row>
    <row r="12" customFormat="false" ht="15" hidden="false" customHeight="true" outlineLevel="0" collapsed="false">
      <c r="A12" s="630"/>
      <c r="B12" s="627"/>
      <c r="C12" s="627"/>
      <c r="D12" s="627"/>
      <c r="E12" s="631"/>
      <c r="F12" s="627"/>
      <c r="G12" s="631"/>
      <c r="H12" s="595"/>
      <c r="I12" s="625"/>
    </row>
    <row r="13" customFormat="false" ht="15" hidden="false" customHeight="true" outlineLevel="0" collapsed="false">
      <c r="A13" s="183" t="s">
        <v>157</v>
      </c>
      <c r="B13" s="627"/>
      <c r="C13" s="627"/>
      <c r="D13" s="627"/>
      <c r="E13" s="627"/>
      <c r="F13" s="627"/>
      <c r="G13" s="627"/>
      <c r="H13" s="595"/>
      <c r="I13" s="625"/>
    </row>
    <row r="14" customFormat="false" ht="15" hidden="false" customHeight="true" outlineLevel="0" collapsed="false">
      <c r="A14" s="50" t="s">
        <v>158</v>
      </c>
      <c r="B14" s="627" t="n">
        <v>7075</v>
      </c>
      <c r="C14" s="595" t="n">
        <v>1159.95312499999</v>
      </c>
      <c r="D14" s="595" t="n">
        <v>550.546874999986</v>
      </c>
      <c r="E14" s="595" t="n">
        <v>0</v>
      </c>
      <c r="F14" s="595" t="n">
        <v>4323.5</v>
      </c>
      <c r="G14" s="629" t="s">
        <v>336</v>
      </c>
      <c r="H14" s="629" t="s">
        <v>336</v>
      </c>
      <c r="I14" s="625"/>
    </row>
    <row r="15" customFormat="false" ht="15" hidden="false" customHeight="true" outlineLevel="0" collapsed="false">
      <c r="A15" s="632"/>
      <c r="B15" s="627"/>
      <c r="C15" s="595"/>
      <c r="D15" s="627"/>
      <c r="E15" s="631"/>
      <c r="F15" s="627"/>
      <c r="G15" s="631"/>
      <c r="H15" s="595"/>
      <c r="I15" s="625"/>
    </row>
    <row r="16" customFormat="false" ht="15" hidden="false" customHeight="true" outlineLevel="0" collapsed="false">
      <c r="A16" s="620" t="s">
        <v>337</v>
      </c>
      <c r="B16" s="627"/>
      <c r="C16" s="627"/>
      <c r="D16" s="627"/>
      <c r="E16" s="627"/>
      <c r="F16" s="627"/>
      <c r="G16" s="627"/>
      <c r="H16" s="595"/>
    </row>
    <row r="17" customFormat="false" ht="15" hidden="false" customHeight="true" outlineLevel="0" collapsed="false">
      <c r="A17" s="620" t="s">
        <v>338</v>
      </c>
      <c r="B17" s="627"/>
      <c r="C17" s="627"/>
      <c r="D17" s="627"/>
      <c r="E17" s="627"/>
      <c r="F17" s="627"/>
      <c r="G17" s="627"/>
      <c r="H17" s="595"/>
    </row>
    <row r="18" customFormat="false" ht="15" hidden="false" customHeight="true" outlineLevel="0" collapsed="false">
      <c r="A18" s="633" t="s">
        <v>339</v>
      </c>
      <c r="B18" s="624" t="n">
        <v>61769.9999999986</v>
      </c>
      <c r="C18" s="624" t="n">
        <v>32407.2352557692</v>
      </c>
      <c r="D18" s="624" t="n">
        <v>18064.1414182352</v>
      </c>
      <c r="E18" s="624" t="n">
        <v>5397.51551147933</v>
      </c>
      <c r="F18" s="624" t="n">
        <v>774.895520973082</v>
      </c>
      <c r="G18" s="624" t="n">
        <v>2366.62651673085</v>
      </c>
      <c r="H18" s="593" t="n">
        <v>2759.58577681087</v>
      </c>
      <c r="I18" s="625"/>
    </row>
    <row r="19" customFormat="false" ht="15" hidden="false" customHeight="true" outlineLevel="0" collapsed="false">
      <c r="A19" s="633"/>
      <c r="B19" s="627"/>
      <c r="C19" s="627"/>
      <c r="D19" s="627"/>
      <c r="E19" s="627"/>
      <c r="F19" s="627"/>
      <c r="G19" s="627"/>
      <c r="H19" s="595"/>
      <c r="I19" s="62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27" t="n">
        <v>12784.1435040897</v>
      </c>
      <c r="D20" s="627" t="n">
        <v>8332.86128756706</v>
      </c>
      <c r="E20" s="627" t="n">
        <v>3040.12938292826</v>
      </c>
      <c r="F20" s="629" t="s">
        <v>336</v>
      </c>
      <c r="G20" s="627" t="n">
        <v>0</v>
      </c>
      <c r="H20" s="629" t="s">
        <v>336</v>
      </c>
      <c r="I20" s="625"/>
    </row>
    <row r="21" customFormat="false" ht="15" hidden="false" customHeight="true" outlineLevel="0" collapsed="false">
      <c r="A21" s="630"/>
      <c r="B21" s="627"/>
      <c r="C21" s="627"/>
      <c r="D21" s="627"/>
      <c r="E21" s="627"/>
      <c r="F21" s="627"/>
      <c r="G21" s="627"/>
      <c r="H21" s="627"/>
      <c r="I21" s="625"/>
    </row>
    <row r="22" customFormat="false" ht="15" hidden="false" customHeight="true" outlineLevel="0" collapsed="false">
      <c r="A22" s="634" t="s">
        <v>240</v>
      </c>
      <c r="B22" s="627" t="n">
        <v>12307.9999999997</v>
      </c>
      <c r="C22" s="627" t="n">
        <v>9943.53219734967</v>
      </c>
      <c r="D22" s="629" t="s">
        <v>336</v>
      </c>
      <c r="E22" s="627" t="n">
        <v>582.075951599345</v>
      </c>
      <c r="F22" s="629" t="s">
        <v>336</v>
      </c>
      <c r="G22" s="627" t="n">
        <v>758.866321566085</v>
      </c>
      <c r="H22" s="629" t="s">
        <v>336</v>
      </c>
      <c r="I22" s="625"/>
    </row>
    <row r="23" customFormat="false" ht="15" hidden="false" customHeight="true" outlineLevel="0" collapsed="false">
      <c r="A23" s="630"/>
      <c r="B23" s="627"/>
      <c r="C23" s="627"/>
      <c r="D23" s="627"/>
      <c r="E23" s="627"/>
      <c r="F23" s="627"/>
      <c r="G23" s="627"/>
      <c r="H23" s="627"/>
      <c r="I23" s="625"/>
      <c r="K23" s="70"/>
    </row>
    <row r="24" customFormat="false" ht="15" hidden="false" customHeight="true" outlineLevel="0" collapsed="false">
      <c r="A24" s="634" t="s">
        <v>163</v>
      </c>
      <c r="B24" s="627" t="n">
        <v>13220.5000000003</v>
      </c>
      <c r="C24" s="627" t="n">
        <v>3326.10099228406</v>
      </c>
      <c r="D24" s="627" t="n">
        <v>8572.98464066677</v>
      </c>
      <c r="E24" s="627" t="n">
        <v>545.765608471359</v>
      </c>
      <c r="F24" s="627" t="n">
        <v>119.193677347468</v>
      </c>
      <c r="G24" s="627" t="n">
        <v>399.026535361244</v>
      </c>
      <c r="H24" s="627" t="n">
        <v>257.428545869391</v>
      </c>
      <c r="I24" s="625"/>
      <c r="K24" s="70"/>
    </row>
    <row r="25" customFormat="false" ht="15" hidden="false" customHeight="true" outlineLevel="0" collapsed="false">
      <c r="A25" s="630"/>
      <c r="B25" s="627"/>
      <c r="C25" s="627"/>
      <c r="D25" s="627"/>
      <c r="E25" s="627"/>
      <c r="F25" s="627"/>
      <c r="G25" s="627"/>
      <c r="H25" s="627"/>
      <c r="I25" s="625"/>
    </row>
    <row r="26" customFormat="false" ht="15" hidden="false" customHeight="true" outlineLevel="0" collapsed="false">
      <c r="A26" s="50" t="s">
        <v>164</v>
      </c>
      <c r="B26" s="627" t="n">
        <v>11871.0000000001</v>
      </c>
      <c r="C26" s="627" t="n">
        <v>6353.45856204581</v>
      </c>
      <c r="D26" s="629" t="s">
        <v>336</v>
      </c>
      <c r="E26" s="627" t="n">
        <v>1229.54456848036</v>
      </c>
      <c r="F26" s="629" t="s">
        <v>336</v>
      </c>
      <c r="G26" s="627" t="n">
        <v>1208.73365980353</v>
      </c>
      <c r="H26" s="627" t="n">
        <v>1599.94396908453</v>
      </c>
      <c r="I26" s="625"/>
      <c r="K26" s="70"/>
    </row>
    <row r="27" customFormat="false" ht="15" hidden="false" customHeight="true" outlineLevel="0" collapsed="false">
      <c r="A27" s="632"/>
      <c r="B27" s="627"/>
      <c r="C27" s="627"/>
      <c r="D27" s="635"/>
      <c r="E27" s="635"/>
      <c r="F27" s="627"/>
      <c r="G27" s="627"/>
      <c r="H27" s="595"/>
      <c r="I27" s="625"/>
      <c r="K27" s="70"/>
    </row>
    <row r="28" customFormat="false" ht="15" hidden="false" customHeight="true" outlineLevel="0" collapsed="false">
      <c r="A28" s="620" t="s">
        <v>329</v>
      </c>
      <c r="B28" s="627"/>
      <c r="C28" s="627"/>
      <c r="D28" s="627"/>
      <c r="E28" s="627"/>
      <c r="F28" s="627"/>
      <c r="G28" s="627"/>
      <c r="H28" s="595"/>
      <c r="I28" s="625"/>
    </row>
    <row r="29" customFormat="false" ht="15" hidden="false" customHeight="true" outlineLevel="0" collapsed="false">
      <c r="A29" s="620" t="s">
        <v>340</v>
      </c>
      <c r="B29" s="627"/>
      <c r="C29" s="627"/>
      <c r="D29" s="627"/>
      <c r="E29" s="627"/>
      <c r="F29" s="627"/>
      <c r="G29" s="627"/>
      <c r="H29" s="595"/>
    </row>
    <row r="30" customFormat="false" ht="15" hidden="false" customHeight="true" outlineLevel="0" collapsed="false">
      <c r="A30" s="623" t="s">
        <v>5</v>
      </c>
      <c r="B30" s="624" t="n">
        <v>13375.5</v>
      </c>
      <c r="C30" s="624" t="n">
        <v>3955.78930258308</v>
      </c>
      <c r="D30" s="624" t="n">
        <v>4263.07447016738</v>
      </c>
      <c r="E30" s="624" t="n">
        <v>391.609540067949</v>
      </c>
      <c r="F30" s="624" t="n">
        <v>460.91334127231</v>
      </c>
      <c r="G30" s="624" t="n">
        <v>2322.75888325583</v>
      </c>
      <c r="H30" s="624" t="n">
        <v>1981.35446265351</v>
      </c>
    </row>
    <row r="31" customFormat="false" ht="15" hidden="false" customHeight="true" outlineLevel="0" collapsed="false">
      <c r="A31" s="626"/>
      <c r="B31" s="627"/>
      <c r="C31" s="627"/>
      <c r="D31" s="627"/>
      <c r="E31" s="627"/>
      <c r="F31" s="627"/>
      <c r="G31" s="627"/>
      <c r="H31" s="595"/>
    </row>
    <row r="32" customFormat="false" ht="15" hidden="false" customHeight="true" outlineLevel="0" collapsed="false">
      <c r="A32" s="350" t="s">
        <v>168</v>
      </c>
      <c r="B32" s="627"/>
      <c r="C32" s="627"/>
      <c r="D32" s="627"/>
      <c r="E32" s="627"/>
      <c r="F32" s="627"/>
      <c r="G32" s="627"/>
      <c r="H32" s="595"/>
    </row>
    <row r="33" customFormat="false" ht="15" hidden="false" customHeight="true" outlineLevel="0" collapsed="false">
      <c r="A33" s="352" t="s">
        <v>169</v>
      </c>
      <c r="B33" s="624" t="n">
        <v>10205</v>
      </c>
      <c r="C33" s="624" t="n">
        <v>819.06751210814</v>
      </c>
      <c r="D33" s="624" t="n">
        <v>173.852993528918</v>
      </c>
      <c r="E33" s="624" t="n">
        <v>103.703429038287</v>
      </c>
      <c r="F33" s="624" t="n">
        <v>56.9086331438437</v>
      </c>
      <c r="G33" s="624" t="n">
        <v>8765.60791409342</v>
      </c>
      <c r="H33" s="624" t="n">
        <v>285.359518087401</v>
      </c>
      <c r="I33" s="625"/>
    </row>
    <row r="34" customFormat="false" ht="15" hidden="false" customHeight="true" outlineLevel="0" collapsed="false">
      <c r="A34" s="623"/>
      <c r="B34" s="627"/>
      <c r="C34" s="627"/>
      <c r="D34" s="627"/>
      <c r="E34" s="627"/>
      <c r="F34" s="627"/>
      <c r="G34" s="627"/>
      <c r="H34" s="595"/>
      <c r="I34" s="625"/>
    </row>
    <row r="35" customFormat="false" ht="15" hidden="false" customHeight="true" outlineLevel="0" collapsed="false">
      <c r="A35" s="636" t="s">
        <v>341</v>
      </c>
      <c r="B35" s="627"/>
      <c r="C35" s="627"/>
      <c r="D35" s="627"/>
      <c r="E35" s="627"/>
      <c r="F35" s="627"/>
      <c r="G35" s="627"/>
      <c r="H35" s="595"/>
    </row>
    <row r="36" customFormat="false" ht="15" hidden="false" customHeight="true" outlineLevel="0" collapsed="false">
      <c r="A36" s="630" t="s">
        <v>171</v>
      </c>
      <c r="B36" s="627" t="n">
        <v>6688</v>
      </c>
      <c r="C36" s="627" t="n">
        <v>243.148945332896</v>
      </c>
      <c r="D36" s="629" t="s">
        <v>336</v>
      </c>
      <c r="E36" s="627" t="n">
        <v>103.703429038287</v>
      </c>
      <c r="F36" s="629" t="s">
        <v>336</v>
      </c>
      <c r="G36" s="627" t="n">
        <v>5894.02648086866</v>
      </c>
      <c r="H36" s="627" t="n">
        <v>285.359518087401</v>
      </c>
      <c r="I36" s="625"/>
    </row>
    <row r="37" customFormat="false" ht="15" hidden="false" customHeight="true" outlineLevel="0" collapsed="false">
      <c r="A37" s="630"/>
      <c r="B37" s="627"/>
      <c r="C37" s="627"/>
      <c r="D37" s="627"/>
      <c r="E37" s="627"/>
      <c r="F37" s="627"/>
      <c r="G37" s="627"/>
      <c r="H37" s="627"/>
      <c r="I37" s="625"/>
    </row>
    <row r="38" customFormat="false" ht="15" hidden="false" customHeight="true" outlineLevel="0" collapsed="false">
      <c r="A38" s="630" t="s">
        <v>242</v>
      </c>
      <c r="B38" s="627" t="n">
        <v>3517</v>
      </c>
      <c r="C38" s="627" t="n">
        <v>575.918566775244</v>
      </c>
      <c r="D38" s="629" t="s">
        <v>336</v>
      </c>
      <c r="E38" s="627" t="n">
        <v>0</v>
      </c>
      <c r="F38" s="629" t="s">
        <v>336</v>
      </c>
      <c r="G38" s="627" t="n">
        <v>2871.58143322476</v>
      </c>
      <c r="H38" s="627" t="n">
        <v>0</v>
      </c>
    </row>
    <row r="39" customFormat="false" ht="15" hidden="false" customHeight="true" outlineLevel="0" collapsed="false">
      <c r="A39" s="632"/>
      <c r="B39" s="627"/>
      <c r="C39" s="627"/>
      <c r="D39" s="631"/>
      <c r="E39" s="631"/>
      <c r="F39" s="631"/>
      <c r="G39" s="627"/>
      <c r="H39" s="595"/>
    </row>
    <row r="40" customFormat="false" ht="15" hidden="false" customHeight="true" outlineLevel="0" collapsed="false">
      <c r="A40" s="637" t="s">
        <v>175</v>
      </c>
      <c r="B40" s="598" t="n">
        <v>112925.999999999</v>
      </c>
      <c r="C40" s="598" t="n">
        <v>47078.4984943275</v>
      </c>
      <c r="D40" s="598" t="n">
        <v>26701.6802989605</v>
      </c>
      <c r="E40" s="598" t="n">
        <v>10027.9094934233</v>
      </c>
      <c r="F40" s="598" t="n">
        <v>8686.11864165586</v>
      </c>
      <c r="G40" s="598" t="n">
        <v>15328.0518957862</v>
      </c>
      <c r="H40" s="593" t="n">
        <v>5103.24117584571</v>
      </c>
    </row>
    <row r="41" customFormat="false" ht="15" hidden="false" customHeight="true" outlineLevel="0" collapsed="false">
      <c r="A41" s="620" t="s">
        <v>176</v>
      </c>
      <c r="B41" s="56"/>
      <c r="C41" s="56"/>
      <c r="D41" s="56"/>
      <c r="E41" s="56"/>
      <c r="F41" s="56"/>
      <c r="G41" s="56"/>
      <c r="H41" s="595"/>
    </row>
    <row r="42" customFormat="false" ht="15" hidden="false" customHeight="true" outlineLevel="0" collapsed="false">
      <c r="A42" s="630" t="s">
        <v>177</v>
      </c>
      <c r="B42" s="56" t="n">
        <v>6234.00000000005</v>
      </c>
      <c r="C42" s="56" t="n">
        <v>2602.11468189204</v>
      </c>
      <c r="D42" s="56" t="n">
        <v>1839.07318025958</v>
      </c>
      <c r="E42" s="56" t="n">
        <v>586.010685313331</v>
      </c>
      <c r="F42" s="56" t="n">
        <v>92.1419441217081</v>
      </c>
      <c r="G42" s="56" t="n">
        <v>517.482311241243</v>
      </c>
      <c r="H42" s="595" t="n">
        <v>597.177197172147</v>
      </c>
    </row>
    <row r="43" customFormat="false" ht="12.75" hidden="false" customHeight="true" outlineLevel="0" collapsed="false">
      <c r="A43" s="619"/>
      <c r="B43" s="638"/>
      <c r="C43" s="639"/>
      <c r="D43" s="638"/>
      <c r="E43" s="640"/>
      <c r="F43" s="638"/>
      <c r="G43" s="640"/>
      <c r="H43" s="619"/>
    </row>
    <row r="44" customFormat="false" ht="12.75" hidden="false" customHeight="true" outlineLevel="0" collapsed="false">
      <c r="A44" s="186" t="s">
        <v>138</v>
      </c>
      <c r="B44" s="641"/>
      <c r="C44" s="641"/>
      <c r="D44" s="641"/>
      <c r="E44" s="641"/>
      <c r="F44" s="641"/>
      <c r="G44" s="641"/>
      <c r="H44" s="619"/>
    </row>
    <row r="45" s="642" customFormat="true" ht="12.75" hidden="false" customHeight="true" outlineLevel="0" collapsed="false">
      <c r="A45" s="602" t="s">
        <v>331</v>
      </c>
      <c r="B45" s="88"/>
      <c r="C45" s="88"/>
      <c r="D45" s="88"/>
      <c r="E45" s="88"/>
      <c r="F45" s="88"/>
      <c r="G45" s="88"/>
      <c r="H45" s="88"/>
    </row>
    <row r="46" s="642" customFormat="true" ht="12.75" hidden="false" customHeight="true" outlineLevel="0" collapsed="false">
      <c r="A46" s="49" t="s">
        <v>332</v>
      </c>
    </row>
    <row r="47" s="642" customFormat="true" ht="12.75" hidden="false" customHeight="true" outlineLevel="0" collapsed="false">
      <c r="A47" s="72"/>
    </row>
    <row r="48" s="642" customFormat="true" ht="12.75" hidden="false" customHeight="true" outlineLevel="0" collapsed="false"/>
    <row r="49" s="642" customFormat="true" ht="12.75" hidden="false" customHeight="true" outlineLevel="0" collapsed="false"/>
    <row r="50" s="642" customFormat="true" ht="12.75" hidden="false" customHeight="true" outlineLevel="0" collapsed="false"/>
    <row r="51" s="642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3" customFormat="true" ht="12.75" hidden="false" customHeight="true" outlineLevel="0" collapsed="false">
      <c r="A67" s="29" t="s">
        <v>83</v>
      </c>
      <c r="H67" s="643" t="n">
        <v>49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4" min="3" style="644" width="16.84"/>
    <col collapsed="false" customWidth="true" hidden="false" outlineLevel="0" max="5" min="5" style="645" width="16.84"/>
    <col collapsed="false" customWidth="true" hidden="false" outlineLevel="0" max="7" min="6" style="644" width="16.84"/>
    <col collapsed="false" customWidth="false" hidden="false" outlineLevel="0" max="257" min="8" style="646" width="11.42"/>
  </cols>
  <sheetData>
    <row r="1" customFormat="false" ht="12.75" hidden="false" customHeight="true" outlineLevel="0" collapsed="false">
      <c r="A1" s="579" t="s">
        <v>320</v>
      </c>
      <c r="B1" s="575"/>
      <c r="C1" s="575"/>
      <c r="D1" s="575"/>
      <c r="E1" s="647"/>
      <c r="F1" s="575"/>
      <c r="G1" s="575"/>
    </row>
    <row r="2" customFormat="false" ht="12.75" hidden="false" customHeight="true" outlineLevel="0" collapsed="false">
      <c r="A2" s="579"/>
      <c r="B2" s="575"/>
      <c r="C2" s="575"/>
      <c r="D2" s="575"/>
      <c r="E2" s="647"/>
      <c r="F2" s="575"/>
      <c r="G2" s="575"/>
    </row>
    <row r="3" s="648" customFormat="true" ht="12.75" hidden="false" customHeight="true" outlineLevel="0" collapsed="false">
      <c r="A3" s="579" t="s">
        <v>342</v>
      </c>
      <c r="B3" s="575"/>
      <c r="C3" s="575"/>
      <c r="D3" s="575"/>
      <c r="E3" s="647"/>
      <c r="F3" s="575"/>
      <c r="G3" s="575"/>
    </row>
    <row r="4" s="648" customFormat="true" ht="12.75" hidden="false" customHeight="true" outlineLevel="0" collapsed="false">
      <c r="A4" s="649"/>
      <c r="B4" s="650"/>
      <c r="C4" s="650"/>
      <c r="D4" s="650"/>
      <c r="E4" s="651"/>
      <c r="F4" s="650"/>
      <c r="G4" s="650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</row>
    <row r="7" customFormat="false" ht="15" hidden="false" customHeight="true" outlineLevel="0" collapsed="false">
      <c r="A7" s="654"/>
      <c r="B7" s="594"/>
      <c r="C7" s="590"/>
      <c r="D7" s="590"/>
      <c r="E7" s="590"/>
      <c r="F7" s="590"/>
      <c r="G7" s="590"/>
    </row>
    <row r="8" customFormat="false" ht="15" hidden="false" customHeight="true" outlineLevel="0" collapsed="false">
      <c r="A8" s="188" t="s">
        <v>219</v>
      </c>
      <c r="B8" s="594" t="s">
        <v>326</v>
      </c>
      <c r="C8" s="655" t="n">
        <v>15137</v>
      </c>
      <c r="D8" s="655" t="n">
        <v>1258</v>
      </c>
      <c r="E8" s="655" t="n">
        <v>11577.5</v>
      </c>
      <c r="F8" s="655" t="n">
        <v>1213</v>
      </c>
      <c r="G8" s="655" t="n">
        <v>1088.5</v>
      </c>
    </row>
    <row r="9" customFormat="false" ht="12.75" hidden="false" customHeight="true" outlineLevel="0" collapsed="false">
      <c r="A9" s="49"/>
      <c r="B9" s="594" t="s">
        <v>327</v>
      </c>
      <c r="C9" s="655" t="n">
        <v>5626</v>
      </c>
      <c r="D9" s="655" t="n">
        <v>505.5</v>
      </c>
      <c r="E9" s="655" t="n">
        <v>4078</v>
      </c>
      <c r="F9" s="655" t="n">
        <v>449.5</v>
      </c>
      <c r="G9" s="655" t="n">
        <v>593</v>
      </c>
    </row>
    <row r="10" customFormat="false" ht="15" hidden="false" customHeight="true" outlineLevel="0" collapsed="false">
      <c r="A10" s="49"/>
      <c r="B10" s="594"/>
      <c r="C10" s="655"/>
      <c r="D10" s="655"/>
      <c r="E10" s="655"/>
      <c r="F10" s="655"/>
      <c r="G10" s="655"/>
    </row>
    <row r="11" customFormat="false" ht="15" hidden="false" customHeight="true" outlineLevel="0" collapsed="false">
      <c r="A11" s="188" t="s">
        <v>220</v>
      </c>
      <c r="B11" s="594" t="s">
        <v>326</v>
      </c>
      <c r="C11" s="655" t="n">
        <v>15233</v>
      </c>
      <c r="D11" s="656" t="n">
        <v>3905</v>
      </c>
      <c r="E11" s="656" t="n">
        <v>8620.5</v>
      </c>
      <c r="F11" s="656" t="n">
        <v>1288.5</v>
      </c>
      <c r="G11" s="656" t="n">
        <v>1419</v>
      </c>
    </row>
    <row r="12" customFormat="false" ht="15" hidden="false" customHeight="true" outlineLevel="0" collapsed="false">
      <c r="A12" s="70"/>
      <c r="B12" s="594" t="s">
        <v>327</v>
      </c>
      <c r="C12" s="655" t="n">
        <v>6017</v>
      </c>
      <c r="D12" s="656" t="n">
        <v>1459.5</v>
      </c>
      <c r="E12" s="656" t="n">
        <v>3353.5</v>
      </c>
      <c r="F12" s="656" t="n">
        <v>517.5</v>
      </c>
      <c r="G12" s="656" t="n">
        <v>686.5</v>
      </c>
    </row>
    <row r="13" customFormat="false" ht="12.75" hidden="false" customHeight="true" outlineLevel="0" collapsed="false">
      <c r="A13" s="70"/>
      <c r="B13" s="594"/>
      <c r="C13" s="655"/>
      <c r="D13" s="656"/>
      <c r="E13" s="656"/>
      <c r="F13" s="656"/>
      <c r="G13" s="656"/>
      <c r="I13" s="657"/>
    </row>
    <row r="14" customFormat="false" ht="15" hidden="false" customHeight="true" outlineLevel="0" collapsed="false">
      <c r="A14" s="188" t="s">
        <v>221</v>
      </c>
      <c r="B14" s="594" t="s">
        <v>326</v>
      </c>
      <c r="C14" s="655" t="n">
        <v>14583</v>
      </c>
      <c r="D14" s="655" t="n">
        <v>4632</v>
      </c>
      <c r="E14" s="655" t="n">
        <v>6205</v>
      </c>
      <c r="F14" s="655" t="n">
        <v>1226.5</v>
      </c>
      <c r="G14" s="655" t="n">
        <v>2519.5</v>
      </c>
      <c r="I14" s="657"/>
    </row>
    <row r="15" customFormat="false" ht="15" hidden="false" customHeight="true" outlineLevel="0" collapsed="false">
      <c r="A15" s="70"/>
      <c r="B15" s="594" t="s">
        <v>327</v>
      </c>
      <c r="C15" s="655" t="n">
        <v>6746.5</v>
      </c>
      <c r="D15" s="655" t="n">
        <v>2187.5</v>
      </c>
      <c r="E15" s="655" t="n">
        <v>2456.5</v>
      </c>
      <c r="F15" s="655" t="n">
        <v>591</v>
      </c>
      <c r="G15" s="655" t="n">
        <v>1511.5</v>
      </c>
      <c r="I15" s="657"/>
    </row>
    <row r="16" customFormat="false" ht="12.75" hidden="false" customHeight="true" outlineLevel="0" collapsed="false">
      <c r="A16" s="70"/>
      <c r="B16" s="594"/>
      <c r="C16" s="655"/>
      <c r="D16" s="655"/>
      <c r="E16" s="655"/>
      <c r="F16" s="655"/>
      <c r="G16" s="655"/>
      <c r="I16" s="657"/>
    </row>
    <row r="17" customFormat="false" ht="15" hidden="false" customHeight="true" outlineLevel="0" collapsed="false">
      <c r="A17" s="188" t="s">
        <v>222</v>
      </c>
      <c r="B17" s="594" t="s">
        <v>326</v>
      </c>
      <c r="C17" s="655" t="n">
        <v>4037.5</v>
      </c>
      <c r="D17" s="656" t="n">
        <v>647.5</v>
      </c>
      <c r="E17" s="656" t="n">
        <v>2835</v>
      </c>
      <c r="F17" s="656" t="n">
        <v>421.5</v>
      </c>
      <c r="G17" s="656" t="n">
        <v>133.5</v>
      </c>
      <c r="I17" s="657"/>
    </row>
    <row r="18" customFormat="false" ht="15" hidden="false" customHeight="true" outlineLevel="0" collapsed="false">
      <c r="A18" s="70"/>
      <c r="B18" s="594" t="s">
        <v>327</v>
      </c>
      <c r="C18" s="655" t="n">
        <v>1745</v>
      </c>
      <c r="D18" s="656" t="n">
        <v>298.5</v>
      </c>
      <c r="E18" s="656" t="n">
        <v>1180.5</v>
      </c>
      <c r="F18" s="656" t="n">
        <v>186.5</v>
      </c>
      <c r="G18" s="656" t="n">
        <v>79.5</v>
      </c>
      <c r="I18" s="657"/>
    </row>
    <row r="19" customFormat="false" ht="12.75" hidden="false" customHeight="true" outlineLevel="0" collapsed="false">
      <c r="A19" s="70"/>
      <c r="B19" s="594"/>
      <c r="C19" s="655"/>
      <c r="D19" s="656"/>
      <c r="E19" s="656"/>
      <c r="F19" s="656"/>
      <c r="G19" s="656"/>
      <c r="I19" s="657"/>
    </row>
    <row r="20" customFormat="false" ht="15" hidden="false" customHeight="true" outlineLevel="0" collapsed="false">
      <c r="A20" s="188" t="s">
        <v>223</v>
      </c>
      <c r="B20" s="594" t="s">
        <v>326</v>
      </c>
      <c r="C20" s="655" t="n">
        <v>1795</v>
      </c>
      <c r="D20" s="629" t="s">
        <v>336</v>
      </c>
      <c r="E20" s="655" t="n">
        <v>1119</v>
      </c>
      <c r="F20" s="655" t="n">
        <v>571</v>
      </c>
      <c r="G20" s="629" t="s">
        <v>336</v>
      </c>
      <c r="I20" s="657"/>
    </row>
    <row r="21" customFormat="false" ht="15" hidden="false" customHeight="true" outlineLevel="0" collapsed="false">
      <c r="A21" s="70"/>
      <c r="B21" s="594" t="s">
        <v>327</v>
      </c>
      <c r="C21" s="655" t="n">
        <v>658</v>
      </c>
      <c r="D21" s="629" t="s">
        <v>336</v>
      </c>
      <c r="E21" s="655" t="n">
        <v>420.5</v>
      </c>
      <c r="F21" s="655" t="n">
        <v>169.5</v>
      </c>
      <c r="G21" s="629" t="s">
        <v>336</v>
      </c>
      <c r="I21" s="657"/>
    </row>
    <row r="22" customFormat="false" ht="12.75" hidden="false" customHeight="true" outlineLevel="0" collapsed="false">
      <c r="A22" s="70"/>
      <c r="B22" s="594"/>
      <c r="C22" s="655"/>
      <c r="D22" s="655"/>
      <c r="E22" s="655"/>
      <c r="F22" s="655"/>
      <c r="G22" s="655"/>
      <c r="I22" s="657"/>
    </row>
    <row r="23" customFormat="false" ht="15" hidden="false" customHeight="true" outlineLevel="0" collapsed="false">
      <c r="A23" s="188" t="s">
        <v>224</v>
      </c>
      <c r="B23" s="594" t="s">
        <v>326</v>
      </c>
      <c r="C23" s="655" t="n">
        <v>3728.5</v>
      </c>
      <c r="D23" s="656" t="n">
        <v>1198</v>
      </c>
      <c r="E23" s="656" t="n">
        <v>2364.5</v>
      </c>
      <c r="F23" s="629" t="s">
        <v>336</v>
      </c>
      <c r="G23" s="629" t="s">
        <v>336</v>
      </c>
      <c r="I23" s="657"/>
    </row>
    <row r="24" customFormat="false" ht="15" hidden="false" customHeight="true" outlineLevel="0" collapsed="false">
      <c r="A24" s="70"/>
      <c r="B24" s="594" t="s">
        <v>327</v>
      </c>
      <c r="C24" s="655" t="n">
        <v>1243</v>
      </c>
      <c r="D24" s="656" t="n">
        <v>384</v>
      </c>
      <c r="E24" s="656" t="n">
        <v>780.5</v>
      </c>
      <c r="F24" s="629" t="s">
        <v>336</v>
      </c>
      <c r="G24" s="629" t="s">
        <v>336</v>
      </c>
      <c r="I24" s="657"/>
    </row>
    <row r="25" customFormat="false" ht="12.75" hidden="false" customHeight="true" outlineLevel="0" collapsed="false">
      <c r="A25" s="70"/>
      <c r="B25" s="594"/>
      <c r="C25" s="655"/>
      <c r="D25" s="656"/>
      <c r="E25" s="656"/>
      <c r="F25" s="656"/>
      <c r="G25" s="656"/>
      <c r="I25" s="657"/>
    </row>
    <row r="26" customFormat="false" ht="15" hidden="false" customHeight="true" outlineLevel="0" collapsed="false">
      <c r="A26" s="188" t="s">
        <v>225</v>
      </c>
      <c r="B26" s="594" t="s">
        <v>326</v>
      </c>
      <c r="C26" s="655" t="n">
        <v>6424</v>
      </c>
      <c r="D26" s="655" t="n">
        <v>2456</v>
      </c>
      <c r="E26" s="655" t="n">
        <v>2647</v>
      </c>
      <c r="F26" s="655" t="n">
        <v>511</v>
      </c>
      <c r="G26" s="655" t="n">
        <v>810</v>
      </c>
      <c r="I26" s="657"/>
    </row>
    <row r="27" customFormat="false" ht="15" hidden="false" customHeight="true" outlineLevel="0" collapsed="false">
      <c r="A27" s="70"/>
      <c r="B27" s="594" t="s">
        <v>327</v>
      </c>
      <c r="C27" s="655" t="n">
        <v>2714.5</v>
      </c>
      <c r="D27" s="655" t="n">
        <v>1060</v>
      </c>
      <c r="E27" s="655" t="n">
        <v>932</v>
      </c>
      <c r="F27" s="655" t="n">
        <v>256.5</v>
      </c>
      <c r="G27" s="655" t="n">
        <v>466</v>
      </c>
      <c r="I27" s="657"/>
    </row>
    <row r="28" customFormat="false" ht="12.75" hidden="false" customHeight="true" outlineLevel="0" collapsed="false">
      <c r="A28" s="70"/>
      <c r="B28" s="594"/>
      <c r="C28" s="655"/>
      <c r="D28" s="655"/>
      <c r="E28" s="655"/>
      <c r="F28" s="655"/>
      <c r="G28" s="655"/>
      <c r="I28" s="657"/>
    </row>
    <row r="29" customFormat="false" ht="15" hidden="false" customHeight="true" outlineLevel="0" collapsed="false">
      <c r="A29" s="188" t="s">
        <v>226</v>
      </c>
      <c r="B29" s="594" t="s">
        <v>326</v>
      </c>
      <c r="C29" s="655" t="n">
        <v>2194</v>
      </c>
      <c r="D29" s="656" t="n">
        <v>728</v>
      </c>
      <c r="E29" s="656" t="n">
        <v>1324</v>
      </c>
      <c r="F29" s="629" t="s">
        <v>336</v>
      </c>
      <c r="G29" s="629" t="s">
        <v>336</v>
      </c>
      <c r="I29" s="657"/>
    </row>
    <row r="30" customFormat="false" ht="15" hidden="false" customHeight="true" outlineLevel="0" collapsed="false">
      <c r="A30" s="70"/>
      <c r="B30" s="594" t="s">
        <v>327</v>
      </c>
      <c r="C30" s="655" t="n">
        <v>904</v>
      </c>
      <c r="D30" s="656" t="n">
        <v>377.5</v>
      </c>
      <c r="E30" s="656" t="n">
        <v>457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5"/>
      <c r="D31" s="656"/>
      <c r="E31" s="656"/>
      <c r="F31" s="656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5" t="n">
        <v>9692</v>
      </c>
      <c r="D32" s="655" t="n">
        <v>3637</v>
      </c>
      <c r="E32" s="655" t="n">
        <v>3484</v>
      </c>
      <c r="F32" s="655" t="n">
        <v>1663</v>
      </c>
      <c r="G32" s="655" t="n">
        <v>908</v>
      </c>
    </row>
    <row r="33" customFormat="false" ht="15" hidden="false" customHeight="true" outlineLevel="0" collapsed="false">
      <c r="A33" s="70"/>
      <c r="B33" s="594" t="s">
        <v>327</v>
      </c>
      <c r="C33" s="655" t="n">
        <v>3535</v>
      </c>
      <c r="D33" s="655" t="n">
        <v>1208.5</v>
      </c>
      <c r="E33" s="655" t="n">
        <v>1221.5</v>
      </c>
      <c r="F33" s="655" t="n">
        <v>567</v>
      </c>
      <c r="G33" s="655" t="n">
        <v>538</v>
      </c>
    </row>
    <row r="34" customFormat="false" ht="12.75" hidden="false" customHeight="true" outlineLevel="0" collapsed="false">
      <c r="A34" s="70"/>
      <c r="B34" s="594"/>
      <c r="C34" s="655"/>
      <c r="D34" s="655"/>
      <c r="E34" s="655"/>
      <c r="F34" s="655"/>
      <c r="G34" s="655"/>
    </row>
    <row r="35" customFormat="false" ht="15" hidden="false" customHeight="true" outlineLevel="0" collapsed="false">
      <c r="A35" s="188" t="s">
        <v>228</v>
      </c>
      <c r="B35" s="594" t="s">
        <v>326</v>
      </c>
      <c r="C35" s="655" t="n">
        <v>18496.5</v>
      </c>
      <c r="D35" s="656" t="n">
        <v>4110.5</v>
      </c>
      <c r="E35" s="656" t="n">
        <v>10308</v>
      </c>
      <c r="F35" s="656" t="n">
        <v>3026.5</v>
      </c>
      <c r="G35" s="656" t="n">
        <v>1051.5</v>
      </c>
    </row>
    <row r="36" customFormat="false" ht="15" hidden="false" customHeight="true" outlineLevel="0" collapsed="false">
      <c r="A36" s="70"/>
      <c r="B36" s="594" t="s">
        <v>327</v>
      </c>
      <c r="C36" s="655" t="n">
        <v>6967</v>
      </c>
      <c r="D36" s="656" t="n">
        <v>1873.5</v>
      </c>
      <c r="E36" s="656" t="n">
        <v>3426.5</v>
      </c>
      <c r="F36" s="656" t="n">
        <v>1131</v>
      </c>
      <c r="G36" s="656" t="n">
        <v>536</v>
      </c>
    </row>
    <row r="37" customFormat="false" ht="12.75" hidden="false" customHeight="true" outlineLevel="0" collapsed="false">
      <c r="A37" s="70"/>
      <c r="B37" s="594"/>
      <c r="C37" s="655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5" t="n">
        <v>2956.5</v>
      </c>
      <c r="D38" s="656" t="n">
        <v>754</v>
      </c>
      <c r="E38" s="656" t="n">
        <v>987</v>
      </c>
      <c r="F38" s="656" t="n">
        <v>565.5</v>
      </c>
      <c r="G38" s="656" t="n">
        <v>650</v>
      </c>
    </row>
    <row r="39" customFormat="false" ht="15" hidden="false" customHeight="true" outlineLevel="0" collapsed="false">
      <c r="A39" s="70"/>
      <c r="B39" s="594" t="s">
        <v>327</v>
      </c>
      <c r="C39" s="655" t="n">
        <v>1113.5</v>
      </c>
      <c r="D39" s="656" t="n">
        <v>262.5</v>
      </c>
      <c r="E39" s="656" t="n">
        <v>305</v>
      </c>
      <c r="F39" s="656" t="n">
        <v>194.5</v>
      </c>
      <c r="G39" s="656" t="n">
        <v>351.5</v>
      </c>
    </row>
    <row r="40" customFormat="false" ht="12.75" hidden="false" customHeight="true" outlineLevel="0" collapsed="false">
      <c r="A40" s="70"/>
      <c r="B40" s="594"/>
      <c r="C40" s="655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5" t="n">
        <v>964</v>
      </c>
      <c r="D41" s="635" t="n">
        <v>0</v>
      </c>
      <c r="E41" s="635" t="n">
        <v>680</v>
      </c>
      <c r="F41" s="656" t="n">
        <v>284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5" t="n">
        <v>300</v>
      </c>
      <c r="D42" s="635" t="n">
        <v>0</v>
      </c>
      <c r="E42" s="635" t="n">
        <v>228.5</v>
      </c>
      <c r="F42" s="656" t="n">
        <v>71.5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5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5" t="n">
        <v>8720</v>
      </c>
      <c r="D44" s="656" t="n">
        <v>2020.5</v>
      </c>
      <c r="E44" s="656" t="n">
        <v>4791</v>
      </c>
      <c r="F44" s="656" t="n">
        <v>1041</v>
      </c>
      <c r="G44" s="656" t="n">
        <v>867.5</v>
      </c>
    </row>
    <row r="45" customFormat="false" ht="15" hidden="false" customHeight="true" outlineLevel="0" collapsed="false">
      <c r="A45" s="49"/>
      <c r="B45" s="594" t="s">
        <v>327</v>
      </c>
      <c r="C45" s="655" t="n">
        <v>3886.5</v>
      </c>
      <c r="D45" s="656" t="n">
        <v>1087</v>
      </c>
      <c r="E45" s="656" t="n">
        <v>1772.5</v>
      </c>
      <c r="F45" s="656" t="n">
        <v>400.5</v>
      </c>
      <c r="G45" s="656" t="n">
        <v>626.5</v>
      </c>
    </row>
    <row r="46" customFormat="false" ht="12.75" hidden="false" customHeight="true" outlineLevel="0" collapsed="false">
      <c r="A46" s="49"/>
      <c r="B46" s="594"/>
      <c r="C46" s="655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5" t="n">
        <v>3024</v>
      </c>
      <c r="D47" s="656" t="n">
        <v>940.5</v>
      </c>
      <c r="E47" s="656" t="n">
        <v>1682.5</v>
      </c>
      <c r="F47" s="635" t="n">
        <v>331.5</v>
      </c>
      <c r="G47" s="635" t="n">
        <v>69.5</v>
      </c>
    </row>
    <row r="48" customFormat="false" ht="15" hidden="false" customHeight="true" outlineLevel="0" collapsed="false">
      <c r="A48" s="70"/>
      <c r="B48" s="594" t="s">
        <v>327</v>
      </c>
      <c r="C48" s="655" t="n">
        <v>1543.5</v>
      </c>
      <c r="D48" s="656" t="n">
        <v>530.5</v>
      </c>
      <c r="E48" s="656" t="n">
        <v>801</v>
      </c>
      <c r="F48" s="635" t="n">
        <v>165.5</v>
      </c>
      <c r="G48" s="635" t="n">
        <v>46.5</v>
      </c>
    </row>
    <row r="49" customFormat="false" ht="12.75" hidden="false" customHeight="true" outlineLevel="0" collapsed="false">
      <c r="A49" s="70"/>
      <c r="B49" s="594"/>
      <c r="C49" s="655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5" t="n">
        <v>2760.5</v>
      </c>
      <c r="D50" s="656" t="n">
        <v>492.5</v>
      </c>
      <c r="E50" s="656" t="n">
        <v>1981.5</v>
      </c>
      <c r="F50" s="635" t="n">
        <v>40</v>
      </c>
      <c r="G50" s="635" t="n">
        <v>246.5</v>
      </c>
    </row>
    <row r="51" customFormat="false" ht="15" hidden="false" customHeight="true" outlineLevel="0" collapsed="false">
      <c r="A51" s="49"/>
      <c r="B51" s="594" t="s">
        <v>327</v>
      </c>
      <c r="C51" s="655" t="n">
        <v>1238</v>
      </c>
      <c r="D51" s="656" t="n">
        <v>189</v>
      </c>
      <c r="E51" s="656" t="n">
        <v>906.5</v>
      </c>
      <c r="F51" s="635" t="n">
        <v>17.5</v>
      </c>
      <c r="G51" s="635" t="n">
        <v>125</v>
      </c>
    </row>
    <row r="52" customFormat="false" ht="12.75" hidden="false" customHeight="true" outlineLevel="0" collapsed="false">
      <c r="A52" s="49"/>
      <c r="B52" s="594"/>
      <c r="C52" s="655"/>
      <c r="D52" s="656"/>
      <c r="E52" s="656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5" t="n">
        <v>2765</v>
      </c>
      <c r="D53" s="656" t="n">
        <v>725</v>
      </c>
      <c r="E53" s="656" t="n">
        <v>1014.5</v>
      </c>
      <c r="F53" s="656" t="n">
        <v>811.5</v>
      </c>
      <c r="G53" s="656" t="n">
        <v>214</v>
      </c>
    </row>
    <row r="54" customFormat="false" ht="15" hidden="false" customHeight="true" outlineLevel="0" collapsed="false">
      <c r="A54" s="70"/>
      <c r="B54" s="594" t="s">
        <v>327</v>
      </c>
      <c r="C54" s="655" t="n">
        <v>1214.5</v>
      </c>
      <c r="D54" s="656" t="n">
        <v>364.5</v>
      </c>
      <c r="E54" s="656" t="n">
        <v>406</v>
      </c>
      <c r="F54" s="656" t="n">
        <v>319.5</v>
      </c>
      <c r="G54" s="656" t="n">
        <v>124.5</v>
      </c>
    </row>
    <row r="55" customFormat="false" ht="15" hidden="false" customHeight="true" outlineLevel="0" collapsed="false">
      <c r="A55" s="70"/>
      <c r="B55" s="594"/>
      <c r="C55" s="655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5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5" t="n">
        <v>415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5" t="n">
        <v>221.5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5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59" t="n">
        <v>112925.5</v>
      </c>
      <c r="D60" s="660" t="n">
        <v>27575.5</v>
      </c>
      <c r="E60" s="660" t="n">
        <v>61770</v>
      </c>
      <c r="F60" s="660" t="n">
        <v>13375.5</v>
      </c>
      <c r="G60" s="660" t="n">
        <v>10204.5</v>
      </c>
    </row>
    <row r="61" customFormat="false" ht="15" hidden="false" customHeight="true" outlineLevel="0" collapsed="false">
      <c r="A61" s="70"/>
      <c r="B61" s="592" t="s">
        <v>327</v>
      </c>
      <c r="C61" s="659" t="n">
        <v>45673.5</v>
      </c>
      <c r="D61" s="660" t="n">
        <v>11822</v>
      </c>
      <c r="E61" s="660" t="n">
        <v>22809</v>
      </c>
      <c r="F61" s="660" t="n">
        <v>5221.5</v>
      </c>
      <c r="G61" s="660" t="n">
        <v>5821</v>
      </c>
    </row>
    <row r="62" customFormat="false" ht="12.75" hidden="false" customHeight="true" outlineLevel="0" collapsed="false">
      <c r="A62" s="70"/>
      <c r="B62" s="661"/>
      <c r="C62" s="659"/>
      <c r="D62" s="660"/>
      <c r="E62" s="660"/>
      <c r="F62" s="660"/>
      <c r="G62" s="660"/>
    </row>
    <row r="63" customFormat="false" ht="12.75" hidden="false" customHeight="true" outlineLevel="0" collapsed="false">
      <c r="A63" s="70"/>
      <c r="B63" s="661"/>
      <c r="C63" s="659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663"/>
      <c r="D64" s="663"/>
      <c r="E64" s="664"/>
      <c r="F64" s="663"/>
      <c r="G64" s="663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665"/>
      <c r="F65" s="36"/>
      <c r="G65" s="36" t="n">
        <v>50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56"/>
    <col collapsed="false" customWidth="true" hidden="false" outlineLevel="0" max="2" min="2" style="39" width="4.28"/>
    <col collapsed="false" customWidth="true" hidden="false" outlineLevel="0" max="8" min="3" style="39" width="10.71"/>
    <col collapsed="false" customWidth="true" hidden="false" outlineLevel="0" max="9" min="9" style="39" width="10.56"/>
    <col collapsed="false" customWidth="false" hidden="false" outlineLevel="0" max="257" min="10" style="39" width="11.42"/>
  </cols>
  <sheetData>
    <row r="1" s="543" customFormat="true" ht="12.75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574"/>
      <c r="H1" s="574"/>
      <c r="I1" s="574"/>
    </row>
    <row r="2" s="543" customFormat="true" ht="12.75" hidden="false" customHeight="true" outlineLevel="0" collapsed="false">
      <c r="A2" s="579"/>
      <c r="B2" s="576"/>
      <c r="C2" s="576"/>
      <c r="D2" s="576"/>
      <c r="E2" s="577"/>
      <c r="F2" s="576"/>
    </row>
    <row r="3" s="543" customFormat="true" ht="12.75" hidden="false" customHeight="true" outlineLevel="0" collapsed="false">
      <c r="A3" s="579" t="s">
        <v>349</v>
      </c>
      <c r="B3" s="579"/>
      <c r="C3" s="579"/>
      <c r="D3" s="579"/>
      <c r="E3" s="579"/>
      <c r="F3" s="579"/>
      <c r="G3" s="579"/>
      <c r="H3" s="579"/>
      <c r="I3" s="579"/>
    </row>
    <row r="4" customFormat="false" ht="12.75" hidden="false" customHeight="true" outlineLevel="0" collapsed="false">
      <c r="A4" s="575"/>
      <c r="B4" s="575"/>
      <c r="E4" s="666"/>
      <c r="F4" s="575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586"/>
      <c r="K6" s="586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589"/>
      <c r="D8" s="589"/>
      <c r="E8" s="590"/>
      <c r="F8" s="590"/>
      <c r="G8" s="56"/>
      <c r="H8" s="56"/>
      <c r="I8" s="56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4" t="s">
        <v>326</v>
      </c>
      <c r="C9" s="597" t="n">
        <v>12398.5</v>
      </c>
      <c r="D9" s="597" t="n">
        <v>394</v>
      </c>
      <c r="E9" s="597" t="n">
        <v>1899.5</v>
      </c>
      <c r="F9" s="597" t="n">
        <v>3045.5</v>
      </c>
      <c r="G9" s="597" t="n">
        <v>4279.5</v>
      </c>
      <c r="H9" s="597" t="n">
        <v>2757.5</v>
      </c>
      <c r="I9" s="597" t="n">
        <v>22.5</v>
      </c>
      <c r="J9" s="669"/>
      <c r="K9" s="669"/>
      <c r="L9" s="669"/>
    </row>
    <row r="10" customFormat="false" ht="15" hidden="false" customHeight="true" outlineLevel="0" collapsed="false">
      <c r="A10" s="49"/>
      <c r="B10" s="594" t="s">
        <v>327</v>
      </c>
      <c r="C10" s="597" t="n">
        <v>4484</v>
      </c>
      <c r="D10" s="597" t="n">
        <v>201.5</v>
      </c>
      <c r="E10" s="597" t="n">
        <v>913.5</v>
      </c>
      <c r="F10" s="597" t="n">
        <v>1187</v>
      </c>
      <c r="G10" s="597" t="n">
        <v>1446.5</v>
      </c>
      <c r="H10" s="597" t="n">
        <v>734</v>
      </c>
      <c r="I10" s="597" t="n">
        <v>1.5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589"/>
      <c r="D11" s="589"/>
      <c r="E11" s="589"/>
      <c r="F11" s="589"/>
      <c r="G11" s="589"/>
      <c r="H11" s="589"/>
      <c r="I11" s="589"/>
      <c r="J11" s="669"/>
      <c r="K11" s="669"/>
      <c r="L11" s="669"/>
    </row>
    <row r="12" customFormat="false" ht="15" hidden="false" customHeight="true" outlineLevel="0" collapsed="false">
      <c r="A12" s="526" t="s">
        <v>156</v>
      </c>
      <c r="B12" s="594" t="s">
        <v>326</v>
      </c>
      <c r="C12" s="589" t="n">
        <v>9196.5</v>
      </c>
      <c r="D12" s="629" t="s">
        <v>336</v>
      </c>
      <c r="E12" s="589" t="n">
        <v>1444.5</v>
      </c>
      <c r="F12" s="589" t="n">
        <v>2286</v>
      </c>
      <c r="G12" s="56" t="n">
        <v>3028.5</v>
      </c>
      <c r="H12" s="56" t="n">
        <v>2035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589" t="n">
        <v>3500.5</v>
      </c>
      <c r="D13" s="629" t="s">
        <v>336</v>
      </c>
      <c r="E13" s="589" t="n">
        <v>676.5</v>
      </c>
      <c r="F13" s="589" t="n">
        <v>909.5</v>
      </c>
      <c r="G13" s="56" t="n">
        <v>1112.5</v>
      </c>
      <c r="H13" s="56" t="n">
        <v>604.5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589"/>
      <c r="D14" s="589"/>
      <c r="E14" s="589"/>
      <c r="F14" s="589"/>
      <c r="G14" s="56"/>
      <c r="H14" s="56"/>
      <c r="I14" s="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589"/>
      <c r="D15" s="589"/>
      <c r="E15" s="589"/>
      <c r="F15" s="589"/>
      <c r="G15" s="56"/>
      <c r="H15" s="56"/>
      <c r="I15" s="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589" t="n">
        <v>3202</v>
      </c>
      <c r="D16" s="629" t="s">
        <v>336</v>
      </c>
      <c r="E16" s="595" t="n">
        <v>455</v>
      </c>
      <c r="F16" s="595" t="n">
        <v>759.5</v>
      </c>
      <c r="G16" s="56" t="n">
        <v>1251</v>
      </c>
      <c r="H16" s="56" t="n">
        <v>722.5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589" t="n">
        <v>983.5</v>
      </c>
      <c r="D17" s="629" t="s">
        <v>336</v>
      </c>
      <c r="E17" s="595" t="n">
        <v>237</v>
      </c>
      <c r="F17" s="595" t="n">
        <v>277.5</v>
      </c>
      <c r="G17" s="56" t="n">
        <v>334</v>
      </c>
      <c r="H17" s="56" t="n">
        <v>129.5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589"/>
      <c r="D18" s="589"/>
      <c r="E18" s="595"/>
      <c r="F18" s="595"/>
      <c r="G18" s="56"/>
      <c r="H18" s="56"/>
      <c r="I18" s="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589"/>
      <c r="D19" s="589"/>
      <c r="E19" s="589"/>
      <c r="F19" s="589"/>
      <c r="G19" s="56"/>
      <c r="H19" s="56"/>
      <c r="I19" s="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589"/>
      <c r="D20" s="589"/>
      <c r="E20" s="589"/>
      <c r="F20" s="589"/>
      <c r="G20" s="56"/>
      <c r="H20" s="56"/>
      <c r="I20" s="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597" t="n">
        <v>35787.5</v>
      </c>
      <c r="D21" s="593" t="n">
        <v>1283</v>
      </c>
      <c r="E21" s="593" t="n">
        <v>13262</v>
      </c>
      <c r="F21" s="593" t="n">
        <v>9094.5</v>
      </c>
      <c r="G21" s="593" t="n">
        <v>7234.5</v>
      </c>
      <c r="H21" s="593" t="n">
        <v>4699</v>
      </c>
      <c r="I21" s="593" t="n">
        <v>214.5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597" t="n">
        <v>10120</v>
      </c>
      <c r="D22" s="593" t="n">
        <v>448.5</v>
      </c>
      <c r="E22" s="593" t="n">
        <v>4586.5</v>
      </c>
      <c r="F22" s="593" t="n">
        <v>2453.5</v>
      </c>
      <c r="G22" s="593" t="n">
        <v>1737</v>
      </c>
      <c r="H22" s="593" t="n">
        <v>882</v>
      </c>
      <c r="I22" s="593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589"/>
      <c r="D23" s="595"/>
      <c r="E23" s="595"/>
      <c r="F23" s="595"/>
      <c r="G23" s="595"/>
      <c r="H23" s="595"/>
      <c r="I23" s="595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589" t="n">
        <v>13607</v>
      </c>
      <c r="D24" s="595" t="n">
        <v>114.5</v>
      </c>
      <c r="E24" s="595" t="n">
        <v>4517.5</v>
      </c>
      <c r="F24" s="595" t="n">
        <v>3727.5</v>
      </c>
      <c r="G24" s="56" t="n">
        <v>3160</v>
      </c>
      <c r="H24" s="56" t="n">
        <v>2001.5</v>
      </c>
      <c r="I24" s="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589" t="n">
        <v>3717.5</v>
      </c>
      <c r="D25" s="595" t="n">
        <v>53.5</v>
      </c>
      <c r="E25" s="595" t="n">
        <v>1704</v>
      </c>
      <c r="F25" s="595" t="n">
        <v>1009</v>
      </c>
      <c r="G25" s="56" t="n">
        <v>660.5</v>
      </c>
      <c r="H25" s="56" t="n">
        <v>286</v>
      </c>
      <c r="I25" s="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589"/>
      <c r="D26" s="595"/>
      <c r="E26" s="595"/>
      <c r="F26" s="595"/>
      <c r="G26" s="56"/>
      <c r="H26" s="56"/>
      <c r="I26" s="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589" t="n">
        <v>6463.5</v>
      </c>
      <c r="D27" s="595" t="n">
        <v>51</v>
      </c>
      <c r="E27" s="589" t="n">
        <v>3057</v>
      </c>
      <c r="F27" s="589" t="n">
        <v>1700.5</v>
      </c>
      <c r="G27" s="56" t="n">
        <v>973.5</v>
      </c>
      <c r="H27" s="56" t="n">
        <v>622</v>
      </c>
      <c r="I27" s="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589" t="n">
        <v>1999</v>
      </c>
      <c r="D28" s="595" t="n">
        <v>28</v>
      </c>
      <c r="E28" s="589" t="n">
        <v>1158</v>
      </c>
      <c r="F28" s="589" t="n">
        <v>484.5</v>
      </c>
      <c r="G28" s="56" t="n">
        <v>221</v>
      </c>
      <c r="H28" s="56" t="n">
        <v>104</v>
      </c>
      <c r="I28" s="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589"/>
      <c r="D29" s="595"/>
      <c r="E29" s="589"/>
      <c r="F29" s="589"/>
      <c r="G29" s="56"/>
      <c r="H29" s="56"/>
      <c r="I29" s="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589" t="n">
        <v>9276</v>
      </c>
      <c r="D30" s="629" t="s">
        <v>336</v>
      </c>
      <c r="E30" s="589" t="n">
        <v>3587.5</v>
      </c>
      <c r="F30" s="589" t="n">
        <v>2116</v>
      </c>
      <c r="G30" s="56" t="n">
        <v>1594.5</v>
      </c>
      <c r="H30" s="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589" t="n">
        <v>2059.5</v>
      </c>
      <c r="D31" s="629" t="s">
        <v>336</v>
      </c>
      <c r="E31" s="589" t="n">
        <v>769.5</v>
      </c>
      <c r="F31" s="589" t="n">
        <v>412.5</v>
      </c>
      <c r="G31" s="56" t="n">
        <v>362</v>
      </c>
      <c r="H31" s="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589"/>
      <c r="D32" s="595"/>
      <c r="E32" s="589"/>
      <c r="F32" s="589"/>
      <c r="G32" s="56"/>
      <c r="H32" s="56"/>
      <c r="I32" s="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589" t="n">
        <v>6441</v>
      </c>
      <c r="D33" s="629" t="s">
        <v>336</v>
      </c>
      <c r="E33" s="595" t="n">
        <v>2100</v>
      </c>
      <c r="F33" s="595" t="n">
        <v>1550.5</v>
      </c>
      <c r="G33" s="56" t="n">
        <v>1506.5</v>
      </c>
      <c r="H33" s="56" t="n">
        <v>1173.5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589" t="n">
        <v>2344</v>
      </c>
      <c r="D34" s="629" t="s">
        <v>336</v>
      </c>
      <c r="E34" s="595" t="n">
        <v>955</v>
      </c>
      <c r="F34" s="595" t="n">
        <v>547.5</v>
      </c>
      <c r="G34" s="56" t="n">
        <v>493.5</v>
      </c>
      <c r="H34" s="56" t="n">
        <v>309.5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589"/>
      <c r="D35" s="595"/>
      <c r="E35" s="595"/>
      <c r="F35" s="595"/>
      <c r="G35" s="56"/>
      <c r="H35" s="56"/>
      <c r="I35" s="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589"/>
      <c r="D36" s="589"/>
      <c r="E36" s="589"/>
      <c r="F36" s="589"/>
      <c r="G36" s="56"/>
      <c r="H36" s="56"/>
      <c r="I36" s="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589"/>
      <c r="D37" s="589"/>
      <c r="E37" s="589"/>
      <c r="F37" s="589"/>
      <c r="G37" s="56"/>
      <c r="H37" s="56"/>
      <c r="I37" s="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597" t="n">
        <v>8661</v>
      </c>
      <c r="D38" s="597" t="n">
        <v>82.5</v>
      </c>
      <c r="E38" s="597" t="n">
        <v>2829</v>
      </c>
      <c r="F38" s="597" t="n">
        <v>2473.5</v>
      </c>
      <c r="G38" s="598" t="n">
        <v>1934</v>
      </c>
      <c r="H38" s="598" t="n">
        <v>1258.5</v>
      </c>
      <c r="I38" s="598" t="n">
        <v>83.5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597" t="n">
        <v>2780</v>
      </c>
      <c r="D39" s="597" t="n">
        <v>44</v>
      </c>
      <c r="E39" s="597" t="n">
        <v>1047</v>
      </c>
      <c r="F39" s="597" t="n">
        <v>744.5</v>
      </c>
      <c r="G39" s="598" t="n">
        <v>639</v>
      </c>
      <c r="H39" s="598" t="n">
        <v>290.5</v>
      </c>
      <c r="I39" s="598" t="n">
        <v>15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589"/>
      <c r="D40" s="589"/>
      <c r="E40" s="589"/>
      <c r="F40" s="589"/>
      <c r="G40" s="56"/>
      <c r="H40" s="56"/>
      <c r="I40" s="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589"/>
      <c r="D41" s="589"/>
      <c r="E41" s="589"/>
      <c r="F41" s="589"/>
      <c r="G41" s="56"/>
      <c r="H41" s="56"/>
      <c r="I41" s="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597" t="n">
        <v>3436</v>
      </c>
      <c r="D42" s="597" t="n">
        <v>28</v>
      </c>
      <c r="E42" s="597" t="n">
        <v>492.5</v>
      </c>
      <c r="F42" s="597" t="n">
        <v>886.5</v>
      </c>
      <c r="G42" s="597" t="n">
        <v>1220.5</v>
      </c>
      <c r="H42" s="597" t="n">
        <v>802.5</v>
      </c>
      <c r="I42" s="597" t="n">
        <v>6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597" t="n">
        <v>1833.5</v>
      </c>
      <c r="D43" s="597" t="n">
        <v>22.5</v>
      </c>
      <c r="E43" s="597" t="n">
        <v>310</v>
      </c>
      <c r="F43" s="597" t="n">
        <v>495.5</v>
      </c>
      <c r="G43" s="597" t="n">
        <v>661.5</v>
      </c>
      <c r="H43" s="597" t="n">
        <v>342.5</v>
      </c>
      <c r="I43" s="597" t="n">
        <v>1.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589"/>
      <c r="D44" s="589"/>
      <c r="E44" s="589"/>
      <c r="F44" s="589"/>
      <c r="G44" s="589"/>
      <c r="H44" s="589"/>
      <c r="I44" s="589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589"/>
      <c r="D45" s="589"/>
      <c r="E45" s="589"/>
      <c r="F45" s="589"/>
      <c r="G45" s="56"/>
      <c r="H45" s="56"/>
      <c r="I45" s="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589" t="n">
        <v>2215.5</v>
      </c>
      <c r="D46" s="629" t="s">
        <v>336</v>
      </c>
      <c r="E46" s="589" t="n">
        <v>318</v>
      </c>
      <c r="F46" s="589" t="n">
        <v>575.5</v>
      </c>
      <c r="G46" s="56" t="n">
        <v>785</v>
      </c>
      <c r="H46" s="56" t="n">
        <v>506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589" t="n">
        <v>1223</v>
      </c>
      <c r="D47" s="629" t="s">
        <v>336</v>
      </c>
      <c r="E47" s="589" t="n">
        <v>184.5</v>
      </c>
      <c r="F47" s="589" t="n">
        <v>334</v>
      </c>
      <c r="G47" s="56" t="n">
        <v>445</v>
      </c>
      <c r="H47" s="56" t="n">
        <v>236.5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589"/>
      <c r="D48" s="589"/>
      <c r="E48" s="589"/>
      <c r="F48" s="589"/>
      <c r="G48" s="56"/>
      <c r="H48" s="56"/>
      <c r="I48" s="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589" t="n">
        <v>1220.5</v>
      </c>
      <c r="D49" s="629" t="s">
        <v>336</v>
      </c>
      <c r="E49" s="589" t="n">
        <v>174.5</v>
      </c>
      <c r="F49" s="589" t="n">
        <v>311</v>
      </c>
      <c r="G49" s="56" t="n">
        <v>435.5</v>
      </c>
      <c r="H49" s="56" t="n">
        <v>296.5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589" t="n">
        <v>610.5</v>
      </c>
      <c r="D50" s="629" t="s">
        <v>336</v>
      </c>
      <c r="E50" s="589" t="n">
        <v>125.5</v>
      </c>
      <c r="F50" s="589" t="n">
        <v>161.5</v>
      </c>
      <c r="G50" s="56" t="n">
        <v>216.5</v>
      </c>
      <c r="H50" s="56" t="n">
        <v>106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589"/>
      <c r="D51" s="589"/>
      <c r="E51" s="589"/>
      <c r="F51" s="589"/>
      <c r="G51" s="56"/>
      <c r="H51" s="56"/>
      <c r="I51" s="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597" t="n">
        <v>60283</v>
      </c>
      <c r="D52" s="597" t="n">
        <v>1787.5</v>
      </c>
      <c r="E52" s="597" t="n">
        <v>18483</v>
      </c>
      <c r="F52" s="597" t="n">
        <v>15500</v>
      </c>
      <c r="G52" s="597" t="n">
        <v>14668.5</v>
      </c>
      <c r="H52" s="597" t="n">
        <v>9517.5</v>
      </c>
      <c r="I52" s="597" t="n">
        <v>326.5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597" t="n">
        <v>19217.5</v>
      </c>
      <c r="D53" s="597" t="n">
        <v>716.5</v>
      </c>
      <c r="E53" s="597" t="n">
        <v>6857</v>
      </c>
      <c r="F53" s="597" t="n">
        <v>4880.5</v>
      </c>
      <c r="G53" s="597" t="n">
        <v>4484</v>
      </c>
      <c r="H53" s="597" t="n">
        <v>2249</v>
      </c>
      <c r="I53" s="597" t="n">
        <v>30.5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589"/>
      <c r="D54" s="589"/>
      <c r="E54" s="589"/>
      <c r="F54" s="589"/>
      <c r="G54" s="589"/>
      <c r="H54" s="589"/>
      <c r="I54" s="589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3747</v>
      </c>
      <c r="D55" s="595" t="n">
        <v>46.5</v>
      </c>
      <c r="E55" s="595" t="n">
        <v>1427</v>
      </c>
      <c r="F55" s="56" t="n">
        <v>1054.5</v>
      </c>
      <c r="G55" s="589" t="n">
        <v>771</v>
      </c>
      <c r="H55" s="589" t="n">
        <v>421</v>
      </c>
      <c r="I55" s="589" t="n">
        <v>27</v>
      </c>
      <c r="J55" s="669"/>
      <c r="K55" s="669"/>
      <c r="L55" s="669"/>
    </row>
    <row r="56" customFormat="false" ht="15" hidden="false" customHeight="true" outlineLevel="0" collapsed="false">
      <c r="A56" s="70"/>
      <c r="B56" s="594" t="s">
        <v>327</v>
      </c>
      <c r="C56" s="595" t="n">
        <v>1200</v>
      </c>
      <c r="D56" s="595" t="n">
        <v>24</v>
      </c>
      <c r="E56" s="595" t="n">
        <v>547.5</v>
      </c>
      <c r="F56" s="56" t="n">
        <v>304.5</v>
      </c>
      <c r="G56" s="589" t="n">
        <v>222.5</v>
      </c>
      <c r="H56" s="589" t="n">
        <v>98</v>
      </c>
      <c r="I56" s="589" t="n">
        <v>3.5</v>
      </c>
      <c r="J56" s="669"/>
      <c r="K56" s="669"/>
      <c r="L56" s="669"/>
    </row>
    <row r="57" customFormat="false" ht="12.75" hidden="false" customHeight="true" outlineLevel="0" collapsed="false">
      <c r="A57" s="70"/>
      <c r="B57" s="575"/>
      <c r="C57" s="595"/>
      <c r="D57" s="595"/>
      <c r="E57" s="595"/>
      <c r="F57" s="56"/>
      <c r="G57" s="589"/>
      <c r="H57" s="589"/>
      <c r="I57" s="589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69"/>
      <c r="D58" s="669"/>
      <c r="E58" s="669"/>
      <c r="F58" s="669"/>
      <c r="G58" s="669"/>
      <c r="H58" s="669"/>
      <c r="I58" s="669"/>
      <c r="J58" s="669"/>
      <c r="K58" s="669"/>
      <c r="L58" s="66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/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1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29"/>
      <c r="B143" s="37"/>
      <c r="C143" s="37"/>
      <c r="D143" s="37"/>
      <c r="E143" s="37"/>
      <c r="F143" s="37"/>
      <c r="G143" s="37"/>
      <c r="H143" s="37"/>
      <c r="I143" s="37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3.7"/>
    <col collapsed="false" customWidth="false" hidden="false" outlineLevel="0" max="6" min="3" style="31" width="11.42"/>
    <col collapsed="false" customWidth="true" hidden="false" outlineLevel="0" max="7" min="7" style="31" width="5.71"/>
    <col collapsed="false" customWidth="true" hidden="false" outlineLevel="0" max="8" min="8" style="31" width="2.7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7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3" t="s">
        <v>84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0" t="s">
        <v>85</v>
      </c>
    </row>
    <row r="7" customFormat="false" ht="12.75" hidden="false" customHeight="false" outlineLevel="0" collapsed="false">
      <c r="A7" s="20" t="s">
        <v>8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3" t="s">
        <v>8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0" t="s">
        <v>88</v>
      </c>
    </row>
    <row r="13" customFormat="false" ht="12.75" hidden="false" customHeight="false" outlineLevel="0" collapsed="false">
      <c r="A13" s="20" t="s">
        <v>89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33" t="s">
        <v>90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20" t="s">
        <v>91</v>
      </c>
    </row>
    <row r="19" customFormat="false" ht="12.75" hidden="false" customHeight="false" outlineLevel="0" collapsed="false">
      <c r="A19" s="20" t="s">
        <v>92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3" t="s">
        <v>93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0" t="s">
        <v>94</v>
      </c>
    </row>
    <row r="25" customFormat="false" ht="12.75" hidden="false" customHeight="false" outlineLevel="0" collapsed="false">
      <c r="A25" s="20" t="s">
        <v>95</v>
      </c>
    </row>
    <row r="26" customFormat="false" ht="12.75" hidden="false" customHeight="false" outlineLevel="0" collapsed="false">
      <c r="A26" s="20" t="s">
        <v>96</v>
      </c>
    </row>
    <row r="27" customFormat="false" ht="12.75" hidden="false" customHeight="false" outlineLevel="0" collapsed="false">
      <c r="A27" s="20" t="s">
        <v>97</v>
      </c>
    </row>
    <row r="28" customFormat="false" ht="12.75" hidden="false" customHeight="false" outlineLevel="0" collapsed="false">
      <c r="A28" s="20" t="s">
        <v>98</v>
      </c>
    </row>
    <row r="29" customFormat="false" ht="12.75" hidden="false" customHeight="false" outlineLevel="0" collapsed="false">
      <c r="A29" s="20"/>
    </row>
    <row r="31" customFormat="false" ht="12.75" hidden="false" customHeight="false" outlineLevel="0" collapsed="false">
      <c r="A31" s="23" t="s">
        <v>99</v>
      </c>
      <c r="G31" s="23" t="s">
        <v>100</v>
      </c>
    </row>
    <row r="32" customFormat="false" ht="12.75" hidden="false" customHeight="false" outlineLevel="0" collapsed="false">
      <c r="A32" s="23"/>
      <c r="G32" s="23"/>
    </row>
    <row r="33" customFormat="false" ht="12.75" hidden="false" customHeight="false" outlineLevel="0" collapsed="false">
      <c r="A33" s="20" t="n">
        <v>0</v>
      </c>
      <c r="B33" s="20" t="s">
        <v>101</v>
      </c>
      <c r="C33" s="20" t="s">
        <v>102</v>
      </c>
      <c r="G33" s="20" t="s">
        <v>103</v>
      </c>
      <c r="H33" s="20" t="s">
        <v>101</v>
      </c>
      <c r="I33" s="20" t="s">
        <v>104</v>
      </c>
    </row>
    <row r="34" customFormat="false" ht="12.75" hidden="false" customHeight="false" outlineLevel="0" collapsed="false">
      <c r="A34" s="20"/>
      <c r="B34" s="20"/>
      <c r="C34" s="20" t="s">
        <v>105</v>
      </c>
      <c r="G34" s="20" t="s">
        <v>106</v>
      </c>
      <c r="H34" s="20" t="s">
        <v>101</v>
      </c>
      <c r="I34" s="20" t="s">
        <v>107</v>
      </c>
    </row>
    <row r="35" customFormat="false" ht="12.75" hidden="false" customHeight="false" outlineLevel="0" collapsed="false">
      <c r="A35" s="34" t="n">
        <v>0</v>
      </c>
      <c r="B35" s="20" t="s">
        <v>101</v>
      </c>
      <c r="C35" s="20" t="s">
        <v>108</v>
      </c>
      <c r="G35" s="20" t="s">
        <v>109</v>
      </c>
      <c r="H35" s="20" t="s">
        <v>101</v>
      </c>
      <c r="I35" s="20" t="s">
        <v>110</v>
      </c>
    </row>
    <row r="36" customFormat="false" ht="12.75" hidden="false" customHeight="false" outlineLevel="0" collapsed="false">
      <c r="A36" s="23" t="s">
        <v>111</v>
      </c>
      <c r="B36" s="20" t="s">
        <v>101</v>
      </c>
      <c r="C36" s="20" t="s">
        <v>112</v>
      </c>
    </row>
    <row r="37" customFormat="false" ht="12.75" hidden="false" customHeight="false" outlineLevel="0" collapsed="false">
      <c r="C37" s="31" t="s">
        <v>113</v>
      </c>
    </row>
    <row r="42" customFormat="false" ht="12.75" hidden="false" customHeight="false" outlineLevel="0" collapsed="false">
      <c r="A42" s="20" t="s">
        <v>114</v>
      </c>
    </row>
    <row r="44" customFormat="false" ht="12.75" hidden="false" customHeight="false" outlineLevel="0" collapsed="false">
      <c r="A44" s="35"/>
    </row>
    <row r="70" customFormat="false" ht="12.75" hidden="false" customHeight="false" outlineLevel="0" collapsed="false">
      <c r="A70" s="29" t="s">
        <v>83</v>
      </c>
      <c r="L70" s="36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2" min="15" style="49" width="11.42"/>
    <col collapsed="false" customWidth="false" hidden="false" outlineLevel="0" max="257" min="23" style="39" width="11.42"/>
  </cols>
  <sheetData>
    <row r="1" customFormat="false" ht="12.75" hidden="false" customHeight="true" outlineLevel="0" collapsed="false">
      <c r="A1" s="574" t="s">
        <v>320</v>
      </c>
      <c r="B1" s="586"/>
      <c r="C1" s="586"/>
      <c r="D1" s="586"/>
      <c r="E1" s="586"/>
      <c r="F1" s="586"/>
      <c r="H1" s="574" t="s">
        <v>320</v>
      </c>
      <c r="I1" s="586"/>
      <c r="J1" s="586"/>
      <c r="K1" s="586"/>
      <c r="M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</row>
    <row r="3" customFormat="false" ht="12.75" hidden="false" customHeight="true" outlineLevel="0" collapsed="false">
      <c r="A3" s="579" t="s">
        <v>359</v>
      </c>
      <c r="B3" s="586"/>
      <c r="C3" s="586"/>
      <c r="D3" s="586"/>
      <c r="E3" s="586"/>
      <c r="F3" s="586"/>
      <c r="H3" s="579" t="s">
        <v>359</v>
      </c>
      <c r="I3" s="586"/>
      <c r="J3" s="586"/>
      <c r="K3" s="586"/>
      <c r="M3" s="586"/>
    </row>
    <row r="4" customFormat="false" ht="12.75" hidden="false" customHeight="true" outlineLevel="0" collapsed="false">
      <c r="A4" s="575"/>
      <c r="B4" s="575"/>
      <c r="E4" s="666"/>
      <c r="F4" s="671"/>
      <c r="M4" s="575"/>
    </row>
    <row r="5" customFormat="false" ht="60" hidden="false" customHeight="true" outlineLevel="0" collapsed="false">
      <c r="A5" s="580" t="s">
        <v>322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69</v>
      </c>
      <c r="N5" s="583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M8" s="676"/>
      <c r="N8" s="186" t="s">
        <v>318</v>
      </c>
    </row>
    <row r="9" customFormat="false" ht="15" hidden="false" customHeight="true" outlineLevel="0" collapsed="false">
      <c r="A9" s="591" t="s">
        <v>5</v>
      </c>
      <c r="B9" s="592" t="s">
        <v>326</v>
      </c>
      <c r="C9" s="659" t="n">
        <v>12398.5</v>
      </c>
      <c r="D9" s="659" t="n">
        <v>12017</v>
      </c>
      <c r="E9" s="659" t="n">
        <v>140.5</v>
      </c>
      <c r="F9" s="659" t="n">
        <v>48.5</v>
      </c>
      <c r="G9" s="629" t="s">
        <v>336</v>
      </c>
      <c r="H9" s="659" t="n">
        <v>18.5</v>
      </c>
      <c r="I9" s="659" t="n">
        <v>25</v>
      </c>
      <c r="J9" s="629" t="s">
        <v>336</v>
      </c>
      <c r="K9" s="659" t="n">
        <v>0</v>
      </c>
      <c r="L9" s="659" t="n">
        <v>129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4484</v>
      </c>
      <c r="D10" s="659" t="n">
        <v>4333.5</v>
      </c>
      <c r="E10" s="659" t="n">
        <v>60.5</v>
      </c>
      <c r="F10" s="659" t="n">
        <v>24</v>
      </c>
      <c r="G10" s="629" t="s">
        <v>336</v>
      </c>
      <c r="H10" s="659" t="n">
        <v>9.5</v>
      </c>
      <c r="I10" s="659" t="n">
        <v>6.5</v>
      </c>
      <c r="J10" s="629" t="s">
        <v>336</v>
      </c>
      <c r="K10" s="659" t="n">
        <v>0</v>
      </c>
      <c r="L10" s="659" t="n">
        <v>40.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526" t="s">
        <v>156</v>
      </c>
      <c r="B12" s="594" t="s">
        <v>326</v>
      </c>
      <c r="C12" s="655" t="n">
        <v>9196.5</v>
      </c>
      <c r="D12" s="655" t="n">
        <v>8982</v>
      </c>
      <c r="E12" s="655" t="n">
        <v>109.5</v>
      </c>
      <c r="F12" s="629" t="s">
        <v>336</v>
      </c>
      <c r="G12" s="629" t="s">
        <v>336</v>
      </c>
      <c r="H12" s="655" t="n">
        <v>14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260" t="s">
        <v>156</v>
      </c>
    </row>
    <row r="13" customFormat="false" ht="15" hidden="false" customHeight="true" outlineLevel="0" collapsed="false">
      <c r="A13" s="49"/>
      <c r="B13" s="594" t="s">
        <v>327</v>
      </c>
      <c r="C13" s="655" t="n">
        <v>3500.5</v>
      </c>
      <c r="D13" s="655" t="n">
        <v>3411</v>
      </c>
      <c r="E13" s="655" t="n">
        <v>44.5</v>
      </c>
      <c r="F13" s="629" t="s">
        <v>336</v>
      </c>
      <c r="G13" s="629" t="s">
        <v>336</v>
      </c>
      <c r="H13" s="655" t="n">
        <v>6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3202</v>
      </c>
      <c r="D16" s="655" t="n">
        <v>3035</v>
      </c>
      <c r="E16" s="655" t="n">
        <v>31</v>
      </c>
      <c r="F16" s="629" t="s">
        <v>336</v>
      </c>
      <c r="G16" s="629" t="s">
        <v>336</v>
      </c>
      <c r="H16" s="265" t="n">
        <v>4.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983.5</v>
      </c>
      <c r="D17" s="655" t="n">
        <v>922.5</v>
      </c>
      <c r="E17" s="655" t="n">
        <v>16</v>
      </c>
      <c r="F17" s="629" t="s">
        <v>336</v>
      </c>
      <c r="G17" s="629" t="s">
        <v>336</v>
      </c>
      <c r="H17" s="265" t="n">
        <v>3.5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70</v>
      </c>
      <c r="B21" s="592" t="s">
        <v>326</v>
      </c>
      <c r="C21" s="659" t="n">
        <v>35787.5</v>
      </c>
      <c r="D21" s="659" t="n">
        <v>30335.5</v>
      </c>
      <c r="E21" s="659" t="n">
        <v>2542.5</v>
      </c>
      <c r="F21" s="659" t="n">
        <v>1153</v>
      </c>
      <c r="G21" s="659" t="n">
        <v>246</v>
      </c>
      <c r="H21" s="659" t="n">
        <v>256.5</v>
      </c>
      <c r="I21" s="659" t="n">
        <v>1082</v>
      </c>
      <c r="J21" s="659" t="n">
        <v>121</v>
      </c>
      <c r="K21" s="659" t="n">
        <v>42</v>
      </c>
      <c r="L21" s="659" t="n">
        <v>9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10120</v>
      </c>
      <c r="D22" s="659" t="n">
        <v>8411.5</v>
      </c>
      <c r="E22" s="659" t="n">
        <v>844.5</v>
      </c>
      <c r="F22" s="659" t="n">
        <v>343</v>
      </c>
      <c r="G22" s="659" t="n">
        <v>73.5</v>
      </c>
      <c r="H22" s="659" t="n">
        <v>96.5</v>
      </c>
      <c r="I22" s="659" t="n">
        <v>313.5</v>
      </c>
      <c r="J22" s="659" t="n">
        <v>24.5</v>
      </c>
      <c r="K22" s="659" t="n">
        <v>10.5</v>
      </c>
      <c r="L22" s="659" t="n">
        <v>2.5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188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188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188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188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188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188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188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6441</v>
      </c>
      <c r="D33" s="655" t="n">
        <v>5629.5</v>
      </c>
      <c r="E33" s="655" t="n">
        <v>317</v>
      </c>
      <c r="F33" s="655" t="n">
        <v>247</v>
      </c>
      <c r="G33" s="265" t="n">
        <v>35</v>
      </c>
      <c r="H33" s="265" t="n">
        <v>35.5</v>
      </c>
      <c r="I33" s="265" t="n">
        <v>154.5</v>
      </c>
      <c r="J33" s="265" t="n">
        <v>12.5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344</v>
      </c>
      <c r="D34" s="655" t="n">
        <v>2062.5</v>
      </c>
      <c r="E34" s="655" t="n">
        <v>116.5</v>
      </c>
      <c r="F34" s="655" t="n">
        <v>78.5</v>
      </c>
      <c r="G34" s="265" t="n">
        <v>15.5</v>
      </c>
      <c r="H34" s="265" t="n">
        <v>12.5</v>
      </c>
      <c r="I34" s="265" t="n">
        <v>52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591" t="s">
        <v>5</v>
      </c>
      <c r="B38" s="592" t="s">
        <v>326</v>
      </c>
      <c r="C38" s="659" t="n">
        <v>8661</v>
      </c>
      <c r="D38" s="659" t="n">
        <v>8064</v>
      </c>
      <c r="E38" s="659" t="n">
        <v>284</v>
      </c>
      <c r="F38" s="659" t="n">
        <v>132</v>
      </c>
      <c r="G38" s="679" t="n">
        <v>29</v>
      </c>
      <c r="H38" s="679" t="n">
        <v>24.5</v>
      </c>
      <c r="I38" s="679" t="n">
        <v>104</v>
      </c>
      <c r="J38" s="679" t="n">
        <v>20.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780</v>
      </c>
      <c r="D39" s="659" t="n">
        <v>2560.5</v>
      </c>
      <c r="E39" s="659" t="n">
        <v>110</v>
      </c>
      <c r="F39" s="659" t="n">
        <v>49.5</v>
      </c>
      <c r="G39" s="679" t="n">
        <v>15.5</v>
      </c>
      <c r="H39" s="679" t="n">
        <v>10</v>
      </c>
      <c r="I39" s="679" t="n">
        <v>28.5</v>
      </c>
      <c r="J39" s="679" t="n">
        <v>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2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7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364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3436</v>
      </c>
      <c r="D42" s="659" t="n">
        <v>3291</v>
      </c>
      <c r="E42" s="659" t="n">
        <v>44.5</v>
      </c>
      <c r="F42" s="659" t="n">
        <v>10</v>
      </c>
      <c r="G42" s="629" t="s">
        <v>336</v>
      </c>
      <c r="H42" s="659" t="n">
        <v>5.5</v>
      </c>
      <c r="I42" s="659" t="n">
        <v>6.5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1833.5</v>
      </c>
      <c r="D43" s="659" t="n">
        <v>1756.5</v>
      </c>
      <c r="E43" s="659" t="n">
        <v>31</v>
      </c>
      <c r="F43" s="659" t="n">
        <v>4</v>
      </c>
      <c r="G43" s="629" t="s">
        <v>336</v>
      </c>
      <c r="H43" s="659" t="n">
        <v>4.5</v>
      </c>
      <c r="I43" s="659" t="n">
        <v>5.5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2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7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2215.5</v>
      </c>
      <c r="D46" s="655" t="n">
        <v>2106</v>
      </c>
      <c r="E46" s="655" t="n">
        <v>23.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223</v>
      </c>
      <c r="D47" s="655" t="n">
        <v>1168</v>
      </c>
      <c r="E47" s="655" t="n">
        <v>17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65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188" t="s">
        <v>242</v>
      </c>
      <c r="B49" s="594" t="s">
        <v>326</v>
      </c>
      <c r="C49" s="655" t="n">
        <v>1220.5</v>
      </c>
      <c r="D49" s="655" t="n">
        <v>1185</v>
      </c>
      <c r="E49" s="655" t="n">
        <v>21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610.5</v>
      </c>
      <c r="D50" s="655" t="n">
        <v>588.5</v>
      </c>
      <c r="E50" s="655" t="n">
        <v>14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60283</v>
      </c>
      <c r="D52" s="659" t="n">
        <v>53707.5</v>
      </c>
      <c r="E52" s="659" t="n">
        <v>3011.5</v>
      </c>
      <c r="F52" s="659" t="n">
        <v>1343.5</v>
      </c>
      <c r="G52" s="659" t="n">
        <v>291.5</v>
      </c>
      <c r="H52" s="659" t="n">
        <v>305</v>
      </c>
      <c r="I52" s="659" t="n">
        <v>1217.5</v>
      </c>
      <c r="J52" s="659" t="n">
        <v>149.5</v>
      </c>
      <c r="K52" s="659" t="n">
        <v>43</v>
      </c>
      <c r="L52" s="659" t="n">
        <v>214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9217.5</v>
      </c>
      <c r="D53" s="659" t="n">
        <v>17062</v>
      </c>
      <c r="E53" s="659" t="n">
        <v>1046</v>
      </c>
      <c r="F53" s="659" t="n">
        <v>420.5</v>
      </c>
      <c r="G53" s="659" t="n">
        <v>97.5</v>
      </c>
      <c r="H53" s="659" t="n">
        <v>120.5</v>
      </c>
      <c r="I53" s="659" t="n">
        <v>354</v>
      </c>
      <c r="J53" s="659" t="n">
        <v>33</v>
      </c>
      <c r="K53" s="659" t="n">
        <v>11.5</v>
      </c>
      <c r="L53" s="659" t="n">
        <v>72.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188" t="s">
        <v>177</v>
      </c>
      <c r="B55" s="594" t="s">
        <v>326</v>
      </c>
      <c r="C55" s="655" t="n">
        <v>3747</v>
      </c>
      <c r="D55" s="655" t="n">
        <v>3398.5</v>
      </c>
      <c r="E55" s="655" t="n">
        <v>143.5</v>
      </c>
      <c r="F55" s="655" t="n">
        <v>93.5</v>
      </c>
      <c r="G55" s="655" t="n">
        <v>14.5</v>
      </c>
      <c r="H55" s="655" t="n">
        <v>19.5</v>
      </c>
      <c r="I55" s="655" t="n">
        <v>56.5</v>
      </c>
      <c r="J55" s="655" t="n">
        <v>13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1200</v>
      </c>
      <c r="D56" s="655" t="n">
        <v>1089</v>
      </c>
      <c r="E56" s="655" t="n">
        <v>50.5</v>
      </c>
      <c r="F56" s="655" t="n">
        <v>29</v>
      </c>
      <c r="G56" s="655" t="n">
        <v>6</v>
      </c>
      <c r="H56" s="655" t="n">
        <v>6</v>
      </c>
      <c r="I56" s="655" t="n">
        <v>14.5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600"/>
    </row>
    <row r="57" customFormat="false" ht="12" hidden="false" customHeight="false" outlineLevel="0" collapsed="false">
      <c r="A57" s="186"/>
      <c r="B57" s="575"/>
      <c r="C57" s="669"/>
      <c r="D57" s="669"/>
      <c r="E57" s="669"/>
      <c r="F57" s="669"/>
      <c r="G57" s="669"/>
      <c r="H57" s="669"/>
      <c r="I57" s="669"/>
      <c r="J57" s="669"/>
      <c r="K57" s="669"/>
      <c r="M57" s="575"/>
      <c r="N57" s="186"/>
    </row>
    <row r="58" customFormat="false" ht="12" hidden="false" customHeight="fals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</row>
    <row r="59" customFormat="false" ht="13.5" hidden="false" customHeight="fals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</row>
    <row r="60" customFormat="false" ht="12" hidden="false" customHeight="fals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  <c r="M60" s="575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  <c r="M61" s="575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2</v>
      </c>
      <c r="H63" s="29" t="s">
        <v>83</v>
      </c>
      <c r="N63" s="37" t="n">
        <v>53</v>
      </c>
      <c r="O63" s="270"/>
      <c r="P63" s="270"/>
      <c r="Q63" s="270"/>
      <c r="R63" s="270"/>
      <c r="S63" s="270"/>
      <c r="T63" s="270"/>
      <c r="U63" s="270"/>
      <c r="V63" s="270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44" width="37.99"/>
    <col collapsed="false" customWidth="true" hidden="false" outlineLevel="0" max="2" min="2" style="644" width="4.28"/>
    <col collapsed="false" customWidth="true" hidden="false" outlineLevel="0" max="5" min="3" style="644" width="17.85"/>
    <col collapsed="false" customWidth="true" hidden="false" outlineLevel="0" max="6" min="6" style="573" width="17.85"/>
    <col collapsed="false" customWidth="false" hidden="false" outlineLevel="0" max="104" min="7" style="176" width="11.42"/>
    <col collapsed="false" customWidth="false" hidden="false" outlineLevel="0" max="257" min="105" style="646" width="11.42"/>
  </cols>
  <sheetData>
    <row r="1" s="680" customFormat="tru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</row>
    <row r="2" s="680" customFormat="true" ht="12.75" hidden="false" customHeight="true" outlineLevel="0" collapsed="false">
      <c r="A2" s="579"/>
      <c r="B2" s="649"/>
      <c r="C2" s="649"/>
      <c r="D2" s="649"/>
      <c r="E2" s="649"/>
      <c r="F2" s="649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</row>
    <row r="3" customFormat="false" ht="12.75" hidden="false" customHeight="true" outlineLevel="0" collapsed="false">
      <c r="A3" s="579" t="s">
        <v>373</v>
      </c>
      <c r="B3" s="579"/>
      <c r="C3" s="579"/>
      <c r="D3" s="579"/>
      <c r="E3" s="579"/>
      <c r="F3" s="579"/>
    </row>
    <row r="4" s="681" customFormat="true" ht="12.75" hidden="false" customHeight="true" outlineLevel="0" collapsed="false"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682"/>
      <c r="H6" s="682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674"/>
      <c r="D8" s="675"/>
      <c r="E8" s="675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11695.2184966161</v>
      </c>
      <c r="D9" s="593" t="n">
        <v>5475.91059836805</v>
      </c>
      <c r="E9" s="593" t="n">
        <v>1490.14979979599</v>
      </c>
      <c r="F9" s="593" t="n">
        <v>4729.15809845203</v>
      </c>
    </row>
    <row r="10" customFormat="false" ht="15" hidden="false" customHeight="true" outlineLevel="0" collapsed="false">
      <c r="A10" s="49"/>
      <c r="B10" s="592" t="s">
        <v>327</v>
      </c>
      <c r="C10" s="593" t="n">
        <v>5002.7103983379</v>
      </c>
      <c r="D10" s="593" t="n">
        <v>1954.23959936398</v>
      </c>
      <c r="E10" s="593" t="n">
        <v>672.46709995799</v>
      </c>
      <c r="F10" s="593" t="n">
        <v>2376.00369901593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683" t="s">
        <v>156</v>
      </c>
      <c r="B12" s="594" t="s">
        <v>326</v>
      </c>
      <c r="C12" s="595" t="n">
        <v>8578.04349934003</v>
      </c>
      <c r="D12" s="595" t="n">
        <v>4098.46059941203</v>
      </c>
      <c r="E12" s="595" t="n">
        <v>1181.82479995199</v>
      </c>
      <c r="F12" s="595" t="n">
        <v>3297.75809997602</v>
      </c>
    </row>
    <row r="13" customFormat="false" ht="15" hidden="false" customHeight="true" outlineLevel="0" collapsed="false">
      <c r="A13" s="49"/>
      <c r="B13" s="594" t="s">
        <v>327</v>
      </c>
      <c r="C13" s="595" t="n">
        <v>3751.03539973592</v>
      </c>
      <c r="D13" s="595" t="n">
        <v>1541.73959975998</v>
      </c>
      <c r="E13" s="595" t="n">
        <v>564.26709999999</v>
      </c>
      <c r="F13" s="595" t="n">
        <v>1645.02869997595</v>
      </c>
    </row>
    <row r="14" customFormat="false" ht="15" hidden="false" customHeight="true" outlineLevel="0" collapsed="false">
      <c r="A14" s="49"/>
      <c r="B14" s="594"/>
      <c r="C14" s="595"/>
      <c r="D14" s="595"/>
      <c r="E14" s="595"/>
      <c r="F14" s="595"/>
    </row>
    <row r="15" customFormat="false" ht="15" hidden="false" customHeight="true" outlineLevel="0" collapsed="false">
      <c r="A15" s="260" t="s">
        <v>157</v>
      </c>
      <c r="B15" s="594"/>
      <c r="C15" s="595"/>
      <c r="D15" s="595"/>
      <c r="E15" s="595"/>
      <c r="F15" s="595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3117.17499727603</v>
      </c>
      <c r="D16" s="595" t="n">
        <v>1377.44999895602</v>
      </c>
      <c r="E16" s="595" t="n">
        <v>308.324999843999</v>
      </c>
      <c r="F16" s="595" t="n">
        <v>1431.39999847601</v>
      </c>
    </row>
    <row r="17" customFormat="false" ht="15" hidden="false" customHeight="true" outlineLevel="0" collapsed="false">
      <c r="A17" s="49"/>
      <c r="B17" s="594" t="s">
        <v>327</v>
      </c>
      <c r="C17" s="595" t="n">
        <v>1251.67499860198</v>
      </c>
      <c r="D17" s="595" t="n">
        <v>412.499999604001</v>
      </c>
      <c r="E17" s="595" t="n">
        <v>108.199999958</v>
      </c>
      <c r="F17" s="595" t="n">
        <v>730.974999039983</v>
      </c>
    </row>
    <row r="18" customFormat="false" ht="15" hidden="false" customHeight="true" outlineLevel="0" collapsed="false">
      <c r="A18" s="49"/>
      <c r="B18" s="594"/>
      <c r="C18" s="595"/>
      <c r="D18" s="595"/>
      <c r="E18" s="595"/>
      <c r="F18" s="595"/>
    </row>
    <row r="19" customFormat="false" ht="15" hidden="false" customHeight="true" outlineLevel="0" collapsed="false">
      <c r="A19" s="186" t="s">
        <v>159</v>
      </c>
      <c r="B19" s="48"/>
      <c r="C19" s="595"/>
      <c r="D19" s="595"/>
      <c r="E19" s="595"/>
      <c r="F19" s="595"/>
    </row>
    <row r="20" customFormat="false" ht="15" hidden="false" customHeight="true" outlineLevel="0" collapsed="false">
      <c r="A20" s="186" t="s">
        <v>319</v>
      </c>
      <c r="B20" s="48"/>
      <c r="C20" s="595"/>
      <c r="D20" s="595"/>
      <c r="E20" s="595"/>
      <c r="F20" s="595"/>
    </row>
    <row r="21" customFormat="false" ht="15" hidden="false" customHeight="true" outlineLevel="0" collapsed="false">
      <c r="A21" s="596" t="s">
        <v>374</v>
      </c>
      <c r="B21" s="592" t="s">
        <v>326</v>
      </c>
      <c r="C21" s="593" t="n">
        <v>60428.739999859</v>
      </c>
      <c r="D21" s="593" t="n">
        <v>35256.479999931</v>
      </c>
      <c r="E21" s="593" t="n">
        <v>9198.9099999805</v>
      </c>
      <c r="F21" s="593" t="n">
        <v>15973.3499999475</v>
      </c>
    </row>
    <row r="22" customFormat="false" ht="15" hidden="false" customHeight="true" outlineLevel="0" collapsed="false">
      <c r="A22" s="49"/>
      <c r="B22" s="592" t="s">
        <v>327</v>
      </c>
      <c r="C22" s="593" t="n">
        <v>22113.3349999325</v>
      </c>
      <c r="D22" s="593" t="n">
        <v>9885.754999973</v>
      </c>
      <c r="E22" s="593" t="n">
        <v>3969.5399999955</v>
      </c>
      <c r="F22" s="593" t="n">
        <v>8258.039999964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95" t="n">
        <v>13607</v>
      </c>
      <c r="E24" s="595" t="n">
        <v>4102.5</v>
      </c>
      <c r="F24" s="595" t="n">
        <v>6661</v>
      </c>
    </row>
    <row r="25" customFormat="false" ht="15" hidden="false" customHeight="true" outlineLevel="0" collapsed="false">
      <c r="A25" s="70"/>
      <c r="B25" s="594" t="s">
        <v>327</v>
      </c>
      <c r="C25" s="595" t="n">
        <v>8188</v>
      </c>
      <c r="D25" s="595" t="n">
        <v>3717.5</v>
      </c>
      <c r="E25" s="595" t="n">
        <v>1464</v>
      </c>
      <c r="F25" s="595" t="n">
        <v>3006.5</v>
      </c>
    </row>
    <row r="26" customFormat="false" ht="15" hidden="false" customHeight="true" outlineLevel="0" collapsed="false">
      <c r="A26" s="70"/>
      <c r="B26" s="594"/>
      <c r="C26" s="595"/>
      <c r="D26" s="595"/>
      <c r="E26" s="595"/>
      <c r="F26" s="595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95" t="n">
        <v>6463.5</v>
      </c>
      <c r="E27" s="595" t="n">
        <v>2233</v>
      </c>
      <c r="F27" s="595" t="n">
        <v>3611.5</v>
      </c>
    </row>
    <row r="28" customFormat="false" ht="15" hidden="false" customHeight="true" outlineLevel="0" collapsed="false">
      <c r="A28" s="70"/>
      <c r="B28" s="594" t="s">
        <v>327</v>
      </c>
      <c r="C28" s="595" t="n">
        <v>5249.5</v>
      </c>
      <c r="D28" s="595" t="n">
        <v>1999</v>
      </c>
      <c r="E28" s="595" t="n">
        <v>1194</v>
      </c>
      <c r="F28" s="595" t="n">
        <v>2056.5</v>
      </c>
    </row>
    <row r="29" customFormat="false" ht="15" hidden="false" customHeight="true" outlineLevel="0" collapsed="false">
      <c r="A29" s="70"/>
      <c r="B29" s="594"/>
      <c r="C29" s="595"/>
      <c r="D29" s="595"/>
      <c r="E29" s="595"/>
      <c r="F29" s="595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95" t="n">
        <v>9276</v>
      </c>
      <c r="E30" s="595" t="n">
        <v>1594</v>
      </c>
      <c r="F30" s="595" t="n">
        <v>2350.5</v>
      </c>
    </row>
    <row r="31" customFormat="false" ht="15" hidden="false" customHeight="true" outlineLevel="0" collapsed="false">
      <c r="A31" s="70"/>
      <c r="B31" s="594" t="s">
        <v>327</v>
      </c>
      <c r="C31" s="595" t="n">
        <v>3676.5</v>
      </c>
      <c r="D31" s="595" t="n">
        <v>2059.5</v>
      </c>
      <c r="E31" s="595" t="n">
        <v>552</v>
      </c>
      <c r="F31" s="595" t="n">
        <v>1065</v>
      </c>
    </row>
    <row r="32" customFormat="false" ht="15" hidden="false" customHeight="true" outlineLevel="0" collapsed="false">
      <c r="A32" s="70"/>
      <c r="B32" s="594"/>
      <c r="C32" s="595"/>
      <c r="D32" s="595"/>
      <c r="E32" s="595"/>
      <c r="F32" s="595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0529.739999859</v>
      </c>
      <c r="D33" s="595" t="n">
        <v>5909.97999993095</v>
      </c>
      <c r="E33" s="595" t="n">
        <v>1269.4099999805</v>
      </c>
      <c r="F33" s="595" t="n">
        <v>3350.3499999475</v>
      </c>
    </row>
    <row r="34" customFormat="false" ht="15" hidden="false" customHeight="true" outlineLevel="0" collapsed="false">
      <c r="A34" s="70"/>
      <c r="B34" s="594" t="s">
        <v>327</v>
      </c>
      <c r="C34" s="595" t="n">
        <v>4999.3349999325</v>
      </c>
      <c r="D34" s="595" t="n">
        <v>2109.754999973</v>
      </c>
      <c r="E34" s="595" t="n">
        <v>759.539999995501</v>
      </c>
      <c r="F34" s="595" t="n">
        <v>2130.039999964</v>
      </c>
    </row>
    <row r="35" customFormat="false" ht="15" hidden="false" customHeight="true" outlineLevel="0" collapsed="false">
      <c r="A35" s="70"/>
      <c r="B35" s="594"/>
      <c r="C35" s="595"/>
      <c r="D35" s="595"/>
      <c r="E35" s="595"/>
      <c r="F35" s="595"/>
    </row>
    <row r="36" customFormat="false" ht="15" hidden="false" customHeight="true" outlineLevel="0" collapsed="false">
      <c r="A36" s="186" t="s">
        <v>329</v>
      </c>
      <c r="B36" s="48"/>
      <c r="C36" s="595"/>
      <c r="D36" s="595"/>
      <c r="E36" s="595"/>
      <c r="F36" s="595"/>
    </row>
    <row r="37" customFormat="false" ht="15" hidden="false" customHeight="true" outlineLevel="0" collapsed="false">
      <c r="A37" s="186" t="s">
        <v>330</v>
      </c>
      <c r="B37" s="48"/>
      <c r="C37" s="595"/>
      <c r="D37" s="595"/>
      <c r="E37" s="595"/>
      <c r="F37" s="595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1341.6119967599</v>
      </c>
      <c r="D38" s="593" t="n">
        <v>7381.36449811586</v>
      </c>
      <c r="E38" s="593" t="n">
        <v>1213.03599952</v>
      </c>
      <c r="F38" s="593" t="n">
        <v>2747.211499124</v>
      </c>
    </row>
    <row r="39" customFormat="false" ht="15" hidden="false" customHeight="true" outlineLevel="0" collapsed="false">
      <c r="A39" s="70"/>
      <c r="B39" s="592" t="s">
        <v>327</v>
      </c>
      <c r="C39" s="593" t="n">
        <v>4341.23749918399</v>
      </c>
      <c r="D39" s="593" t="n">
        <v>2338.66949959799</v>
      </c>
      <c r="E39" s="593" t="n">
        <v>550.163999892</v>
      </c>
      <c r="F39" s="593" t="n">
        <v>1452.403999694</v>
      </c>
    </row>
    <row r="40" customFormat="false" ht="15" hidden="false" customHeight="true" outlineLevel="0" collapsed="false">
      <c r="A40" s="70"/>
      <c r="B40" s="594"/>
      <c r="C40" s="595"/>
      <c r="D40" s="595"/>
      <c r="E40" s="595"/>
      <c r="F40" s="595"/>
    </row>
    <row r="41" customFormat="false" ht="15" hidden="false" customHeight="true" outlineLevel="0" collapsed="false">
      <c r="A41" s="364" t="s">
        <v>168</v>
      </c>
      <c r="B41" s="48"/>
      <c r="C41" s="595"/>
      <c r="D41" s="595"/>
      <c r="E41" s="595"/>
      <c r="F41" s="595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3167.06999819353</v>
      </c>
      <c r="D42" s="593" t="n">
        <v>1127.149999511</v>
      </c>
      <c r="E42" s="593" t="n">
        <v>371.859999752998</v>
      </c>
      <c r="F42" s="593" t="n">
        <v>1668.05999892953</v>
      </c>
    </row>
    <row r="43" customFormat="false" ht="15" hidden="false" customHeight="true" outlineLevel="0" collapsed="false">
      <c r="A43" s="186"/>
      <c r="B43" s="592" t="s">
        <v>327</v>
      </c>
      <c r="C43" s="593" t="n">
        <v>1688.354999399</v>
      </c>
      <c r="D43" s="593" t="n">
        <v>569.914999877996</v>
      </c>
      <c r="E43" s="593" t="n">
        <v>210.474999933</v>
      </c>
      <c r="F43" s="593" t="n">
        <v>907.964999588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95"/>
      <c r="E45" s="595"/>
      <c r="F45" s="595"/>
    </row>
    <row r="46" customFormat="false" ht="15" hidden="false" customHeight="true" outlineLevel="0" collapsed="false">
      <c r="A46" s="188" t="s">
        <v>358</v>
      </c>
      <c r="B46" s="594" t="s">
        <v>326</v>
      </c>
      <c r="C46" s="595" t="n">
        <v>930.420000000034</v>
      </c>
      <c r="D46" s="595" t="n">
        <v>343.970000000007</v>
      </c>
      <c r="E46" s="595" t="n">
        <v>123.524999999998</v>
      </c>
      <c r="F46" s="595" t="n">
        <v>462.92500000003</v>
      </c>
    </row>
    <row r="47" customFormat="false" ht="15" hidden="false" customHeight="true" outlineLevel="0" collapsed="false">
      <c r="A47" s="600"/>
      <c r="B47" s="594" t="s">
        <v>327</v>
      </c>
      <c r="C47" s="595" t="n">
        <v>565.650000000004</v>
      </c>
      <c r="D47" s="595" t="n">
        <v>183.909999999997</v>
      </c>
      <c r="E47" s="595" t="n">
        <v>84.6649999999995</v>
      </c>
      <c r="F47" s="595" t="n">
        <v>297.075000000007</v>
      </c>
    </row>
    <row r="48" customFormat="false" ht="15" hidden="false" customHeight="true" outlineLevel="0" collapsed="false">
      <c r="A48" s="600"/>
      <c r="B48" s="594"/>
      <c r="C48" s="595"/>
      <c r="D48" s="595"/>
      <c r="E48" s="595"/>
      <c r="F48" s="595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2236.64999819349</v>
      </c>
      <c r="D49" s="595" t="n">
        <v>783.179999510992</v>
      </c>
      <c r="E49" s="595" t="n">
        <v>248.334999753</v>
      </c>
      <c r="F49" s="595" t="n">
        <v>1205.1349989295</v>
      </c>
    </row>
    <row r="50" customFormat="false" ht="15" hidden="false" customHeight="true" outlineLevel="0" collapsed="false">
      <c r="A50" s="600"/>
      <c r="B50" s="594" t="s">
        <v>327</v>
      </c>
      <c r="C50" s="595" t="n">
        <v>1122.70499939899</v>
      </c>
      <c r="D50" s="595" t="n">
        <v>386.004999877999</v>
      </c>
      <c r="E50" s="595" t="n">
        <v>125.809999933</v>
      </c>
      <c r="F50" s="595" t="n">
        <v>610.889999587992</v>
      </c>
    </row>
    <row r="51" customFormat="false" ht="15" hidden="false" customHeight="true" outlineLevel="0" collapsed="false">
      <c r="A51" s="600"/>
      <c r="B51" s="594"/>
      <c r="C51" s="595"/>
      <c r="D51" s="595"/>
      <c r="E51" s="595"/>
      <c r="F51" s="595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86632.6404914284</v>
      </c>
      <c r="D52" s="593" t="n">
        <v>49240.9050959259</v>
      </c>
      <c r="E52" s="593" t="n">
        <v>12273.9557990495</v>
      </c>
      <c r="F52" s="593" t="n">
        <v>25117.779596453</v>
      </c>
    </row>
    <row r="53" customFormat="false" ht="15" hidden="false" customHeight="true" outlineLevel="0" collapsed="false">
      <c r="A53" s="186"/>
      <c r="B53" s="592" t="s">
        <v>327</v>
      </c>
      <c r="C53" s="593" t="n">
        <v>33145.6378968534</v>
      </c>
      <c r="D53" s="593" t="n">
        <v>14748.579098813</v>
      </c>
      <c r="E53" s="593" t="n">
        <v>5402.64609977849</v>
      </c>
      <c r="F53" s="593" t="n">
        <v>12994.4126982619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5193.46299880604</v>
      </c>
      <c r="D55" s="595" t="n">
        <v>3123.66399926803</v>
      </c>
      <c r="E55" s="595" t="n">
        <v>631.83399997</v>
      </c>
      <c r="F55" s="595" t="n">
        <v>1437.964999568</v>
      </c>
    </row>
    <row r="56" customFormat="false" ht="15" hidden="false" customHeight="true" outlineLevel="0" collapsed="false">
      <c r="A56" s="70"/>
      <c r="B56" s="594" t="s">
        <v>327</v>
      </c>
      <c r="C56" s="595" t="n">
        <v>2028.83599967</v>
      </c>
      <c r="D56" s="595" t="n">
        <v>993.460999825999</v>
      </c>
      <c r="E56" s="595" t="n">
        <v>308.16999997</v>
      </c>
      <c r="F56" s="595" t="n">
        <v>727.204999873997</v>
      </c>
    </row>
    <row r="57" customFormat="false" ht="12.75" hidden="false" customHeight="true" outlineLevel="0" collapsed="false">
      <c r="A57" s="70"/>
      <c r="B57" s="575"/>
      <c r="C57" s="588"/>
      <c r="D57" s="588"/>
      <c r="E57" s="588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176"/>
      <c r="C60" s="176"/>
      <c r="D60" s="176"/>
      <c r="E60" s="176"/>
    </row>
    <row r="61" customFormat="false" ht="12.75" hidden="false" customHeight="true" outlineLevel="0" collapsed="false">
      <c r="A61" s="49"/>
      <c r="B61" s="176"/>
      <c r="C61" s="176"/>
      <c r="D61" s="176"/>
      <c r="E61" s="176"/>
    </row>
    <row r="62" customFormat="false" ht="12.75" hidden="false" customHeight="true" outlineLevel="0" collapsed="false">
      <c r="A62" s="49"/>
      <c r="B62" s="176"/>
      <c r="C62" s="176"/>
      <c r="D62" s="176"/>
      <c r="E62" s="176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54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176"/>
      <c r="B64" s="176"/>
      <c r="C64" s="176"/>
      <c r="D64" s="176"/>
      <c r="E64" s="176"/>
    </row>
    <row r="65" customFormat="false" ht="14.1" hidden="false" customHeight="true" outlineLevel="0" collapsed="false">
      <c r="A65" s="176"/>
      <c r="B65" s="176"/>
      <c r="C65" s="176"/>
      <c r="D65" s="176"/>
      <c r="E65" s="17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8.41"/>
    <col collapsed="false" customWidth="true" hidden="false" outlineLevel="0" max="7" min="2" style="70" width="10.85"/>
    <col collapsed="false" customWidth="true" hidden="false" outlineLevel="0" max="8" min="8" style="39" width="10.85"/>
    <col collapsed="false" customWidth="false" hidden="false" outlineLevel="0" max="18" min="9" style="39" width="11.42"/>
    <col collapsed="false" customWidth="false" hidden="false" outlineLevel="0" max="257" min="19" style="70" width="11.42"/>
  </cols>
  <sheetData>
    <row r="1" customFormat="fals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574"/>
      <c r="H1" s="574"/>
      <c r="I1" s="684"/>
    </row>
    <row r="2" customFormat="false" ht="12.75" hidden="false" customHeight="true" outlineLevel="0" collapsed="false">
      <c r="A2" s="579"/>
      <c r="B2" s="576"/>
      <c r="C2" s="576"/>
      <c r="D2" s="577"/>
      <c r="E2" s="576"/>
      <c r="F2" s="576"/>
      <c r="G2" s="576"/>
      <c r="H2" s="543"/>
    </row>
    <row r="3" s="186" customFormat="true" ht="12.75" hidden="false" customHeight="true" outlineLevel="0" collapsed="false">
      <c r="A3" s="579" t="s">
        <v>375</v>
      </c>
      <c r="B3" s="579"/>
      <c r="C3" s="579"/>
      <c r="D3" s="579"/>
      <c r="E3" s="579"/>
      <c r="F3" s="579"/>
      <c r="G3" s="579"/>
      <c r="H3" s="579"/>
      <c r="I3" s="685"/>
      <c r="J3" s="39"/>
      <c r="K3" s="39"/>
      <c r="L3" s="39"/>
      <c r="M3" s="39"/>
      <c r="N3" s="39"/>
      <c r="O3" s="39"/>
      <c r="P3" s="39"/>
      <c r="Q3" s="39"/>
      <c r="R3" s="39"/>
    </row>
    <row r="4" s="186" customFormat="true" ht="12.75" hidden="false" customHeight="true" outlineLevel="0" collapsed="false">
      <c r="A4" s="661"/>
      <c r="B4" s="661"/>
      <c r="C4" s="661"/>
      <c r="D4" s="686"/>
      <c r="E4" s="661"/>
      <c r="F4" s="661"/>
      <c r="G4" s="661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45" hidden="false" customHeight="true" outlineLevel="0" collapsed="false">
      <c r="A5" s="687" t="s">
        <v>150</v>
      </c>
      <c r="B5" s="581" t="s">
        <v>123</v>
      </c>
      <c r="C5" s="652" t="s">
        <v>260</v>
      </c>
      <c r="D5" s="667" t="s">
        <v>261</v>
      </c>
      <c r="E5" s="652" t="s">
        <v>262</v>
      </c>
      <c r="F5" s="652" t="s">
        <v>263</v>
      </c>
      <c r="G5" s="687" t="s">
        <v>264</v>
      </c>
      <c r="H5" s="583" t="s">
        <v>265</v>
      </c>
    </row>
    <row r="6" customFormat="false" ht="15" hidden="false" customHeight="true" outlineLevel="0" collapsed="false">
      <c r="A6" s="687"/>
      <c r="B6" s="585" t="s">
        <v>334</v>
      </c>
      <c r="C6" s="585"/>
      <c r="D6" s="585"/>
      <c r="E6" s="585"/>
      <c r="F6" s="585"/>
      <c r="G6" s="585"/>
      <c r="H6" s="585"/>
      <c r="I6" s="688"/>
    </row>
    <row r="7" customFormat="false" ht="15" hidden="false" customHeight="true" outlineLevel="0" collapsed="false">
      <c r="A7" s="575"/>
      <c r="B7" s="689"/>
      <c r="C7" s="690"/>
      <c r="D7" s="690"/>
      <c r="E7" s="690"/>
      <c r="F7" s="690"/>
      <c r="G7" s="675"/>
    </row>
    <row r="8" customFormat="false" ht="15" hidden="false" customHeight="true" outlineLevel="0" collapsed="false">
      <c r="A8" s="266" t="s">
        <v>335</v>
      </c>
      <c r="B8" s="689"/>
      <c r="C8" s="675"/>
      <c r="D8" s="675"/>
      <c r="E8" s="675"/>
      <c r="F8" s="675"/>
      <c r="G8" s="675"/>
    </row>
    <row r="9" customFormat="false" ht="15" hidden="false" customHeight="true" outlineLevel="0" collapsed="false">
      <c r="A9" s="691" t="s">
        <v>5</v>
      </c>
      <c r="B9" s="692" t="n">
        <v>11695.2184966158</v>
      </c>
      <c r="C9" s="659" t="n">
        <v>2996.78837777748</v>
      </c>
      <c r="D9" s="693" t="n">
        <v>1355.00582675987</v>
      </c>
      <c r="E9" s="659" t="n">
        <v>1303.84406620926</v>
      </c>
      <c r="F9" s="659" t="n">
        <v>4688.83022652922</v>
      </c>
      <c r="G9" s="659" t="n">
        <v>1281.88358104606</v>
      </c>
      <c r="H9" s="659" t="n">
        <v>68.8664182939363</v>
      </c>
    </row>
    <row r="10" customFormat="false" ht="15" hidden="false" customHeight="true" outlineLevel="0" collapsed="false">
      <c r="A10" s="694"/>
      <c r="B10" s="695"/>
      <c r="C10" s="655"/>
      <c r="D10" s="655"/>
      <c r="E10" s="655"/>
      <c r="F10" s="655"/>
      <c r="G10" s="655"/>
      <c r="H10" s="655"/>
    </row>
    <row r="11" customFormat="false" ht="15" hidden="false" customHeight="true" outlineLevel="0" collapsed="false">
      <c r="A11" s="561" t="s">
        <v>156</v>
      </c>
      <c r="B11" s="695" t="n">
        <v>8578.04349933983</v>
      </c>
      <c r="C11" s="696" t="n">
        <v>2714.14775277748</v>
      </c>
      <c r="D11" s="697" t="n">
        <v>1212.69645175986</v>
      </c>
      <c r="E11" s="697" t="n">
        <v>1303.84406620926</v>
      </c>
      <c r="F11" s="697" t="n">
        <v>2586.78022925322</v>
      </c>
      <c r="G11" s="629" t="s">
        <v>336</v>
      </c>
      <c r="H11" s="629" t="s">
        <v>336</v>
      </c>
    </row>
    <row r="12" customFormat="false" ht="15" hidden="false" customHeight="true" outlineLevel="0" collapsed="false">
      <c r="A12" s="634"/>
      <c r="B12" s="695"/>
      <c r="C12" s="696"/>
      <c r="D12" s="697"/>
      <c r="E12" s="697"/>
      <c r="F12" s="697"/>
      <c r="G12" s="631"/>
      <c r="H12" s="595"/>
    </row>
    <row r="13" customFormat="false" ht="15" hidden="false" customHeight="true" outlineLevel="0" collapsed="false">
      <c r="A13" s="260" t="s">
        <v>157</v>
      </c>
      <c r="B13" s="695"/>
      <c r="C13" s="697"/>
      <c r="D13" s="697"/>
      <c r="E13" s="697"/>
      <c r="F13" s="697"/>
      <c r="G13" s="627"/>
      <c r="H13" s="595"/>
    </row>
    <row r="14" customFormat="false" ht="15" hidden="false" customHeight="true" outlineLevel="0" collapsed="false">
      <c r="A14" s="257" t="s">
        <v>158</v>
      </c>
      <c r="B14" s="695" t="n">
        <v>3117.174997276</v>
      </c>
      <c r="C14" s="697" t="n">
        <v>282.640625000001</v>
      </c>
      <c r="D14" s="697" t="n">
        <v>142.309375000002</v>
      </c>
      <c r="E14" s="697" t="n">
        <v>0</v>
      </c>
      <c r="F14" s="697" t="n">
        <v>2102.049997276</v>
      </c>
      <c r="G14" s="629" t="s">
        <v>336</v>
      </c>
      <c r="H14" s="629" t="s">
        <v>336</v>
      </c>
    </row>
    <row r="15" customFormat="false" ht="15" hidden="false" customHeight="true" outlineLevel="0" collapsed="false">
      <c r="A15" s="267"/>
      <c r="B15" s="695"/>
      <c r="C15" s="697"/>
      <c r="D15" s="697"/>
      <c r="E15" s="697"/>
      <c r="F15" s="697"/>
      <c r="G15" s="697"/>
      <c r="H15" s="265"/>
    </row>
    <row r="16" customFormat="false" ht="15" hidden="false" customHeight="true" outlineLevel="0" collapsed="false">
      <c r="A16" s="266" t="s">
        <v>337</v>
      </c>
      <c r="B16" s="695"/>
      <c r="C16" s="655"/>
      <c r="D16" s="655"/>
      <c r="E16" s="655"/>
      <c r="F16" s="655"/>
      <c r="G16" s="655"/>
      <c r="H16" s="265"/>
    </row>
    <row r="17" customFormat="false" ht="15" hidden="false" customHeight="true" outlineLevel="0" collapsed="false">
      <c r="A17" s="266" t="s">
        <v>338</v>
      </c>
      <c r="B17" s="695"/>
      <c r="C17" s="655"/>
      <c r="D17" s="655"/>
      <c r="E17" s="655"/>
      <c r="F17" s="655"/>
      <c r="G17" s="655"/>
      <c r="H17" s="265"/>
    </row>
    <row r="18" customFormat="false" ht="15" hidden="false" customHeight="true" outlineLevel="0" collapsed="false">
      <c r="A18" s="698" t="s">
        <v>339</v>
      </c>
      <c r="B18" s="692" t="n">
        <v>60428.7399998575</v>
      </c>
      <c r="C18" s="659" t="n">
        <v>31915.7724448178</v>
      </c>
      <c r="D18" s="659" t="n">
        <v>17774.1303597522</v>
      </c>
      <c r="E18" s="659" t="n">
        <v>5330.70556957564</v>
      </c>
      <c r="F18" s="659" t="n">
        <v>764.236382003066</v>
      </c>
      <c r="G18" s="659" t="n">
        <v>2227.18575325101</v>
      </c>
      <c r="H18" s="659" t="n">
        <v>2416.70949045777</v>
      </c>
    </row>
    <row r="19" customFormat="false" ht="15" hidden="false" customHeight="true" outlineLevel="0" collapsed="false">
      <c r="A19" s="698"/>
      <c r="B19" s="695"/>
      <c r="C19" s="655"/>
      <c r="D19" s="655"/>
      <c r="E19" s="655"/>
      <c r="F19" s="655"/>
      <c r="G19" s="655"/>
      <c r="H19" s="65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97" t="n">
        <v>12784.1435040897</v>
      </c>
      <c r="D20" s="697" t="n">
        <v>8332.86128756706</v>
      </c>
      <c r="E20" s="697" t="n">
        <v>3040.12938292826</v>
      </c>
      <c r="F20" s="629" t="s">
        <v>336</v>
      </c>
      <c r="G20" s="697" t="n">
        <v>0</v>
      </c>
      <c r="H20" s="629" t="s">
        <v>336</v>
      </c>
    </row>
    <row r="21" customFormat="false" ht="15" hidden="false" customHeight="true" outlineLevel="0" collapsed="false">
      <c r="A21" s="630"/>
      <c r="B21" s="695"/>
      <c r="C21" s="697"/>
      <c r="D21" s="697"/>
      <c r="E21" s="697"/>
      <c r="F21" s="697"/>
      <c r="G21" s="697"/>
      <c r="H21" s="697"/>
    </row>
    <row r="22" customFormat="false" ht="15" hidden="false" customHeight="true" outlineLevel="0" collapsed="false">
      <c r="A22" s="634" t="s">
        <v>240</v>
      </c>
      <c r="B22" s="695" t="n">
        <v>12307.9999999997</v>
      </c>
      <c r="C22" s="697" t="n">
        <v>9943.53219734967</v>
      </c>
      <c r="D22" s="629" t="s">
        <v>336</v>
      </c>
      <c r="E22" s="697" t="n">
        <v>582.075951599345</v>
      </c>
      <c r="F22" s="629" t="s">
        <v>336</v>
      </c>
      <c r="G22" s="697" t="n">
        <v>758.866321566085</v>
      </c>
      <c r="H22" s="629" t="s">
        <v>336</v>
      </c>
    </row>
    <row r="23" customFormat="false" ht="15" hidden="false" customHeight="true" outlineLevel="0" collapsed="false">
      <c r="A23" s="630"/>
      <c r="B23" s="695"/>
      <c r="C23" s="697"/>
      <c r="D23" s="697"/>
      <c r="E23" s="697"/>
      <c r="F23" s="697"/>
      <c r="G23" s="697"/>
      <c r="H23" s="265"/>
      <c r="J23" s="70"/>
    </row>
    <row r="24" customFormat="false" ht="15" hidden="false" customHeight="true" outlineLevel="0" collapsed="false">
      <c r="A24" s="634" t="s">
        <v>163</v>
      </c>
      <c r="B24" s="695" t="n">
        <v>13220.5000000003</v>
      </c>
      <c r="C24" s="697" t="n">
        <v>3326.10099228412</v>
      </c>
      <c r="D24" s="697" t="n">
        <v>8572.98464066671</v>
      </c>
      <c r="E24" s="697" t="n">
        <v>545.765608471359</v>
      </c>
      <c r="F24" s="697" t="n">
        <v>119.193677347468</v>
      </c>
      <c r="G24" s="697" t="n">
        <v>399.026535361244</v>
      </c>
      <c r="H24" s="265" t="n">
        <v>257.428545869391</v>
      </c>
      <c r="J24" s="70"/>
    </row>
    <row r="25" customFormat="false" ht="15" hidden="false" customHeight="true" outlineLevel="0" collapsed="false">
      <c r="A25" s="630"/>
      <c r="B25" s="695"/>
      <c r="C25" s="697"/>
      <c r="D25" s="697"/>
      <c r="E25" s="697"/>
      <c r="F25" s="697"/>
      <c r="G25" s="697"/>
      <c r="H25" s="265"/>
    </row>
    <row r="26" customFormat="false" ht="15" hidden="false" customHeight="true" outlineLevel="0" collapsed="false">
      <c r="A26" s="50" t="s">
        <v>164</v>
      </c>
      <c r="B26" s="695" t="n">
        <v>10529.739999859</v>
      </c>
      <c r="C26" s="697" t="n">
        <v>5861.99575109439</v>
      </c>
      <c r="D26" s="629" t="s">
        <v>336</v>
      </c>
      <c r="E26" s="697" t="n">
        <v>1162.73462657667</v>
      </c>
      <c r="F26" s="629" t="s">
        <v>336</v>
      </c>
      <c r="G26" s="697" t="n">
        <v>1069.29289632368</v>
      </c>
      <c r="H26" s="265" t="n">
        <v>1257.06768273143</v>
      </c>
      <c r="J26" s="70"/>
    </row>
    <row r="27" customFormat="false" ht="15" hidden="false" customHeight="true" outlineLevel="0" collapsed="false">
      <c r="A27" s="267"/>
      <c r="B27" s="695"/>
      <c r="C27" s="697"/>
      <c r="D27" s="697"/>
      <c r="E27" s="697"/>
      <c r="F27" s="697"/>
      <c r="G27" s="697"/>
      <c r="H27" s="265"/>
      <c r="J27" s="70"/>
    </row>
    <row r="28" customFormat="false" ht="15" hidden="false" customHeight="true" outlineLevel="0" collapsed="false">
      <c r="A28" s="266" t="s">
        <v>329</v>
      </c>
      <c r="B28" s="695"/>
      <c r="C28" s="655"/>
      <c r="D28" s="655"/>
      <c r="E28" s="655"/>
      <c r="F28" s="655"/>
      <c r="G28" s="655"/>
      <c r="H28" s="265"/>
    </row>
    <row r="29" customFormat="false" ht="15" hidden="false" customHeight="true" outlineLevel="0" collapsed="false">
      <c r="A29" s="266" t="s">
        <v>340</v>
      </c>
      <c r="B29" s="695"/>
      <c r="C29" s="655"/>
      <c r="D29" s="655"/>
      <c r="E29" s="655"/>
      <c r="F29" s="655"/>
      <c r="G29" s="655"/>
      <c r="H29" s="265"/>
    </row>
    <row r="30" customFormat="false" ht="15" hidden="false" customHeight="true" outlineLevel="0" collapsed="false">
      <c r="A30" s="691" t="s">
        <v>5</v>
      </c>
      <c r="B30" s="692" t="n">
        <v>11341.6119967601</v>
      </c>
      <c r="C30" s="693" t="n">
        <v>3474.02063513195</v>
      </c>
      <c r="D30" s="693" t="n">
        <v>3751.41506809196</v>
      </c>
      <c r="E30" s="693" t="n">
        <v>357.779660838673</v>
      </c>
      <c r="F30" s="693" t="n">
        <v>354.654913491908</v>
      </c>
      <c r="G30" s="693" t="n">
        <v>1859.46363690082</v>
      </c>
      <c r="H30" s="679" t="n">
        <v>1544.27808230476</v>
      </c>
    </row>
    <row r="31" customFormat="false" ht="15" hidden="false" customHeight="true" outlineLevel="0" collapsed="false">
      <c r="A31" s="694"/>
      <c r="B31" s="695"/>
      <c r="C31" s="697"/>
      <c r="D31" s="697"/>
      <c r="E31" s="697"/>
      <c r="F31" s="697"/>
      <c r="G31" s="697"/>
      <c r="H31" s="265"/>
    </row>
    <row r="32" customFormat="false" ht="15" hidden="false" customHeight="true" outlineLevel="0" collapsed="false">
      <c r="A32" s="364" t="s">
        <v>168</v>
      </c>
      <c r="B32" s="695"/>
      <c r="C32" s="655"/>
      <c r="D32" s="655"/>
      <c r="E32" s="655"/>
      <c r="F32" s="655"/>
      <c r="G32" s="655"/>
      <c r="H32" s="265"/>
    </row>
    <row r="33" customFormat="false" ht="15" hidden="false" customHeight="true" outlineLevel="0" collapsed="false">
      <c r="A33" s="599" t="s">
        <v>169</v>
      </c>
      <c r="B33" s="692" t="n">
        <v>3167.0699981936</v>
      </c>
      <c r="C33" s="659" t="n">
        <v>423.171604631008</v>
      </c>
      <c r="D33" s="659" t="n">
        <v>47.4102993528917</v>
      </c>
      <c r="E33" s="659" t="n">
        <v>10.3703429038286</v>
      </c>
      <c r="F33" s="659" t="n">
        <v>5.69086331438451</v>
      </c>
      <c r="G33" s="659" t="n">
        <v>2651.89093618275</v>
      </c>
      <c r="H33" s="659" t="n">
        <v>28.53595180874</v>
      </c>
      <c r="I33" s="75"/>
      <c r="J33" s="75"/>
      <c r="K33" s="75"/>
      <c r="L33" s="75"/>
      <c r="M33" s="75"/>
    </row>
    <row r="34" customFormat="false" ht="15" hidden="false" customHeight="true" outlineLevel="0" collapsed="false">
      <c r="A34" s="691"/>
      <c r="B34" s="695"/>
      <c r="C34" s="655"/>
      <c r="D34" s="655"/>
      <c r="E34" s="655"/>
      <c r="F34" s="655"/>
      <c r="G34" s="655"/>
      <c r="H34" s="65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587" t="s">
        <v>341</v>
      </c>
      <c r="B35" s="695"/>
      <c r="C35" s="655"/>
      <c r="D35" s="655"/>
      <c r="E35" s="655"/>
      <c r="F35" s="655"/>
      <c r="G35" s="655"/>
      <c r="H35" s="265"/>
      <c r="M35" s="75"/>
    </row>
    <row r="36" customFormat="false" ht="15" hidden="false" customHeight="true" outlineLevel="0" collapsed="false">
      <c r="A36" s="634" t="s">
        <v>171</v>
      </c>
      <c r="B36" s="695" t="n">
        <v>930.420000000053</v>
      </c>
      <c r="C36" s="697" t="n">
        <v>24.314894533288</v>
      </c>
      <c r="D36" s="629" t="s">
        <v>336</v>
      </c>
      <c r="E36" s="697" t="n">
        <v>10.3703429038286</v>
      </c>
      <c r="F36" s="629" t="s">
        <v>336</v>
      </c>
      <c r="G36" s="697" t="n">
        <v>851.072648086921</v>
      </c>
      <c r="H36" s="265" t="n">
        <v>28.53595180874</v>
      </c>
    </row>
    <row r="37" customFormat="false" ht="15" hidden="false" customHeight="true" outlineLevel="0" collapsed="false">
      <c r="A37" s="634"/>
      <c r="B37" s="695"/>
      <c r="C37" s="697"/>
      <c r="D37" s="697"/>
      <c r="E37" s="697"/>
      <c r="F37" s="697"/>
      <c r="G37" s="697"/>
      <c r="H37" s="265"/>
    </row>
    <row r="38" customFormat="false" ht="15" hidden="false" customHeight="true" outlineLevel="0" collapsed="false">
      <c r="A38" s="634" t="s">
        <v>242</v>
      </c>
      <c r="B38" s="695" t="n">
        <v>2236.64999819355</v>
      </c>
      <c r="C38" s="697" t="n">
        <v>398.85671009772</v>
      </c>
      <c r="D38" s="629" t="s">
        <v>336</v>
      </c>
      <c r="E38" s="697" t="n">
        <v>0</v>
      </c>
      <c r="F38" s="629" t="s">
        <v>336</v>
      </c>
      <c r="G38" s="697" t="n">
        <v>1800.81828809583</v>
      </c>
      <c r="H38" s="697" t="n">
        <v>0</v>
      </c>
    </row>
    <row r="39" customFormat="false" ht="15" hidden="false" customHeight="true" outlineLevel="0" collapsed="false">
      <c r="A39" s="267"/>
      <c r="B39" s="695"/>
      <c r="C39" s="697"/>
      <c r="D39" s="697"/>
      <c r="E39" s="697"/>
      <c r="F39" s="697"/>
      <c r="G39" s="697"/>
      <c r="H39" s="697"/>
    </row>
    <row r="40" customFormat="false" ht="15" hidden="false" customHeight="true" outlineLevel="0" collapsed="false">
      <c r="A40" s="184" t="s">
        <v>175</v>
      </c>
      <c r="B40" s="692" t="n">
        <v>86632.6404914271</v>
      </c>
      <c r="C40" s="659" t="n">
        <v>38809.7530623583</v>
      </c>
      <c r="D40" s="659" t="n">
        <v>22927.9615539569</v>
      </c>
      <c r="E40" s="659" t="n">
        <v>7002.6996395274</v>
      </c>
      <c r="F40" s="659" t="n">
        <v>5813.41238533858</v>
      </c>
      <c r="G40" s="659" t="n">
        <v>8020.42390738064</v>
      </c>
      <c r="H40" s="659" t="n">
        <v>4058.38994286521</v>
      </c>
    </row>
    <row r="41" customFormat="false" ht="15" hidden="false" customHeight="true" outlineLevel="0" collapsed="false">
      <c r="A41" s="266" t="s">
        <v>176</v>
      </c>
      <c r="B41" s="695"/>
      <c r="C41" s="655"/>
      <c r="D41" s="655"/>
      <c r="E41" s="655"/>
      <c r="F41" s="655"/>
      <c r="G41" s="655"/>
      <c r="H41" s="655"/>
    </row>
    <row r="42" customFormat="false" ht="15" hidden="false" customHeight="true" outlineLevel="0" collapsed="false">
      <c r="A42" s="634" t="s">
        <v>177</v>
      </c>
      <c r="B42" s="699" t="n">
        <v>5193.46299880603</v>
      </c>
      <c r="C42" s="656" t="n">
        <v>2268.37010744989</v>
      </c>
      <c r="D42" s="656" t="n">
        <v>1468.71416162509</v>
      </c>
      <c r="E42" s="656" t="n">
        <v>567.963280021504</v>
      </c>
      <c r="F42" s="656" t="n">
        <v>82.8863817259028</v>
      </c>
      <c r="G42" s="656" t="n">
        <v>351.924343761623</v>
      </c>
      <c r="H42" s="700" t="n">
        <v>453.604724222027</v>
      </c>
      <c r="I42" s="88"/>
    </row>
    <row r="43" customFormat="false" ht="12.75" hidden="false" customHeight="true" outlineLevel="0" collapsed="false">
      <c r="A43" s="188"/>
      <c r="B43" s="656"/>
      <c r="C43" s="656"/>
      <c r="D43" s="656"/>
      <c r="E43" s="656"/>
      <c r="F43" s="656"/>
      <c r="G43" s="656"/>
      <c r="H43" s="700"/>
      <c r="I43" s="88"/>
    </row>
    <row r="44" customFormat="false" ht="12.75" hidden="false" customHeight="true" outlineLevel="0" collapsed="false">
      <c r="A44" s="186" t="s">
        <v>138</v>
      </c>
      <c r="B44" s="701"/>
      <c r="C44" s="639"/>
      <c r="D44" s="701"/>
      <c r="E44" s="640"/>
      <c r="F44" s="701"/>
      <c r="G44" s="640"/>
      <c r="H44" s="88"/>
      <c r="I44" s="88"/>
    </row>
    <row r="45" customFormat="false" ht="12.75" hidden="false" customHeight="true" outlineLevel="0" collapsed="false">
      <c r="A45" s="602" t="s">
        <v>331</v>
      </c>
      <c r="B45" s="701"/>
      <c r="C45" s="639"/>
      <c r="D45" s="701"/>
      <c r="E45" s="640"/>
      <c r="F45" s="701"/>
      <c r="G45" s="640"/>
      <c r="H45" s="88"/>
      <c r="I45" s="88"/>
    </row>
    <row r="46" customFormat="false" ht="12.75" hidden="false" customHeight="true" outlineLevel="0" collapsed="false">
      <c r="A46" s="49" t="s">
        <v>332</v>
      </c>
      <c r="B46" s="619"/>
      <c r="C46" s="619"/>
      <c r="D46" s="619"/>
      <c r="E46" s="619"/>
      <c r="F46" s="619"/>
      <c r="G46" s="619"/>
      <c r="H46" s="88"/>
      <c r="I46" s="88"/>
    </row>
    <row r="47" customFormat="false" ht="12.75" hidden="false" customHeight="true" outlineLevel="0" collapsed="false">
      <c r="A47" s="619"/>
      <c r="B47" s="619"/>
      <c r="C47" s="619"/>
      <c r="D47" s="619"/>
      <c r="E47" s="619"/>
      <c r="F47" s="619"/>
      <c r="G47" s="619"/>
      <c r="H47" s="88"/>
      <c r="I47" s="8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04" customFormat="true" ht="12.75" hidden="false" customHeight="true" outlineLevel="0" collapsed="false">
      <c r="A67" s="29" t="s">
        <v>83</v>
      </c>
      <c r="H67" s="37" t="n">
        <v>55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7" min="3" style="644" width="16.84"/>
    <col collapsed="false" customWidth="false" hidden="false" outlineLevel="0" max="13" min="8" style="176" width="11.42"/>
    <col collapsed="false" customWidth="false" hidden="false" outlineLevel="0" max="257" min="14" style="646" width="11.42"/>
  </cols>
  <sheetData>
    <row r="1" s="681" customFormat="true" ht="12.75" hidden="false" customHeight="true" outlineLevel="0" collapsed="false">
      <c r="A1" s="579" t="s">
        <v>376</v>
      </c>
      <c r="B1" s="579"/>
      <c r="C1" s="579"/>
      <c r="D1" s="579"/>
      <c r="E1" s="579"/>
      <c r="F1" s="579"/>
      <c r="G1" s="579"/>
      <c r="H1" s="649"/>
      <c r="I1" s="649"/>
      <c r="J1" s="649"/>
      <c r="K1" s="649"/>
      <c r="L1" s="649"/>
      <c r="M1" s="649"/>
    </row>
    <row r="2" s="703" customFormat="true" ht="12.75" hidden="false" customHeight="true" outlineLevel="0" collapsed="false">
      <c r="A2" s="702"/>
      <c r="B2" s="576"/>
      <c r="C2" s="576"/>
      <c r="D2" s="576"/>
      <c r="E2" s="576"/>
      <c r="F2" s="576"/>
      <c r="G2" s="576"/>
      <c r="H2" s="649"/>
      <c r="I2" s="649"/>
      <c r="J2" s="649"/>
      <c r="K2" s="649"/>
      <c r="L2" s="649"/>
      <c r="M2" s="649"/>
    </row>
    <row r="3" s="703" customFormat="true" ht="12.75" hidden="false" customHeight="true" outlineLevel="0" collapsed="false">
      <c r="A3" s="579" t="s">
        <v>377</v>
      </c>
      <c r="B3" s="576"/>
      <c r="C3" s="576"/>
      <c r="D3" s="576"/>
      <c r="E3" s="577"/>
      <c r="F3" s="576"/>
      <c r="G3" s="576"/>
      <c r="H3" s="649"/>
      <c r="I3" s="649"/>
      <c r="J3" s="649"/>
      <c r="K3" s="649"/>
      <c r="L3" s="649"/>
      <c r="M3" s="649"/>
    </row>
    <row r="4" s="648" customFormat="true" ht="12.75" hidden="false" customHeight="true" outlineLevel="0" collapsed="false">
      <c r="A4" s="575"/>
      <c r="B4" s="575"/>
      <c r="C4" s="575"/>
      <c r="D4" s="575"/>
      <c r="E4" s="666"/>
      <c r="F4" s="575"/>
      <c r="G4" s="575"/>
      <c r="H4" s="176"/>
      <c r="I4" s="176"/>
      <c r="J4" s="176"/>
      <c r="K4" s="176"/>
      <c r="L4" s="176"/>
      <c r="M4" s="176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  <c r="H5" s="646"/>
      <c r="I5" s="646"/>
      <c r="J5" s="646"/>
      <c r="K5" s="646"/>
      <c r="L5" s="646"/>
      <c r="M5" s="646"/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  <c r="H6" s="646"/>
      <c r="I6" s="646"/>
      <c r="J6" s="646"/>
      <c r="K6" s="646"/>
      <c r="L6" s="646"/>
      <c r="M6" s="646"/>
    </row>
    <row r="7" customFormat="false" ht="15" hidden="false" customHeight="true" outlineLevel="0" collapsed="false">
      <c r="A7" s="654"/>
      <c r="B7" s="594"/>
      <c r="C7" s="575"/>
      <c r="D7" s="575"/>
      <c r="E7" s="575"/>
      <c r="F7" s="575"/>
      <c r="G7" s="575"/>
    </row>
    <row r="8" customFormat="false" ht="15" hidden="false" customHeight="true" outlineLevel="0" collapsed="false">
      <c r="A8" s="188" t="s">
        <v>219</v>
      </c>
      <c r="B8" s="594" t="s">
        <v>326</v>
      </c>
      <c r="C8" s="656" t="n">
        <v>13595.698797216</v>
      </c>
      <c r="D8" s="656" t="n">
        <v>755.583797275989</v>
      </c>
      <c r="E8" s="656" t="n">
        <v>11359.7</v>
      </c>
      <c r="F8" s="656" t="n">
        <v>1186.44499994</v>
      </c>
      <c r="G8" s="656" t="n">
        <v>293.970000000003</v>
      </c>
    </row>
    <row r="9" customFormat="false" ht="12.75" hidden="false" customHeight="true" outlineLevel="0" collapsed="false">
      <c r="A9" s="49"/>
      <c r="B9" s="594" t="s">
        <v>327</v>
      </c>
      <c r="C9" s="656" t="n">
        <v>4878.371898566</v>
      </c>
      <c r="D9" s="656" t="n">
        <v>341.236898601997</v>
      </c>
      <c r="E9" s="656" t="n">
        <v>3964</v>
      </c>
      <c r="F9" s="656" t="n">
        <v>434.159999964</v>
      </c>
      <c r="G9" s="656" t="n">
        <v>138.974999999999</v>
      </c>
    </row>
    <row r="10" customFormat="false" ht="15" hidden="false" customHeight="true" outlineLevel="0" collapsed="false">
      <c r="A10" s="49"/>
      <c r="B10" s="594"/>
      <c r="C10" s="656"/>
      <c r="D10" s="656"/>
      <c r="E10" s="656"/>
      <c r="F10" s="656"/>
      <c r="G10" s="656"/>
    </row>
    <row r="11" customFormat="false" ht="15" hidden="false" customHeight="true" outlineLevel="0" collapsed="false">
      <c r="A11" s="188" t="s">
        <v>220</v>
      </c>
      <c r="B11" s="594" t="s">
        <v>326</v>
      </c>
      <c r="C11" s="656" t="n">
        <v>11599.7740999879</v>
      </c>
      <c r="D11" s="656" t="n">
        <v>1600.54910000002</v>
      </c>
      <c r="E11" s="656" t="n">
        <v>8336.84999999988</v>
      </c>
      <c r="F11" s="656" t="n">
        <v>1227.849999988</v>
      </c>
      <c r="G11" s="656" t="n">
        <v>434.525000000004</v>
      </c>
    </row>
    <row r="12" customFormat="false" ht="15" hidden="false" customHeight="true" outlineLevel="0" collapsed="false">
      <c r="A12" s="70"/>
      <c r="B12" s="594" t="s">
        <v>327</v>
      </c>
      <c r="C12" s="656" t="n">
        <v>4578.26660000004</v>
      </c>
      <c r="D12" s="656" t="n">
        <v>633.091600000006</v>
      </c>
      <c r="E12" s="656" t="n">
        <v>3258.45000000004</v>
      </c>
      <c r="F12" s="656" t="n">
        <v>492.6</v>
      </c>
      <c r="G12" s="656" t="n">
        <v>194.124999999997</v>
      </c>
    </row>
    <row r="13" customFormat="false" ht="12.75" hidden="false" customHeight="true" outlineLevel="0" collapsed="false">
      <c r="A13" s="70"/>
      <c r="B13" s="594"/>
      <c r="C13" s="656"/>
      <c r="D13" s="656"/>
      <c r="E13" s="656"/>
      <c r="F13" s="656"/>
      <c r="G13" s="656"/>
    </row>
    <row r="14" customFormat="false" ht="15" hidden="false" customHeight="true" outlineLevel="0" collapsed="false">
      <c r="A14" s="188" t="s">
        <v>221</v>
      </c>
      <c r="B14" s="594" t="s">
        <v>326</v>
      </c>
      <c r="C14" s="656" t="n">
        <v>9726.98659999996</v>
      </c>
      <c r="D14" s="656" t="n">
        <v>2086.21159999995</v>
      </c>
      <c r="E14" s="656" t="n">
        <v>6134.23499999997</v>
      </c>
      <c r="F14" s="656" t="n">
        <v>1084.715</v>
      </c>
      <c r="G14" s="656" t="n">
        <v>421.825000000036</v>
      </c>
    </row>
    <row r="15" customFormat="false" ht="15" hidden="false" customHeight="true" outlineLevel="0" collapsed="false">
      <c r="A15" s="70"/>
      <c r="B15" s="594" t="s">
        <v>327</v>
      </c>
      <c r="C15" s="656" t="n">
        <v>4138.35879999998</v>
      </c>
      <c r="D15" s="656" t="n">
        <v>952.553799999975</v>
      </c>
      <c r="E15" s="656" t="n">
        <v>2417.525</v>
      </c>
      <c r="F15" s="656" t="n">
        <v>525.330000000001</v>
      </c>
      <c r="G15" s="656" t="n">
        <v>242.949999999999</v>
      </c>
    </row>
    <row r="16" customFormat="false" ht="12.75" hidden="false" customHeight="true" outlineLevel="0" collapsed="false">
      <c r="A16" s="70"/>
      <c r="B16" s="594"/>
      <c r="C16" s="656"/>
      <c r="D16" s="656"/>
      <c r="E16" s="656"/>
      <c r="F16" s="656"/>
      <c r="G16" s="656"/>
    </row>
    <row r="17" customFormat="false" ht="15" hidden="false" customHeight="true" outlineLevel="0" collapsed="false">
      <c r="A17" s="188" t="s">
        <v>222</v>
      </c>
      <c r="B17" s="594" t="s">
        <v>326</v>
      </c>
      <c r="C17" s="656" t="n">
        <v>3463.5804</v>
      </c>
      <c r="D17" s="635" t="n">
        <v>322.927400000001</v>
      </c>
      <c r="E17" s="656" t="n">
        <v>2835</v>
      </c>
      <c r="F17" s="656" t="n">
        <v>260.053</v>
      </c>
      <c r="G17" s="635" t="n">
        <v>45.6</v>
      </c>
    </row>
    <row r="18" customFormat="false" ht="15" hidden="false" customHeight="true" outlineLevel="0" collapsed="false">
      <c r="A18" s="70"/>
      <c r="B18" s="594" t="s">
        <v>327</v>
      </c>
      <c r="C18" s="656" t="n">
        <v>1476.16</v>
      </c>
      <c r="D18" s="635" t="n">
        <v>153.789</v>
      </c>
      <c r="E18" s="656" t="n">
        <v>1180.5</v>
      </c>
      <c r="F18" s="656" t="n">
        <v>114.121</v>
      </c>
      <c r="G18" s="635" t="n">
        <v>27.75</v>
      </c>
    </row>
    <row r="19" customFormat="false" ht="12.75" hidden="false" customHeight="true" outlineLevel="0" collapsed="false">
      <c r="A19" s="70"/>
      <c r="B19" s="594"/>
      <c r="C19" s="656"/>
      <c r="D19" s="635"/>
      <c r="E19" s="656"/>
      <c r="F19" s="656"/>
      <c r="G19" s="635"/>
    </row>
    <row r="20" customFormat="false" ht="15" hidden="false" customHeight="true" outlineLevel="0" collapsed="false">
      <c r="A20" s="188" t="s">
        <v>223</v>
      </c>
      <c r="B20" s="594" t="s">
        <v>326</v>
      </c>
      <c r="C20" s="656" t="n">
        <v>1689.045</v>
      </c>
      <c r="D20" s="629" t="s">
        <v>336</v>
      </c>
      <c r="E20" s="656" t="n">
        <v>1102.725</v>
      </c>
      <c r="F20" s="656" t="n">
        <v>522.05</v>
      </c>
      <c r="G20" s="629" t="s">
        <v>336</v>
      </c>
    </row>
    <row r="21" customFormat="false" ht="15" hidden="false" customHeight="true" outlineLevel="0" collapsed="false">
      <c r="A21" s="70"/>
      <c r="B21" s="594" t="s">
        <v>327</v>
      </c>
      <c r="C21" s="656" t="n">
        <v>599.525</v>
      </c>
      <c r="D21" s="629" t="s">
        <v>336</v>
      </c>
      <c r="E21" s="656" t="n">
        <v>414.2</v>
      </c>
      <c r="F21" s="656" t="n">
        <v>144.7</v>
      </c>
      <c r="G21" s="629" t="s">
        <v>336</v>
      </c>
    </row>
    <row r="22" customFormat="false" ht="12.75" hidden="false" customHeight="true" outlineLevel="0" collapsed="false">
      <c r="A22" s="70"/>
      <c r="B22" s="594"/>
      <c r="C22" s="656"/>
      <c r="D22" s="635"/>
      <c r="E22" s="656"/>
      <c r="F22" s="656"/>
      <c r="G22" s="635"/>
    </row>
    <row r="23" customFormat="false" ht="15" hidden="false" customHeight="true" outlineLevel="0" collapsed="false">
      <c r="A23" s="188" t="s">
        <v>224</v>
      </c>
      <c r="B23" s="594" t="s">
        <v>326</v>
      </c>
      <c r="C23" s="656" t="n">
        <v>2621.5958</v>
      </c>
      <c r="D23" s="635" t="n">
        <v>228.020800000005</v>
      </c>
      <c r="E23" s="656" t="n">
        <v>2282.29999999999</v>
      </c>
      <c r="F23" s="629" t="s">
        <v>336</v>
      </c>
      <c r="G23" s="629" t="s">
        <v>336</v>
      </c>
    </row>
    <row r="24" customFormat="false" ht="15" hidden="false" customHeight="true" outlineLevel="0" collapsed="false">
      <c r="A24" s="70"/>
      <c r="B24" s="594" t="s">
        <v>327</v>
      </c>
      <c r="C24" s="656" t="n">
        <v>874.578200000002</v>
      </c>
      <c r="D24" s="635" t="n">
        <v>96.0282</v>
      </c>
      <c r="E24" s="656" t="n">
        <v>729.400000000002</v>
      </c>
      <c r="F24" s="629" t="s">
        <v>336</v>
      </c>
      <c r="G24" s="629" t="s">
        <v>336</v>
      </c>
    </row>
    <row r="25" customFormat="false" ht="12.75" hidden="false" customHeight="true" outlineLevel="0" collapsed="false">
      <c r="A25" s="70"/>
      <c r="B25" s="594"/>
      <c r="C25" s="656"/>
      <c r="D25" s="635"/>
      <c r="E25" s="656"/>
      <c r="F25" s="635"/>
      <c r="G25" s="635"/>
    </row>
    <row r="26" customFormat="false" ht="15" hidden="false" customHeight="true" outlineLevel="0" collapsed="false">
      <c r="A26" s="188" t="s">
        <v>225</v>
      </c>
      <c r="B26" s="594" t="s">
        <v>326</v>
      </c>
      <c r="C26" s="656" t="n">
        <v>3759.3219997925</v>
      </c>
      <c r="D26" s="656" t="n">
        <v>571.07699999999</v>
      </c>
      <c r="E26" s="656" t="n">
        <v>2565.589999859</v>
      </c>
      <c r="F26" s="656" t="n">
        <v>336.329999999999</v>
      </c>
      <c r="G26" s="656" t="n">
        <v>286.324999933507</v>
      </c>
    </row>
    <row r="27" customFormat="false" ht="15" hidden="false" customHeight="true" outlineLevel="0" collapsed="false">
      <c r="A27" s="70"/>
      <c r="B27" s="594" t="s">
        <v>327</v>
      </c>
      <c r="C27" s="656" t="n">
        <v>1478.0116998835</v>
      </c>
      <c r="D27" s="656" t="n">
        <v>260.0392</v>
      </c>
      <c r="E27" s="656" t="n">
        <v>891.349999932499</v>
      </c>
      <c r="F27" s="656" t="n">
        <v>172.7225</v>
      </c>
      <c r="G27" s="656" t="n">
        <v>153.899999951</v>
      </c>
    </row>
    <row r="28" customFormat="false" ht="12.75" hidden="false" customHeight="true" outlineLevel="0" collapsed="false">
      <c r="A28" s="70"/>
      <c r="B28" s="594"/>
      <c r="C28" s="656"/>
      <c r="D28" s="656"/>
      <c r="E28" s="656"/>
      <c r="F28" s="656"/>
      <c r="G28" s="656"/>
    </row>
    <row r="29" customFormat="false" ht="15" hidden="false" customHeight="true" outlineLevel="0" collapsed="false">
      <c r="A29" s="188" t="s">
        <v>226</v>
      </c>
      <c r="B29" s="594" t="s">
        <v>326</v>
      </c>
      <c r="C29" s="656" t="n">
        <v>1859.01</v>
      </c>
      <c r="D29" s="635" t="n">
        <v>474.029999999996</v>
      </c>
      <c r="E29" s="656" t="n">
        <v>1315.10000000001</v>
      </c>
      <c r="F29" s="629" t="s">
        <v>336</v>
      </c>
      <c r="G29" s="629" t="s">
        <v>336</v>
      </c>
    </row>
    <row r="30" customFormat="false" ht="15" hidden="false" customHeight="true" outlineLevel="0" collapsed="false">
      <c r="A30" s="70"/>
      <c r="B30" s="594" t="s">
        <v>327</v>
      </c>
      <c r="C30" s="656" t="n">
        <v>755.344999999999</v>
      </c>
      <c r="D30" s="635" t="n">
        <v>272.565</v>
      </c>
      <c r="E30" s="656" t="n">
        <v>452.349999999999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6"/>
      <c r="D31" s="635"/>
      <c r="E31" s="656"/>
      <c r="F31" s="635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6" t="n">
        <v>7000.44069849998</v>
      </c>
      <c r="D32" s="656" t="n">
        <v>2249.33069999996</v>
      </c>
      <c r="E32" s="656" t="n">
        <v>3235.95000000002</v>
      </c>
      <c r="F32" s="656" t="n">
        <v>1165.7599985</v>
      </c>
      <c r="G32" s="656" t="n">
        <v>349.399999999997</v>
      </c>
    </row>
    <row r="33" customFormat="false" ht="15" hidden="false" customHeight="true" outlineLevel="0" collapsed="false">
      <c r="A33" s="70"/>
      <c r="B33" s="594" t="s">
        <v>327</v>
      </c>
      <c r="C33" s="656" t="n">
        <v>2433.19889972399</v>
      </c>
      <c r="D33" s="656" t="n">
        <v>758.093900000002</v>
      </c>
      <c r="E33" s="656" t="n">
        <v>1069.14999999999</v>
      </c>
      <c r="F33" s="656" t="n">
        <v>400.179999724</v>
      </c>
      <c r="G33" s="656" t="n">
        <v>205.774999999999</v>
      </c>
    </row>
    <row r="34" customFormat="false" ht="12.75" hidden="false" customHeight="true" outlineLevel="0" collapsed="false">
      <c r="A34" s="70"/>
      <c r="B34" s="594"/>
      <c r="C34" s="656"/>
      <c r="D34" s="656"/>
      <c r="E34" s="656"/>
      <c r="F34" s="656"/>
      <c r="G34" s="656"/>
    </row>
    <row r="35" customFormat="false" ht="15" hidden="false" customHeight="true" outlineLevel="0" collapsed="false">
      <c r="A35" s="188" t="s">
        <v>228</v>
      </c>
      <c r="B35" s="594" t="s">
        <v>326</v>
      </c>
      <c r="C35" s="656" t="n">
        <v>14970.8832988898</v>
      </c>
      <c r="D35" s="656" t="n">
        <v>1749.57929933994</v>
      </c>
      <c r="E35" s="656" t="n">
        <v>10102.6399999999</v>
      </c>
      <c r="F35" s="656" t="n">
        <v>2436.56399954998</v>
      </c>
      <c r="G35" s="656" t="n">
        <v>682.1</v>
      </c>
    </row>
    <row r="36" customFormat="false" ht="15" hidden="false" customHeight="true" outlineLevel="0" collapsed="false">
      <c r="A36" s="70"/>
      <c r="B36" s="594" t="s">
        <v>327</v>
      </c>
      <c r="C36" s="656" t="n">
        <v>5279.99599956199</v>
      </c>
      <c r="D36" s="656" t="n">
        <v>760.151999735984</v>
      </c>
      <c r="E36" s="656" t="n">
        <v>3311.86000000001</v>
      </c>
      <c r="F36" s="656" t="n">
        <v>852.758999825999</v>
      </c>
      <c r="G36" s="656" t="n">
        <v>355.224999999999</v>
      </c>
    </row>
    <row r="37" customFormat="false" ht="12.75" hidden="false" customHeight="true" outlineLevel="0" collapsed="false">
      <c r="A37" s="70"/>
      <c r="B37" s="594"/>
      <c r="C37" s="656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6" t="n">
        <v>1912.863397138</v>
      </c>
      <c r="D38" s="656" t="n">
        <v>230.0884</v>
      </c>
      <c r="E38" s="656" t="n">
        <v>969.400000000001</v>
      </c>
      <c r="F38" s="656" t="n">
        <v>523.699998878</v>
      </c>
      <c r="G38" s="656" t="n">
        <v>189.67499826</v>
      </c>
    </row>
    <row r="39" customFormat="false" ht="15" hidden="false" customHeight="true" outlineLevel="0" collapsed="false">
      <c r="A39" s="70"/>
      <c r="B39" s="594" t="s">
        <v>327</v>
      </c>
      <c r="C39" s="656" t="n">
        <v>634.053199154</v>
      </c>
      <c r="D39" s="656" t="n">
        <v>71.5531999999998</v>
      </c>
      <c r="E39" s="656" t="n">
        <v>295.4</v>
      </c>
      <c r="F39" s="656" t="n">
        <v>177.099999706</v>
      </c>
      <c r="G39" s="656" t="n">
        <v>89.9999994480001</v>
      </c>
    </row>
    <row r="40" customFormat="false" ht="12.75" hidden="false" customHeight="true" outlineLevel="0" collapsed="false">
      <c r="A40" s="70"/>
      <c r="B40" s="594"/>
      <c r="C40" s="656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6" t="n">
        <v>950.3</v>
      </c>
      <c r="D41" s="635" t="n">
        <v>0</v>
      </c>
      <c r="E41" s="635" t="n">
        <v>680</v>
      </c>
      <c r="F41" s="656" t="n">
        <v>270.3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6" t="n">
        <v>296.9</v>
      </c>
      <c r="D42" s="635" t="n">
        <v>0</v>
      </c>
      <c r="E42" s="635" t="n">
        <v>228.5</v>
      </c>
      <c r="F42" s="656" t="n">
        <v>68.4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6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6" t="n">
        <v>6115.95160000001</v>
      </c>
      <c r="D44" s="656" t="n">
        <v>340.611600000009</v>
      </c>
      <c r="E44" s="656" t="n">
        <v>4785.25</v>
      </c>
      <c r="F44" s="656" t="n">
        <v>861.190000000003</v>
      </c>
      <c r="G44" s="656" t="n">
        <v>128.899999999997</v>
      </c>
    </row>
    <row r="45" customFormat="false" ht="15" hidden="false" customHeight="true" outlineLevel="0" collapsed="false">
      <c r="A45" s="49"/>
      <c r="B45" s="594" t="s">
        <v>327</v>
      </c>
      <c r="C45" s="656" t="n">
        <v>2344.0198</v>
      </c>
      <c r="D45" s="656" t="n">
        <v>166.8748</v>
      </c>
      <c r="E45" s="656" t="n">
        <v>1769.4</v>
      </c>
      <c r="F45" s="656" t="n">
        <v>319.245</v>
      </c>
      <c r="G45" s="656" t="n">
        <v>88.4999999999992</v>
      </c>
    </row>
    <row r="46" customFormat="false" ht="12.75" hidden="false" customHeight="true" outlineLevel="0" collapsed="false">
      <c r="A46" s="49"/>
      <c r="B46" s="594"/>
      <c r="C46" s="656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6" t="n">
        <v>2294.159999904</v>
      </c>
      <c r="D47" s="656" t="n">
        <v>308.849999999998</v>
      </c>
      <c r="E47" s="656" t="n">
        <v>1682.5</v>
      </c>
      <c r="F47" s="635" t="n">
        <v>295.859999904</v>
      </c>
      <c r="G47" s="635" t="n">
        <v>6.94999999999999</v>
      </c>
    </row>
    <row r="48" customFormat="false" ht="15" hidden="false" customHeight="true" outlineLevel="0" collapsed="false">
      <c r="A48" s="70"/>
      <c r="B48" s="594" t="s">
        <v>327</v>
      </c>
      <c r="C48" s="656" t="n">
        <v>1133.819999964</v>
      </c>
      <c r="D48" s="656" t="n">
        <v>181.75</v>
      </c>
      <c r="E48" s="656" t="n">
        <v>801</v>
      </c>
      <c r="F48" s="635" t="n">
        <v>146.419999964</v>
      </c>
      <c r="G48" s="635" t="n">
        <v>4.65</v>
      </c>
    </row>
    <row r="49" customFormat="false" ht="12.75" hidden="false" customHeight="true" outlineLevel="0" collapsed="false">
      <c r="A49" s="70"/>
      <c r="B49" s="594"/>
      <c r="C49" s="656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6" t="n">
        <v>2391.71999999999</v>
      </c>
      <c r="D50" s="656" t="n">
        <v>393.369999999999</v>
      </c>
      <c r="E50" s="622" t="n">
        <v>1877.99999999999</v>
      </c>
      <c r="F50" s="635" t="n">
        <v>27.5</v>
      </c>
      <c r="G50" s="635" t="n">
        <v>92.8499999999999</v>
      </c>
    </row>
    <row r="51" customFormat="false" ht="15" hidden="false" customHeight="true" outlineLevel="0" collapsed="false">
      <c r="A51" s="49"/>
      <c r="B51" s="594" t="s">
        <v>327</v>
      </c>
      <c r="C51" s="656" t="n">
        <v>1051.724</v>
      </c>
      <c r="D51" s="656" t="n">
        <v>151.774</v>
      </c>
      <c r="E51" s="622" t="n">
        <v>841.250000000002</v>
      </c>
      <c r="F51" s="635" t="n">
        <v>11.2</v>
      </c>
      <c r="G51" s="635" t="n">
        <v>47.4999999999998</v>
      </c>
    </row>
    <row r="52" customFormat="false" ht="12.75" hidden="false" customHeight="true" outlineLevel="0" collapsed="false">
      <c r="A52" s="49"/>
      <c r="B52" s="594"/>
      <c r="C52" s="656"/>
      <c r="D52" s="656"/>
      <c r="E52" s="622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6" t="n">
        <v>2281.1088</v>
      </c>
      <c r="D53" s="656" t="n">
        <v>317.938800000001</v>
      </c>
      <c r="E53" s="656" t="n">
        <v>1014.5</v>
      </c>
      <c r="F53" s="656" t="n">
        <v>787.619999999998</v>
      </c>
      <c r="G53" s="656" t="n">
        <v>161.05</v>
      </c>
    </row>
    <row r="54" customFormat="false" ht="15" hidden="false" customHeight="true" outlineLevel="0" collapsed="false">
      <c r="A54" s="70"/>
      <c r="B54" s="594" t="s">
        <v>327</v>
      </c>
      <c r="C54" s="656" t="n">
        <v>980.308800000002</v>
      </c>
      <c r="D54" s="656" t="n">
        <v>170.908800000002</v>
      </c>
      <c r="E54" s="656" t="n">
        <v>406</v>
      </c>
      <c r="F54" s="656" t="n">
        <v>310.7</v>
      </c>
      <c r="G54" s="656" t="n">
        <v>92.7000000000002</v>
      </c>
    </row>
    <row r="55" customFormat="false" ht="15" hidden="false" customHeight="true" outlineLevel="0" collapsed="false">
      <c r="A55" s="70"/>
      <c r="B55" s="594"/>
      <c r="C55" s="656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6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6" t="n">
        <v>400.2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6" t="n">
        <v>213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6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60" t="n">
        <v>86632.6404914281</v>
      </c>
      <c r="D60" s="660" t="n">
        <v>11695.2184966159</v>
      </c>
      <c r="E60" s="660" t="n">
        <v>60428.7399998587</v>
      </c>
      <c r="F60" s="660" t="n">
        <v>11341.61199676</v>
      </c>
      <c r="G60" s="660" t="n">
        <v>3167.06999819355</v>
      </c>
    </row>
    <row r="61" customFormat="false" ht="15" hidden="false" customHeight="true" outlineLevel="0" collapsed="false">
      <c r="A61" s="646"/>
      <c r="B61" s="592" t="s">
        <v>327</v>
      </c>
      <c r="C61" s="660" t="n">
        <v>33145.6378968535</v>
      </c>
      <c r="D61" s="660" t="n">
        <v>5002.71039833796</v>
      </c>
      <c r="E61" s="660" t="n">
        <v>22113.3349999325</v>
      </c>
      <c r="F61" s="660" t="n">
        <v>4341.237499184</v>
      </c>
      <c r="G61" s="660" t="n">
        <v>1688.35499939899</v>
      </c>
    </row>
    <row r="62" customFormat="false" ht="12.75" hidden="false" customHeight="true" outlineLevel="0" collapsed="false">
      <c r="A62" s="646"/>
      <c r="B62" s="661"/>
      <c r="C62" s="660"/>
      <c r="D62" s="660"/>
      <c r="E62" s="660"/>
      <c r="F62" s="660"/>
      <c r="G62" s="660"/>
    </row>
    <row r="63" customFormat="false" ht="12.75" hidden="false" customHeight="true" outlineLevel="0" collapsed="false">
      <c r="A63" s="646"/>
      <c r="B63" s="661"/>
      <c r="C63" s="660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704"/>
      <c r="D64" s="704"/>
      <c r="E64" s="704"/>
      <c r="F64" s="704"/>
      <c r="G64" s="704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36"/>
      <c r="F65" s="36"/>
      <c r="G65" s="36" t="n">
        <v>56</v>
      </c>
      <c r="H65" s="37"/>
      <c r="I65" s="37"/>
      <c r="J65" s="37"/>
      <c r="K65" s="37"/>
      <c r="L65" s="37"/>
      <c r="M65" s="37"/>
    </row>
    <row r="66" customFormat="false" ht="12.75" hidden="false" customHeight="true" outlineLevel="0" collapsed="false">
      <c r="A66" s="662"/>
      <c r="B66" s="662"/>
      <c r="C66" s="663"/>
      <c r="D66" s="663"/>
      <c r="E66" s="663"/>
      <c r="F66" s="663"/>
      <c r="G66" s="66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5.56"/>
    <col collapsed="false" customWidth="true" hidden="false" outlineLevel="0" max="2" min="2" style="176" width="4.28"/>
    <col collapsed="false" customWidth="true" hidden="false" outlineLevel="0" max="6" min="3" style="176" width="10.71"/>
    <col collapsed="false" customWidth="true" hidden="false" outlineLevel="0" max="8" min="7" style="39" width="10.71"/>
    <col collapsed="false" customWidth="true" hidden="false" outlineLevel="0" max="9" min="9" style="39" width="10.56"/>
    <col collapsed="false" customWidth="false" hidden="false" outlineLevel="0" max="12" min="10" style="39" width="11.42"/>
    <col collapsed="false" customWidth="false" hidden="false" outlineLevel="0" max="257" min="13" style="176" width="11.42"/>
  </cols>
  <sheetData>
    <row r="1" customFormat="false" ht="12.75" hidden="false" customHeight="true" outlineLevel="0" collapsed="false">
      <c r="A1" s="574" t="s">
        <v>372</v>
      </c>
      <c r="B1" s="705"/>
      <c r="C1" s="705"/>
      <c r="D1" s="705"/>
      <c r="E1" s="705"/>
      <c r="F1" s="705"/>
      <c r="G1" s="705"/>
      <c r="H1" s="705"/>
      <c r="I1" s="705"/>
      <c r="J1" s="682"/>
      <c r="K1" s="682"/>
      <c r="L1" s="682"/>
    </row>
    <row r="2" customFormat="false" ht="12.75" hidden="false" customHeight="true" outlineLevel="0" collapsed="false">
      <c r="A2" s="579"/>
      <c r="B2" s="575"/>
      <c r="C2" s="575"/>
      <c r="D2" s="575"/>
      <c r="E2" s="666"/>
      <c r="F2" s="575"/>
      <c r="G2" s="586"/>
      <c r="H2" s="586"/>
      <c r="I2" s="586"/>
      <c r="J2" s="586"/>
      <c r="K2" s="586"/>
      <c r="L2" s="586"/>
    </row>
    <row r="3" customFormat="false" ht="12.75" hidden="false" customHeight="true" outlineLevel="0" collapsed="false">
      <c r="A3" s="579" t="s">
        <v>378</v>
      </c>
      <c r="B3" s="705"/>
      <c r="C3" s="705"/>
      <c r="D3" s="705"/>
      <c r="E3" s="705"/>
      <c r="F3" s="705"/>
      <c r="G3" s="705"/>
      <c r="H3" s="705"/>
      <c r="I3" s="705"/>
      <c r="J3" s="682"/>
      <c r="K3" s="682"/>
      <c r="L3" s="682"/>
    </row>
    <row r="4" customFormat="false" ht="12.75" hidden="false" customHeight="true" outlineLevel="0" collapsed="false">
      <c r="J4" s="682"/>
      <c r="K4" s="682"/>
      <c r="L4" s="682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654"/>
      <c r="K6" s="654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2" t="s">
        <v>326</v>
      </c>
      <c r="C9" s="660" t="n">
        <v>5475.91059836797</v>
      </c>
      <c r="D9" s="660" t="n">
        <v>187.5006</v>
      </c>
      <c r="E9" s="660" t="n">
        <v>947.223499699992</v>
      </c>
      <c r="F9" s="660" t="n">
        <v>1363.998199634</v>
      </c>
      <c r="G9" s="660" t="n">
        <v>1794.15739939399</v>
      </c>
      <c r="H9" s="660" t="n">
        <v>1175.46979963999</v>
      </c>
      <c r="I9" s="660" t="n">
        <v>7.5611</v>
      </c>
      <c r="J9" s="669"/>
      <c r="K9" s="669"/>
      <c r="L9" s="669"/>
    </row>
    <row r="10" customFormat="false" ht="15" hidden="false" customHeight="true" outlineLevel="0" collapsed="false">
      <c r="A10" s="49"/>
      <c r="B10" s="592" t="s">
        <v>327</v>
      </c>
      <c r="C10" s="660" t="n">
        <v>1954.239599364</v>
      </c>
      <c r="D10" s="660" t="n">
        <v>85.8856000000002</v>
      </c>
      <c r="E10" s="660" t="n">
        <v>436.144099759999</v>
      </c>
      <c r="F10" s="660" t="n">
        <v>510.216599813999</v>
      </c>
      <c r="G10" s="660" t="n">
        <v>602.966199825998</v>
      </c>
      <c r="H10" s="660" t="n">
        <v>318.933199964001</v>
      </c>
      <c r="I10" s="660" t="n">
        <v>0.0939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656"/>
      <c r="D11" s="656"/>
      <c r="E11" s="656"/>
      <c r="F11" s="656"/>
      <c r="G11" s="656"/>
      <c r="H11" s="656"/>
      <c r="I11" s="656"/>
      <c r="J11" s="669"/>
      <c r="K11" s="669"/>
      <c r="L11" s="669"/>
    </row>
    <row r="12" customFormat="false" ht="15" hidden="false" customHeight="true" outlineLevel="0" collapsed="false">
      <c r="A12" s="683" t="s">
        <v>156</v>
      </c>
      <c r="B12" s="594" t="s">
        <v>326</v>
      </c>
      <c r="C12" s="656" t="n">
        <v>4098.46059941197</v>
      </c>
      <c r="D12" s="629" t="s">
        <v>336</v>
      </c>
      <c r="E12" s="656" t="n">
        <v>721.423499903993</v>
      </c>
      <c r="F12" s="656" t="n">
        <v>1045.02319988</v>
      </c>
      <c r="G12" s="656" t="n">
        <v>1280.45739978399</v>
      </c>
      <c r="H12" s="656" t="n">
        <v>861.319799843994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656" t="n">
        <v>1541.73959976</v>
      </c>
      <c r="D13" s="629" t="s">
        <v>336</v>
      </c>
      <c r="E13" s="656" t="n">
        <v>320.644099903999</v>
      </c>
      <c r="F13" s="656" t="n">
        <v>397.441599927999</v>
      </c>
      <c r="G13" s="656" t="n">
        <v>473.541199927998</v>
      </c>
      <c r="H13" s="656" t="n">
        <v>266.333200000001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656"/>
      <c r="D14" s="656"/>
      <c r="E14" s="656"/>
      <c r="F14" s="656"/>
      <c r="G14" s="656"/>
      <c r="H14" s="656"/>
      <c r="I14" s="6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656"/>
      <c r="D15" s="656"/>
      <c r="E15" s="656"/>
      <c r="F15" s="656"/>
      <c r="G15" s="656"/>
      <c r="H15" s="656"/>
      <c r="I15" s="6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656" t="n">
        <v>1377.449998956</v>
      </c>
      <c r="D16" s="629" t="s">
        <v>336</v>
      </c>
      <c r="E16" s="656" t="n">
        <v>225.799999796</v>
      </c>
      <c r="F16" s="656" t="n">
        <v>318.974999753998</v>
      </c>
      <c r="G16" s="656" t="n">
        <v>513.699999610001</v>
      </c>
      <c r="H16" s="656" t="n">
        <v>314.149999796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656" t="n">
        <v>412.499999604</v>
      </c>
      <c r="D17" s="629" t="s">
        <v>336</v>
      </c>
      <c r="E17" s="656" t="n">
        <v>115.499999856</v>
      </c>
      <c r="F17" s="656" t="n">
        <v>112.774999886</v>
      </c>
      <c r="G17" s="656" t="n">
        <v>129.424999898</v>
      </c>
      <c r="H17" s="656" t="n">
        <v>52.5999999639999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656"/>
      <c r="D18" s="656"/>
      <c r="E18" s="656"/>
      <c r="F18" s="656"/>
      <c r="G18" s="656"/>
      <c r="H18" s="656"/>
      <c r="I18" s="6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656"/>
      <c r="D19" s="656"/>
      <c r="E19" s="656"/>
      <c r="F19" s="656"/>
      <c r="G19" s="656"/>
      <c r="H19" s="656"/>
      <c r="I19" s="6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656"/>
      <c r="D20" s="656"/>
      <c r="E20" s="656"/>
      <c r="F20" s="656"/>
      <c r="G20" s="656"/>
      <c r="H20" s="656"/>
      <c r="I20" s="6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660" t="n">
        <v>35256.479999931</v>
      </c>
      <c r="D21" s="660" t="n">
        <v>1280.48</v>
      </c>
      <c r="E21" s="660" t="n">
        <v>13165.8399999865</v>
      </c>
      <c r="F21" s="660" t="n">
        <v>8951.9099999835</v>
      </c>
      <c r="G21" s="660" t="n">
        <v>7082.82499997901</v>
      </c>
      <c r="H21" s="660" t="n">
        <v>4563.544999988</v>
      </c>
      <c r="I21" s="660" t="n">
        <v>211.879999994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660" t="n">
        <v>9885.754999973</v>
      </c>
      <c r="D22" s="660" t="n">
        <v>446.45</v>
      </c>
      <c r="E22" s="660" t="n">
        <v>4533.689999991</v>
      </c>
      <c r="F22" s="660" t="n">
        <v>2387.459999991</v>
      </c>
      <c r="G22" s="660" t="n">
        <v>1667.934999994</v>
      </c>
      <c r="H22" s="660" t="n">
        <v>837.719999997</v>
      </c>
      <c r="I22" s="660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656"/>
      <c r="D23" s="656"/>
      <c r="E23" s="656"/>
      <c r="F23" s="656"/>
      <c r="G23" s="656"/>
      <c r="H23" s="656"/>
      <c r="I23" s="656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656" t="n">
        <v>13607</v>
      </c>
      <c r="D24" s="656" t="n">
        <v>114.5</v>
      </c>
      <c r="E24" s="656" t="n">
        <v>4517.5</v>
      </c>
      <c r="F24" s="656" t="n">
        <v>3727.5</v>
      </c>
      <c r="G24" s="656" t="n">
        <v>3160</v>
      </c>
      <c r="H24" s="656" t="n">
        <v>2001.5</v>
      </c>
      <c r="I24" s="6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656" t="n">
        <v>3717.5</v>
      </c>
      <c r="D25" s="656" t="n">
        <v>53.5</v>
      </c>
      <c r="E25" s="656" t="n">
        <v>1704</v>
      </c>
      <c r="F25" s="656" t="n">
        <v>1009</v>
      </c>
      <c r="G25" s="656" t="n">
        <v>660.5</v>
      </c>
      <c r="H25" s="656" t="n">
        <v>286</v>
      </c>
      <c r="I25" s="6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656"/>
      <c r="D26" s="656"/>
      <c r="E26" s="656"/>
      <c r="F26" s="656"/>
      <c r="G26" s="656"/>
      <c r="H26" s="656"/>
      <c r="I26" s="6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656" t="n">
        <v>6463.5</v>
      </c>
      <c r="D27" s="656" t="n">
        <v>51</v>
      </c>
      <c r="E27" s="656" t="n">
        <v>3057</v>
      </c>
      <c r="F27" s="656" t="n">
        <v>1700.5</v>
      </c>
      <c r="G27" s="656" t="n">
        <v>973.5</v>
      </c>
      <c r="H27" s="656" t="n">
        <v>622</v>
      </c>
      <c r="I27" s="6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656" t="n">
        <v>1999</v>
      </c>
      <c r="D28" s="656" t="n">
        <v>28</v>
      </c>
      <c r="E28" s="656" t="n">
        <v>1158</v>
      </c>
      <c r="F28" s="656" t="n">
        <v>484.5</v>
      </c>
      <c r="G28" s="656" t="n">
        <v>221</v>
      </c>
      <c r="H28" s="656" t="n">
        <v>104</v>
      </c>
      <c r="I28" s="6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656"/>
      <c r="D29" s="656"/>
      <c r="E29" s="656"/>
      <c r="F29" s="656"/>
      <c r="G29" s="656"/>
      <c r="H29" s="656"/>
      <c r="I29" s="6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656" t="n">
        <v>9276</v>
      </c>
      <c r="D30" s="629" t="s">
        <v>336</v>
      </c>
      <c r="E30" s="656" t="n">
        <v>3587.5</v>
      </c>
      <c r="F30" s="656" t="n">
        <v>2116</v>
      </c>
      <c r="G30" s="656" t="n">
        <v>1594.5</v>
      </c>
      <c r="H30" s="6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656" t="n">
        <v>2059.5</v>
      </c>
      <c r="D31" s="629" t="s">
        <v>336</v>
      </c>
      <c r="E31" s="656" t="n">
        <v>769.5</v>
      </c>
      <c r="F31" s="656" t="n">
        <v>412.5</v>
      </c>
      <c r="G31" s="656" t="n">
        <v>362</v>
      </c>
      <c r="H31" s="6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656"/>
      <c r="D32" s="656"/>
      <c r="E32" s="656"/>
      <c r="F32" s="656"/>
      <c r="G32" s="656"/>
      <c r="H32" s="656"/>
      <c r="I32" s="6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656" t="n">
        <v>5909.97999993101</v>
      </c>
      <c r="D33" s="629" t="s">
        <v>336</v>
      </c>
      <c r="E33" s="656" t="n">
        <v>2003.8399999865</v>
      </c>
      <c r="F33" s="656" t="n">
        <v>1407.9099999835</v>
      </c>
      <c r="G33" s="656" t="n">
        <v>1354.82499997901</v>
      </c>
      <c r="H33" s="656" t="n">
        <v>1038.044999988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656" t="n">
        <v>2109.754999973</v>
      </c>
      <c r="D34" s="629" t="s">
        <v>336</v>
      </c>
      <c r="E34" s="656" t="n">
        <v>902.189999991001</v>
      </c>
      <c r="F34" s="656" t="n">
        <v>481.459999991</v>
      </c>
      <c r="G34" s="656" t="n">
        <v>424.434999993999</v>
      </c>
      <c r="H34" s="656" t="n">
        <v>265.219999997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656"/>
      <c r="D35" s="656"/>
      <c r="E35" s="656"/>
      <c r="F35" s="656"/>
      <c r="G35" s="656"/>
      <c r="H35" s="656"/>
      <c r="I35" s="6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656"/>
      <c r="D36" s="656"/>
      <c r="E36" s="656"/>
      <c r="F36" s="656"/>
      <c r="G36" s="656"/>
      <c r="H36" s="656"/>
      <c r="I36" s="6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656"/>
      <c r="D37" s="656"/>
      <c r="E37" s="656"/>
      <c r="F37" s="656"/>
      <c r="G37" s="656"/>
      <c r="H37" s="656"/>
      <c r="I37" s="6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660" t="n">
        <v>7381.364498116</v>
      </c>
      <c r="D38" s="660" t="n">
        <v>70.705</v>
      </c>
      <c r="E38" s="660" t="n">
        <v>2448.21199942999</v>
      </c>
      <c r="F38" s="660" t="n">
        <v>2127.89599949</v>
      </c>
      <c r="G38" s="660" t="n">
        <v>1620.85949955</v>
      </c>
      <c r="H38" s="660" t="n">
        <v>1041.630999682</v>
      </c>
      <c r="I38" s="660" t="n">
        <v>72.060999964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660" t="n">
        <v>2338.669499598</v>
      </c>
      <c r="D39" s="660" t="n">
        <v>38.18</v>
      </c>
      <c r="E39" s="660" t="n">
        <v>882.870999850001</v>
      </c>
      <c r="F39" s="660" t="n">
        <v>639.66949985</v>
      </c>
      <c r="G39" s="660" t="n">
        <v>527.051999928</v>
      </c>
      <c r="H39" s="660" t="n">
        <v>238.356999982</v>
      </c>
      <c r="I39" s="660" t="n">
        <v>12.539999988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656"/>
      <c r="D40" s="656"/>
      <c r="E40" s="656"/>
      <c r="F40" s="656"/>
      <c r="G40" s="656"/>
      <c r="H40" s="656"/>
      <c r="I40" s="6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656"/>
      <c r="D41" s="656"/>
      <c r="E41" s="656"/>
      <c r="F41" s="656"/>
      <c r="G41" s="656"/>
      <c r="H41" s="656"/>
      <c r="I41" s="6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660" t="n">
        <v>1127.149999511</v>
      </c>
      <c r="D42" s="660" t="n">
        <v>5.6</v>
      </c>
      <c r="E42" s="660" t="n">
        <v>157.319999945</v>
      </c>
      <c r="F42" s="660" t="n">
        <v>294.424999892</v>
      </c>
      <c r="G42" s="660" t="n">
        <v>405.654999800999</v>
      </c>
      <c r="H42" s="660" t="n">
        <v>261.849999873</v>
      </c>
      <c r="I42" s="660" t="n">
        <v>2.3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660" t="n">
        <v>569.914999878001</v>
      </c>
      <c r="D43" s="660" t="n">
        <v>4.4</v>
      </c>
      <c r="E43" s="660" t="n">
        <v>106.854999969</v>
      </c>
      <c r="F43" s="660" t="n">
        <v>159.694999988</v>
      </c>
      <c r="G43" s="660" t="n">
        <v>202.239999921001</v>
      </c>
      <c r="H43" s="660" t="n">
        <v>96.5750000000002</v>
      </c>
      <c r="I43" s="660" t="n">
        <v>0.1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656"/>
      <c r="D44" s="656"/>
      <c r="E44" s="656"/>
      <c r="F44" s="656"/>
      <c r="G44" s="656"/>
      <c r="H44" s="656"/>
      <c r="I44" s="656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656"/>
      <c r="D45" s="656"/>
      <c r="E45" s="656"/>
      <c r="F45" s="656"/>
      <c r="G45" s="656"/>
      <c r="H45" s="656"/>
      <c r="I45" s="6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656" t="n">
        <v>343.969999999998</v>
      </c>
      <c r="D46" s="629" t="s">
        <v>336</v>
      </c>
      <c r="E46" s="656" t="n">
        <v>43.9500000000002</v>
      </c>
      <c r="F46" s="656" t="n">
        <v>93.1099999999995</v>
      </c>
      <c r="G46" s="656" t="n">
        <v>122.264999999998</v>
      </c>
      <c r="H46" s="656" t="n">
        <v>78.5949999999997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656" t="n">
        <v>183.910000000001</v>
      </c>
      <c r="D47" s="629" t="s">
        <v>336</v>
      </c>
      <c r="E47" s="656" t="n">
        <v>25.4500000000001</v>
      </c>
      <c r="F47" s="656" t="n">
        <v>54.6600000000001</v>
      </c>
      <c r="G47" s="656" t="n">
        <v>63.3950000000002</v>
      </c>
      <c r="H47" s="656" t="n">
        <v>36.7550000000002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656"/>
      <c r="D48" s="656"/>
      <c r="E48" s="656"/>
      <c r="F48" s="656"/>
      <c r="G48" s="656"/>
      <c r="H48" s="656"/>
      <c r="I48" s="6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656" t="n">
        <v>783.179999511001</v>
      </c>
      <c r="D49" s="629" t="s">
        <v>336</v>
      </c>
      <c r="E49" s="656" t="n">
        <v>113.369999945</v>
      </c>
      <c r="F49" s="656" t="n">
        <v>201.314999892001</v>
      </c>
      <c r="G49" s="656" t="n">
        <v>283.389999801</v>
      </c>
      <c r="H49" s="656" t="n">
        <v>183.254999873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656" t="n">
        <v>386.004999878001</v>
      </c>
      <c r="D50" s="629" t="s">
        <v>336</v>
      </c>
      <c r="E50" s="656" t="n">
        <v>81.404999969</v>
      </c>
      <c r="F50" s="656" t="n">
        <v>105.034999988</v>
      </c>
      <c r="G50" s="656" t="n">
        <v>138.844999921001</v>
      </c>
      <c r="H50" s="656" t="n">
        <v>59.82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656"/>
      <c r="D51" s="656"/>
      <c r="E51" s="656"/>
      <c r="F51" s="656"/>
      <c r="G51" s="656"/>
      <c r="H51" s="656"/>
      <c r="I51" s="6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660" t="n">
        <v>49240.905095926</v>
      </c>
      <c r="D52" s="660" t="n">
        <v>1544.2856</v>
      </c>
      <c r="E52" s="660" t="n">
        <v>16718.5954990615</v>
      </c>
      <c r="F52" s="660" t="n">
        <v>12738.2291989995</v>
      </c>
      <c r="G52" s="660" t="n">
        <v>10903.496898724</v>
      </c>
      <c r="H52" s="660" t="n">
        <v>7042.49579918299</v>
      </c>
      <c r="I52" s="660" t="n">
        <v>293.802099958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660" t="n">
        <v>14748.579098813</v>
      </c>
      <c r="D53" s="660" t="n">
        <v>574.9156</v>
      </c>
      <c r="E53" s="660" t="n">
        <v>5959.56009957</v>
      </c>
      <c r="F53" s="660" t="n">
        <v>3697.041099643</v>
      </c>
      <c r="G53" s="660" t="n">
        <v>3000.193199669</v>
      </c>
      <c r="H53" s="660" t="n">
        <v>1491.585199943</v>
      </c>
      <c r="I53" s="660" t="n">
        <v>25.283899988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656"/>
      <c r="D54" s="656"/>
      <c r="E54" s="656"/>
      <c r="F54" s="656"/>
      <c r="G54" s="656"/>
      <c r="H54" s="656"/>
      <c r="I54" s="656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656" t="n">
        <v>3123.66399926799</v>
      </c>
      <c r="D55" s="656" t="n">
        <v>41.78</v>
      </c>
      <c r="E55" s="656" t="n">
        <v>1222.99399961</v>
      </c>
      <c r="F55" s="656" t="n">
        <v>862.316999783996</v>
      </c>
      <c r="G55" s="656" t="n">
        <v>631.19799991</v>
      </c>
      <c r="H55" s="656" t="n">
        <v>343.739999976</v>
      </c>
      <c r="I55" s="656" t="n">
        <v>21.634999988</v>
      </c>
      <c r="J55" s="669"/>
      <c r="K55" s="669"/>
      <c r="L55" s="669"/>
    </row>
    <row r="56" customFormat="false" ht="15" hidden="false" customHeight="true" outlineLevel="0" collapsed="false">
      <c r="A56" s="600"/>
      <c r="B56" s="594" t="s">
        <v>327</v>
      </c>
      <c r="C56" s="656" t="n">
        <v>993.460999826</v>
      </c>
      <c r="D56" s="656" t="n">
        <v>21.6</v>
      </c>
      <c r="E56" s="656" t="n">
        <v>471.659999904</v>
      </c>
      <c r="F56" s="656" t="n">
        <v>252.58699994</v>
      </c>
      <c r="G56" s="656" t="n">
        <v>171.773999982</v>
      </c>
      <c r="H56" s="656" t="n">
        <v>73.24</v>
      </c>
      <c r="I56" s="656" t="n">
        <v>2.6</v>
      </c>
      <c r="J56" s="669"/>
      <c r="K56" s="669"/>
      <c r="L56" s="669"/>
    </row>
    <row r="57" customFormat="false" ht="12.75" hidden="false" customHeight="true" outlineLevel="0" collapsed="false">
      <c r="A57" s="186"/>
      <c r="B57" s="575"/>
      <c r="C57" s="706"/>
      <c r="D57" s="706"/>
      <c r="E57" s="706"/>
      <c r="F57" s="706"/>
      <c r="G57" s="706"/>
      <c r="H57" s="706"/>
      <c r="I57" s="706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J58" s="49"/>
      <c r="K58" s="49"/>
      <c r="L58" s="4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7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57" min="15" style="39" width="11.42"/>
  </cols>
  <sheetData>
    <row r="1" customFormat="false" ht="12.75" hidden="false" customHeight="true" outlineLevel="0" collapsed="false">
      <c r="A1" s="574" t="s">
        <v>372</v>
      </c>
      <c r="B1" s="586"/>
      <c r="C1" s="586"/>
      <c r="D1" s="586"/>
      <c r="E1" s="586"/>
      <c r="F1" s="586"/>
      <c r="H1" s="574" t="s">
        <v>372</v>
      </c>
      <c r="I1" s="586"/>
      <c r="J1" s="586"/>
      <c r="K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  <c r="N2" s="661"/>
    </row>
    <row r="3" customFormat="false" ht="12.75" hidden="false" customHeight="true" outlineLevel="0" collapsed="false">
      <c r="A3" s="579" t="s">
        <v>379</v>
      </c>
      <c r="B3" s="586"/>
      <c r="C3" s="586"/>
      <c r="D3" s="586"/>
      <c r="E3" s="586"/>
      <c r="F3" s="586"/>
      <c r="H3" s="579" t="s">
        <v>379</v>
      </c>
      <c r="I3" s="586"/>
      <c r="J3" s="586"/>
      <c r="K3" s="586"/>
    </row>
    <row r="4" customFormat="false" ht="12.75" hidden="false" customHeight="true" outlineLevel="0" collapsed="false">
      <c r="A4" s="586"/>
      <c r="B4" s="586"/>
      <c r="C4" s="586"/>
      <c r="D4" s="586"/>
      <c r="E4" s="586"/>
      <c r="F4" s="586"/>
      <c r="G4" s="80"/>
      <c r="H4" s="682"/>
      <c r="I4" s="586"/>
      <c r="J4" s="586"/>
      <c r="K4" s="586"/>
    </row>
    <row r="5" s="176" customFormat="true" ht="60" hidden="false" customHeight="true" outlineLevel="0" collapsed="false">
      <c r="A5" s="580" t="s">
        <v>380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22</v>
      </c>
      <c r="N5" s="583"/>
    </row>
    <row r="6" s="707" customFormat="tru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80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L8" s="708"/>
      <c r="M8" s="676"/>
      <c r="N8" s="186" t="s">
        <v>318</v>
      </c>
    </row>
    <row r="9" customFormat="false" ht="15" hidden="false" customHeight="true" outlineLevel="0" collapsed="false">
      <c r="A9" s="709" t="s">
        <v>5</v>
      </c>
      <c r="B9" s="592" t="s">
        <v>326</v>
      </c>
      <c r="C9" s="659" t="n">
        <v>5475.91059836804</v>
      </c>
      <c r="D9" s="659" t="n">
        <v>5362.81919836804</v>
      </c>
      <c r="E9" s="659" t="n">
        <v>62.193</v>
      </c>
      <c r="F9" s="659" t="n">
        <v>16.1664</v>
      </c>
      <c r="G9" s="629" t="s">
        <v>336</v>
      </c>
      <c r="H9" s="659" t="n">
        <v>7.0316</v>
      </c>
      <c r="I9" s="659" t="n">
        <v>9.661</v>
      </c>
      <c r="J9" s="629" t="s">
        <v>336</v>
      </c>
      <c r="K9" s="659" t="n">
        <v>0</v>
      </c>
      <c r="L9" s="659" t="n">
        <v>9.97000000000001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1954.23959936398</v>
      </c>
      <c r="D10" s="659" t="n">
        <v>1901.47999936398</v>
      </c>
      <c r="E10" s="659" t="n">
        <v>30.1842</v>
      </c>
      <c r="F10" s="659" t="n">
        <v>7.0872</v>
      </c>
      <c r="G10" s="629" t="s">
        <v>336</v>
      </c>
      <c r="H10" s="659" t="n">
        <v>5.735</v>
      </c>
      <c r="I10" s="659" t="n">
        <v>3.3472</v>
      </c>
      <c r="J10" s="629" t="s">
        <v>336</v>
      </c>
      <c r="K10" s="659" t="n">
        <v>0</v>
      </c>
      <c r="L10" s="659" t="n">
        <v>3.12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683" t="s">
        <v>156</v>
      </c>
      <c r="B12" s="594" t="s">
        <v>326</v>
      </c>
      <c r="C12" s="655" t="n">
        <v>4098.46059941202</v>
      </c>
      <c r="D12" s="655" t="n">
        <v>4017.69419941202</v>
      </c>
      <c r="E12" s="655" t="n">
        <v>44.418</v>
      </c>
      <c r="F12" s="629" t="s">
        <v>336</v>
      </c>
      <c r="G12" s="629" t="s">
        <v>336</v>
      </c>
      <c r="H12" s="655" t="n">
        <v>5.0816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70" t="s">
        <v>381</v>
      </c>
    </row>
    <row r="13" customFormat="false" ht="15" hidden="false" customHeight="true" outlineLevel="0" collapsed="false">
      <c r="A13" s="49"/>
      <c r="B13" s="594" t="s">
        <v>327</v>
      </c>
      <c r="C13" s="655" t="n">
        <v>1541.73959975998</v>
      </c>
      <c r="D13" s="655" t="n">
        <v>1501.92999975998</v>
      </c>
      <c r="E13" s="655" t="n">
        <v>22.6592</v>
      </c>
      <c r="F13" s="629" t="s">
        <v>336</v>
      </c>
      <c r="G13" s="629" t="s">
        <v>336</v>
      </c>
      <c r="H13" s="655" t="n">
        <v>3.835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1377.44999895602</v>
      </c>
      <c r="D16" s="655" t="n">
        <v>1345.12499895602</v>
      </c>
      <c r="E16" s="655" t="n">
        <v>17.775</v>
      </c>
      <c r="F16" s="629" t="s">
        <v>336</v>
      </c>
      <c r="G16" s="629" t="s">
        <v>336</v>
      </c>
      <c r="H16" s="265" t="n">
        <v>1.9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412.499999604</v>
      </c>
      <c r="D17" s="655" t="n">
        <v>399.549999604</v>
      </c>
      <c r="E17" s="655" t="n">
        <v>7.525</v>
      </c>
      <c r="F17" s="629" t="s">
        <v>336</v>
      </c>
      <c r="G17" s="629" t="s">
        <v>336</v>
      </c>
      <c r="H17" s="265" t="n">
        <v>1.9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57</v>
      </c>
      <c r="B21" s="592" t="s">
        <v>326</v>
      </c>
      <c r="C21" s="659" t="n">
        <v>35256.479999931</v>
      </c>
      <c r="D21" s="659" t="n">
        <v>29832.6949999325</v>
      </c>
      <c r="E21" s="659" t="n">
        <v>2528.6149999985</v>
      </c>
      <c r="F21" s="659" t="n">
        <v>1149.025</v>
      </c>
      <c r="G21" s="659" t="n">
        <v>243.205</v>
      </c>
      <c r="H21" s="659" t="n">
        <v>255.9</v>
      </c>
      <c r="I21" s="659" t="n">
        <v>1077.91</v>
      </c>
      <c r="J21" s="659" t="n">
        <v>120.1</v>
      </c>
      <c r="K21" s="659" t="n">
        <v>41.83</v>
      </c>
      <c r="L21" s="659" t="n">
        <v>7.2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9885.75499997301</v>
      </c>
      <c r="D22" s="659" t="n">
        <v>8190.81999997451</v>
      </c>
      <c r="E22" s="659" t="n">
        <v>838.6499999985</v>
      </c>
      <c r="F22" s="659" t="n">
        <v>340.53</v>
      </c>
      <c r="G22" s="659" t="n">
        <v>71.68</v>
      </c>
      <c r="H22" s="659" t="n">
        <v>95.9</v>
      </c>
      <c r="I22" s="659" t="n">
        <v>312.475</v>
      </c>
      <c r="J22" s="659" t="n">
        <v>24.5</v>
      </c>
      <c r="K22" s="659" t="n">
        <v>10.5</v>
      </c>
      <c r="L22" s="659" t="n">
        <v>0.7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600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70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70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70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70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70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70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5909.97999993096</v>
      </c>
      <c r="D33" s="655" t="n">
        <v>5126.69499993246</v>
      </c>
      <c r="E33" s="655" t="n">
        <v>303.1149999985</v>
      </c>
      <c r="F33" s="655" t="n">
        <v>243.025</v>
      </c>
      <c r="G33" s="265" t="n">
        <v>32.205</v>
      </c>
      <c r="H33" s="265" t="n">
        <v>34.9</v>
      </c>
      <c r="I33" s="265" t="n">
        <v>150.41</v>
      </c>
      <c r="J33" s="265" t="n">
        <v>11.6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109.754999973</v>
      </c>
      <c r="D34" s="655" t="n">
        <v>1841.8199999745</v>
      </c>
      <c r="E34" s="655" t="n">
        <v>110.6499999985</v>
      </c>
      <c r="F34" s="655" t="n">
        <v>76.03</v>
      </c>
      <c r="G34" s="265" t="n">
        <v>13.68</v>
      </c>
      <c r="H34" s="265" t="n">
        <v>11.9</v>
      </c>
      <c r="I34" s="265" t="n">
        <v>50.975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709" t="s">
        <v>5</v>
      </c>
      <c r="B38" s="592" t="s">
        <v>326</v>
      </c>
      <c r="C38" s="659" t="n">
        <v>7381.36449811587</v>
      </c>
      <c r="D38" s="659" t="n">
        <v>6836.36199830787</v>
      </c>
      <c r="E38" s="659" t="n">
        <v>255.397499904</v>
      </c>
      <c r="F38" s="659" t="n">
        <v>121.694999964</v>
      </c>
      <c r="G38" s="679" t="n">
        <v>26.89</v>
      </c>
      <c r="H38" s="679" t="n">
        <v>22.06</v>
      </c>
      <c r="I38" s="679" t="n">
        <v>98.49499994</v>
      </c>
      <c r="J38" s="679" t="n">
        <v>18.36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338.669499598</v>
      </c>
      <c r="D39" s="659" t="n">
        <v>2137.19199967</v>
      </c>
      <c r="E39" s="659" t="n">
        <v>100.257499964</v>
      </c>
      <c r="F39" s="659" t="n">
        <v>46.839999976</v>
      </c>
      <c r="G39" s="679" t="n">
        <v>13.75</v>
      </c>
      <c r="H39" s="679" t="n">
        <v>8.42</v>
      </c>
      <c r="I39" s="679" t="n">
        <v>27.184999988</v>
      </c>
      <c r="J39" s="679" t="n">
        <v>4.67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4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8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186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1127.149999511</v>
      </c>
      <c r="D42" s="659" t="n">
        <v>1091.014999511</v>
      </c>
      <c r="E42" s="659" t="n">
        <v>15.13</v>
      </c>
      <c r="F42" s="659" t="n">
        <v>4.05</v>
      </c>
      <c r="G42" s="629" t="s">
        <v>336</v>
      </c>
      <c r="H42" s="659" t="n">
        <v>3.2</v>
      </c>
      <c r="I42" s="659" t="n">
        <v>2.4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569.914999877997</v>
      </c>
      <c r="D43" s="659" t="n">
        <v>549.279999877997</v>
      </c>
      <c r="E43" s="659" t="n">
        <v>10.33</v>
      </c>
      <c r="F43" s="659" t="n">
        <v>1.55</v>
      </c>
      <c r="G43" s="629" t="s">
        <v>336</v>
      </c>
      <c r="H43" s="659" t="n">
        <v>2.4</v>
      </c>
      <c r="I43" s="659" t="n">
        <v>1.4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4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8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343.970000000006</v>
      </c>
      <c r="D46" s="655" t="n">
        <v>328.960000000006</v>
      </c>
      <c r="E46" s="655" t="n">
        <v>3.25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83.909999999997</v>
      </c>
      <c r="D47" s="655" t="n">
        <v>176.899999999997</v>
      </c>
      <c r="E47" s="655" t="n">
        <v>2.605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26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600" t="s">
        <v>242</v>
      </c>
      <c r="B49" s="594" t="s">
        <v>326</v>
      </c>
      <c r="C49" s="655" t="n">
        <v>783.179999510993</v>
      </c>
      <c r="D49" s="655" t="n">
        <v>762.054999510993</v>
      </c>
      <c r="E49" s="655" t="n">
        <v>11.875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386.004999877999</v>
      </c>
      <c r="D50" s="655" t="n">
        <v>372.379999877999</v>
      </c>
      <c r="E50" s="655" t="n">
        <v>7.725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49240.9050959259</v>
      </c>
      <c r="D52" s="659" t="n">
        <v>43122.8911961194</v>
      </c>
      <c r="E52" s="659" t="n">
        <v>2861.3354999025</v>
      </c>
      <c r="F52" s="659" t="n">
        <v>1290.936399964</v>
      </c>
      <c r="G52" s="659" t="n">
        <v>277.4272</v>
      </c>
      <c r="H52" s="659" t="n">
        <v>288.1916</v>
      </c>
      <c r="I52" s="659" t="n">
        <v>1188.46599994</v>
      </c>
      <c r="J52" s="659" t="n">
        <v>142.9572</v>
      </c>
      <c r="K52" s="659" t="n">
        <v>42.18</v>
      </c>
      <c r="L52" s="659" t="n">
        <v>26.52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4748.579098813</v>
      </c>
      <c r="D53" s="659" t="n">
        <v>12778.7719988865</v>
      </c>
      <c r="E53" s="659" t="n">
        <v>979.4216999625</v>
      </c>
      <c r="F53" s="659" t="n">
        <v>396.007199976</v>
      </c>
      <c r="G53" s="659" t="n">
        <v>89.0688</v>
      </c>
      <c r="H53" s="659" t="n">
        <v>112.455</v>
      </c>
      <c r="I53" s="659" t="n">
        <v>344.407199988</v>
      </c>
      <c r="J53" s="659" t="n">
        <v>30.7222</v>
      </c>
      <c r="K53" s="659" t="n">
        <v>10.85</v>
      </c>
      <c r="L53" s="659" t="n">
        <v>6.87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600" t="s">
        <v>243</v>
      </c>
      <c r="B55" s="594" t="s">
        <v>326</v>
      </c>
      <c r="C55" s="655" t="n">
        <v>3123.66399926801</v>
      </c>
      <c r="D55" s="655" t="n">
        <v>2800.98399944801</v>
      </c>
      <c r="E55" s="655" t="n">
        <v>133.489999904</v>
      </c>
      <c r="F55" s="655" t="n">
        <v>85.994999964</v>
      </c>
      <c r="G55" s="655" t="n">
        <v>14.28</v>
      </c>
      <c r="H55" s="655" t="n">
        <v>17.97</v>
      </c>
      <c r="I55" s="655" t="n">
        <v>54.864999952</v>
      </c>
      <c r="J55" s="655" t="n">
        <v>10.8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993.460999825998</v>
      </c>
      <c r="D56" s="655" t="n">
        <v>890.775999885998</v>
      </c>
      <c r="E56" s="655" t="n">
        <v>47.789999964</v>
      </c>
      <c r="F56" s="655" t="n">
        <v>27.264999976</v>
      </c>
      <c r="G56" s="655" t="n">
        <v>5.88</v>
      </c>
      <c r="H56" s="655" t="n">
        <v>4.8</v>
      </c>
      <c r="I56" s="655" t="n">
        <v>14.4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70"/>
    </row>
    <row r="57" customFormat="false" ht="12.75" hidden="false" customHeight="true" outlineLevel="0" collapsed="false">
      <c r="A57" s="600"/>
      <c r="B57" s="575"/>
      <c r="C57" s="674"/>
      <c r="D57" s="674"/>
      <c r="E57" s="588"/>
      <c r="F57" s="588"/>
      <c r="J57" s="700"/>
      <c r="M57" s="575"/>
      <c r="N57" s="600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  <c r="N58" s="70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  <c r="N59" s="49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8</v>
      </c>
      <c r="H63" s="29" t="s">
        <v>83</v>
      </c>
      <c r="N63" s="37" t="n">
        <v>59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2" t="s">
        <v>382</v>
      </c>
      <c r="B1" s="710"/>
      <c r="C1" s="710"/>
    </row>
    <row r="2" customFormat="false" ht="15" hidden="false" customHeight="false" outlineLevel="0" collapsed="false">
      <c r="A2" s="22" t="s">
        <v>383</v>
      </c>
      <c r="B2" s="710"/>
      <c r="C2" s="710"/>
    </row>
    <row r="3" customFormat="false" ht="13.5" hidden="false" customHeight="false" outlineLevel="0" collapsed="false"/>
    <row r="4" s="39" customFormat="true" ht="16.5" hidden="false" customHeight="true" outlineLevel="0" collapsed="false">
      <c r="A4" s="711" t="s">
        <v>384</v>
      </c>
      <c r="B4" s="712" t="s">
        <v>385</v>
      </c>
      <c r="C4" s="713" t="s">
        <v>386</v>
      </c>
    </row>
    <row r="5" s="37" customFormat="true" ht="12" hidden="false" customHeight="true" outlineLevel="0" collapsed="false">
      <c r="A5" s="714" t="s">
        <v>387</v>
      </c>
      <c r="B5" s="715" t="s">
        <v>388</v>
      </c>
      <c r="C5" s="716" t="s">
        <v>389</v>
      </c>
    </row>
    <row r="6" s="37" customFormat="true" ht="12" hidden="false" customHeight="true" outlineLevel="0" collapsed="false">
      <c r="A6" s="717"/>
      <c r="B6" s="718"/>
      <c r="C6" s="719" t="s">
        <v>390</v>
      </c>
    </row>
    <row r="7" s="37" customFormat="true" ht="12" hidden="false" customHeight="true" outlineLevel="0" collapsed="false">
      <c r="A7" s="717"/>
      <c r="B7" s="720"/>
      <c r="C7" s="721" t="s">
        <v>391</v>
      </c>
    </row>
    <row r="8" s="37" customFormat="true" ht="12" hidden="false" customHeight="true" outlineLevel="0" collapsed="false">
      <c r="A8" s="717"/>
      <c r="B8" s="722" t="s">
        <v>392</v>
      </c>
      <c r="C8" s="723" t="s">
        <v>392</v>
      </c>
    </row>
    <row r="9" s="37" customFormat="true" ht="12" hidden="false" customHeight="true" outlineLevel="0" collapsed="false">
      <c r="A9" s="717"/>
      <c r="B9" s="722" t="s">
        <v>393</v>
      </c>
      <c r="C9" s="723" t="s">
        <v>393</v>
      </c>
    </row>
    <row r="10" s="37" customFormat="true" ht="12" hidden="false" customHeight="true" outlineLevel="0" collapsed="false">
      <c r="A10" s="717"/>
      <c r="B10" s="722" t="s">
        <v>394</v>
      </c>
      <c r="C10" s="723" t="s">
        <v>394</v>
      </c>
    </row>
    <row r="11" s="37" customFormat="true" ht="12" hidden="false" customHeight="true" outlineLevel="0" collapsed="false">
      <c r="A11" s="717"/>
      <c r="B11" s="722" t="s">
        <v>395</v>
      </c>
      <c r="C11" s="723" t="s">
        <v>395</v>
      </c>
    </row>
    <row r="12" s="37" customFormat="true" ht="12" hidden="false" customHeight="true" outlineLevel="0" collapsed="false">
      <c r="A12" s="724"/>
      <c r="B12" s="725" t="s">
        <v>396</v>
      </c>
      <c r="C12" s="726" t="s">
        <v>396</v>
      </c>
    </row>
    <row r="13" s="37" customFormat="true" ht="12" hidden="false" customHeight="true" outlineLevel="0" collapsed="false">
      <c r="A13" s="724"/>
      <c r="B13" s="727"/>
      <c r="C13" s="728" t="s">
        <v>397</v>
      </c>
    </row>
    <row r="14" s="37" customFormat="true" ht="12" hidden="false" customHeight="true" outlineLevel="0" collapsed="false">
      <c r="A14" s="714" t="s">
        <v>208</v>
      </c>
      <c r="B14" s="715" t="s">
        <v>398</v>
      </c>
      <c r="C14" s="729" t="s">
        <v>399</v>
      </c>
    </row>
    <row r="15" s="37" customFormat="true" ht="12" hidden="false" customHeight="true" outlineLevel="0" collapsed="false">
      <c r="A15" s="717"/>
      <c r="B15" s="718"/>
      <c r="C15" s="729" t="s">
        <v>400</v>
      </c>
    </row>
    <row r="16" s="37" customFormat="true" ht="12" hidden="false" customHeight="true" outlineLevel="0" collapsed="false">
      <c r="A16" s="717"/>
      <c r="B16" s="718"/>
      <c r="C16" s="729" t="s">
        <v>401</v>
      </c>
    </row>
    <row r="17" s="37" customFormat="true" ht="12" hidden="false" customHeight="true" outlineLevel="0" collapsed="false">
      <c r="A17" s="717"/>
      <c r="B17" s="720"/>
      <c r="C17" s="730" t="s">
        <v>402</v>
      </c>
    </row>
    <row r="18" s="37" customFormat="true" ht="12" hidden="false" customHeight="true" outlineLevel="0" collapsed="false">
      <c r="A18" s="717"/>
      <c r="B18" s="722" t="s">
        <v>403</v>
      </c>
      <c r="C18" s="731" t="s">
        <v>403</v>
      </c>
    </row>
    <row r="19" s="37" customFormat="true" ht="12" hidden="false" customHeight="true" outlineLevel="0" collapsed="false">
      <c r="A19" s="724"/>
      <c r="B19" s="732" t="s">
        <v>404</v>
      </c>
      <c r="C19" s="733" t="s">
        <v>405</v>
      </c>
    </row>
    <row r="20" s="37" customFormat="true" ht="12" hidden="false" customHeight="true" outlineLevel="0" collapsed="false">
      <c r="A20" s="724"/>
      <c r="B20" s="718"/>
      <c r="C20" s="729" t="s">
        <v>406</v>
      </c>
    </row>
    <row r="21" s="37" customFormat="true" ht="12" hidden="false" customHeight="true" outlineLevel="0" collapsed="false">
      <c r="A21" s="724"/>
      <c r="B21" s="718"/>
      <c r="C21" s="729" t="s">
        <v>407</v>
      </c>
    </row>
    <row r="22" s="37" customFormat="true" ht="12" hidden="false" customHeight="true" outlineLevel="0" collapsed="false">
      <c r="A22" s="724"/>
      <c r="B22" s="734"/>
      <c r="C22" s="735" t="s">
        <v>408</v>
      </c>
    </row>
    <row r="23" s="37" customFormat="true" ht="12" hidden="false" customHeight="true" outlineLevel="0" collapsed="false">
      <c r="A23" s="714" t="s">
        <v>203</v>
      </c>
      <c r="B23" s="715" t="s">
        <v>203</v>
      </c>
      <c r="C23" s="736" t="s">
        <v>409</v>
      </c>
    </row>
    <row r="24" s="37" customFormat="true" ht="12" hidden="false" customHeight="true" outlineLevel="0" collapsed="false">
      <c r="A24" s="737"/>
      <c r="B24" s="738"/>
      <c r="C24" s="729" t="s">
        <v>410</v>
      </c>
    </row>
    <row r="25" s="37" customFormat="true" ht="12" hidden="false" customHeight="true" outlineLevel="0" collapsed="false">
      <c r="A25" s="737"/>
      <c r="B25" s="738"/>
      <c r="C25" s="729" t="s">
        <v>411</v>
      </c>
    </row>
    <row r="26" s="37" customFormat="true" ht="12" hidden="false" customHeight="true" outlineLevel="0" collapsed="false">
      <c r="A26" s="737"/>
      <c r="B26" s="738"/>
      <c r="C26" s="729" t="s">
        <v>412</v>
      </c>
    </row>
    <row r="27" s="37" customFormat="true" ht="12" hidden="false" customHeight="true" outlineLevel="0" collapsed="false">
      <c r="A27" s="739"/>
      <c r="B27" s="740"/>
      <c r="C27" s="729" t="s">
        <v>413</v>
      </c>
    </row>
    <row r="28" s="743" customFormat="true" ht="12" hidden="false" customHeight="true" outlineLevel="0" collapsed="false">
      <c r="A28" s="741" t="s">
        <v>414</v>
      </c>
      <c r="B28" s="742" t="s">
        <v>415</v>
      </c>
      <c r="C28" s="736" t="s">
        <v>416</v>
      </c>
    </row>
    <row r="29" s="37" customFormat="true" ht="12" hidden="false" customHeight="true" outlineLevel="0" collapsed="false">
      <c r="A29" s="741"/>
      <c r="B29" s="742"/>
      <c r="C29" s="744" t="s">
        <v>417</v>
      </c>
    </row>
    <row r="30" s="37" customFormat="true" ht="12" hidden="false" customHeight="true" outlineLevel="0" collapsed="false">
      <c r="A30" s="741"/>
      <c r="B30" s="742"/>
      <c r="C30" s="744" t="s">
        <v>414</v>
      </c>
    </row>
    <row r="31" s="37" customFormat="true" ht="12" hidden="false" customHeight="true" outlineLevel="0" collapsed="false">
      <c r="A31" s="741"/>
      <c r="B31" s="742"/>
      <c r="C31" s="745" t="s">
        <v>418</v>
      </c>
    </row>
    <row r="32" s="37" customFormat="true" ht="12" hidden="false" customHeight="true" outlineLevel="0" collapsed="false">
      <c r="A32" s="746"/>
      <c r="B32" s="722" t="s">
        <v>419</v>
      </c>
      <c r="C32" s="731" t="s">
        <v>419</v>
      </c>
    </row>
    <row r="33" s="37" customFormat="true" ht="12" hidden="false" customHeight="true" outlineLevel="0" collapsed="false">
      <c r="A33" s="747"/>
      <c r="B33" s="740" t="s">
        <v>204</v>
      </c>
      <c r="C33" s="744" t="s">
        <v>420</v>
      </c>
    </row>
    <row r="34" s="37" customFormat="true" ht="12" hidden="false" customHeight="true" outlineLevel="0" collapsed="false">
      <c r="A34" s="747"/>
      <c r="B34" s="740"/>
      <c r="C34" s="744" t="s">
        <v>421</v>
      </c>
    </row>
    <row r="35" s="37" customFormat="true" ht="12" hidden="false" customHeight="true" outlineLevel="0" collapsed="false">
      <c r="A35" s="747"/>
      <c r="B35" s="740"/>
      <c r="C35" s="744" t="s">
        <v>422</v>
      </c>
    </row>
    <row r="36" s="37" customFormat="true" ht="12" hidden="false" customHeight="true" outlineLevel="0" collapsed="false">
      <c r="A36" s="747"/>
      <c r="B36" s="740"/>
      <c r="C36" s="748" t="s">
        <v>423</v>
      </c>
    </row>
    <row r="37" s="743" customFormat="true" ht="12" hidden="false" customHeight="true" outlineLevel="0" collapsed="false">
      <c r="A37" s="714" t="s">
        <v>424</v>
      </c>
      <c r="B37" s="715" t="s">
        <v>425</v>
      </c>
      <c r="C37" s="736" t="s">
        <v>426</v>
      </c>
    </row>
    <row r="38" s="743" customFormat="true" ht="12" hidden="false" customHeight="true" outlineLevel="0" collapsed="false">
      <c r="A38" s="717"/>
      <c r="B38" s="718"/>
      <c r="C38" s="729" t="s">
        <v>427</v>
      </c>
    </row>
    <row r="39" s="743" customFormat="true" ht="12" hidden="false" customHeight="true" outlineLevel="0" collapsed="false">
      <c r="A39" s="717"/>
      <c r="B39" s="718"/>
      <c r="C39" s="729" t="s">
        <v>428</v>
      </c>
    </row>
    <row r="40" s="743" customFormat="true" ht="12" hidden="false" customHeight="true" outlineLevel="0" collapsed="false">
      <c r="A40" s="717"/>
      <c r="B40" s="718"/>
      <c r="C40" s="729" t="s">
        <v>429</v>
      </c>
    </row>
    <row r="41" s="743" customFormat="true" ht="12" hidden="false" customHeight="true" outlineLevel="0" collapsed="false">
      <c r="A41" s="717"/>
      <c r="B41" s="718"/>
      <c r="C41" s="729" t="s">
        <v>430</v>
      </c>
    </row>
    <row r="42" s="743" customFormat="true" ht="12" hidden="false" customHeight="true" outlineLevel="0" collapsed="false">
      <c r="A42" s="717"/>
      <c r="B42" s="718"/>
      <c r="C42" s="729" t="s">
        <v>431</v>
      </c>
    </row>
    <row r="43" s="743" customFormat="true" ht="12" hidden="false" customHeight="true" outlineLevel="0" collapsed="false">
      <c r="A43" s="717"/>
      <c r="B43" s="718"/>
      <c r="C43" s="729" t="s">
        <v>432</v>
      </c>
    </row>
    <row r="44" s="743" customFormat="true" ht="12" hidden="false" customHeight="true" outlineLevel="0" collapsed="false">
      <c r="A44" s="717"/>
      <c r="B44" s="720"/>
      <c r="C44" s="729" t="s">
        <v>433</v>
      </c>
    </row>
    <row r="45" s="743" customFormat="true" ht="12" hidden="false" customHeight="true" outlineLevel="0" collapsed="false">
      <c r="A45" s="749"/>
      <c r="B45" s="732" t="s">
        <v>434</v>
      </c>
      <c r="C45" s="733" t="s">
        <v>435</v>
      </c>
    </row>
    <row r="46" s="743" customFormat="true" ht="12" hidden="false" customHeight="true" outlineLevel="0" collapsed="false">
      <c r="A46" s="749"/>
      <c r="B46" s="718"/>
      <c r="C46" s="729" t="s">
        <v>436</v>
      </c>
    </row>
    <row r="47" s="743" customFormat="true" ht="12" hidden="false" customHeight="true" outlineLevel="0" collapsed="false">
      <c r="A47" s="749"/>
      <c r="B47" s="720"/>
      <c r="C47" s="730" t="s">
        <v>437</v>
      </c>
    </row>
    <row r="48" s="37" customFormat="true" ht="12" hidden="false" customHeight="true" outlineLevel="0" collapsed="false">
      <c r="A48" s="749"/>
      <c r="B48" s="722" t="s">
        <v>438</v>
      </c>
      <c r="C48" s="731" t="s">
        <v>438</v>
      </c>
    </row>
    <row r="49" s="37" customFormat="true" ht="12" hidden="false" customHeight="true" outlineLevel="0" collapsed="false">
      <c r="A49" s="749"/>
      <c r="B49" s="732" t="s">
        <v>439</v>
      </c>
      <c r="C49" s="729" t="s">
        <v>439</v>
      </c>
    </row>
    <row r="50" s="37" customFormat="true" ht="12" hidden="false" customHeight="true" outlineLevel="0" collapsed="false">
      <c r="A50" s="749"/>
      <c r="B50" s="720"/>
      <c r="C50" s="729" t="s">
        <v>440</v>
      </c>
    </row>
    <row r="51" s="37" customFormat="true" ht="12" hidden="false" customHeight="true" outlineLevel="0" collapsed="false">
      <c r="A51" s="749"/>
      <c r="B51" s="722" t="s">
        <v>441</v>
      </c>
      <c r="C51" s="731" t="s">
        <v>441</v>
      </c>
    </row>
    <row r="52" s="37" customFormat="true" ht="12" hidden="false" customHeight="true" outlineLevel="0" collapsed="false">
      <c r="A52" s="749"/>
      <c r="B52" s="732" t="s">
        <v>442</v>
      </c>
      <c r="C52" s="729" t="s">
        <v>443</v>
      </c>
    </row>
    <row r="53" s="37" customFormat="true" ht="12" hidden="false" customHeight="true" outlineLevel="0" collapsed="false">
      <c r="A53" s="749"/>
      <c r="B53" s="720"/>
      <c r="C53" s="729" t="s">
        <v>444</v>
      </c>
    </row>
    <row r="54" s="37" customFormat="true" ht="12" hidden="false" customHeight="true" outlineLevel="0" collapsed="false">
      <c r="A54" s="749"/>
      <c r="B54" s="722" t="s">
        <v>445</v>
      </c>
      <c r="C54" s="731" t="s">
        <v>445</v>
      </c>
    </row>
    <row r="55" s="37" customFormat="true" ht="12" hidden="false" customHeight="true" outlineLevel="0" collapsed="false">
      <c r="A55" s="749"/>
      <c r="B55" s="732" t="s">
        <v>446</v>
      </c>
      <c r="C55" s="729" t="s">
        <v>447</v>
      </c>
    </row>
    <row r="56" s="37" customFormat="true" ht="12" hidden="false" customHeight="true" outlineLevel="0" collapsed="false">
      <c r="A56" s="749"/>
      <c r="B56" s="718"/>
      <c r="C56" s="729" t="s">
        <v>448</v>
      </c>
    </row>
    <row r="57" s="37" customFormat="true" ht="12" hidden="false" customHeight="true" outlineLevel="0" collapsed="false">
      <c r="A57" s="749"/>
      <c r="B57" s="718"/>
      <c r="C57" s="729" t="s">
        <v>449</v>
      </c>
    </row>
    <row r="58" s="37" customFormat="true" ht="12" hidden="false" customHeight="true" outlineLevel="0" collapsed="false">
      <c r="A58" s="749"/>
      <c r="B58" s="718"/>
      <c r="C58" s="729" t="s">
        <v>450</v>
      </c>
    </row>
    <row r="59" s="37" customFormat="true" ht="12" hidden="false" customHeight="true" outlineLevel="0" collapsed="false">
      <c r="A59" s="749"/>
      <c r="B59" s="718"/>
      <c r="C59" s="729" t="s">
        <v>451</v>
      </c>
    </row>
    <row r="60" s="37" customFormat="true" ht="12" hidden="false" customHeight="true" outlineLevel="0" collapsed="false">
      <c r="A60" s="714" t="s">
        <v>452</v>
      </c>
      <c r="B60" s="715" t="s">
        <v>453</v>
      </c>
      <c r="C60" s="736" t="s">
        <v>454</v>
      </c>
    </row>
    <row r="61" s="37" customFormat="true" ht="12" hidden="false" customHeight="true" outlineLevel="0" collapsed="false">
      <c r="A61" s="717"/>
      <c r="B61" s="718"/>
      <c r="C61" s="729" t="s">
        <v>455</v>
      </c>
    </row>
    <row r="62" s="37" customFormat="true" ht="12" hidden="false" customHeight="true" outlineLevel="0" collapsed="false">
      <c r="A62" s="717"/>
      <c r="B62" s="720"/>
      <c r="C62" s="730" t="s">
        <v>456</v>
      </c>
    </row>
    <row r="63" s="37" customFormat="true" ht="12" hidden="false" customHeight="true" outlineLevel="0" collapsed="false">
      <c r="A63" s="717"/>
      <c r="B63" s="732" t="s">
        <v>457</v>
      </c>
      <c r="C63" s="729" t="s">
        <v>458</v>
      </c>
    </row>
    <row r="64" s="37" customFormat="true" ht="12" hidden="false" customHeight="true" outlineLevel="0" collapsed="false">
      <c r="A64" s="717"/>
      <c r="B64" s="718"/>
      <c r="C64" s="729" t="s">
        <v>459</v>
      </c>
    </row>
    <row r="65" s="37" customFormat="true" ht="12" hidden="false" customHeight="true" outlineLevel="0" collapsed="false">
      <c r="A65" s="717"/>
      <c r="B65" s="718"/>
      <c r="C65" s="729" t="s">
        <v>460</v>
      </c>
    </row>
    <row r="66" s="37" customFormat="true" ht="12" hidden="false" customHeight="true" outlineLevel="0" collapsed="false">
      <c r="A66" s="717"/>
      <c r="B66" s="718"/>
      <c r="C66" s="729" t="s">
        <v>452</v>
      </c>
    </row>
    <row r="67" s="37" customFormat="true" ht="12" hidden="false" customHeight="true" outlineLevel="0" collapsed="false">
      <c r="A67" s="717"/>
      <c r="B67" s="718"/>
      <c r="C67" s="729" t="s">
        <v>461</v>
      </c>
    </row>
    <row r="68" s="37" customFormat="true" ht="12" hidden="false" customHeight="true" outlineLevel="0" collapsed="false">
      <c r="A68" s="724"/>
      <c r="B68" s="734"/>
      <c r="C68" s="735" t="s">
        <v>462</v>
      </c>
    </row>
    <row r="69" s="37" customFormat="true" ht="12" hidden="false" customHeight="true" outlineLevel="0" collapsed="false">
      <c r="A69" s="750" t="s">
        <v>463</v>
      </c>
      <c r="B69" s="715" t="s">
        <v>214</v>
      </c>
      <c r="C69" s="736" t="s">
        <v>464</v>
      </c>
    </row>
    <row r="70" s="37" customFormat="true" ht="12" hidden="false" customHeight="true" outlineLevel="0" collapsed="false">
      <c r="A70" s="749"/>
      <c r="B70" s="718"/>
      <c r="C70" s="729" t="s">
        <v>465</v>
      </c>
    </row>
    <row r="71" s="37" customFormat="true" ht="12" hidden="false" customHeight="true" outlineLevel="0" collapsed="false">
      <c r="A71" s="749"/>
      <c r="B71" s="718"/>
      <c r="C71" s="729" t="s">
        <v>466</v>
      </c>
    </row>
    <row r="72" s="37" customFormat="true" ht="12" hidden="false" customHeight="true" outlineLevel="0" collapsed="false">
      <c r="A72" s="749"/>
      <c r="B72" s="718"/>
      <c r="C72" s="729" t="s">
        <v>467</v>
      </c>
    </row>
    <row r="73" s="37" customFormat="true" ht="12" hidden="false" customHeight="true" outlineLevel="0" collapsed="false">
      <c r="A73" s="749"/>
      <c r="B73" s="718"/>
      <c r="C73" s="729" t="s">
        <v>468</v>
      </c>
    </row>
    <row r="74" s="37" customFormat="true" ht="12" hidden="false" customHeight="true" outlineLevel="0" collapsed="false">
      <c r="A74" s="749"/>
      <c r="B74" s="718"/>
      <c r="C74" s="729" t="s">
        <v>469</v>
      </c>
    </row>
    <row r="75" s="37" customFormat="true" ht="12" hidden="false" customHeight="true" outlineLevel="0" collapsed="false">
      <c r="A75" s="749"/>
      <c r="B75" s="718"/>
      <c r="C75" s="729" t="s">
        <v>470</v>
      </c>
    </row>
    <row r="76" s="37" customFormat="true" ht="12" hidden="false" customHeight="true" outlineLevel="0" collapsed="false">
      <c r="A76" s="749"/>
      <c r="B76" s="718"/>
      <c r="C76" s="729" t="s">
        <v>471</v>
      </c>
    </row>
    <row r="77" s="37" customFormat="true" ht="12" hidden="false" customHeight="true" outlineLevel="0" collapsed="false">
      <c r="A77" s="751"/>
      <c r="B77" s="734"/>
      <c r="C77" s="735" t="s">
        <v>472</v>
      </c>
    </row>
    <row r="78" customFormat="false" ht="12.75" hidden="false" customHeight="true" outlineLevel="0" collapsed="false">
      <c r="A78" s="220" t="s">
        <v>138</v>
      </c>
      <c r="B78" s="0"/>
      <c r="C78" s="0"/>
    </row>
    <row r="79" customFormat="false" ht="12.75" hidden="false" customHeight="true" outlineLevel="0" collapsed="false">
      <c r="A79" s="752" t="s">
        <v>473</v>
      </c>
      <c r="C79" s="0"/>
    </row>
    <row r="80" customFormat="false" ht="12.75" hidden="false" customHeight="true" outlineLevel="0" collapsed="false">
      <c r="A80" s="37" t="s">
        <v>474</v>
      </c>
    </row>
    <row r="81" customFormat="false" ht="12.75" hidden="false" customHeight="true" outlineLevel="0" collapsed="false">
      <c r="A81" s="37"/>
    </row>
    <row r="82" customFormat="false" ht="12.75" hidden="false" customHeight="true" outlineLevel="0" collapsed="false"/>
    <row r="83" customFormat="false" ht="12.75" hidden="false" customHeight="true" outlineLevel="0" collapsed="false">
      <c r="A83" s="29" t="s">
        <v>83</v>
      </c>
      <c r="C83" s="37" t="n">
        <v>60</v>
      </c>
    </row>
  </sheetData>
  <mergeCells count="10"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525" activeCellId="0" sqref="A525:IV5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1</v>
      </c>
    </row>
    <row r="150" customFormat="false" ht="12.75" hidden="false" customHeight="false" outlineLevel="0" collapsed="false">
      <c r="A150" s="29" t="s">
        <v>83</v>
      </c>
      <c r="G150" s="37" t="n">
        <v>62</v>
      </c>
    </row>
    <row r="225" customFormat="false" ht="12.75" hidden="false" customHeight="false" outlineLevel="0" collapsed="false">
      <c r="A225" s="29" t="s">
        <v>83</v>
      </c>
      <c r="G225" s="37" t="n">
        <v>63</v>
      </c>
    </row>
    <row r="300" customFormat="false" ht="12.75" hidden="false" customHeight="false" outlineLevel="0" collapsed="false">
      <c r="A300" s="29" t="s">
        <v>83</v>
      </c>
      <c r="G300" s="37" t="n">
        <v>64</v>
      </c>
    </row>
    <row r="375" customFormat="false" ht="12.75" hidden="false" customHeight="false" outlineLevel="0" collapsed="false">
      <c r="A375" s="29" t="s">
        <v>83</v>
      </c>
      <c r="G375" s="37" t="n">
        <v>65</v>
      </c>
    </row>
    <row r="450" customFormat="false" ht="12.75" hidden="false" customHeight="false" outlineLevel="0" collapsed="false">
      <c r="A450" s="29" t="s">
        <v>83</v>
      </c>
      <c r="G450" s="37" t="n">
        <v>6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D697" activeCellId="0" sqref="D69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7</v>
      </c>
    </row>
    <row r="150" customFormat="false" ht="12.75" hidden="false" customHeight="false" outlineLevel="0" collapsed="false">
      <c r="A150" s="29" t="s">
        <v>83</v>
      </c>
      <c r="B150" s="37"/>
      <c r="C150" s="37"/>
      <c r="D150" s="37"/>
      <c r="E150" s="37"/>
      <c r="F150" s="37"/>
      <c r="G150" s="37" t="n">
        <v>68</v>
      </c>
    </row>
    <row r="225" customFormat="false" ht="12.75" hidden="false" customHeight="false" outlineLevel="0" collapsed="false">
      <c r="A225" s="29" t="s">
        <v>83</v>
      </c>
      <c r="B225" s="29"/>
      <c r="C225" s="37"/>
      <c r="D225" s="37"/>
      <c r="E225" s="37"/>
      <c r="F225" s="37"/>
      <c r="G225" s="37" t="n">
        <v>69</v>
      </c>
    </row>
    <row r="300" customFormat="false" ht="12.75" hidden="false" customHeight="false" outlineLevel="0" collapsed="false">
      <c r="A300" s="29" t="s">
        <v>83</v>
      </c>
      <c r="B300" s="37"/>
      <c r="C300" s="37"/>
      <c r="D300" s="37"/>
      <c r="E300" s="37"/>
      <c r="F300" s="37"/>
      <c r="G300" s="37" t="n">
        <v>70</v>
      </c>
    </row>
    <row r="375" customFormat="false" ht="12.75" hidden="false" customHeight="false" outlineLevel="0" collapsed="false">
      <c r="A375" s="29" t="s">
        <v>83</v>
      </c>
      <c r="B375" s="37"/>
      <c r="C375" s="37"/>
      <c r="D375" s="37"/>
      <c r="E375" s="37"/>
      <c r="F375" s="37"/>
      <c r="G375" s="37" t="n">
        <v>71</v>
      </c>
    </row>
    <row r="450" customFormat="false" ht="12.75" hidden="false" customHeight="false" outlineLevel="0" collapsed="false">
      <c r="A450" s="29" t="s">
        <v>83</v>
      </c>
      <c r="B450" s="37"/>
      <c r="C450" s="37"/>
      <c r="D450" s="37"/>
      <c r="E450" s="37"/>
      <c r="F450" s="37"/>
      <c r="G450" s="37" t="n">
        <v>72</v>
      </c>
    </row>
    <row r="525" customFormat="false" ht="12.75" hidden="false" customHeight="false" outlineLevel="0" collapsed="false">
      <c r="A525" s="29" t="s">
        <v>83</v>
      </c>
      <c r="B525" s="37"/>
      <c r="C525" s="37"/>
      <c r="D525" s="37"/>
      <c r="E525" s="37"/>
      <c r="F525" s="37"/>
      <c r="G525" s="37" t="n">
        <v>73</v>
      </c>
    </row>
    <row r="600" customFormat="false" ht="12.75" hidden="false" customHeight="false" outlineLevel="0" collapsed="false">
      <c r="A600" s="29" t="s">
        <v>83</v>
      </c>
      <c r="B600" s="37"/>
      <c r="C600" s="37"/>
      <c r="D600" s="37"/>
      <c r="E600" s="37"/>
      <c r="F600" s="37"/>
      <c r="G600" s="37" t="n">
        <v>74</v>
      </c>
    </row>
    <row r="670" customFormat="false" ht="12.75" hidden="false" customHeight="false" outlineLevel="0" collapsed="false">
      <c r="A670" s="29"/>
      <c r="B670" s="37"/>
      <c r="C670" s="37"/>
      <c r="D670" s="37"/>
      <c r="E670" s="37"/>
      <c r="F670" s="37"/>
      <c r="G670" s="37"/>
      <c r="I670" s="29"/>
    </row>
    <row r="671" customFormat="false" ht="12.75" hidden="false" customHeight="false" outlineLevel="0" collapsed="false">
      <c r="A671" s="29"/>
      <c r="B671" s="37"/>
      <c r="C671" s="37"/>
      <c r="D671" s="37"/>
      <c r="E671" s="37"/>
      <c r="F671" s="37"/>
      <c r="G671" s="37"/>
      <c r="I671" s="29"/>
    </row>
    <row r="672" customFormat="false" ht="12.75" hidden="false" customHeight="false" outlineLevel="0" collapsed="false">
      <c r="A672" s="29"/>
      <c r="B672" s="37"/>
      <c r="C672" s="37"/>
      <c r="D672" s="37"/>
      <c r="E672" s="37"/>
      <c r="F672" s="37"/>
      <c r="G672" s="37"/>
      <c r="I672" s="29"/>
    </row>
    <row r="673" customFormat="false" ht="12.75" hidden="false" customHeight="false" outlineLevel="0" collapsed="false">
      <c r="A673" s="29"/>
      <c r="B673" s="37"/>
      <c r="C673" s="37"/>
      <c r="D673" s="37"/>
      <c r="E673" s="37"/>
      <c r="F673" s="37"/>
      <c r="G673" s="37"/>
      <c r="I673" s="29"/>
    </row>
    <row r="674" customFormat="false" ht="12.75" hidden="false" customHeight="false" outlineLevel="0" collapsed="false">
      <c r="I674" s="29"/>
    </row>
    <row r="675" customFormat="false" ht="12.75" hidden="false" customHeight="false" outlineLevel="0" collapsed="false">
      <c r="A675" s="29" t="s">
        <v>83</v>
      </c>
      <c r="B675" s="37"/>
      <c r="C675" s="37"/>
      <c r="D675" s="37"/>
      <c r="E675" s="37"/>
      <c r="F675" s="37"/>
      <c r="G675" s="37" t="n">
        <v>75</v>
      </c>
      <c r="I675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29" t="s">
        <v>83</v>
      </c>
      <c r="G72" s="37" t="n">
        <v>5</v>
      </c>
    </row>
    <row r="142" customFormat="false" ht="12.75" hidden="false" customHeight="false" outlineLevel="0" collapsed="false">
      <c r="B142" s="29"/>
    </row>
    <row r="146" customFormat="false" ht="12.75" hidden="false" customHeight="false" outlineLevel="0" collapsed="false">
      <c r="B146" s="29" t="s">
        <v>83</v>
      </c>
      <c r="G146" s="37" t="n">
        <v>6</v>
      </c>
    </row>
    <row r="220" customFormat="false" ht="12.75" hidden="false" customHeight="false" outlineLevel="0" collapsed="false">
      <c r="B220" s="29" t="s">
        <v>83</v>
      </c>
      <c r="G220" s="37" t="n">
        <v>7</v>
      </c>
    </row>
    <row r="294" customFormat="false" ht="12.75" hidden="false" customHeight="false" outlineLevel="0" collapsed="false">
      <c r="B294" s="29" t="s">
        <v>83</v>
      </c>
      <c r="G294" s="37" t="n">
        <v>8</v>
      </c>
    </row>
    <row r="368" customFormat="false" ht="12.75" hidden="false" customHeight="false" outlineLevel="0" collapsed="false">
      <c r="B368" s="29" t="s">
        <v>83</v>
      </c>
      <c r="G368" s="37" t="n">
        <v>9</v>
      </c>
    </row>
    <row r="442" customFormat="false" ht="12.75" hidden="false" customHeight="false" outlineLevel="0" collapsed="false">
      <c r="B442" s="29" t="s">
        <v>83</v>
      </c>
      <c r="G442" s="37" t="n">
        <v>10</v>
      </c>
    </row>
    <row r="516" customFormat="false" ht="12.75" hidden="false" customHeight="false" outlineLevel="0" collapsed="false">
      <c r="B516" s="29" t="s">
        <v>83</v>
      </c>
      <c r="G516" s="37" t="n">
        <v>11</v>
      </c>
    </row>
    <row r="590" customFormat="false" ht="12.75" hidden="false" customHeight="false" outlineLevel="0" collapsed="false">
      <c r="B590" s="29" t="s">
        <v>83</v>
      </c>
      <c r="G590" s="37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29" t="s">
        <v>83</v>
      </c>
      <c r="G72" s="37" t="n">
        <v>13</v>
      </c>
    </row>
    <row r="144" customFormat="false" ht="12.75" hidden="false" customHeight="false" outlineLevel="0" collapsed="false">
      <c r="B144" s="29" t="s">
        <v>83</v>
      </c>
      <c r="G144" s="37" t="n">
        <v>14</v>
      </c>
    </row>
    <row r="216" customFormat="false" ht="12.75" hidden="false" customHeight="false" outlineLevel="0" collapsed="false">
      <c r="B216" s="29" t="s">
        <v>83</v>
      </c>
      <c r="G216" s="37" t="n">
        <v>15</v>
      </c>
    </row>
    <row r="288" customFormat="false" ht="12.75" hidden="false" customHeight="false" outlineLevel="0" collapsed="false">
      <c r="B288" s="29" t="s">
        <v>83</v>
      </c>
      <c r="G288" s="37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/>
    </row>
    <row r="75" customFormat="false" ht="12.75" hidden="false" customHeight="false" outlineLevel="0" collapsed="false">
      <c r="A75" s="29" t="s">
        <v>83</v>
      </c>
      <c r="I75" s="37" t="n">
        <v>17</v>
      </c>
    </row>
    <row r="150" customFormat="false" ht="12.75" hidden="false" customHeight="false" outlineLevel="0" collapsed="false">
      <c r="A150" s="29" t="s">
        <v>83</v>
      </c>
      <c r="I150" s="37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9" width="22.7"/>
    <col collapsed="false" customWidth="false" hidden="false" outlineLevel="0" max="257" min="6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16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17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19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24</v>
      </c>
      <c r="C8" s="44"/>
      <c r="D8" s="44"/>
      <c r="E8" s="44"/>
    </row>
    <row r="9" customFormat="false" ht="13.5" hidden="false" customHeight="true" outlineLevel="0" collapsed="false">
      <c r="A9" s="48"/>
      <c r="B9" s="49"/>
      <c r="C9" s="49"/>
      <c r="D9" s="49"/>
      <c r="E9" s="49"/>
    </row>
    <row r="10" customFormat="false" ht="13.5" hidden="false" customHeight="true" outlineLevel="0" collapsed="false">
      <c r="A10" s="50" t="s">
        <v>125</v>
      </c>
      <c r="B10" s="51" t="n">
        <v>6631.57585270704</v>
      </c>
      <c r="C10" s="52" t="n">
        <v>7936.7838718089</v>
      </c>
      <c r="D10" s="52" t="n">
        <v>33622.5541074633</v>
      </c>
      <c r="E10" s="52" t="n">
        <v>48190.9138319793</v>
      </c>
    </row>
    <row r="11" customFormat="false" ht="13.5" hidden="false" customHeight="true" outlineLevel="0" collapsed="false">
      <c r="A11" s="53"/>
      <c r="B11" s="51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6872.86062694611</v>
      </c>
      <c r="C12" s="52" t="n">
        <v>8146.059</v>
      </c>
      <c r="D12" s="52" t="n">
        <v>35600</v>
      </c>
      <c r="E12" s="52" t="n">
        <v>50618.9196269461</v>
      </c>
    </row>
    <row r="13" customFormat="false" ht="13.5" hidden="false" customHeight="true" outlineLevel="0" collapsed="false">
      <c r="A13" s="50"/>
      <c r="B13" s="52"/>
      <c r="C13" s="52"/>
      <c r="D13" s="52"/>
      <c r="E13" s="52"/>
    </row>
    <row r="14" customFormat="false" ht="13.5" hidden="false" customHeight="true" outlineLevel="0" collapsed="false">
      <c r="A14" s="50" t="s">
        <v>127</v>
      </c>
      <c r="B14" s="51" t="n">
        <v>7146</v>
      </c>
      <c r="C14" s="52" t="n">
        <v>8524</v>
      </c>
      <c r="D14" s="52" t="n">
        <v>36332</v>
      </c>
      <c r="E14" s="52" t="n">
        <v>52002</v>
      </c>
    </row>
    <row r="15" customFormat="false" ht="13.5" hidden="false" customHeight="true" outlineLevel="0" collapsed="false">
      <c r="A15" s="50"/>
      <c r="B15" s="51"/>
      <c r="C15" s="52"/>
      <c r="D15" s="52"/>
      <c r="E15" s="52"/>
    </row>
    <row r="16" customFormat="false" ht="13.5" hidden="false" customHeight="true" outlineLevel="0" collapsed="false">
      <c r="A16" s="50" t="s">
        <v>128</v>
      </c>
      <c r="B16" s="51" t="n">
        <v>7333.389</v>
      </c>
      <c r="C16" s="52" t="n">
        <v>9080</v>
      </c>
      <c r="D16" s="52" t="n">
        <v>36950</v>
      </c>
      <c r="E16" s="52" t="n">
        <v>53364</v>
      </c>
    </row>
    <row r="17" customFormat="false" ht="13.5" hidden="false" customHeight="true" outlineLevel="0" collapsed="false">
      <c r="A17" s="50"/>
      <c r="B17" s="51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4" t="n">
        <v>7307</v>
      </c>
      <c r="C18" s="52" t="n">
        <v>9202</v>
      </c>
      <c r="D18" s="52" t="n">
        <v>38029</v>
      </c>
      <c r="E18" s="52" t="n">
        <v>54538</v>
      </c>
    </row>
    <row r="19" customFormat="false" ht="13.5" hidden="false" customHeight="true" outlineLevel="0" collapsed="false">
      <c r="A19" s="50"/>
      <c r="B19" s="51"/>
      <c r="C19" s="52"/>
      <c r="D19" s="52"/>
      <c r="E19" s="52"/>
    </row>
    <row r="20" customFormat="false" ht="13.5" hidden="false" customHeight="true" outlineLevel="0" collapsed="false">
      <c r="A20" s="50" t="s">
        <v>130</v>
      </c>
      <c r="B20" s="55" t="n">
        <v>7514</v>
      </c>
      <c r="C20" s="52" t="n">
        <v>9089</v>
      </c>
      <c r="D20" s="52" t="n">
        <v>38363</v>
      </c>
      <c r="E20" s="52" t="n">
        <v>54967</v>
      </c>
    </row>
    <row r="21" customFormat="false" ht="13.5" hidden="false" customHeight="true" outlineLevel="0" collapsed="false">
      <c r="A21" s="50"/>
      <c r="B21" s="55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5" t="n">
        <v>7867</v>
      </c>
      <c r="C22" s="52" t="n">
        <v>9221</v>
      </c>
      <c r="D22" s="52" t="n">
        <v>38651</v>
      </c>
      <c r="E22" s="52" t="n">
        <v>55739</v>
      </c>
    </row>
    <row r="23" customFormat="false" ht="13.5" hidden="false" customHeight="true" outlineLevel="0" collapsed="false">
      <c r="A23" s="50"/>
      <c r="B23" s="55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5" t="n">
        <v>8156</v>
      </c>
      <c r="C24" s="56" t="n">
        <v>9475</v>
      </c>
      <c r="D24" s="56" t="n">
        <v>41148</v>
      </c>
      <c r="E24" s="52" t="n">
        <v>58779</v>
      </c>
    </row>
    <row r="25" customFormat="false" ht="13.5" hidden="false" customHeight="true" outlineLevel="0" collapsed="false">
      <c r="A25" s="50"/>
      <c r="B25" s="55"/>
      <c r="C25" s="56"/>
      <c r="D25" s="56"/>
      <c r="E25" s="52"/>
    </row>
    <row r="26" customFormat="false" ht="13.5" hidden="false" customHeight="true" outlineLevel="0" collapsed="false">
      <c r="A26" s="50" t="s">
        <v>133</v>
      </c>
      <c r="B26" s="55" t="n">
        <v>8540</v>
      </c>
      <c r="C26" s="56" t="n">
        <v>9908</v>
      </c>
      <c r="D26" s="56" t="n">
        <v>43034</v>
      </c>
      <c r="E26" s="52" t="n">
        <v>61482</v>
      </c>
    </row>
    <row r="27" customFormat="false" ht="13.5" hidden="false" customHeight="true" outlineLevel="0" collapsed="false">
      <c r="A27" s="50"/>
      <c r="B27" s="55"/>
      <c r="C27" s="56"/>
      <c r="D27" s="56"/>
      <c r="E27" s="52"/>
    </row>
    <row r="28" customFormat="false" ht="13.5" hidden="false" customHeight="true" outlineLevel="0" collapsed="false">
      <c r="A28" s="50" t="s">
        <v>134</v>
      </c>
      <c r="B28" s="55" t="n">
        <v>9346</v>
      </c>
      <c r="C28" s="56" t="n">
        <v>11112</v>
      </c>
      <c r="D28" s="56" t="n">
        <v>46073</v>
      </c>
      <c r="E28" s="52" t="n">
        <v>66532</v>
      </c>
    </row>
    <row r="29" customFormat="false" ht="13.5" hidden="false" customHeight="true" outlineLevel="0" collapsed="false">
      <c r="A29" s="50"/>
      <c r="B29" s="55"/>
      <c r="C29" s="56"/>
      <c r="D29" s="56"/>
      <c r="E29" s="52"/>
    </row>
    <row r="30" customFormat="false" ht="13.5" hidden="false" customHeight="true" outlineLevel="0" collapsed="false">
      <c r="A30" s="50" t="s">
        <v>135</v>
      </c>
      <c r="B30" s="55" t="n">
        <v>9931.725</v>
      </c>
      <c r="C30" s="56" t="n">
        <v>11700</v>
      </c>
      <c r="D30" s="56" t="n">
        <v>45021</v>
      </c>
      <c r="E30" s="52" t="n">
        <v>66653</v>
      </c>
    </row>
    <row r="31" customFormat="false" ht="12.75" hidden="false" customHeight="true" outlineLevel="0" collapsed="false">
      <c r="A31" s="57"/>
      <c r="B31" s="55"/>
      <c r="C31" s="56"/>
      <c r="D31" s="56"/>
      <c r="E31" s="52"/>
    </row>
    <row r="32" customFormat="false" ht="12.75" hidden="false" customHeight="true" outlineLevel="0" collapsed="false">
      <c r="A32" s="58"/>
      <c r="B32" s="59"/>
      <c r="C32" s="59"/>
      <c r="D32" s="59"/>
      <c r="E32" s="60"/>
    </row>
    <row r="33" customFormat="false" ht="30" hidden="false" customHeight="true" outlineLevel="0" collapsed="false">
      <c r="A33" s="43" t="s">
        <v>118</v>
      </c>
      <c r="B33" s="61" t="s">
        <v>13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37</v>
      </c>
      <c r="C35" s="44"/>
      <c r="D35" s="44"/>
      <c r="E35" s="44"/>
    </row>
    <row r="36" customFormat="false" ht="13.5" hidden="false" customHeight="true" outlineLevel="0" collapsed="false">
      <c r="A36" s="62"/>
      <c r="B36" s="63"/>
      <c r="C36" s="63"/>
      <c r="D36" s="63"/>
      <c r="E36" s="63"/>
    </row>
    <row r="37" customFormat="false" ht="13.5" hidden="false" customHeight="true" outlineLevel="0" collapsed="false">
      <c r="A37" s="50" t="s">
        <v>125</v>
      </c>
      <c r="B37" s="64" t="n">
        <v>0.329601185522219</v>
      </c>
      <c r="C37" s="65" t="n">
        <v>0.394472359433842</v>
      </c>
      <c r="D37" s="65" t="n">
        <v>1.67110109878048</v>
      </c>
      <c r="E37" s="65" t="n">
        <v>2.39517464373654</v>
      </c>
    </row>
    <row r="38" customFormat="false" ht="13.5" hidden="false" customHeight="true" outlineLevel="0" collapsed="false">
      <c r="A38" s="50"/>
      <c r="B38" s="64"/>
      <c r="C38" s="65"/>
      <c r="D38" s="65"/>
      <c r="E38" s="65"/>
    </row>
    <row r="39" customFormat="false" ht="13.5" hidden="false" customHeight="true" outlineLevel="0" collapsed="false">
      <c r="A39" s="50" t="s">
        <v>126</v>
      </c>
      <c r="B39" s="64" t="n">
        <v>0.333229606154963</v>
      </c>
      <c r="C39" s="65" t="n">
        <v>0.394960436363636</v>
      </c>
      <c r="D39" s="65" t="n">
        <v>1.72606060606061</v>
      </c>
      <c r="E39" s="65" t="n">
        <v>2.45425064857921</v>
      </c>
    </row>
    <row r="40" customFormat="false" ht="13.5" hidden="false" customHeight="true" outlineLevel="0" collapsed="false">
      <c r="A40" s="50"/>
      <c r="B40" s="64"/>
      <c r="C40" s="65"/>
      <c r="D40" s="65"/>
      <c r="E40" s="65"/>
    </row>
    <row r="41" customFormat="false" ht="13.5" hidden="false" customHeight="true" outlineLevel="0" collapsed="false">
      <c r="A41" s="50" t="s">
        <v>127</v>
      </c>
      <c r="B41" s="64" t="n">
        <v>0.338166537318518</v>
      </c>
      <c r="C41" s="65" t="n">
        <v>0.403376933123852</v>
      </c>
      <c r="D41" s="65" t="n">
        <v>1.71932082757576</v>
      </c>
      <c r="E41" s="65" t="n">
        <v>2.46086429801813</v>
      </c>
    </row>
    <row r="42" customFormat="false" ht="13.5" hidden="false" customHeight="true" outlineLevel="0" collapsed="false">
      <c r="A42" s="50"/>
      <c r="B42" s="64"/>
      <c r="C42" s="65"/>
      <c r="D42" s="65"/>
      <c r="E42" s="65"/>
    </row>
    <row r="43" customFormat="false" ht="13.5" hidden="false" customHeight="true" outlineLevel="0" collapsed="false">
      <c r="A43" s="50" t="s">
        <v>128</v>
      </c>
      <c r="B43" s="64" t="n">
        <v>0.341879749372966</v>
      </c>
      <c r="C43" s="65" t="n">
        <v>0.42330607640022</v>
      </c>
      <c r="D43" s="65" t="n">
        <v>1.72259466112204</v>
      </c>
      <c r="E43" s="65" t="n">
        <v>2.48780897147812</v>
      </c>
    </row>
    <row r="44" customFormat="false" ht="13.5" hidden="false" customHeight="true" outlineLevel="0" collapsed="false">
      <c r="A44" s="50"/>
      <c r="B44" s="64"/>
      <c r="C44" s="65"/>
      <c r="D44" s="65"/>
      <c r="E44" s="65"/>
    </row>
    <row r="45" customFormat="false" ht="13.5" hidden="false" customHeight="true" outlineLevel="0" collapsed="false">
      <c r="A45" s="50" t="s">
        <v>129</v>
      </c>
      <c r="B45" s="64" t="n">
        <v>0.337755385042063</v>
      </c>
      <c r="C45" s="65" t="n">
        <v>0.425348987704539</v>
      </c>
      <c r="D45" s="65" t="n">
        <v>1.75783488952575</v>
      </c>
      <c r="E45" s="65" t="n">
        <v>2.52093926227235</v>
      </c>
    </row>
    <row r="46" customFormat="false" ht="13.5" hidden="false" customHeight="true" outlineLevel="0" collapsed="false">
      <c r="A46" s="50"/>
      <c r="B46" s="64"/>
      <c r="C46" s="65"/>
      <c r="D46" s="65"/>
      <c r="E46" s="65"/>
    </row>
    <row r="47" customFormat="false" ht="13.5" hidden="false" customHeight="true" outlineLevel="0" collapsed="false">
      <c r="A47" s="50" t="s">
        <v>130</v>
      </c>
      <c r="B47" s="64" t="n">
        <v>0.33913298580552</v>
      </c>
      <c r="C47" s="65" t="n">
        <v>0.406201340464424</v>
      </c>
      <c r="D47" s="65" t="n">
        <v>1.7351757202949</v>
      </c>
      <c r="E47" s="65" t="n">
        <v>2.48798321034459</v>
      </c>
    </row>
    <row r="48" customFormat="false" ht="13.5" hidden="false" customHeight="true" outlineLevel="0" collapsed="false">
      <c r="A48" s="50"/>
      <c r="B48" s="64"/>
      <c r="C48" s="65"/>
      <c r="D48" s="65"/>
      <c r="E48" s="65"/>
    </row>
    <row r="49" customFormat="false" ht="13.5" hidden="false" customHeight="true" outlineLevel="0" collapsed="false">
      <c r="A49" s="50" t="s">
        <v>131</v>
      </c>
      <c r="B49" s="66" t="n">
        <v>0.350485609908224</v>
      </c>
      <c r="C49" s="65" t="n">
        <v>0.410808161810568</v>
      </c>
      <c r="D49" s="65" t="n">
        <v>1.72195491401586</v>
      </c>
      <c r="E49" s="65" t="n">
        <v>2.48590669877799</v>
      </c>
    </row>
    <row r="50" customFormat="false" ht="13.5" hidden="false" customHeight="true" outlineLevel="0" collapsed="false">
      <c r="A50" s="50"/>
      <c r="B50" s="66"/>
      <c r="C50" s="65"/>
      <c r="D50" s="65"/>
      <c r="E50" s="65"/>
    </row>
    <row r="51" customFormat="false" ht="13.5" hidden="false" customHeight="true" outlineLevel="0" collapsed="false">
      <c r="A51" s="50" t="s">
        <v>132</v>
      </c>
      <c r="B51" s="66" t="n">
        <v>0.351218671949014</v>
      </c>
      <c r="C51" s="65" t="n">
        <v>0.412023081560589</v>
      </c>
      <c r="D51" s="65" t="n">
        <v>1.77194040134355</v>
      </c>
      <c r="E51" s="65" t="n">
        <v>2.53202012816653</v>
      </c>
    </row>
    <row r="52" customFormat="false" ht="13.5" hidden="false" customHeight="true" outlineLevel="0" collapsed="false">
      <c r="A52" s="50"/>
      <c r="B52" s="67"/>
      <c r="C52" s="68"/>
      <c r="D52" s="68"/>
      <c r="E52" s="68"/>
    </row>
    <row r="53" customFormat="false" ht="13.5" hidden="false" customHeight="true" outlineLevel="0" collapsed="false">
      <c r="A53" s="50" t="s">
        <v>133</v>
      </c>
      <c r="B53" s="66" t="n">
        <v>0.352339301922601</v>
      </c>
      <c r="C53" s="66" t="n">
        <v>0.412575294991336</v>
      </c>
      <c r="D53" s="66" t="n">
        <v>1.77419754105124</v>
      </c>
      <c r="E53" s="66" t="n">
        <v>2.53451116053043</v>
      </c>
    </row>
    <row r="54" customFormat="false" ht="13.5" hidden="false" customHeight="true" outlineLevel="0" collapsed="false">
      <c r="A54" s="50"/>
      <c r="B54" s="66"/>
      <c r="C54" s="66"/>
      <c r="D54" s="66"/>
      <c r="E54" s="66"/>
    </row>
    <row r="55" customFormat="false" ht="13.5" hidden="false" customHeight="true" outlineLevel="0" collapsed="false">
      <c r="A55" s="50" t="s">
        <v>134</v>
      </c>
      <c r="B55" s="66" t="n">
        <v>0.376672577784943</v>
      </c>
      <c r="C55" s="66" t="n">
        <v>0.44784781557311</v>
      </c>
      <c r="D55" s="66" t="n">
        <v>1.85688376591972</v>
      </c>
      <c r="E55" s="66" t="n">
        <v>2.68144446235692</v>
      </c>
    </row>
    <row r="56" customFormat="false" ht="13.5" hidden="false" customHeight="true" outlineLevel="0" collapsed="false">
      <c r="A56" s="50"/>
      <c r="B56" s="66"/>
      <c r="C56" s="66"/>
      <c r="D56" s="66"/>
      <c r="E56" s="66"/>
    </row>
    <row r="57" customFormat="false" ht="13.5" hidden="false" customHeight="true" outlineLevel="0" collapsed="false">
      <c r="A57" s="50" t="s">
        <v>135</v>
      </c>
      <c r="B57" s="66" t="n">
        <v>0.414322514705269</v>
      </c>
      <c r="C57" s="66" t="n">
        <v>0.488089775144967</v>
      </c>
      <c r="D57" s="66" t="n">
        <v>1.87814442451295</v>
      </c>
      <c r="E57" s="66" t="n">
        <v>2.78056818655876</v>
      </c>
    </row>
    <row r="58" customFormat="false" ht="12.75" hidden="false" customHeight="true" outlineLevel="0" collapsed="false">
      <c r="A58" s="57"/>
      <c r="B58" s="69"/>
      <c r="C58" s="69"/>
      <c r="D58" s="69"/>
      <c r="E58" s="69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customFormat="false" ht="12.75" hidden="false" customHeight="true" outlineLevel="0" collapsed="false">
      <c r="A61" s="72" t="s">
        <v>140</v>
      </c>
    </row>
    <row r="62" customFormat="false" ht="12.75" hidden="false" customHeight="true" outlineLevel="0" collapsed="false">
      <c r="A62" s="72" t="s">
        <v>141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2.42"/>
    <col collapsed="false" customWidth="true" hidden="false" outlineLevel="0" max="5" min="2" style="39" width="22.85"/>
    <col collapsed="false" customWidth="true" hidden="false" outlineLevel="0" max="9" min="6" style="39" width="7.56"/>
    <col collapsed="false" customWidth="false" hidden="false" outlineLevel="0" max="257" min="10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42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43</v>
      </c>
      <c r="B4" s="41"/>
      <c r="C4" s="41"/>
      <c r="D4" s="41"/>
      <c r="E4" s="41"/>
    </row>
    <row r="5" customFormat="false" ht="12.75" hidden="false" customHeight="true" outlineLevel="0" collapsed="false">
      <c r="A5" s="41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44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45</v>
      </c>
      <c r="C8" s="44"/>
      <c r="D8" s="44"/>
      <c r="E8" s="44"/>
    </row>
    <row r="9" customFormat="false" ht="13.5" hidden="false" customHeight="true" outlineLevel="0" collapsed="false">
      <c r="A9" s="48"/>
    </row>
    <row r="10" customFormat="false" ht="13.5" hidden="false" customHeight="true" outlineLevel="0" collapsed="false">
      <c r="A10" s="50" t="s">
        <v>125</v>
      </c>
      <c r="B10" s="52" t="n">
        <v>71435</v>
      </c>
      <c r="C10" s="52" t="n">
        <v>101471</v>
      </c>
      <c r="D10" s="52" t="n">
        <v>306693</v>
      </c>
      <c r="E10" s="52" t="n">
        <v>479599</v>
      </c>
    </row>
    <row r="11" customFormat="false" ht="13.5" hidden="false" customHeight="true" outlineLevel="0" collapsed="false">
      <c r="A11" s="53"/>
      <c r="B11" s="73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71454</v>
      </c>
      <c r="C12" s="52" t="n">
        <v>100790</v>
      </c>
      <c r="D12" s="52" t="n">
        <v>312490</v>
      </c>
      <c r="E12" s="52" t="n">
        <v>484734</v>
      </c>
    </row>
    <row r="13" customFormat="false" ht="13.5" hidden="false" customHeight="true" outlineLevel="0" collapsed="false">
      <c r="A13" s="50"/>
      <c r="B13" s="74"/>
      <c r="C13" s="52"/>
      <c r="D13" s="52"/>
      <c r="E13" s="74"/>
    </row>
    <row r="14" customFormat="false" ht="13.5" hidden="false" customHeight="true" outlineLevel="0" collapsed="false">
      <c r="A14" s="50" t="s">
        <v>127</v>
      </c>
      <c r="B14" s="52" t="n">
        <v>71906</v>
      </c>
      <c r="C14" s="52" t="n">
        <v>101443</v>
      </c>
      <c r="D14" s="52" t="n">
        <v>307257</v>
      </c>
      <c r="E14" s="52" t="n">
        <v>480606</v>
      </c>
    </row>
    <row r="15" customFormat="false" ht="13.5" hidden="false" customHeight="true" outlineLevel="0" collapsed="false">
      <c r="A15" s="50"/>
      <c r="B15" s="74"/>
      <c r="C15" s="52"/>
      <c r="D15" s="52"/>
      <c r="E15" s="74"/>
    </row>
    <row r="16" customFormat="false" ht="13.5" hidden="false" customHeight="true" outlineLevel="0" collapsed="false">
      <c r="A16" s="50" t="s">
        <v>128</v>
      </c>
      <c r="B16" s="52" t="n">
        <v>72690</v>
      </c>
      <c r="C16" s="52" t="n">
        <v>104714</v>
      </c>
      <c r="D16" s="52" t="n">
        <v>302600</v>
      </c>
      <c r="E16" s="52" t="n">
        <v>480004</v>
      </c>
      <c r="F16" s="75"/>
      <c r="G16" s="75"/>
      <c r="H16" s="75"/>
      <c r="I16" s="75"/>
    </row>
    <row r="17" customFormat="false" ht="13.5" hidden="false" customHeight="true" outlineLevel="0" collapsed="false">
      <c r="A17" s="50"/>
      <c r="B17" s="52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2" t="n">
        <v>73867.1554077248</v>
      </c>
      <c r="C18" s="52" t="n">
        <v>100594</v>
      </c>
      <c r="D18" s="52" t="n">
        <v>298072</v>
      </c>
      <c r="E18" s="52" t="n">
        <v>472533</v>
      </c>
    </row>
    <row r="19" customFormat="false" ht="13.5" hidden="false" customHeight="true" outlineLevel="0" collapsed="false">
      <c r="A19" s="50"/>
      <c r="B19" s="52"/>
      <c r="C19" s="52"/>
      <c r="D19" s="52"/>
      <c r="E19" s="76"/>
    </row>
    <row r="20" customFormat="false" ht="13.5" hidden="false" customHeight="true" outlineLevel="0" collapsed="false">
      <c r="A20" s="50" t="s">
        <v>130</v>
      </c>
      <c r="B20" s="52" t="n">
        <v>76088.032</v>
      </c>
      <c r="C20" s="52" t="n">
        <v>96092</v>
      </c>
      <c r="D20" s="52" t="n">
        <v>298549</v>
      </c>
      <c r="E20" s="52" t="n">
        <v>470729</v>
      </c>
    </row>
    <row r="21" customFormat="false" ht="13.5" hidden="false" customHeight="true" outlineLevel="0" collapsed="false">
      <c r="A21" s="50"/>
      <c r="B21" s="52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2" t="n">
        <v>76254</v>
      </c>
      <c r="C22" s="52" t="n">
        <v>94522</v>
      </c>
      <c r="D22" s="52" t="n">
        <v>304502</v>
      </c>
      <c r="E22" s="52" t="n">
        <v>475278</v>
      </c>
    </row>
    <row r="23" customFormat="false" ht="13.5" hidden="false" customHeight="true" outlineLevel="0" collapsed="false">
      <c r="A23" s="50"/>
      <c r="B23" s="52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2" t="n">
        <v>78357</v>
      </c>
      <c r="C24" s="52" t="n">
        <v>96758</v>
      </c>
      <c r="D24" s="52" t="n">
        <v>312145</v>
      </c>
      <c r="E24" s="52" t="n">
        <v>487260</v>
      </c>
    </row>
    <row r="25" customFormat="false" ht="13.5" hidden="false" customHeight="true" outlineLevel="0" collapsed="false">
      <c r="A25" s="50"/>
      <c r="B25" s="52"/>
      <c r="C25" s="52"/>
      <c r="D25" s="52"/>
      <c r="E25" s="52"/>
    </row>
    <row r="26" customFormat="false" ht="13.5" hidden="false" customHeight="true" outlineLevel="0" collapsed="false">
      <c r="A26" s="50" t="s">
        <v>133</v>
      </c>
      <c r="B26" s="52" t="n">
        <v>80644</v>
      </c>
      <c r="C26" s="52" t="n">
        <v>103953</v>
      </c>
      <c r="D26" s="52" t="n">
        <v>321853</v>
      </c>
      <c r="E26" s="52" t="n">
        <v>506450</v>
      </c>
    </row>
    <row r="27" customFormat="false" ht="13.5" hidden="false" customHeight="true" outlineLevel="0" collapsed="false">
      <c r="A27" s="50"/>
      <c r="B27" s="52"/>
      <c r="C27" s="52"/>
      <c r="D27" s="52"/>
      <c r="E27" s="52"/>
    </row>
    <row r="28" customFormat="false" ht="13.5" hidden="false" customHeight="true" outlineLevel="0" collapsed="false">
      <c r="A28" s="50" t="s">
        <v>134</v>
      </c>
      <c r="B28" s="52" t="n">
        <v>83066.3614912593</v>
      </c>
      <c r="C28" s="52" t="n">
        <v>106712</v>
      </c>
      <c r="D28" s="52" t="n">
        <v>332909</v>
      </c>
      <c r="E28" s="52" t="n">
        <v>522687.361491259</v>
      </c>
      <c r="H28" s="56"/>
      <c r="J28" s="56"/>
    </row>
    <row r="29" customFormat="false" ht="13.5" hidden="false" customHeight="true" outlineLevel="0" collapsed="false">
      <c r="A29" s="50"/>
      <c r="B29" s="52"/>
      <c r="C29" s="52"/>
      <c r="D29" s="52"/>
      <c r="E29" s="52"/>
    </row>
    <row r="30" customFormat="false" ht="13.5" hidden="false" customHeight="true" outlineLevel="0" collapsed="false">
      <c r="A30" s="50" t="s">
        <v>135</v>
      </c>
      <c r="B30" s="52" t="n">
        <v>86632.6404914284</v>
      </c>
      <c r="C30" s="52" t="n">
        <v>113000</v>
      </c>
      <c r="D30" s="52" t="n">
        <v>329593</v>
      </c>
      <c r="E30" s="52" t="n">
        <v>529225.640491428</v>
      </c>
    </row>
    <row r="31" customFormat="false" ht="13.5" hidden="false" customHeight="true" outlineLevel="0" collapsed="false">
      <c r="A31" s="57"/>
      <c r="B31" s="52"/>
      <c r="C31" s="52"/>
      <c r="D31" s="52"/>
      <c r="E31" s="52"/>
    </row>
    <row r="32" customFormat="false" ht="13.5" hidden="false" customHeight="true" outlineLevel="0" collapsed="false">
      <c r="A32" s="77"/>
      <c r="B32" s="41"/>
      <c r="C32" s="41"/>
      <c r="D32" s="41"/>
      <c r="E32" s="41"/>
    </row>
    <row r="33" customFormat="false" ht="30" hidden="false" customHeight="true" outlineLevel="0" collapsed="false">
      <c r="A33" s="43" t="s">
        <v>118</v>
      </c>
      <c r="B33" s="61" t="s">
        <v>14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47</v>
      </c>
      <c r="C35" s="44"/>
      <c r="D35" s="44"/>
      <c r="E35" s="44"/>
      <c r="F35" s="78"/>
      <c r="G35" s="78"/>
      <c r="H35" s="78"/>
      <c r="I35" s="78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78"/>
      <c r="G36" s="78"/>
      <c r="H36" s="78"/>
      <c r="I36" s="78"/>
    </row>
    <row r="37" customFormat="false" ht="13.5" hidden="false" customHeight="true" outlineLevel="0" collapsed="false">
      <c r="A37" s="50" t="s">
        <v>125</v>
      </c>
      <c r="B37" s="82" t="n">
        <v>92.8337069042771</v>
      </c>
      <c r="C37" s="83" t="n">
        <v>78.2172627825576</v>
      </c>
      <c r="D37" s="83" t="n">
        <v>109.62934956932</v>
      </c>
      <c r="E37" s="83" t="n">
        <v>100.481681221144</v>
      </c>
      <c r="F37" s="78"/>
      <c r="G37" s="78"/>
      <c r="H37" s="78"/>
      <c r="I37" s="78"/>
    </row>
    <row r="38" customFormat="false" ht="13.5" hidden="false" customHeight="true" outlineLevel="0" collapsed="false">
      <c r="A38" s="53"/>
      <c r="B38" s="82"/>
      <c r="C38" s="52"/>
      <c r="D38" s="83"/>
      <c r="E38" s="52"/>
      <c r="F38" s="78"/>
      <c r="G38" s="78"/>
      <c r="H38" s="78"/>
      <c r="I38" s="78"/>
    </row>
    <row r="39" customFormat="false" ht="13.5" hidden="false" customHeight="true" outlineLevel="0" collapsed="false">
      <c r="A39" s="50" t="s">
        <v>126</v>
      </c>
      <c r="B39" s="84" t="n">
        <v>96.1858066300852</v>
      </c>
      <c r="C39" s="52" t="n">
        <v>80.8220954459768</v>
      </c>
      <c r="D39" s="56" t="n">
        <v>113.923645556658</v>
      </c>
      <c r="E39" s="52" t="n">
        <v>104.426179362178</v>
      </c>
      <c r="F39" s="78"/>
      <c r="G39" s="78"/>
      <c r="H39" s="78"/>
      <c r="I39" s="78"/>
    </row>
    <row r="40" customFormat="false" ht="13.5" hidden="false" customHeight="true" outlineLevel="0" collapsed="false">
      <c r="A40" s="50"/>
      <c r="B40" s="85"/>
      <c r="C40" s="74"/>
      <c r="D40" s="86"/>
      <c r="E40" s="74"/>
      <c r="F40" s="78"/>
      <c r="G40" s="78"/>
      <c r="H40" s="78"/>
      <c r="I40" s="78"/>
    </row>
    <row r="41" customFormat="false" ht="13.5" hidden="false" customHeight="true" outlineLevel="0" collapsed="false">
      <c r="A41" s="50" t="s">
        <v>127</v>
      </c>
      <c r="B41" s="84" t="n">
        <v>99.3797457792118</v>
      </c>
      <c r="C41" s="84" t="n">
        <v>84.0274834143312</v>
      </c>
      <c r="D41" s="84" t="n">
        <v>118.246288937274</v>
      </c>
      <c r="E41" s="84" t="n">
        <v>108.200896368335</v>
      </c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true" outlineLevel="0" collapsed="false">
      <c r="A42" s="50"/>
      <c r="B42" s="85"/>
      <c r="C42" s="74"/>
      <c r="D42" s="86"/>
      <c r="E42" s="74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true" outlineLevel="0" collapsed="false">
      <c r="A43" s="50" t="s">
        <v>128</v>
      </c>
      <c r="B43" s="84" t="n">
        <v>100.885802723896</v>
      </c>
      <c r="C43" s="84" t="n">
        <v>86.7123784785225</v>
      </c>
      <c r="D43" s="84" t="n">
        <v>122.108393919366</v>
      </c>
      <c r="E43" s="84" t="n">
        <v>111.174073549387</v>
      </c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true" outlineLevel="0" collapsed="false">
      <c r="A44" s="50"/>
      <c r="B44" s="84"/>
      <c r="C44" s="84"/>
      <c r="D44" s="84"/>
      <c r="E44" s="84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true" outlineLevel="0" collapsed="false">
      <c r="A45" s="50" t="s">
        <v>129</v>
      </c>
      <c r="B45" s="84" t="n">
        <v>98.9208256317374</v>
      </c>
      <c r="C45" s="84" t="n">
        <v>91.4766288247808</v>
      </c>
      <c r="D45" s="84" t="n">
        <v>127.583268472047</v>
      </c>
      <c r="E45" s="84" t="n">
        <v>115.416277804936</v>
      </c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true" outlineLevel="0" collapsed="false">
      <c r="A46" s="50"/>
      <c r="B46" s="84"/>
      <c r="C46" s="84"/>
      <c r="D46" s="84"/>
      <c r="E46" s="84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true" outlineLevel="0" collapsed="false">
      <c r="A47" s="50" t="s">
        <v>130</v>
      </c>
      <c r="B47" s="84" t="n">
        <v>98.7592897658333</v>
      </c>
      <c r="C47" s="84" t="n">
        <v>94.5906006743537</v>
      </c>
      <c r="D47" s="84" t="n">
        <v>128.498169479717</v>
      </c>
      <c r="E47" s="84" t="n">
        <v>116.769946189846</v>
      </c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true" outlineLevel="0" collapsed="false">
      <c r="A48" s="50"/>
      <c r="B48" s="84"/>
      <c r="C48" s="84"/>
      <c r="D48" s="84"/>
      <c r="E48" s="84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3.5" hidden="false" customHeight="true" outlineLevel="0" collapsed="false">
      <c r="A49" s="50" t="s">
        <v>131</v>
      </c>
      <c r="B49" s="84" t="n">
        <v>103.1683583812</v>
      </c>
      <c r="C49" s="84" t="n">
        <v>97.5540085905927</v>
      </c>
      <c r="D49" s="84" t="n">
        <v>126.931842812198</v>
      </c>
      <c r="E49" s="84" t="n">
        <v>117.276625469725</v>
      </c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3.5" hidden="false" customHeight="true" outlineLevel="0" collapsed="false">
      <c r="A50" s="50"/>
      <c r="B50" s="84"/>
      <c r="C50" s="84"/>
      <c r="D50" s="84"/>
      <c r="E50" s="84"/>
      <c r="G50" s="78"/>
      <c r="H50" s="78"/>
      <c r="I50" s="78"/>
      <c r="J50" s="78"/>
      <c r="K50" s="78"/>
      <c r="L50" s="78"/>
      <c r="M50" s="78"/>
      <c r="N50" s="78"/>
    </row>
    <row r="51" customFormat="false" ht="13.5" hidden="false" customHeight="true" outlineLevel="0" collapsed="false">
      <c r="A51" s="50" t="s">
        <v>132</v>
      </c>
      <c r="B51" s="84" t="n">
        <v>104.087701162627</v>
      </c>
      <c r="C51" s="84" t="n">
        <v>98.885880237293</v>
      </c>
      <c r="D51" s="84" t="n">
        <v>131.823351327108</v>
      </c>
      <c r="E51" s="84" t="n">
        <v>120.822558798178</v>
      </c>
      <c r="G51" s="78"/>
      <c r="H51" s="78"/>
      <c r="I51" s="78"/>
      <c r="J51" s="78"/>
      <c r="K51" s="78"/>
      <c r="L51" s="78"/>
      <c r="M51" s="78"/>
      <c r="N51" s="78"/>
    </row>
    <row r="52" customFormat="false" ht="13.5" hidden="false" customHeight="true" outlineLevel="0" collapsed="false">
      <c r="A52" s="50"/>
      <c r="B52" s="84"/>
      <c r="C52" s="84"/>
      <c r="D52" s="84"/>
      <c r="E52" s="84"/>
      <c r="F52" s="87"/>
    </row>
    <row r="53" customFormat="false" ht="13.5" hidden="false" customHeight="true" outlineLevel="0" collapsed="false">
      <c r="A53" s="50" t="s">
        <v>133</v>
      </c>
      <c r="B53" s="84" t="n">
        <v>105.897524924359</v>
      </c>
      <c r="C53" s="84" t="n">
        <v>95.3123045991939</v>
      </c>
      <c r="D53" s="84" t="n">
        <v>133.707002886411</v>
      </c>
      <c r="E53" s="84" t="n">
        <v>121.397966235561</v>
      </c>
      <c r="F53" s="87"/>
    </row>
    <row r="54" customFormat="false" ht="13.5" hidden="false" customHeight="true" outlineLevel="0" collapsed="false">
      <c r="A54" s="50"/>
      <c r="B54" s="84"/>
      <c r="C54" s="84"/>
      <c r="D54" s="84"/>
      <c r="E54" s="84"/>
      <c r="F54" s="87"/>
    </row>
    <row r="55" customFormat="false" ht="13.5" hidden="false" customHeight="true" outlineLevel="0" collapsed="false">
      <c r="A55" s="50" t="s">
        <v>134</v>
      </c>
      <c r="B55" s="84" t="n">
        <v>112.512451878411</v>
      </c>
      <c r="C55" s="84" t="n">
        <v>100</v>
      </c>
      <c r="D55" s="84" t="n">
        <v>138.395177060398</v>
      </c>
      <c r="E55" s="84" t="n">
        <v>126.187231040448</v>
      </c>
      <c r="F55" s="87"/>
    </row>
    <row r="56" customFormat="false" ht="13.5" hidden="false" customHeight="true" outlineLevel="0" collapsed="false">
      <c r="A56" s="50"/>
      <c r="B56" s="84"/>
      <c r="C56" s="84"/>
      <c r="D56" s="84"/>
      <c r="E56" s="84"/>
      <c r="F56" s="87"/>
    </row>
    <row r="57" customFormat="false" ht="13.5" hidden="false" customHeight="true" outlineLevel="0" collapsed="false">
      <c r="A57" s="50" t="s">
        <v>135</v>
      </c>
      <c r="B57" s="87" t="n">
        <v>114.64183642172</v>
      </c>
      <c r="C57" s="84" t="n">
        <v>103.53982300885</v>
      </c>
      <c r="D57" s="84" t="n">
        <v>136.595740807602</v>
      </c>
      <c r="E57" s="84" t="n">
        <v>125.944389123149</v>
      </c>
      <c r="F57" s="87"/>
    </row>
    <row r="58" customFormat="false" ht="12.75" hidden="false" customHeight="true" outlineLevel="0" collapsed="false">
      <c r="A58" s="57"/>
      <c r="B58" s="84"/>
      <c r="C58" s="84"/>
      <c r="D58" s="84"/>
      <c r="E58" s="84"/>
      <c r="F58" s="87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s="88" customFormat="true" ht="12.75" hidden="false" customHeight="true" outlineLevel="0" collapsed="false">
      <c r="A61" s="72" t="s">
        <v>140</v>
      </c>
    </row>
    <row r="62" s="88" customFormat="true" ht="12.75" hidden="false" customHeight="true" outlineLevel="0" collapsed="false">
      <c r="A62" s="72" t="s">
        <v>141</v>
      </c>
    </row>
    <row r="63" s="88" customFormat="true" ht="12.75" hidden="false" customHeight="true" outlineLevel="0" collapsed="false">
      <c r="A63" s="7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9" width="38.41"/>
    <col collapsed="false" customWidth="true" hidden="false" outlineLevel="0" max="7" min="2" style="89" width="12.7"/>
    <col collapsed="false" customWidth="false" hidden="false" outlineLevel="0" max="257" min="8" style="89" width="12.56"/>
  </cols>
  <sheetData>
    <row r="1" customFormat="false" ht="12.75" hidden="false" customHeight="true" outlineLevel="0" collapsed="false">
      <c r="A1" s="90" t="s">
        <v>115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0"/>
      <c r="B2" s="91"/>
      <c r="C2" s="91"/>
      <c r="D2" s="91"/>
      <c r="E2" s="91"/>
      <c r="F2" s="91"/>
      <c r="G2" s="91"/>
    </row>
    <row r="3" customFormat="false" ht="12.75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</row>
    <row r="4" customFormat="false" ht="12.75" hidden="false" customHeight="true" outlineLevel="0" collapsed="false">
      <c r="A4" s="90" t="s">
        <v>149</v>
      </c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/>
      <c r="B5" s="92"/>
      <c r="D5" s="92"/>
      <c r="E5" s="92"/>
      <c r="F5" s="92"/>
      <c r="G5" s="92"/>
    </row>
    <row r="6" s="96" customFormat="true" ht="30" hidden="false" customHeight="true" outlineLevel="0" collapsed="false">
      <c r="A6" s="93" t="s">
        <v>150</v>
      </c>
      <c r="B6" s="94" t="s">
        <v>151</v>
      </c>
      <c r="C6" s="94"/>
      <c r="D6" s="94"/>
      <c r="E6" s="95" t="s">
        <v>152</v>
      </c>
      <c r="F6" s="95"/>
      <c r="G6" s="95"/>
    </row>
    <row r="7" s="96" customFormat="true" ht="15" hidden="false" customHeight="true" outlineLevel="0" collapsed="false">
      <c r="A7" s="93"/>
      <c r="B7" s="97" t="n">
        <v>2007</v>
      </c>
      <c r="C7" s="97" t="n">
        <v>2008</v>
      </c>
      <c r="D7" s="97" t="n">
        <v>2009</v>
      </c>
      <c r="E7" s="97" t="n">
        <v>2007</v>
      </c>
      <c r="F7" s="97" t="n">
        <v>2008</v>
      </c>
      <c r="G7" s="97" t="n">
        <v>2009</v>
      </c>
    </row>
    <row r="8" s="96" customFormat="true" ht="15" hidden="false" customHeight="true" outlineLevel="0" collapsed="false">
      <c r="A8" s="93"/>
      <c r="B8" s="97" t="s">
        <v>153</v>
      </c>
      <c r="C8" s="97"/>
      <c r="D8" s="97"/>
      <c r="E8" s="97"/>
      <c r="F8" s="97"/>
      <c r="G8" s="97"/>
    </row>
    <row r="9" customFormat="false" ht="15" hidden="false" customHeight="true" outlineLevel="0" collapsed="false">
      <c r="A9" s="98"/>
    </row>
    <row r="10" customFormat="false" ht="15" hidden="false" customHeight="true" outlineLevel="0" collapsed="false">
      <c r="A10" s="99" t="s">
        <v>154</v>
      </c>
      <c r="B10" s="100"/>
      <c r="C10" s="100"/>
      <c r="E10" s="100"/>
      <c r="F10" s="100"/>
    </row>
    <row r="11" customFormat="false" ht="15" hidden="false" customHeight="true" outlineLevel="0" collapsed="false">
      <c r="A11" s="101" t="s">
        <v>155</v>
      </c>
      <c r="B11" s="102" t="n">
        <v>2409488</v>
      </c>
      <c r="C11" s="102" t="n">
        <v>2523964</v>
      </c>
      <c r="D11" s="102" t="n">
        <v>2833673</v>
      </c>
      <c r="E11" s="102" t="n">
        <v>899469.978701536</v>
      </c>
      <c r="F11" s="102" t="n">
        <v>924104.886615324</v>
      </c>
      <c r="G11" s="102" t="n">
        <v>1116559.18070654</v>
      </c>
    </row>
    <row r="12" customFormat="false" ht="15" hidden="false" customHeight="true" outlineLevel="0" collapsed="false">
      <c r="A12" s="103"/>
      <c r="B12" s="102"/>
      <c r="C12" s="102"/>
      <c r="D12" s="102"/>
      <c r="E12" s="102"/>
      <c r="F12" s="102"/>
      <c r="G12" s="102"/>
    </row>
    <row r="13" customFormat="false" ht="15" hidden="false" customHeight="true" outlineLevel="0" collapsed="false">
      <c r="A13" s="104" t="s">
        <v>156</v>
      </c>
      <c r="B13" s="105" t="n">
        <v>1850540</v>
      </c>
      <c r="C13" s="105" t="n">
        <v>1964231</v>
      </c>
      <c r="D13" s="105" t="n">
        <v>2294760</v>
      </c>
      <c r="E13" s="105" t="n">
        <v>681023.128891784</v>
      </c>
      <c r="F13" s="105" t="n">
        <v>694488.911791232</v>
      </c>
      <c r="G13" s="105" t="n">
        <v>860234.630874312</v>
      </c>
    </row>
    <row r="14" customFormat="false" ht="1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" hidden="false" customHeight="true" outlineLevel="0" collapsed="false">
      <c r="A15" s="107" t="s">
        <v>157</v>
      </c>
      <c r="B15" s="105"/>
      <c r="C15" s="105"/>
      <c r="D15" s="105"/>
      <c r="E15" s="105"/>
      <c r="F15" s="105"/>
      <c r="G15" s="105"/>
    </row>
    <row r="16" customFormat="false" ht="15" hidden="false" customHeight="true" outlineLevel="0" collapsed="false">
      <c r="A16" s="104" t="s">
        <v>158</v>
      </c>
      <c r="B16" s="105" t="n">
        <v>558948</v>
      </c>
      <c r="C16" s="105" t="n">
        <v>559733</v>
      </c>
      <c r="D16" s="105" t="n">
        <v>538913</v>
      </c>
      <c r="E16" s="105" t="n">
        <v>218446.849809752</v>
      </c>
      <c r="F16" s="105" t="n">
        <v>229615.974824092</v>
      </c>
      <c r="G16" s="105" t="n">
        <v>256324.549832228</v>
      </c>
    </row>
    <row r="17" customFormat="false" ht="15" hidden="false" customHeight="true" outlineLevel="0" collapsed="false">
      <c r="A17" s="106"/>
      <c r="B17" s="105"/>
      <c r="C17" s="105"/>
      <c r="D17" s="105"/>
      <c r="E17" s="105"/>
      <c r="F17" s="105"/>
      <c r="G17" s="105"/>
    </row>
    <row r="18" customFormat="false" ht="15" hidden="false" customHeight="true" outlineLevel="0" collapsed="false">
      <c r="A18" s="99" t="s">
        <v>159</v>
      </c>
      <c r="B18" s="105"/>
      <c r="C18" s="105"/>
      <c r="D18" s="105"/>
      <c r="E18" s="105"/>
      <c r="F18" s="105"/>
      <c r="G18" s="105"/>
    </row>
    <row r="19" customFormat="false" ht="15" hidden="false" customHeight="true" outlineLevel="0" collapsed="false">
      <c r="A19" s="99" t="s">
        <v>160</v>
      </c>
      <c r="B19" s="105"/>
      <c r="C19" s="105"/>
      <c r="D19" s="105"/>
      <c r="E19" s="105"/>
      <c r="F19" s="105"/>
      <c r="G19" s="105"/>
    </row>
    <row r="20" customFormat="false" ht="15" hidden="false" customHeight="true" outlineLevel="0" collapsed="false">
      <c r="A20" s="101" t="s">
        <v>155</v>
      </c>
      <c r="B20" s="102" t="n">
        <v>6536156.28</v>
      </c>
      <c r="C20" s="102" t="n">
        <v>7208215</v>
      </c>
      <c r="D20" s="102" t="n">
        <v>7599790.58</v>
      </c>
      <c r="E20" s="102" t="n">
        <v>6385086.15955983</v>
      </c>
      <c r="F20" s="102" t="n">
        <v>7062881.76998923</v>
      </c>
      <c r="G20" s="102" t="n">
        <v>7440459.37998759</v>
      </c>
    </row>
    <row r="21" customFormat="false" ht="15" hidden="false" customHeight="true" outlineLevel="0" collapsed="false">
      <c r="A21" s="103"/>
      <c r="B21" s="102"/>
      <c r="C21" s="102"/>
      <c r="D21" s="102"/>
      <c r="E21" s="102"/>
      <c r="F21" s="102"/>
      <c r="G21" s="102"/>
    </row>
    <row r="22" customFormat="false" ht="15" hidden="false" customHeight="true" outlineLevel="0" collapsed="false">
      <c r="A22" s="104" t="s">
        <v>161</v>
      </c>
      <c r="B22" s="105" t="n">
        <v>2739532</v>
      </c>
      <c r="C22" s="105" t="n">
        <v>2992961</v>
      </c>
      <c r="D22" s="105" t="n">
        <v>3112956</v>
      </c>
      <c r="E22" s="105" t="n">
        <v>2739532</v>
      </c>
      <c r="F22" s="105" t="n">
        <v>2992961</v>
      </c>
      <c r="G22" s="105" t="n">
        <v>3112956</v>
      </c>
    </row>
    <row r="23" customFormat="false" ht="15" hidden="false" customHeight="true" outlineLevel="0" collapsed="false">
      <c r="A23" s="106"/>
      <c r="B23" s="105"/>
      <c r="C23" s="105"/>
      <c r="D23" s="105"/>
      <c r="E23" s="105"/>
      <c r="F23" s="105"/>
      <c r="G23" s="105"/>
    </row>
    <row r="24" customFormat="false" ht="15" hidden="false" customHeight="true" outlineLevel="0" collapsed="false">
      <c r="A24" s="108" t="s">
        <v>162</v>
      </c>
      <c r="B24" s="105" t="n">
        <v>1289897.28</v>
      </c>
      <c r="C24" s="105" t="n">
        <v>1560599</v>
      </c>
      <c r="D24" s="105" t="n">
        <v>1533818.58</v>
      </c>
      <c r="E24" s="105" t="n">
        <v>1289897.51</v>
      </c>
      <c r="F24" s="105" t="n">
        <v>1560599</v>
      </c>
      <c r="G24" s="105" t="n">
        <v>1533818.58</v>
      </c>
    </row>
    <row r="25" customFormat="false" ht="15" hidden="false" customHeight="true" outlineLevel="0" collapsed="false">
      <c r="A25" s="106"/>
      <c r="B25" s="105"/>
      <c r="C25" s="105"/>
      <c r="D25" s="105"/>
      <c r="E25" s="105"/>
      <c r="F25" s="105"/>
      <c r="G25" s="105"/>
    </row>
    <row r="26" customFormat="false" ht="15" hidden="false" customHeight="true" outlineLevel="0" collapsed="false">
      <c r="A26" s="104" t="s">
        <v>163</v>
      </c>
      <c r="B26" s="105" t="n">
        <v>1319326</v>
      </c>
      <c r="C26" s="105" t="n">
        <v>1400908</v>
      </c>
      <c r="D26" s="105" t="n">
        <v>1562679</v>
      </c>
      <c r="E26" s="105" t="n">
        <v>1319326</v>
      </c>
      <c r="F26" s="105" t="n">
        <v>1400908</v>
      </c>
      <c r="G26" s="105" t="n">
        <v>1562679</v>
      </c>
    </row>
    <row r="27" customFormat="false" ht="15" hidden="false" customHeight="true" outlineLevel="0" collapsed="false">
      <c r="A27" s="106"/>
      <c r="B27" s="105"/>
      <c r="C27" s="105"/>
      <c r="D27" s="105"/>
      <c r="E27" s="105"/>
      <c r="F27" s="105"/>
      <c r="G27" s="105"/>
    </row>
    <row r="28" customFormat="false" ht="15" hidden="false" customHeight="true" outlineLevel="0" collapsed="false">
      <c r="A28" s="104" t="s">
        <v>164</v>
      </c>
      <c r="B28" s="105" t="n">
        <v>1107429</v>
      </c>
      <c r="C28" s="105" t="n">
        <v>1162232</v>
      </c>
      <c r="D28" s="105" t="n">
        <v>1299794</v>
      </c>
      <c r="E28" s="105" t="n">
        <v>965692.099559834</v>
      </c>
      <c r="F28" s="105" t="n">
        <v>1017788.00998923</v>
      </c>
      <c r="G28" s="105" t="n">
        <v>1141414.95998759</v>
      </c>
    </row>
    <row r="29" customFormat="false" ht="15" hidden="false" customHeight="true" outlineLevel="0" collapsed="false">
      <c r="A29" s="106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104" t="s">
        <v>165</v>
      </c>
      <c r="B30" s="105" t="n">
        <v>79972</v>
      </c>
      <c r="C30" s="105" t="n">
        <v>91515</v>
      </c>
      <c r="D30" s="105" t="n">
        <v>90543</v>
      </c>
      <c r="E30" s="105" t="n">
        <v>70638.55</v>
      </c>
      <c r="F30" s="105" t="n">
        <v>90625.76</v>
      </c>
      <c r="G30" s="105" t="n">
        <v>89590.84</v>
      </c>
    </row>
    <row r="31" customFormat="false" ht="15" hidden="false" customHeight="true" outlineLevel="0" collapsed="false">
      <c r="A31" s="106"/>
      <c r="B31" s="105"/>
      <c r="C31" s="105"/>
      <c r="D31" s="105"/>
      <c r="E31" s="105"/>
      <c r="F31" s="105"/>
      <c r="G31" s="105"/>
    </row>
    <row r="32" customFormat="false" ht="15" hidden="false" customHeight="true" outlineLevel="0" collapsed="false">
      <c r="A32" s="99" t="s">
        <v>166</v>
      </c>
      <c r="B32" s="105"/>
      <c r="C32" s="105"/>
      <c r="D32" s="105"/>
      <c r="E32" s="105"/>
      <c r="F32" s="105"/>
      <c r="G32" s="105"/>
    </row>
    <row r="33" customFormat="false" ht="15" hidden="false" customHeight="true" outlineLevel="0" collapsed="false">
      <c r="A33" s="99" t="s">
        <v>167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A34" s="101" t="s">
        <v>155</v>
      </c>
      <c r="B34" s="102" t="n">
        <v>1142272</v>
      </c>
      <c r="C34" s="102" t="n">
        <v>1204235</v>
      </c>
      <c r="D34" s="102" t="n">
        <v>1241290</v>
      </c>
      <c r="E34" s="102" t="n">
        <v>930976.598394756</v>
      </c>
      <c r="F34" s="102" t="n">
        <v>989230.730660172</v>
      </c>
      <c r="G34" s="102" t="n">
        <v>1019125.41959918</v>
      </c>
    </row>
    <row r="35" customFormat="false" ht="15" hidden="false" customHeight="true" outlineLevel="0" collapsed="false">
      <c r="A35" s="103"/>
      <c r="B35" s="102"/>
      <c r="C35" s="102"/>
      <c r="D35" s="102"/>
      <c r="E35" s="102"/>
      <c r="F35" s="102"/>
      <c r="G35" s="102"/>
    </row>
    <row r="36" customFormat="false" ht="15" hidden="false" customHeight="true" outlineLevel="0" collapsed="false">
      <c r="A36" s="99" t="s">
        <v>168</v>
      </c>
      <c r="B36" s="102"/>
      <c r="C36" s="102"/>
      <c r="D36" s="102"/>
      <c r="E36" s="102"/>
      <c r="F36" s="102"/>
      <c r="G36" s="102"/>
    </row>
    <row r="37" customFormat="false" ht="15" hidden="false" customHeight="true" outlineLevel="0" collapsed="false">
      <c r="A37" s="101" t="s">
        <v>169</v>
      </c>
      <c r="B37" s="102" t="n">
        <v>937085</v>
      </c>
      <c r="C37" s="102" t="n">
        <v>1016556</v>
      </c>
      <c r="D37" s="102" t="n">
        <v>1020168</v>
      </c>
      <c r="E37" s="102" t="n">
        <v>324633.149855912</v>
      </c>
      <c r="F37" s="102" t="n">
        <v>370162.839889956</v>
      </c>
      <c r="G37" s="102" t="n">
        <v>355581.299890544</v>
      </c>
    </row>
    <row r="38" customFormat="false" ht="15" hidden="false" customHeight="true" outlineLevel="0" collapsed="false">
      <c r="A38" s="103"/>
      <c r="B38" s="102"/>
      <c r="C38" s="102"/>
      <c r="D38" s="102"/>
      <c r="E38" s="102"/>
      <c r="F38" s="102"/>
      <c r="G38" s="102"/>
    </row>
    <row r="39" customFormat="false" ht="15" hidden="false" customHeight="true" outlineLevel="0" collapsed="false">
      <c r="A39" s="107" t="s">
        <v>170</v>
      </c>
      <c r="B39" s="105"/>
      <c r="C39" s="105"/>
      <c r="D39" s="105"/>
      <c r="E39" s="105"/>
      <c r="F39" s="105"/>
      <c r="G39" s="105"/>
    </row>
    <row r="40" customFormat="false" ht="15" hidden="false" customHeight="true" outlineLevel="0" collapsed="false">
      <c r="A40" s="104" t="s">
        <v>171</v>
      </c>
      <c r="B40" s="105" t="n">
        <v>266515</v>
      </c>
      <c r="C40" s="105" t="n">
        <v>285301</v>
      </c>
      <c r="D40" s="105" t="n">
        <v>315456</v>
      </c>
      <c r="E40" s="105" t="n">
        <v>39186.78000189</v>
      </c>
      <c r="F40" s="105" t="n">
        <v>38735.56</v>
      </c>
      <c r="G40" s="105" t="n">
        <v>41952.79</v>
      </c>
    </row>
    <row r="41" customFormat="false" ht="15" hidden="false" customHeight="true" outlineLevel="0" collapsed="false">
      <c r="A41" s="106"/>
      <c r="B41" s="105"/>
      <c r="C41" s="105"/>
      <c r="D41" s="105"/>
      <c r="E41" s="105"/>
      <c r="F41" s="105"/>
      <c r="G41" s="105"/>
    </row>
    <row r="42" customFormat="false" ht="15" hidden="false" customHeight="true" outlineLevel="0" collapsed="false">
      <c r="A42" s="107" t="s">
        <v>172</v>
      </c>
      <c r="B42" s="105"/>
      <c r="C42" s="105"/>
      <c r="D42" s="105"/>
      <c r="E42" s="105"/>
      <c r="F42" s="105"/>
      <c r="G42" s="105"/>
    </row>
    <row r="43" customFormat="false" ht="15" hidden="false" customHeight="true" outlineLevel="0" collapsed="false">
      <c r="A43" s="104" t="s">
        <v>173</v>
      </c>
      <c r="B43" s="105" t="n">
        <v>232531</v>
      </c>
      <c r="C43" s="105" t="n">
        <v>253728</v>
      </c>
      <c r="D43" s="105" t="n">
        <v>246100</v>
      </c>
      <c r="E43" s="105" t="n">
        <v>32158.85</v>
      </c>
      <c r="F43" s="105" t="n">
        <v>36729.45</v>
      </c>
      <c r="G43" s="105" t="n">
        <v>36269.9</v>
      </c>
    </row>
    <row r="44" customFormat="false" ht="15" hidden="false" customHeight="true" outlineLevel="0" collapsed="false">
      <c r="A44" s="106"/>
      <c r="B44" s="105"/>
      <c r="C44" s="105"/>
      <c r="D44" s="105"/>
      <c r="E44" s="105"/>
      <c r="F44" s="105"/>
      <c r="G44" s="105"/>
    </row>
    <row r="45" customFormat="false" ht="15" hidden="false" customHeight="true" outlineLevel="0" collapsed="false">
      <c r="A45" s="104" t="s">
        <v>174</v>
      </c>
      <c r="B45" s="105" t="n">
        <v>438039</v>
      </c>
      <c r="C45" s="105" t="n">
        <v>477527</v>
      </c>
      <c r="D45" s="105" t="n">
        <v>458612</v>
      </c>
      <c r="E45" s="105" t="n">
        <v>253287.519854022</v>
      </c>
      <c r="F45" s="105" t="n">
        <v>294697.829889956</v>
      </c>
      <c r="G45" s="105" t="n">
        <v>277358.609890544</v>
      </c>
    </row>
    <row r="46" customFormat="false" ht="15" hidden="false" customHeight="true" outlineLevel="0" collapsed="false">
      <c r="A46" s="106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109" t="s">
        <v>175</v>
      </c>
      <c r="B47" s="102" t="n">
        <v>11025001.28</v>
      </c>
      <c r="C47" s="102" t="n">
        <v>11952970</v>
      </c>
      <c r="D47" s="102" t="n">
        <v>12694921.58</v>
      </c>
      <c r="E47" s="102" t="n">
        <v>8540165.88651204</v>
      </c>
      <c r="F47" s="102" t="n">
        <v>9346380.22715468</v>
      </c>
      <c r="G47" s="102" t="n">
        <v>9931725.28018385</v>
      </c>
    </row>
    <row r="48" customFormat="false" ht="15" hidden="false" customHeight="true" outlineLevel="0" collapsed="false">
      <c r="A48" s="110" t="s">
        <v>176</v>
      </c>
      <c r="B48" s="102"/>
      <c r="C48" s="102"/>
      <c r="D48" s="102"/>
      <c r="E48" s="102"/>
      <c r="F48" s="102"/>
      <c r="G48" s="102"/>
    </row>
    <row r="49" customFormat="false" ht="15" hidden="false" customHeight="true" outlineLevel="0" collapsed="false">
      <c r="A49" s="111" t="s">
        <v>177</v>
      </c>
      <c r="B49" s="105" t="n">
        <v>537727</v>
      </c>
      <c r="C49" s="105" t="n">
        <v>598720</v>
      </c>
      <c r="D49" s="105" t="n">
        <v>600860</v>
      </c>
      <c r="E49" s="105" t="n">
        <v>440243.979435724</v>
      </c>
      <c r="F49" s="105" t="n">
        <v>491535.819896812</v>
      </c>
      <c r="G49" s="105" t="n">
        <v>495000.561902728</v>
      </c>
    </row>
    <row r="50" customFormat="false" ht="12.75" hidden="false" customHeight="true" outlineLevel="0" collapsed="false">
      <c r="A50" s="112"/>
      <c r="B50" s="113"/>
      <c r="C50" s="114"/>
      <c r="D50" s="114"/>
      <c r="E50" s="114"/>
    </row>
    <row r="51" customFormat="false" ht="12.75" hidden="false" customHeight="true" outlineLevel="0" collapsed="false">
      <c r="A51" s="115" t="s">
        <v>138</v>
      </c>
      <c r="B51" s="113"/>
      <c r="C51" s="113"/>
      <c r="D51" s="113"/>
      <c r="E51" s="114"/>
      <c r="F51" s="114"/>
    </row>
    <row r="52" customFormat="false" ht="12.75" hidden="false" customHeight="true" outlineLevel="0" collapsed="false">
      <c r="A52" s="116" t="s">
        <v>178</v>
      </c>
      <c r="B52" s="113"/>
      <c r="C52" s="113"/>
      <c r="D52" s="113"/>
      <c r="E52" s="113"/>
      <c r="F52" s="113"/>
    </row>
    <row r="53" customFormat="false" ht="12.75" hidden="false" customHeight="true" outlineLevel="0" collapsed="false">
      <c r="A53" s="89" t="s">
        <v>179</v>
      </c>
      <c r="B53" s="113"/>
      <c r="C53" s="113"/>
      <c r="D53" s="113"/>
      <c r="E53" s="113"/>
      <c r="F53" s="113"/>
    </row>
    <row r="54" customFormat="false" ht="12.75" hidden="false" customHeight="true" outlineLevel="0" collapsed="false">
      <c r="A54" s="113" t="s">
        <v>180</v>
      </c>
      <c r="B54" s="100"/>
    </row>
    <row r="55" customFormat="false" ht="12.75" hidden="false" customHeight="true" outlineLevel="0" collapsed="false">
      <c r="A55" s="117"/>
    </row>
    <row r="56" customFormat="false" ht="12.75" hidden="false" customHeight="true" outlineLevel="0" collapsed="false">
      <c r="A56" s="113"/>
    </row>
    <row r="57" customFormat="false" ht="12.75" hidden="false" customHeight="true" outlineLevel="0" collapsed="false">
      <c r="A57" s="113"/>
    </row>
    <row r="58" customFormat="false" ht="12.75" hidden="false" customHeight="true" outlineLevel="0" collapsed="false">
      <c r="A58" s="113"/>
    </row>
    <row r="59" customFormat="false" ht="12.75" hidden="false" customHeight="true" outlineLevel="0" collapsed="false">
      <c r="A59" s="11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G67" s="118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 (Destatis)</dc:creator>
  <dc:description/>
  <dc:language>en-US</dc:language>
  <cp:lastModifiedBy>lenz-t</cp:lastModifiedBy>
  <cp:lastPrinted>2011-02-17T06:58:01Z</cp:lastPrinted>
  <dcterms:modified xsi:type="dcterms:W3CDTF">2011-10-14T07:16:53Z</dcterms:modified>
  <cp:revision>0</cp:revision>
  <dc:subject/>
  <dc:title>Ausgaben, Einnahmen und Personal der öffentlichen und öffentlich geförderten Einrichtungen für Wissenschaft, Forschung und Entwicklung - Fachserie 14 Reihe 3.6</dc:title>
</cp:coreProperties>
</file>