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jpeg" ContentType="image/jpe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4.1" sheetId="26" state="visible" r:id="rId27"/>
    <sheet name="5.1" sheetId="27" state="visible" r:id="rId28"/>
    <sheet name="5.2" sheetId="28" state="visible" r:id="rId29"/>
    <sheet name="5.3" sheetId="29" state="visible" r:id="rId30"/>
    <sheet name="5.4" sheetId="30" state="visible" r:id="rId31"/>
    <sheet name="5.5" sheetId="31" state="visible" r:id="rId32"/>
    <sheet name="6.1" sheetId="32" state="visible" r:id="rId33"/>
    <sheet name="6.2" sheetId="33" state="visible" r:id="rId34"/>
    <sheet name="6.3" sheetId="34" state="visible" r:id="rId35"/>
    <sheet name="6.4" sheetId="35" state="visible" r:id="rId36"/>
    <sheet name="6.5" sheetId="36" state="visible" r:id="rId37"/>
    <sheet name="Wissenschaftszweige" sheetId="37" state="visible" r:id="rId38"/>
    <sheet name="Fragebogen_Finanzen" sheetId="38" state="visible" r:id="rId39"/>
    <sheet name="Fragebogen_Personal" sheetId="39" state="visible" r:id="rId40"/>
  </sheets>
  <definedNames>
    <definedName function="false" hidden="false" localSheetId="17" name="_xlnm.Print_Titles" vbProcedure="false">'2.5'!$1:$8</definedName>
    <definedName function="false" hidden="false" localSheetId="22" name="_xlnm.Print_Titles" vbProcedure="false">'3.5'!$1:$9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OLE_LINK1" vbProcedure="false">Inhalt!$A$39</definedName>
    <definedName function="false" hidden="false" localSheetId="36" name="_ftn1" vbProcedure="false">#REF!</definedName>
    <definedName function="false" hidden="false" localSheetId="36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522">
  <si>
    <t xml:space="preserve">Statistisches Bundesamt</t>
  </si>
  <si>
    <t xml:space="preserve">Fachserie 14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8</t>
  </si>
  <si>
    <t xml:space="preserve">Erscheinungsfolge: jährlich</t>
  </si>
  <si>
    <t xml:space="preserve">Erschienen 20. April 2010, Tabelle 1.7 korrigiert am 26. April 2010</t>
  </si>
  <si>
    <t xml:space="preserve">Artikelnummer: 214036008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8 – 2008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8 – 2008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6 – 2008</t>
  </si>
  <si>
    <t xml:space="preserve">1.4</t>
  </si>
  <si>
    <t xml:space="preserve">öffentlichen Sektors nach Wissenschaftszweigen und Wissenschaftsgebieten 2006 – 2008</t>
  </si>
  <si>
    <t xml:space="preserve">1.5</t>
  </si>
  <si>
    <t xml:space="preserve">öffentlichen Sektors nach Ländern 2006 – 2008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8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8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Nach Einrichtungsarten und Technologiebereichen</t>
  </si>
  <si>
    <t xml:space="preserve">3.7</t>
  </si>
  <si>
    <t xml:space="preserve">Nach Einrichtungsarten und sozioökonomischen Forschungszielen</t>
  </si>
  <si>
    <t xml:space="preserve">Einnahmen der wissenschaftlichen Einrichtungen des öffentlichen Sektors 2008</t>
  </si>
  <si>
    <t xml:space="preserve">4.1</t>
  </si>
  <si>
    <t xml:space="preserve">Nach Einrichtungs- und Einnahmearten</t>
  </si>
  <si>
    <t xml:space="preserve">Personal der wissenschaftlichen Einrichtungen des öffentlichen Sektors 2008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8</t>
  </si>
  <si>
    <t xml:space="preserve">Statistisches Bundesamt, Fachserie 14 / Reihe 3.6, 2008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für Forschung und Entwicklung am Bruttoinlandsprodukt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8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je Beschäftigten in Forschung und Entwicklung nach Sektoren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  1.3 Ausgaben insgesamt sowie Ausgaben für Forschung und Entwicklung der wissenschaftlichen   </t>
  </si>
  <si>
    <t xml:space="preserve">Einrichtungen des öffentlichen Sektors nach Einrichtungsarten 2006 - 2008</t>
  </si>
  <si>
    <t xml:space="preserve">1 000 EUR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6 - 2008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6 - 2008</t>
  </si>
  <si>
    <t xml:space="preserve">  1 000 EUR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    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 wissenschaftlichen Einrichtungen des öffentlichen Sektors 2008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Öffentliche Bibliotheken, Archive und Fach-</t>
  </si>
  <si>
    <t xml:space="preserve">  informationszentr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t xml:space="preserve">2 Ausgaben der wissenschaftlichen Einrichtungen des öffentlichen Sektors 2008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. </t>
  </si>
  <si>
    <t xml:space="preserve">  Institute der Max-Planck-Gesellschaft 2) .....................................................................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.  </t>
  </si>
  <si>
    <t xml:space="preserve">3 Ausgaben für Forschung und Entwicklung der wissenschaftlichen Einrichtungen </t>
  </si>
  <si>
    <t xml:space="preserve">des öffentlichen Sektors 2008</t>
  </si>
  <si>
    <t xml:space="preserve">3.1 Nach Einrichtungs- und Ausgabearten </t>
  </si>
  <si>
    <t xml:space="preserve">3 Ausgaben für Forschung und Entwicklung der wissenschaftlichen Einrichtungen</t>
  </si>
  <si>
    <t xml:space="preserve"> des öffentlichen Sektors 2008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.......</t>
    </r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6 Nach Einrichtungsarten und Technologiebereichen</t>
  </si>
  <si>
    <t xml:space="preserve">Ausgaben 
insgesamt</t>
  </si>
  <si>
    <t xml:space="preserve">Darunter</t>
  </si>
  <si>
    <t xml:space="preserve">Informations-technologie</t>
  </si>
  <si>
    <t xml:space="preserve">Biotechnologie
(ohne 
Gentechnik)</t>
  </si>
  <si>
    <t xml:space="preserve">Gentechnik</t>
  </si>
  <si>
    <t xml:space="preserve">Material- und  Werkstoff-technologie</t>
  </si>
  <si>
    <t xml:space="preserve">  Institute der Max-Planck-Gesellschaft .....................................................................</t>
  </si>
  <si>
    <t xml:space="preserve">3 Ausgaben für Forschung und Entwicklung der wissen</t>
  </si>
  <si>
    <t xml:space="preserve">schaftlichen Einrichtungen des öffentlichen Sektors 2008</t>
  </si>
  <si>
    <t xml:space="preserve">3.7 Nach Einrichtungsarten und</t>
  </si>
  <si>
    <t xml:space="preserve">sozioökonomischen Forschungszielen </t>
  </si>
  <si>
    <t xml:space="preserve">1 000</t>
  </si>
  <si>
    <t xml:space="preserve">EUR</t>
  </si>
  <si>
    <t xml:space="preserve">FuE - Ausgaben 
insgesamt</t>
  </si>
  <si>
    <t xml:space="preserve">Erforschung 
und 
Nutzung der 
irdischen Umwelt</t>
  </si>
  <si>
    <t xml:space="preserve">Umwelt-
schutz</t>
  </si>
  <si>
    <t xml:space="preserve">Erforschung 
und 
Nutzung des
Weltraums </t>
  </si>
  <si>
    <t xml:space="preserve">Transport, Telekommu-
nikation und 
andere Intrastruktur-
maßnahmen</t>
  </si>
  <si>
    <t xml:space="preserve">Energie</t>
  </si>
  <si>
    <t xml:space="preserve">Industrielle 
Produktivität 
und 
Technologie</t>
  </si>
  <si>
    <t xml:space="preserve">Gesundheit</t>
  </si>
  <si>
    <t xml:space="preserve">Land-
wirtschaft</t>
  </si>
  <si>
    <t xml:space="preserve">Bildung</t>
  </si>
  <si>
    <t xml:space="preserve">Kultur, 
Freizeit, 
Religion
und Massen-
medien</t>
  </si>
  <si>
    <t xml:space="preserve">Politische 
und soziale
Systeme,
Strukturen
und Prozesse</t>
  </si>
  <si>
    <t xml:space="preserve">nicht 
zielorientierte 
Forschung</t>
  </si>
  <si>
    <t xml:space="preserve">Verteidigung</t>
  </si>
  <si>
    <t xml:space="preserve">Öffentliche Einrichtungen für Wissenschaft,</t>
  </si>
  <si>
    <t xml:space="preserve"> Öffentliche Einrichtungen für Wissenschaft,</t>
  </si>
  <si>
    <t xml:space="preserve"> Forschung und Entwicklung</t>
  </si>
  <si>
    <t xml:space="preserve">  Landes- und kommunale Forschungsanstalten</t>
  </si>
  <si>
    <t xml:space="preserve">  (ohne Leibniz-Gemeinschaft)</t>
  </si>
  <si>
    <t xml:space="preserve"> Gemeinsam von Bund und Ländern </t>
  </si>
  <si>
    <t xml:space="preserve">geförderte Einrichtungen für Wissenschaft,</t>
  </si>
  <si>
    <t xml:space="preserve"> geförderte Einrichtungen für Wissenschaft,</t>
  </si>
  <si>
    <r>
      <rPr>
        <b val="true"/>
        <sz val="9"/>
        <rFont val="MetaNormalLF-Roman"/>
        <family val="2"/>
      </rPr>
      <t xml:space="preserve"> 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Sonstige öffentlich geförderte Organisationen</t>
  </si>
  <si>
    <t xml:space="preserve"> Sonstige öffentlich geförderte Organisationen</t>
  </si>
  <si>
    <t xml:space="preserve">ohne Erwerbszweck für Wissenschaft,</t>
  </si>
  <si>
    <t xml:space="preserve"> ohne Erwerbszweck für Wissenschaft,</t>
  </si>
  <si>
    <t xml:space="preserve">Wissenschaftliche Bibliotheken </t>
  </si>
  <si>
    <t xml:space="preserve"> Wissenschaftliche Bibliotheken </t>
  </si>
  <si>
    <t xml:space="preserve">und Museen (ohne Leibniz-Gemeinschaft)</t>
  </si>
  <si>
    <t xml:space="preserve"> und Museen (ohne Leibniz-Gemeinschaft)</t>
  </si>
  <si>
    <t xml:space="preserve">  Fachinformationszentren </t>
  </si>
  <si>
    <t xml:space="preserve">  Öffentliche geförderte Bibliotheken, Archive </t>
  </si>
  <si>
    <t xml:space="preserve">  und Fachinformationszentren </t>
  </si>
  <si>
    <t xml:space="preserve">  Museen </t>
  </si>
  <si>
    <t xml:space="preserve"> Insgesamt</t>
  </si>
  <si>
    <t xml:space="preserve"> Nachrichtlich:</t>
  </si>
  <si>
    <t xml:space="preserve">4 Einnahmen der wissenschaftlichen Einrichtungen des öffentlichen Sektors 2008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5 Personal der wissenschaftlichen Einrichtungen des öffentlichen Sektors 2008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Vollzeitäquivalent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5 Personal der wissenschaftlichen </t>
  </si>
  <si>
    <t xml:space="preserve">Einrichtungen des öffentlichen Sektors 2008</t>
  </si>
  <si>
    <t xml:space="preserve">5.5 Wissenschaftliches Personal nach</t>
  </si>
  <si>
    <t xml:space="preserve">Einrichtungsarten und Staatsangehörigkeit </t>
  </si>
  <si>
    <t xml:space="preserve">Vollzeit</t>
  </si>
  <si>
    <t xml:space="preserve">äquivalent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 .  </t>
  </si>
  <si>
    <t xml:space="preserve">.   </t>
  </si>
  <si>
    <t xml:space="preserve">6 Personal für Forschung und Entwicklung der wissenschaftlichen Einrichtungen des öffentlichen Sektors 2008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8</t>
  </si>
  <si>
    <t xml:space="preserve">6.3 Nach Ländern und Einrichtungsarten </t>
  </si>
  <si>
    <t xml:space="preserve">6.4 Nach Einrichtungsarten und Alter</t>
  </si>
  <si>
    <t xml:space="preserve">  darunter: Institute an Hochschulen</t>
  </si>
  <si>
    <t xml:space="preserve">6 Personal für Forschung und Entwicklung der wissen</t>
  </si>
  <si>
    <t xml:space="preserve">6.5 Wissenschaftliches Personal nach 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_deckblatt1a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4108" xfId="39"/>
    <cellStyle name="Standard_Tabelle2" xfId="40"/>
    <cellStyle name="Währung_Tabelle_170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8</a:t>
            </a:r>
          </a:p>
        </c:rich>
      </c:tx>
      <c:layout>
        <c:manualLayout>
          <c:xMode val="edge"/>
          <c:yMode val="edge"/>
          <c:x val="0.206880712874925"/>
          <c:y val="0.0256010836437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68972486335033"/>
          <c:y val="0.281137825939722"/>
          <c:w val="0.781865784759543"/>
          <c:h val="0.4915678970538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8</a:t>
            </a:r>
          </a:p>
        </c:rich>
      </c:tx>
      <c:layout>
        <c:manualLayout>
          <c:xMode val="edge"/>
          <c:yMode val="edge"/>
          <c:x val="0.120711037618851"/>
          <c:y val="0.029119031607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846906435166"/>
          <c:y val="0.147747141896436"/>
          <c:w val="0.925267557760323"/>
          <c:h val="0.7800268997982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54436181"/>
        <c:axId val="11384153"/>
      </c:barChart>
      <c:catAx>
        <c:axId val="5443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32823480777181"/>
              <c:y val="0.9237390719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84153"/>
        <c:crossesAt val="0"/>
        <c:auto val="1"/>
        <c:lblAlgn val="ctr"/>
        <c:lblOffset val="100"/>
        <c:noMultiLvlLbl val="0"/>
      </c:catAx>
      <c:valAx>
        <c:axId val="11384153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36181"/>
        <c:crossBetween val="midCat"/>
        <c:majorUnit val="9605.18061739623"/>
        <c:minorUnit val="9605.1806173962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jpe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9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<Relationship Id="rId3" Type="http://schemas.openxmlformats.org/officeDocument/2006/relationships/image" Target="../media/image22.png"/><Relationship Id="rId4" Type="http://schemas.openxmlformats.org/officeDocument/2006/relationships/image" Target="../media/image23.png"/><Relationship Id="rId5" Type="http://schemas.openxmlformats.org/officeDocument/2006/relationships/image" Target="../media/image24.png"/><Relationship Id="rId6" Type="http://schemas.openxmlformats.org/officeDocument/2006/relationships/image" Target="../media/image25.png"/><Relationship Id="rId7" Type="http://schemas.openxmlformats.org/officeDocument/2006/relationships/image" Target="../media/image26.png"/><Relationship Id="rId8" Type="http://schemas.openxmlformats.org/officeDocument/2006/relationships/image" Target="../media/image27.png"/><Relationship Id="rId9" Type="http://schemas.openxmlformats.org/officeDocument/2006/relationships/image" Target="../media/image2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37800</xdr:rowOff>
    </xdr:from>
    <xdr:to>
      <xdr:col>7</xdr:col>
      <xdr:colOff>775800</xdr:colOff>
      <xdr:row>140</xdr:row>
      <xdr:rowOff>47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2020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19080</xdr:rowOff>
    </xdr:from>
    <xdr:to>
      <xdr:col>7</xdr:col>
      <xdr:colOff>775800</xdr:colOff>
      <xdr:row>214</xdr:row>
      <xdr:rowOff>284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983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28440</xdr:rowOff>
    </xdr:from>
    <xdr:to>
      <xdr:col>7</xdr:col>
      <xdr:colOff>775800</xdr:colOff>
      <xdr:row>288</xdr:row>
      <xdr:rowOff>3780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59758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19080</xdr:rowOff>
    </xdr:from>
    <xdr:to>
      <xdr:col>7</xdr:col>
      <xdr:colOff>775800</xdr:colOff>
      <xdr:row>362</xdr:row>
      <xdr:rowOff>2844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0" y="4794876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19080</xdr:rowOff>
    </xdr:from>
    <xdr:to>
      <xdr:col>7</xdr:col>
      <xdr:colOff>775800</xdr:colOff>
      <xdr:row>436</xdr:row>
      <xdr:rowOff>2844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0" y="599313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18720</xdr:rowOff>
    </xdr:from>
    <xdr:to>
      <xdr:col>7</xdr:col>
      <xdr:colOff>775800</xdr:colOff>
      <xdr:row>510</xdr:row>
      <xdr:rowOff>2844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19080</xdr:rowOff>
    </xdr:from>
    <xdr:to>
      <xdr:col>7</xdr:col>
      <xdr:colOff>775800</xdr:colOff>
      <xdr:row>584</xdr:row>
      <xdr:rowOff>2844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8962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0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7</xdr:col>
      <xdr:colOff>371880</xdr:colOff>
      <xdr:row>141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214424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9720</xdr:rowOff>
    </xdr:from>
    <xdr:to>
      <xdr:col>7</xdr:col>
      <xdr:colOff>371880</xdr:colOff>
      <xdr:row>213</xdr:row>
      <xdr:rowOff>1872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8125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9</xdr:row>
      <xdr:rowOff>9720</xdr:rowOff>
    </xdr:from>
    <xdr:to>
      <xdr:col>7</xdr:col>
      <xdr:colOff>371880</xdr:colOff>
      <xdr:row>285</xdr:row>
      <xdr:rowOff>1872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4711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720</xdr:rowOff>
    </xdr:from>
    <xdr:to>
      <xdr:col>8</xdr:col>
      <xdr:colOff>775440</xdr:colOff>
      <xdr:row>34</xdr:row>
      <xdr:rowOff>142920</xdr:rowOff>
    </xdr:to>
    <xdr:graphicFrame>
      <xdr:nvGraphicFramePr>
        <xdr:cNvPr id="14" name="Chart 1"/>
        <xdr:cNvGraphicFramePr/>
      </xdr:nvGraphicFramePr>
      <xdr:xfrm>
        <a:off x="19800" y="39060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8</xdr:row>
      <xdr:rowOff>19080</xdr:rowOff>
    </xdr:from>
    <xdr:to>
      <xdr:col>8</xdr:col>
      <xdr:colOff>775440</xdr:colOff>
      <xdr:row>71</xdr:row>
      <xdr:rowOff>28440</xdr:rowOff>
    </xdr:to>
    <xdr:graphicFrame>
      <xdr:nvGraphicFramePr>
        <xdr:cNvPr id="15" name="Chart 2"/>
        <xdr:cNvGraphicFramePr/>
      </xdr:nvGraphicFramePr>
      <xdr:xfrm>
        <a:off x="19800" y="6229440"/>
        <a:ext cx="7837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10512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0" y="24317280"/>
          <a:ext cx="7993080" cy="10763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0" y="486061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0" y="6075972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19080</xdr:rowOff>
    </xdr:from>
    <xdr:to>
      <xdr:col>6</xdr:col>
      <xdr:colOff>1954080</xdr:colOff>
      <xdr:row>292</xdr:row>
      <xdr:rowOff>11448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0" y="36452160"/>
          <a:ext cx="7993080" cy="10944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6</xdr:col>
      <xdr:colOff>1954080</xdr:colOff>
      <xdr:row>66</xdr:row>
      <xdr:rowOff>38160</xdr:rowOff>
    </xdr:to>
    <xdr:pic>
      <xdr:nvPicPr>
        <xdr:cNvPr id="22" name="Picture 10" descr=""/>
        <xdr:cNvPicPr/>
      </xdr:nvPicPr>
      <xdr:blipFill>
        <a:blip r:embed="rId1"/>
        <a:stretch/>
      </xdr:blipFill>
      <xdr:spPr>
        <a:xfrm>
          <a:off x="0" y="2844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3" name="Picture 11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4" name="Picture 12" descr=""/>
        <xdr:cNvPicPr/>
      </xdr:nvPicPr>
      <xdr:blipFill>
        <a:blip r:embed="rId3"/>
        <a:stretch/>
      </xdr:blipFill>
      <xdr:spPr>
        <a:xfrm>
          <a:off x="0" y="2431728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5" name="Picture 13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56880</xdr:rowOff>
    </xdr:from>
    <xdr:to>
      <xdr:col>6</xdr:col>
      <xdr:colOff>1954080</xdr:colOff>
      <xdr:row>366</xdr:row>
      <xdr:rowOff>66240</xdr:rowOff>
    </xdr:to>
    <xdr:pic>
      <xdr:nvPicPr>
        <xdr:cNvPr id="26" name="Picture 15" descr=""/>
        <xdr:cNvPicPr/>
      </xdr:nvPicPr>
      <xdr:blipFill>
        <a:blip r:embed="rId5"/>
        <a:stretch/>
      </xdr:blipFill>
      <xdr:spPr>
        <a:xfrm>
          <a:off x="0" y="4863456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7" name="Picture 1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28" name="Picture 17" descr=""/>
        <xdr:cNvPicPr/>
      </xdr:nvPicPr>
      <xdr:blipFill>
        <a:blip r:embed="rId7"/>
        <a:stretch/>
      </xdr:blipFill>
      <xdr:spPr>
        <a:xfrm>
          <a:off x="0" y="729043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9" name="Picture 18" descr=""/>
        <xdr:cNvPicPr/>
      </xdr:nvPicPr>
      <xdr:blipFill>
        <a:blip r:embed="rId8"/>
        <a:stretch/>
      </xdr:blipFill>
      <xdr:spPr>
        <a:xfrm>
          <a:off x="0" y="850485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0" name="Picture 1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7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10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2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3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4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125" width="38.41"/>
    <col collapsed="false" customWidth="false" hidden="false" outlineLevel="0" max="257" min="2" style="125" width="12.56"/>
  </cols>
  <sheetData>
    <row r="1" customFormat="false" ht="12.75" hidden="false" customHeight="true" outlineLevel="0" collapsed="false">
      <c r="A1" s="126" t="s">
        <v>117</v>
      </c>
      <c r="B1" s="126"/>
      <c r="C1" s="126"/>
      <c r="D1" s="126"/>
      <c r="E1" s="126"/>
      <c r="F1" s="126"/>
      <c r="G1" s="126"/>
    </row>
    <row r="2" customFormat="false" ht="12.75" hidden="false" customHeight="true" outlineLevel="0" collapsed="false">
      <c r="A2" s="126"/>
      <c r="B2" s="127"/>
      <c r="C2" s="127"/>
      <c r="D2" s="127"/>
      <c r="E2" s="127"/>
      <c r="F2" s="127"/>
      <c r="G2" s="127"/>
    </row>
    <row r="3" customFormat="false" ht="12.75" hidden="false" customHeight="true" outlineLevel="0" collapsed="false">
      <c r="A3" s="126" t="s">
        <v>181</v>
      </c>
      <c r="B3" s="126"/>
      <c r="C3" s="126"/>
      <c r="D3" s="126"/>
      <c r="E3" s="126"/>
      <c r="F3" s="126"/>
      <c r="G3" s="126"/>
    </row>
    <row r="4" customFormat="false" ht="12.75" hidden="false" customHeight="true" outlineLevel="0" collapsed="false">
      <c r="A4" s="126" t="s">
        <v>182</v>
      </c>
      <c r="B4" s="126"/>
      <c r="C4" s="126"/>
      <c r="D4" s="126"/>
      <c r="E4" s="126"/>
      <c r="F4" s="126"/>
      <c r="G4" s="126"/>
    </row>
    <row r="5" customFormat="false" ht="12.75" hidden="false" customHeight="true" outlineLevel="0" collapsed="false">
      <c r="A5" s="126" t="s">
        <v>183</v>
      </c>
      <c r="B5" s="126"/>
      <c r="C5" s="126"/>
      <c r="D5" s="126"/>
      <c r="E5" s="126"/>
      <c r="F5" s="126"/>
      <c r="G5" s="126"/>
    </row>
    <row r="6" customFormat="false" ht="12.75" hidden="false" customHeight="true" outlineLevel="0" collapsed="false">
      <c r="A6" s="126"/>
      <c r="B6" s="128"/>
      <c r="C6" s="127"/>
      <c r="D6" s="127"/>
      <c r="E6" s="127"/>
      <c r="F6" s="127"/>
      <c r="G6" s="127"/>
    </row>
    <row r="7" customFormat="false" ht="12.75" hidden="false" customHeight="true" outlineLevel="0" collapsed="false">
      <c r="A7" s="129" t="s">
        <v>150</v>
      </c>
      <c r="B7" s="129"/>
      <c r="C7" s="129"/>
      <c r="D7" s="129"/>
      <c r="E7" s="129"/>
      <c r="F7" s="129"/>
      <c r="G7" s="129"/>
    </row>
    <row r="8" customFormat="false" ht="12.75" hidden="false" customHeight="true" outlineLevel="0" collapsed="false">
      <c r="A8" s="130"/>
      <c r="B8" s="131"/>
      <c r="D8" s="127"/>
      <c r="E8" s="127"/>
      <c r="F8" s="127"/>
      <c r="G8" s="127"/>
      <c r="H8" s="132"/>
    </row>
    <row r="9" s="137" customFormat="true" ht="45" hidden="false" customHeight="true" outlineLevel="0" collapsed="false">
      <c r="A9" s="133" t="s">
        <v>184</v>
      </c>
      <c r="B9" s="134" t="s">
        <v>185</v>
      </c>
      <c r="C9" s="134"/>
      <c r="D9" s="134"/>
      <c r="E9" s="135" t="s">
        <v>186</v>
      </c>
      <c r="F9" s="135"/>
      <c r="G9" s="135"/>
      <c r="H9" s="136"/>
    </row>
    <row r="10" s="137" customFormat="true" ht="12.75" hidden="false" customHeight="true" outlineLevel="0" collapsed="false">
      <c r="A10" s="133"/>
      <c r="B10" s="138" t="n">
        <v>2006</v>
      </c>
      <c r="C10" s="139" t="n">
        <v>2007</v>
      </c>
      <c r="D10" s="139" t="n">
        <v>2008</v>
      </c>
      <c r="E10" s="139" t="n">
        <v>2006</v>
      </c>
      <c r="F10" s="139" t="n">
        <v>2007</v>
      </c>
      <c r="G10" s="139" t="n">
        <v>2008</v>
      </c>
      <c r="H10" s="136"/>
    </row>
    <row r="11" customFormat="false" ht="15" hidden="false" customHeight="true" outlineLevel="0" collapsed="false">
      <c r="A11" s="140"/>
      <c r="H11" s="132"/>
    </row>
    <row r="12" customFormat="false" ht="15" hidden="false" customHeight="true" outlineLevel="0" collapsed="false">
      <c r="A12" s="141" t="s">
        <v>187</v>
      </c>
      <c r="B12" s="142" t="n">
        <v>1099964.26</v>
      </c>
      <c r="C12" s="143" t="n">
        <v>1142279</v>
      </c>
      <c r="D12" s="142" t="n">
        <v>1154679</v>
      </c>
      <c r="E12" s="142" t="n">
        <v>532541.933672295</v>
      </c>
      <c r="F12" s="143" t="n">
        <v>531365.68270755</v>
      </c>
      <c r="G12" s="142" t="n">
        <v>544957.034745806</v>
      </c>
      <c r="H12" s="132"/>
    </row>
    <row r="13" customFormat="false" ht="15" hidden="false" customHeight="true" outlineLevel="0" collapsed="false">
      <c r="A13" s="141"/>
      <c r="B13" s="142"/>
      <c r="C13" s="143"/>
      <c r="D13" s="142"/>
      <c r="E13" s="142"/>
      <c r="F13" s="143"/>
      <c r="G13" s="142"/>
      <c r="H13" s="132"/>
    </row>
    <row r="14" customFormat="false" ht="15" hidden="false" customHeight="true" outlineLevel="0" collapsed="false">
      <c r="A14" s="144" t="s">
        <v>188</v>
      </c>
      <c r="B14" s="145" t="n">
        <v>235064.67</v>
      </c>
      <c r="C14" s="146" t="n">
        <v>269039.05</v>
      </c>
      <c r="D14" s="145" t="n">
        <v>254832</v>
      </c>
      <c r="E14" s="145" t="n">
        <v>64420.440000962</v>
      </c>
      <c r="F14" s="146" t="n">
        <v>69842.75</v>
      </c>
      <c r="G14" s="145" t="n">
        <v>72199.15998923</v>
      </c>
      <c r="H14" s="132"/>
    </row>
    <row r="15" customFormat="false" ht="15" hidden="false" customHeight="true" outlineLevel="0" collapsed="false">
      <c r="A15" s="144" t="s">
        <v>189</v>
      </c>
      <c r="B15" s="145" t="n">
        <v>26049.82</v>
      </c>
      <c r="C15" s="146" t="n">
        <v>21694.55</v>
      </c>
      <c r="D15" s="145" t="n">
        <v>22158</v>
      </c>
      <c r="E15" s="145" t="n">
        <v>17025.97</v>
      </c>
      <c r="F15" s="146" t="n">
        <v>11098.32</v>
      </c>
      <c r="G15" s="145" t="n">
        <v>10862.8</v>
      </c>
      <c r="H15" s="132"/>
    </row>
    <row r="16" customFormat="false" ht="15" hidden="false" customHeight="true" outlineLevel="0" collapsed="false">
      <c r="A16" s="144" t="s">
        <v>190</v>
      </c>
      <c r="B16" s="145" t="n">
        <v>430285.2</v>
      </c>
      <c r="C16" s="146" t="n">
        <v>431277.41</v>
      </c>
      <c r="D16" s="145" t="n">
        <v>488318</v>
      </c>
      <c r="E16" s="145" t="n">
        <v>196072.459878055</v>
      </c>
      <c r="F16" s="146" t="n">
        <v>192787.144853528</v>
      </c>
      <c r="G16" s="145" t="n">
        <v>243696.554975388</v>
      </c>
      <c r="H16" s="132"/>
    </row>
    <row r="17" customFormat="false" ht="15" hidden="false" customHeight="true" outlineLevel="0" collapsed="false">
      <c r="A17" s="144" t="s">
        <v>191</v>
      </c>
      <c r="B17" s="145" t="n">
        <v>125566.25</v>
      </c>
      <c r="C17" s="146" t="n">
        <v>107696.9</v>
      </c>
      <c r="D17" s="145" t="n">
        <v>89108</v>
      </c>
      <c r="E17" s="145" t="n">
        <v>99908.21</v>
      </c>
      <c r="F17" s="146" t="n">
        <v>86195.05</v>
      </c>
      <c r="G17" s="145" t="n">
        <v>71168.35</v>
      </c>
      <c r="H17" s="132"/>
    </row>
    <row r="18" customFormat="false" ht="15" hidden="false" customHeight="true" outlineLevel="0" collapsed="false">
      <c r="A18" s="144" t="s">
        <v>192</v>
      </c>
      <c r="B18" s="145" t="n">
        <v>33574.43</v>
      </c>
      <c r="C18" s="146" t="n">
        <v>36587.7</v>
      </c>
      <c r="D18" s="145" t="n">
        <v>42540</v>
      </c>
      <c r="E18" s="145" t="n">
        <v>31212.31</v>
      </c>
      <c r="F18" s="146" t="n">
        <v>33206.78</v>
      </c>
      <c r="G18" s="145" t="n">
        <v>38884.26</v>
      </c>
      <c r="H18" s="132"/>
    </row>
    <row r="19" customFormat="false" ht="15" hidden="false" customHeight="true" outlineLevel="0" collapsed="false">
      <c r="A19" s="144" t="s">
        <v>193</v>
      </c>
      <c r="B19" s="145" t="n">
        <v>249423.89</v>
      </c>
      <c r="C19" s="146" t="n">
        <v>275983.39</v>
      </c>
      <c r="D19" s="145" t="n">
        <v>257723</v>
      </c>
      <c r="E19" s="145" t="n">
        <v>123902.543793278</v>
      </c>
      <c r="F19" s="146" t="n">
        <v>138235.637854022</v>
      </c>
      <c r="G19" s="145" t="n">
        <v>108145.909781188</v>
      </c>
      <c r="H19" s="132"/>
    </row>
    <row r="20" customFormat="false" ht="15" hidden="false" customHeight="true" outlineLevel="0" collapsed="false">
      <c r="A20" s="147"/>
      <c r="B20" s="145"/>
      <c r="C20" s="146"/>
      <c r="D20" s="145"/>
      <c r="E20" s="145"/>
      <c r="F20" s="146"/>
      <c r="G20" s="145"/>
      <c r="H20" s="132"/>
    </row>
    <row r="21" customFormat="false" ht="15" hidden="false" customHeight="true" outlineLevel="0" collapsed="false">
      <c r="A21" s="141" t="s">
        <v>194</v>
      </c>
      <c r="B21" s="142" t="n">
        <v>497716.32</v>
      </c>
      <c r="C21" s="143" t="n">
        <v>522714.77</v>
      </c>
      <c r="D21" s="142" t="n">
        <v>513344</v>
      </c>
      <c r="E21" s="142" t="n">
        <v>355462.678985852</v>
      </c>
      <c r="F21" s="143" t="n">
        <v>359630.75988126</v>
      </c>
      <c r="G21" s="142" t="n">
        <v>360234.03598884</v>
      </c>
      <c r="H21" s="132"/>
    </row>
    <row r="22" customFormat="false" ht="15" hidden="false" customHeight="true" outlineLevel="0" collapsed="false">
      <c r="A22" s="141"/>
      <c r="B22" s="142"/>
      <c r="C22" s="143"/>
      <c r="D22" s="142"/>
      <c r="E22" s="142"/>
      <c r="F22" s="143"/>
      <c r="G22" s="142"/>
      <c r="H22" s="132"/>
    </row>
    <row r="23" customFormat="false" ht="15" hidden="false" customHeight="true" outlineLevel="0" collapsed="false">
      <c r="A23" s="144" t="s">
        <v>195</v>
      </c>
      <c r="B23" s="145" t="n">
        <v>198944.2</v>
      </c>
      <c r="C23" s="146" t="n">
        <v>215937.86</v>
      </c>
      <c r="D23" s="145" t="n">
        <v>248897</v>
      </c>
      <c r="E23" s="145" t="n">
        <v>142336.56399016</v>
      </c>
      <c r="F23" s="146" t="n">
        <v>151175.915995344</v>
      </c>
      <c r="G23" s="145" t="n">
        <v>180339.395993568</v>
      </c>
      <c r="H23" s="132"/>
    </row>
    <row r="24" customFormat="false" ht="15" hidden="false" customHeight="true" outlineLevel="0" collapsed="false">
      <c r="A24" s="144" t="s">
        <v>196</v>
      </c>
      <c r="B24" s="145" t="n">
        <v>298772.12</v>
      </c>
      <c r="C24" s="146" t="n">
        <v>306776.91</v>
      </c>
      <c r="D24" s="145" t="n">
        <v>264447</v>
      </c>
      <c r="E24" s="145" t="n">
        <v>213126.114995692</v>
      </c>
      <c r="F24" s="146" t="n">
        <v>208454.843885916</v>
      </c>
      <c r="G24" s="145" t="n">
        <v>179894.639995272</v>
      </c>
      <c r="H24" s="132"/>
    </row>
    <row r="25" customFormat="false" ht="15" hidden="false" customHeight="true" outlineLevel="0" collapsed="false">
      <c r="A25" s="147"/>
      <c r="B25" s="145"/>
      <c r="C25" s="146"/>
      <c r="D25" s="145"/>
      <c r="E25" s="145"/>
      <c r="F25" s="146"/>
      <c r="G25" s="145"/>
      <c r="H25" s="132"/>
    </row>
    <row r="26" customFormat="false" ht="15" hidden="false" customHeight="true" outlineLevel="0" collapsed="false">
      <c r="A26" s="148" t="s">
        <v>197</v>
      </c>
      <c r="B26" s="142" t="n">
        <v>3968171.91</v>
      </c>
      <c r="C26" s="143" t="n">
        <v>4246267.86</v>
      </c>
      <c r="D26" s="142" t="n">
        <v>4593155.8</v>
      </c>
      <c r="E26" s="142" t="n">
        <v>3308235.85875416</v>
      </c>
      <c r="F26" s="143" t="n">
        <v>3566325.42232109</v>
      </c>
      <c r="G26" s="142" t="n">
        <v>3917318.04420334</v>
      </c>
      <c r="H26" s="132"/>
    </row>
    <row r="27" customFormat="false" ht="15" hidden="false" customHeight="true" outlineLevel="0" collapsed="false">
      <c r="A27" s="148"/>
      <c r="B27" s="142"/>
      <c r="C27" s="143"/>
      <c r="D27" s="142"/>
      <c r="E27" s="142"/>
      <c r="F27" s="143"/>
      <c r="G27" s="142"/>
      <c r="H27" s="132"/>
    </row>
    <row r="28" customFormat="false" ht="15" hidden="false" customHeight="true" outlineLevel="0" collapsed="false">
      <c r="A28" s="144" t="s">
        <v>198</v>
      </c>
      <c r="B28" s="145" t="n">
        <v>383432.72</v>
      </c>
      <c r="C28" s="146" t="n">
        <v>392339.78</v>
      </c>
      <c r="D28" s="145" t="n">
        <v>431022</v>
      </c>
      <c r="E28" s="145" t="n">
        <v>345376.369912208</v>
      </c>
      <c r="F28" s="146" t="n">
        <v>356863.269826</v>
      </c>
      <c r="G28" s="145" t="n">
        <v>388412.249838408</v>
      </c>
      <c r="H28" s="132"/>
    </row>
    <row r="29" customFormat="false" ht="15" hidden="false" customHeight="true" outlineLevel="0" collapsed="false">
      <c r="A29" s="144" t="s">
        <v>199</v>
      </c>
      <c r="B29" s="145" t="n">
        <v>1334258.79</v>
      </c>
      <c r="C29" s="146" t="n">
        <v>1477102.56</v>
      </c>
      <c r="D29" s="145" t="n">
        <v>1609447</v>
      </c>
      <c r="E29" s="145" t="n">
        <v>1299455.42992687</v>
      </c>
      <c r="F29" s="146" t="n">
        <v>1427667.12993093</v>
      </c>
      <c r="G29" s="145" t="n">
        <v>1552555.36996494</v>
      </c>
      <c r="H29" s="132"/>
    </row>
    <row r="30" customFormat="false" ht="15" hidden="false" customHeight="true" outlineLevel="0" collapsed="false">
      <c r="A30" s="144" t="s">
        <v>200</v>
      </c>
      <c r="B30" s="145" t="n">
        <v>523668.8</v>
      </c>
      <c r="C30" s="146" t="n">
        <v>563627.91</v>
      </c>
      <c r="D30" s="145" t="n">
        <v>599343</v>
      </c>
      <c r="E30" s="145" t="n">
        <v>473570.9696868</v>
      </c>
      <c r="F30" s="146" t="n">
        <v>513201.00956416</v>
      </c>
      <c r="G30" s="145" t="n">
        <v>542513.81</v>
      </c>
      <c r="H30" s="132"/>
    </row>
    <row r="31" customFormat="false" ht="15" hidden="false" customHeight="true" outlineLevel="0" collapsed="false">
      <c r="A31" s="144" t="s">
        <v>201</v>
      </c>
      <c r="B31" s="145" t="n">
        <v>35330</v>
      </c>
      <c r="C31" s="146" t="n">
        <v>37276</v>
      </c>
      <c r="D31" s="145" t="n">
        <v>41547</v>
      </c>
      <c r="E31" s="145" t="n">
        <v>33711.59</v>
      </c>
      <c r="F31" s="146" t="n">
        <v>35694.6</v>
      </c>
      <c r="G31" s="145" t="n">
        <v>39944.5</v>
      </c>
      <c r="H31" s="132"/>
    </row>
    <row r="32" customFormat="false" ht="15" hidden="false" customHeight="true" outlineLevel="0" collapsed="false">
      <c r="A32" s="144" t="s">
        <v>202</v>
      </c>
      <c r="B32" s="145" t="n">
        <v>889714.22</v>
      </c>
      <c r="C32" s="146" t="n">
        <v>925071.02</v>
      </c>
      <c r="D32" s="145" t="n">
        <v>1034154.8</v>
      </c>
      <c r="E32" s="145" t="n">
        <v>804038.980028872</v>
      </c>
      <c r="F32" s="146" t="n">
        <v>841855.32</v>
      </c>
      <c r="G32" s="145" t="n">
        <v>933140.7</v>
      </c>
      <c r="H32" s="132"/>
    </row>
    <row r="33" customFormat="false" ht="15" hidden="false" customHeight="true" outlineLevel="0" collapsed="false">
      <c r="A33" s="144" t="s">
        <v>203</v>
      </c>
      <c r="B33" s="145" t="n">
        <v>801767.38</v>
      </c>
      <c r="C33" s="146" t="n">
        <v>850850.76</v>
      </c>
      <c r="D33" s="145" t="n">
        <v>877642</v>
      </c>
      <c r="E33" s="145" t="n">
        <v>352082.519199406</v>
      </c>
      <c r="F33" s="146" t="n">
        <v>391044.263</v>
      </c>
      <c r="G33" s="145" t="n">
        <v>460751.4144</v>
      </c>
      <c r="H33" s="132"/>
    </row>
    <row r="34" customFormat="false" ht="15" hidden="false" customHeight="true" outlineLevel="0" collapsed="false">
      <c r="A34" s="147"/>
      <c r="B34" s="145"/>
      <c r="C34" s="146"/>
      <c r="D34" s="145"/>
      <c r="E34" s="145"/>
      <c r="F34" s="146"/>
      <c r="G34" s="145"/>
      <c r="H34" s="132"/>
    </row>
    <row r="35" customFormat="false" ht="15" hidden="false" customHeight="true" outlineLevel="0" collapsed="false">
      <c r="A35" s="148" t="s">
        <v>204</v>
      </c>
      <c r="B35" s="142" t="n">
        <v>633748.79</v>
      </c>
      <c r="C35" s="143" t="n">
        <v>662324.9</v>
      </c>
      <c r="D35" s="142" t="n">
        <v>748782</v>
      </c>
      <c r="E35" s="142" t="n">
        <v>456065.46</v>
      </c>
      <c r="F35" s="143" t="n">
        <v>483991.769995464</v>
      </c>
      <c r="G35" s="142" t="n">
        <v>521403.459995608</v>
      </c>
      <c r="H35" s="132"/>
    </row>
    <row r="36" customFormat="false" ht="15" hidden="false" customHeight="true" outlineLevel="0" collapsed="false">
      <c r="A36" s="149"/>
      <c r="B36" s="142"/>
      <c r="C36" s="143"/>
      <c r="D36" s="142"/>
      <c r="E36" s="142"/>
      <c r="F36" s="143"/>
      <c r="G36" s="142"/>
      <c r="H36" s="132"/>
    </row>
    <row r="37" customFormat="false" ht="15" hidden="false" customHeight="true" outlineLevel="0" collapsed="false">
      <c r="A37" s="148" t="s">
        <v>205</v>
      </c>
      <c r="B37" s="142" t="n">
        <v>62600</v>
      </c>
      <c r="C37" s="143" t="n">
        <v>70223</v>
      </c>
      <c r="D37" s="142" t="n">
        <v>119803</v>
      </c>
      <c r="E37" s="142" t="n">
        <v>44747.6</v>
      </c>
      <c r="F37" s="143" t="n">
        <v>51739.83</v>
      </c>
      <c r="G37" s="142" t="n">
        <v>113399.77</v>
      </c>
      <c r="H37" s="132"/>
    </row>
    <row r="38" customFormat="false" ht="15" hidden="false" customHeight="true" outlineLevel="0" collapsed="false">
      <c r="A38" s="149"/>
      <c r="B38" s="142"/>
      <c r="C38" s="143"/>
      <c r="D38" s="142"/>
      <c r="E38" s="142"/>
      <c r="F38" s="143"/>
      <c r="G38" s="142"/>
      <c r="H38" s="132"/>
    </row>
    <row r="39" customFormat="false" ht="15" hidden="false" customHeight="true" outlineLevel="0" collapsed="false">
      <c r="A39" s="141" t="s">
        <v>206</v>
      </c>
      <c r="B39" s="142" t="n">
        <v>634432</v>
      </c>
      <c r="C39" s="143" t="n">
        <v>615183</v>
      </c>
      <c r="D39" s="142" t="n">
        <v>508243</v>
      </c>
      <c r="E39" s="142" t="n">
        <v>396857.249816136</v>
      </c>
      <c r="F39" s="143" t="n">
        <v>374365.089826504</v>
      </c>
      <c r="G39" s="142" t="n">
        <v>365093.689824092</v>
      </c>
      <c r="H39" s="132"/>
    </row>
    <row r="40" customFormat="false" ht="15" hidden="false" customHeight="true" outlineLevel="0" collapsed="false">
      <c r="A40" s="141"/>
      <c r="B40" s="142"/>
      <c r="C40" s="143"/>
      <c r="D40" s="142"/>
      <c r="E40" s="142"/>
      <c r="F40" s="143"/>
      <c r="G40" s="142"/>
      <c r="H40" s="132"/>
    </row>
    <row r="41" customFormat="false" ht="15" hidden="false" customHeight="true" outlineLevel="0" collapsed="false">
      <c r="A41" s="144" t="s">
        <v>207</v>
      </c>
      <c r="B41" s="145" t="n">
        <v>569700</v>
      </c>
      <c r="C41" s="146" t="n">
        <v>548289</v>
      </c>
      <c r="D41" s="145" t="n">
        <v>446153</v>
      </c>
      <c r="E41" s="145" t="n">
        <v>333080.239816136</v>
      </c>
      <c r="F41" s="146" t="n">
        <v>308465.859826504</v>
      </c>
      <c r="G41" s="145" t="n">
        <v>304198.289824092</v>
      </c>
      <c r="H41" s="132"/>
    </row>
    <row r="42" customFormat="false" ht="15" hidden="false" customHeight="true" outlineLevel="0" collapsed="false">
      <c r="A42" s="144" t="s">
        <v>208</v>
      </c>
      <c r="B42" s="145" t="n">
        <v>64732</v>
      </c>
      <c r="C42" s="146" t="n">
        <v>66894</v>
      </c>
      <c r="D42" s="145" t="n">
        <v>62090</v>
      </c>
      <c r="E42" s="145" t="n">
        <v>63777.01</v>
      </c>
      <c r="F42" s="146" t="n">
        <v>65899.23</v>
      </c>
      <c r="G42" s="145" t="n">
        <v>60895.4</v>
      </c>
      <c r="H42" s="132"/>
    </row>
    <row r="43" customFormat="false" ht="15" hidden="false" customHeight="true" outlineLevel="0" collapsed="false">
      <c r="A43" s="147"/>
      <c r="B43" s="145"/>
      <c r="C43" s="146"/>
      <c r="D43" s="145"/>
      <c r="E43" s="145"/>
      <c r="F43" s="146"/>
      <c r="G43" s="145"/>
      <c r="H43" s="132"/>
    </row>
    <row r="44" customFormat="false" ht="15" hidden="false" customHeight="true" outlineLevel="0" collapsed="false">
      <c r="A44" s="149" t="s">
        <v>209</v>
      </c>
      <c r="B44" s="142" t="n">
        <v>2519924.57</v>
      </c>
      <c r="C44" s="143" t="n">
        <v>2658932.51</v>
      </c>
      <c r="D44" s="142" t="n">
        <v>2873889.2</v>
      </c>
      <c r="E44" s="142" t="n">
        <v>2141505.16115114</v>
      </c>
      <c r="F44" s="143" t="n">
        <v>2254354.34030373</v>
      </c>
      <c r="G44" s="142" t="n">
        <v>2348457.38189699</v>
      </c>
      <c r="H44" s="132"/>
    </row>
    <row r="45" customFormat="false" ht="15" hidden="false" customHeight="true" outlineLevel="0" collapsed="false">
      <c r="A45" s="149"/>
      <c r="B45" s="142"/>
      <c r="C45" s="143"/>
      <c r="D45" s="142"/>
      <c r="E45" s="142"/>
      <c r="F45" s="143"/>
      <c r="G45" s="142"/>
      <c r="H45" s="132"/>
    </row>
    <row r="46" customFormat="false" ht="15" hidden="false" customHeight="true" outlineLevel="0" collapsed="false">
      <c r="A46" s="150" t="s">
        <v>210</v>
      </c>
      <c r="B46" s="151"/>
      <c r="C46" s="146"/>
      <c r="D46" s="145"/>
      <c r="E46" s="145"/>
      <c r="F46" s="146"/>
      <c r="G46" s="151"/>
      <c r="H46" s="132"/>
    </row>
    <row r="47" customFormat="false" ht="15" hidden="false" customHeight="true" outlineLevel="0" collapsed="false">
      <c r="A47" s="144" t="s">
        <v>211</v>
      </c>
      <c r="B47" s="145" t="n">
        <v>153561</v>
      </c>
      <c r="C47" s="146" t="n">
        <v>184593</v>
      </c>
      <c r="D47" s="145" t="n">
        <v>322361.2</v>
      </c>
      <c r="E47" s="145" t="n">
        <v>96401.185957784</v>
      </c>
      <c r="F47" s="146" t="n">
        <v>101950.101959356</v>
      </c>
      <c r="G47" s="145" t="n">
        <v>102645.944989356</v>
      </c>
      <c r="H47" s="132"/>
    </row>
    <row r="48" customFormat="false" ht="15" hidden="false" customHeight="true" outlineLevel="0" collapsed="false">
      <c r="A48" s="144" t="s">
        <v>212</v>
      </c>
      <c r="B48" s="145" t="n">
        <v>423295.13</v>
      </c>
      <c r="C48" s="146" t="n">
        <v>483463.33</v>
      </c>
      <c r="D48" s="145" t="n">
        <v>484198</v>
      </c>
      <c r="E48" s="145" t="n">
        <v>413556.29</v>
      </c>
      <c r="F48" s="146" t="n">
        <v>473564.23</v>
      </c>
      <c r="G48" s="145" t="n">
        <v>474224.05</v>
      </c>
      <c r="H48" s="132"/>
    </row>
    <row r="49" customFormat="false" ht="15" hidden="false" customHeight="true" outlineLevel="0" collapsed="false">
      <c r="A49" s="144" t="s">
        <v>213</v>
      </c>
      <c r="B49" s="145" t="n">
        <v>1943068.44</v>
      </c>
      <c r="C49" s="146" t="n">
        <v>1990876.18</v>
      </c>
      <c r="D49" s="145" t="n">
        <v>2067330</v>
      </c>
      <c r="E49" s="145" t="n">
        <v>1631547.68519335</v>
      </c>
      <c r="F49" s="146" t="n">
        <v>1678840.00834437</v>
      </c>
      <c r="G49" s="145" t="n">
        <v>1771587.38690764</v>
      </c>
      <c r="H49" s="132"/>
    </row>
    <row r="50" customFormat="false" ht="15" hidden="false" customHeight="true" outlineLevel="0" collapsed="false">
      <c r="A50" s="147"/>
      <c r="B50" s="145"/>
      <c r="C50" s="146"/>
      <c r="D50" s="145"/>
      <c r="E50" s="145"/>
      <c r="F50" s="146"/>
      <c r="G50" s="145"/>
      <c r="H50" s="132"/>
    </row>
    <row r="51" customFormat="false" ht="15" hidden="false" customHeight="true" outlineLevel="0" collapsed="false">
      <c r="A51" s="148" t="s">
        <v>214</v>
      </c>
      <c r="B51" s="142" t="n">
        <v>199897.01</v>
      </c>
      <c r="C51" s="143" t="n">
        <v>228445.83</v>
      </c>
      <c r="D51" s="142" t="n">
        <v>281882</v>
      </c>
      <c r="E51" s="142" t="n">
        <v>133958.62</v>
      </c>
      <c r="F51" s="143" t="n">
        <v>149521.7</v>
      </c>
      <c r="G51" s="142" t="n">
        <v>183166.44</v>
      </c>
      <c r="H51" s="132"/>
    </row>
    <row r="52" customFormat="false" ht="15" hidden="false" customHeight="true" outlineLevel="0" collapsed="false">
      <c r="A52" s="149"/>
      <c r="B52" s="142"/>
      <c r="C52" s="143"/>
      <c r="D52" s="142"/>
      <c r="E52" s="142"/>
      <c r="F52" s="143"/>
      <c r="G52" s="142"/>
      <c r="H52" s="132"/>
    </row>
    <row r="53" customFormat="false" ht="15" hidden="false" customHeight="true" outlineLevel="0" collapsed="false">
      <c r="A53" s="148" t="s">
        <v>215</v>
      </c>
      <c r="B53" s="142" t="n">
        <v>886179.36</v>
      </c>
      <c r="C53" s="143" t="n">
        <v>878630.31</v>
      </c>
      <c r="D53" s="142" t="n">
        <v>1159192</v>
      </c>
      <c r="E53" s="142" t="n">
        <v>786703.04797726</v>
      </c>
      <c r="F53" s="143" t="n">
        <v>768870.961476444</v>
      </c>
      <c r="G53" s="142" t="n">
        <v>992350.3705</v>
      </c>
      <c r="H53" s="132"/>
    </row>
    <row r="54" customFormat="false" ht="15" hidden="false" customHeight="true" outlineLevel="0" collapsed="false">
      <c r="A54" s="149"/>
      <c r="B54" s="142"/>
      <c r="C54" s="143"/>
      <c r="D54" s="142"/>
      <c r="E54" s="142"/>
      <c r="F54" s="143"/>
      <c r="G54" s="142"/>
      <c r="H54" s="132"/>
    </row>
    <row r="55" customFormat="false" ht="15" hidden="false" customHeight="true" outlineLevel="0" collapsed="false">
      <c r="A55" s="152" t="s">
        <v>175</v>
      </c>
      <c r="B55" s="153" t="n">
        <v>10502634.18</v>
      </c>
      <c r="C55" s="143" t="n">
        <v>11025001.28</v>
      </c>
      <c r="D55" s="142" t="n">
        <v>11952970</v>
      </c>
      <c r="E55" s="142" t="n">
        <v>8156077.57035685</v>
      </c>
      <c r="F55" s="143" t="n">
        <v>8540165.65651203</v>
      </c>
      <c r="G55" s="142" t="n">
        <v>9346380.22715468</v>
      </c>
      <c r="H55" s="132"/>
    </row>
    <row r="56" customFormat="false" ht="12.75" hidden="false" customHeight="true" outlineLevel="0" collapsed="false">
      <c r="A56" s="132"/>
      <c r="B56" s="154"/>
      <c r="C56" s="132"/>
      <c r="D56" s="132"/>
      <c r="E56" s="132"/>
      <c r="F56" s="132"/>
      <c r="H56" s="132"/>
    </row>
    <row r="57" customFormat="false" ht="12.75" hidden="false" customHeight="true" outlineLevel="0" collapsed="false">
      <c r="A57" s="132"/>
      <c r="B57" s="154"/>
      <c r="E57" s="132"/>
      <c r="F57" s="132"/>
      <c r="H57" s="132"/>
    </row>
    <row r="58" customFormat="false" ht="12.75" hidden="false" customHeight="true" outlineLevel="0" collapsed="false">
      <c r="A58" s="132"/>
      <c r="B58" s="132"/>
      <c r="C58" s="154"/>
      <c r="F58" s="132"/>
      <c r="H58" s="132"/>
    </row>
    <row r="59" customFormat="false" ht="12.75" hidden="false" customHeight="true" outlineLevel="0" collapsed="false">
      <c r="A59" s="132"/>
      <c r="B59" s="132"/>
      <c r="C59" s="132"/>
      <c r="D59" s="154"/>
      <c r="H59" s="132"/>
    </row>
    <row r="60" customFormat="false" ht="12.75" hidden="false" customHeight="true" outlineLevel="0" collapsed="false">
      <c r="D60" s="154"/>
      <c r="H60" s="132"/>
    </row>
    <row r="61" customFormat="false" ht="12.75" hidden="false" customHeight="true" outlineLevel="0" collapsed="false">
      <c r="D61" s="154"/>
      <c r="H61" s="132"/>
    </row>
    <row r="62" customFormat="false" ht="12.75" hidden="false" customHeight="true" outlineLevel="0" collapsed="false">
      <c r="D62" s="154"/>
      <c r="H62" s="132"/>
    </row>
    <row r="63" customFormat="false" ht="12.75" hidden="false" customHeight="true" outlineLevel="0" collapsed="false">
      <c r="D63" s="154"/>
      <c r="H63" s="132"/>
    </row>
    <row r="64" customFormat="false" ht="12.75" hidden="false" customHeight="true" outlineLevel="0" collapsed="false">
      <c r="D64" s="154"/>
      <c r="H64" s="132"/>
    </row>
    <row r="65" customFormat="false" ht="12.75" hidden="false" customHeight="true" outlineLevel="0" collapsed="false">
      <c r="A65" s="31" t="s">
        <v>85</v>
      </c>
      <c r="B65" s="155"/>
      <c r="C65" s="155"/>
      <c r="D65" s="156"/>
      <c r="E65" s="155"/>
      <c r="F65" s="155"/>
      <c r="G65" s="155" t="n">
        <v>22</v>
      </c>
      <c r="H65" s="132"/>
    </row>
    <row r="66" customFormat="false" ht="12.75" hidden="false" customHeight="true" outlineLevel="0" collapsed="false">
      <c r="D66" s="154"/>
      <c r="H66" s="132"/>
    </row>
    <row r="67" customFormat="false" ht="12.75" hidden="false" customHeight="true" outlineLevel="0" collapsed="false">
      <c r="D67" s="154"/>
      <c r="H67" s="132"/>
    </row>
    <row r="68" customFormat="false" ht="12.75" hidden="false" customHeight="true" outlineLevel="0" collapsed="false">
      <c r="D68" s="154"/>
      <c r="H68" s="132"/>
    </row>
    <row r="69" customFormat="false" ht="12.75" hidden="false" customHeight="true" outlineLevel="0" collapsed="false">
      <c r="D69" s="154"/>
      <c r="H69" s="132"/>
    </row>
    <row r="70" customFormat="false" ht="12.75" hidden="false" customHeight="true" outlineLevel="0" collapsed="false">
      <c r="D70" s="154"/>
      <c r="H70" s="132"/>
    </row>
    <row r="71" customFormat="false" ht="12.75" hidden="false" customHeight="true" outlineLevel="0" collapsed="false">
      <c r="D71" s="154"/>
      <c r="H71" s="132"/>
    </row>
    <row r="72" customFormat="false" ht="12.75" hidden="false" customHeight="true" outlineLevel="0" collapsed="false">
      <c r="D72" s="154"/>
      <c r="H72" s="132"/>
    </row>
    <row r="73" customFormat="false" ht="12.75" hidden="false" customHeight="true" outlineLevel="0" collapsed="false">
      <c r="D73" s="154"/>
      <c r="H73" s="132"/>
    </row>
    <row r="74" customFormat="false" ht="12.75" hidden="false" customHeight="true" outlineLevel="0" collapsed="false">
      <c r="D74" s="132"/>
      <c r="H74" s="132"/>
    </row>
    <row r="75" customFormat="false" ht="12.75" hidden="false" customHeight="true" outlineLevel="0" collapsed="false">
      <c r="D75" s="132"/>
      <c r="H75" s="132"/>
    </row>
    <row r="76" customFormat="false" ht="12.75" hidden="false" customHeight="true" outlineLevel="0" collapsed="false">
      <c r="D76" s="132"/>
      <c r="H76" s="132"/>
    </row>
    <row r="77" customFormat="false" ht="12.75" hidden="false" customHeight="true" outlineLevel="0" collapsed="false">
      <c r="D77" s="132"/>
      <c r="H77" s="132"/>
    </row>
    <row r="78" customFormat="false" ht="12.75" hidden="false" customHeight="true" outlineLevel="0" collapsed="false">
      <c r="D78" s="132"/>
      <c r="H78" s="132"/>
    </row>
    <row r="79" customFormat="false" ht="12.75" hidden="false" customHeight="true" outlineLevel="0" collapsed="false">
      <c r="D79" s="132"/>
      <c r="H79" s="132"/>
    </row>
    <row r="80" customFormat="false" ht="12.75" hidden="false" customHeight="true" outlineLevel="0" collapsed="false">
      <c r="D80" s="132"/>
      <c r="H80" s="132"/>
    </row>
    <row r="81" customFormat="false" ht="12.75" hidden="false" customHeight="true" outlineLevel="0" collapsed="false">
      <c r="D81" s="132"/>
      <c r="H81" s="132"/>
    </row>
    <row r="82" customFormat="false" ht="12.75" hidden="false" customHeight="true" outlineLevel="0" collapsed="false">
      <c r="D82" s="132"/>
      <c r="H82" s="132"/>
    </row>
    <row r="83" customFormat="false" ht="12.75" hidden="false" customHeight="true" outlineLevel="0" collapsed="false">
      <c r="D83" s="132"/>
      <c r="H83" s="132"/>
    </row>
    <row r="84" customFormat="false" ht="12.75" hidden="false" customHeight="true" outlineLevel="0" collapsed="false">
      <c r="D84" s="132"/>
      <c r="H84" s="132"/>
    </row>
    <row r="85" customFormat="false" ht="12.75" hidden="false" customHeight="true" outlineLevel="0" collapsed="false">
      <c r="D85" s="132"/>
      <c r="H85" s="132"/>
    </row>
    <row r="86" customFormat="false" ht="12.75" hidden="false" customHeight="true" outlineLevel="0" collapsed="false">
      <c r="D86" s="132"/>
      <c r="H86" s="132"/>
    </row>
    <row r="87" customFormat="false" ht="12.75" hidden="false" customHeight="true" outlineLevel="0" collapsed="false">
      <c r="D87" s="132"/>
      <c r="H87" s="132"/>
    </row>
    <row r="88" customFormat="false" ht="12.75" hidden="false" customHeight="true" outlineLevel="0" collapsed="false">
      <c r="D88" s="132"/>
      <c r="H88" s="132"/>
    </row>
    <row r="89" customFormat="false" ht="12.75" hidden="false" customHeight="true" outlineLevel="0" collapsed="false">
      <c r="D89" s="132"/>
      <c r="H89" s="132"/>
    </row>
    <row r="90" customFormat="false" ht="12.75" hidden="false" customHeight="true" outlineLevel="0" collapsed="false">
      <c r="D90" s="132"/>
      <c r="H90" s="132"/>
    </row>
    <row r="91" customFormat="false" ht="12.75" hidden="false" customHeight="true" outlineLevel="0" collapsed="false">
      <c r="D91" s="132"/>
      <c r="H91" s="132"/>
    </row>
    <row r="92" customFormat="false" ht="12.75" hidden="false" customHeight="true" outlineLevel="0" collapsed="false">
      <c r="D92" s="132"/>
      <c r="H92" s="132"/>
    </row>
    <row r="93" customFormat="false" ht="12.75" hidden="false" customHeight="true" outlineLevel="0" collapsed="false">
      <c r="D93" s="132"/>
      <c r="H93" s="132"/>
    </row>
    <row r="94" customFormat="false" ht="12.75" hidden="false" customHeight="true" outlineLevel="0" collapsed="false">
      <c r="D94" s="132"/>
      <c r="H94" s="132"/>
    </row>
    <row r="95" customFormat="false" ht="12.75" hidden="false" customHeight="true" outlineLevel="0" collapsed="false">
      <c r="D95" s="132"/>
      <c r="H95" s="132"/>
    </row>
    <row r="96" customFormat="false" ht="12.75" hidden="false" customHeight="true" outlineLevel="0" collapsed="false">
      <c r="D96" s="132"/>
      <c r="H96" s="132"/>
    </row>
    <row r="97" customFormat="false" ht="12.75" hidden="false" customHeight="true" outlineLevel="0" collapsed="false">
      <c r="D97" s="132"/>
      <c r="H97" s="132"/>
    </row>
    <row r="98" customFormat="false" ht="12.75" hidden="false" customHeight="true" outlineLevel="0" collapsed="false">
      <c r="D98" s="132"/>
      <c r="H98" s="132"/>
    </row>
    <row r="99" customFormat="false" ht="12.75" hidden="false" customHeight="true" outlineLevel="0" collapsed="false">
      <c r="D99" s="132"/>
      <c r="H99" s="132"/>
    </row>
    <row r="100" customFormat="false" ht="12.75" hidden="false" customHeight="true" outlineLevel="0" collapsed="false">
      <c r="D100" s="132"/>
      <c r="H100" s="132"/>
    </row>
    <row r="101" customFormat="false" ht="12.75" hidden="false" customHeight="true" outlineLevel="0" collapsed="false">
      <c r="D101" s="132"/>
      <c r="H101" s="132"/>
    </row>
    <row r="102" customFormat="false" ht="12.75" hidden="false" customHeight="true" outlineLevel="0" collapsed="false">
      <c r="D102" s="132"/>
      <c r="H102" s="132"/>
    </row>
    <row r="103" customFormat="false" ht="12.75" hidden="false" customHeight="true" outlineLevel="0" collapsed="false">
      <c r="D103" s="132"/>
      <c r="H103" s="132"/>
    </row>
    <row r="104" customFormat="false" ht="12.75" hidden="false" customHeight="true" outlineLevel="0" collapsed="false">
      <c r="D104" s="132"/>
      <c r="H104" s="132"/>
    </row>
    <row r="105" customFormat="false" ht="12.75" hidden="false" customHeight="true" outlineLevel="0" collapsed="false">
      <c r="D105" s="132"/>
      <c r="H105" s="132"/>
    </row>
    <row r="106" customFormat="false" ht="12.75" hidden="false" customHeight="true" outlineLevel="0" collapsed="false">
      <c r="D106" s="132"/>
      <c r="H106" s="132"/>
    </row>
    <row r="107" customFormat="false" ht="12.75" hidden="false" customHeight="true" outlineLevel="0" collapsed="false">
      <c r="D107" s="132"/>
      <c r="H107" s="132"/>
    </row>
    <row r="108" customFormat="false" ht="12.75" hidden="false" customHeight="true" outlineLevel="0" collapsed="false">
      <c r="D108" s="132"/>
      <c r="H108" s="132"/>
    </row>
    <row r="109" customFormat="false" ht="12.75" hidden="false" customHeight="true" outlineLevel="0" collapsed="false">
      <c r="D109" s="132"/>
      <c r="H109" s="132"/>
    </row>
    <row r="110" customFormat="false" ht="12.75" hidden="false" customHeight="true" outlineLevel="0" collapsed="false">
      <c r="D110" s="132"/>
      <c r="H110" s="132"/>
    </row>
    <row r="111" customFormat="false" ht="12.75" hidden="false" customHeight="true" outlineLevel="0" collapsed="false">
      <c r="D111" s="132"/>
      <c r="H111" s="132"/>
    </row>
    <row r="112" customFormat="false" ht="12.75" hidden="false" customHeight="true" outlineLevel="0" collapsed="false">
      <c r="D112" s="132"/>
      <c r="H112" s="132"/>
    </row>
    <row r="113" customFormat="false" ht="12.75" hidden="false" customHeight="true" outlineLevel="0" collapsed="false">
      <c r="D113" s="132"/>
      <c r="H113" s="132"/>
    </row>
    <row r="114" customFormat="false" ht="12.75" hidden="false" customHeight="true" outlineLevel="0" collapsed="false">
      <c r="D114" s="132"/>
      <c r="H114" s="132"/>
    </row>
    <row r="115" customFormat="false" ht="12.75" hidden="false" customHeight="true" outlineLevel="0" collapsed="false">
      <c r="D115" s="132"/>
      <c r="H115" s="132"/>
    </row>
    <row r="116" customFormat="false" ht="12.75" hidden="false" customHeight="true" outlineLevel="0" collapsed="false">
      <c r="D116" s="132"/>
      <c r="H116" s="132"/>
    </row>
    <row r="117" customFormat="false" ht="12.75" hidden="false" customHeight="true" outlineLevel="0" collapsed="false">
      <c r="D117" s="132"/>
      <c r="H117" s="132"/>
    </row>
    <row r="118" customFormat="false" ht="12.75" hidden="false" customHeight="true" outlineLevel="0" collapsed="false">
      <c r="D118" s="132"/>
      <c r="H118" s="132"/>
    </row>
    <row r="119" customFormat="false" ht="12.75" hidden="false" customHeight="true" outlineLevel="0" collapsed="false">
      <c r="D119" s="132"/>
      <c r="H119" s="132"/>
    </row>
    <row r="120" customFormat="false" ht="12.75" hidden="false" customHeight="true" outlineLevel="0" collapsed="false">
      <c r="D120" s="132"/>
      <c r="H120" s="132"/>
    </row>
    <row r="121" customFormat="false" ht="12.75" hidden="false" customHeight="true" outlineLevel="0" collapsed="false">
      <c r="D121" s="132"/>
      <c r="H121" s="132"/>
    </row>
    <row r="122" customFormat="false" ht="12.75" hidden="false" customHeight="true" outlineLevel="0" collapsed="false">
      <c r="D122" s="132"/>
      <c r="H122" s="132"/>
    </row>
    <row r="123" customFormat="false" ht="12.75" hidden="false" customHeight="true" outlineLevel="0" collapsed="false">
      <c r="D123" s="132"/>
      <c r="H123" s="132"/>
    </row>
    <row r="124" customFormat="false" ht="12.75" hidden="false" customHeight="true" outlineLevel="0" collapsed="false">
      <c r="D124" s="132"/>
      <c r="H124" s="132"/>
    </row>
    <row r="125" customFormat="false" ht="12.75" hidden="false" customHeight="true" outlineLevel="0" collapsed="false">
      <c r="D125" s="132"/>
      <c r="H125" s="132"/>
    </row>
    <row r="126" customFormat="false" ht="12.75" hidden="false" customHeight="true" outlineLevel="0" collapsed="false">
      <c r="D126" s="132"/>
      <c r="H126" s="132"/>
    </row>
    <row r="127" customFormat="false" ht="12.75" hidden="false" customHeight="true" outlineLevel="0" collapsed="false">
      <c r="D127" s="132"/>
      <c r="H127" s="132"/>
    </row>
    <row r="128" customFormat="false" ht="12.75" hidden="false" customHeight="true" outlineLevel="0" collapsed="false">
      <c r="D128" s="132"/>
      <c r="H128" s="132"/>
    </row>
    <row r="129" customFormat="false" ht="12.75" hidden="false" customHeight="true" outlineLevel="0" collapsed="false">
      <c r="D129" s="132"/>
      <c r="H129" s="132"/>
    </row>
    <row r="130" customFormat="false" ht="12.75" hidden="false" customHeight="true" outlineLevel="0" collapsed="false">
      <c r="D130" s="132"/>
      <c r="H130" s="132"/>
    </row>
    <row r="131" customFormat="false" ht="12.75" hidden="false" customHeight="true" outlineLevel="0" collapsed="false">
      <c r="D131" s="132"/>
      <c r="H131" s="132"/>
    </row>
    <row r="132" customFormat="false" ht="12.75" hidden="false" customHeight="true" outlineLevel="0" collapsed="false">
      <c r="D132" s="132"/>
      <c r="H132" s="132"/>
    </row>
    <row r="133" customFormat="false" ht="12.75" hidden="false" customHeight="true" outlineLevel="0" collapsed="false">
      <c r="D133" s="132"/>
      <c r="H133" s="132"/>
    </row>
    <row r="134" customFormat="false" ht="12.75" hidden="false" customHeight="true" outlineLevel="0" collapsed="false">
      <c r="D134" s="132"/>
      <c r="H134" s="132"/>
    </row>
    <row r="135" customFormat="false" ht="12.75" hidden="false" customHeight="true" outlineLevel="0" collapsed="false">
      <c r="D135" s="132"/>
      <c r="H135" s="132"/>
    </row>
    <row r="136" customFormat="false" ht="12.75" hidden="false" customHeight="true" outlineLevel="0" collapsed="false">
      <c r="D136" s="132"/>
      <c r="H136" s="132"/>
    </row>
    <row r="137" customFormat="false" ht="12.75" hidden="false" customHeight="true" outlineLevel="0" collapsed="false">
      <c r="H137" s="132"/>
    </row>
    <row r="138" customFormat="false" ht="12.75" hidden="false" customHeight="true" outlineLevel="0" collapsed="false">
      <c r="H138" s="132"/>
    </row>
    <row r="139" customFormat="false" ht="12.75" hidden="false" customHeight="true" outlineLevel="0" collapsed="false">
      <c r="H139" s="132"/>
    </row>
    <row r="140" customFormat="false" ht="12.75" hidden="false" customHeight="true" outlineLevel="0" collapsed="false">
      <c r="H140" s="132"/>
    </row>
    <row r="141" customFormat="false" ht="12.75" hidden="false" customHeight="true" outlineLevel="0" collapsed="false">
      <c r="H141" s="132"/>
    </row>
    <row r="142" customFormat="false" ht="12.75" hidden="false" customHeight="true" outlineLevel="0" collapsed="false">
      <c r="H142" s="132"/>
    </row>
    <row r="143" customFormat="false" ht="12.75" hidden="false" customHeight="true" outlineLevel="0" collapsed="false">
      <c r="H143" s="132"/>
    </row>
    <row r="144" customFormat="false" ht="12.75" hidden="false" customHeight="true" outlineLevel="0" collapsed="false">
      <c r="H144" s="132"/>
    </row>
    <row r="145" customFormat="false" ht="12.75" hidden="false" customHeight="true" outlineLevel="0" collapsed="false">
      <c r="H145" s="132"/>
    </row>
    <row r="146" customFormat="false" ht="12.75" hidden="false" customHeight="true" outlineLevel="0" collapsed="false">
      <c r="H146" s="132"/>
    </row>
    <row r="147" customFormat="false" ht="12.75" hidden="false" customHeight="true" outlineLevel="0" collapsed="false">
      <c r="H147" s="132"/>
    </row>
    <row r="148" customFormat="false" ht="12.75" hidden="false" customHeight="true" outlineLevel="0" collapsed="false">
      <c r="H148" s="132"/>
    </row>
    <row r="149" customFormat="false" ht="12.75" hidden="false" customHeight="true" outlineLevel="0" collapsed="false">
      <c r="H149" s="132"/>
    </row>
    <row r="150" customFormat="false" ht="12.75" hidden="false" customHeight="true" outlineLevel="0" collapsed="false">
      <c r="H150" s="132"/>
    </row>
    <row r="151" customFormat="false" ht="12.75" hidden="false" customHeight="true" outlineLevel="0" collapsed="false">
      <c r="H151" s="132"/>
    </row>
    <row r="152" customFormat="false" ht="12.75" hidden="false" customHeight="true" outlineLevel="0" collapsed="false">
      <c r="H152" s="132"/>
    </row>
    <row r="153" customFormat="false" ht="12.75" hidden="false" customHeight="true" outlineLevel="0" collapsed="false">
      <c r="H153" s="132"/>
    </row>
    <row r="154" customFormat="false" ht="12.75" hidden="false" customHeight="true" outlineLevel="0" collapsed="false">
      <c r="H154" s="132"/>
    </row>
    <row r="155" customFormat="false" ht="12.75" hidden="false" customHeight="true" outlineLevel="0" collapsed="false">
      <c r="H155" s="132"/>
    </row>
    <row r="156" customFormat="false" ht="12.75" hidden="false" customHeight="true" outlineLevel="0" collapsed="false">
      <c r="H156" s="132"/>
    </row>
    <row r="157" customFormat="false" ht="12.75" hidden="false" customHeight="true" outlineLevel="0" collapsed="false">
      <c r="H157" s="132"/>
    </row>
    <row r="158" customFormat="false" ht="12.75" hidden="false" customHeight="true" outlineLevel="0" collapsed="false">
      <c r="H158" s="132"/>
    </row>
    <row r="159" customFormat="false" ht="12.75" hidden="false" customHeight="true" outlineLevel="0" collapsed="false">
      <c r="H159" s="132"/>
    </row>
    <row r="160" customFormat="false" ht="12.75" hidden="false" customHeight="true" outlineLevel="0" collapsed="false">
      <c r="H160" s="132"/>
    </row>
    <row r="161" customFormat="false" ht="12.75" hidden="false" customHeight="true" outlineLevel="0" collapsed="false">
      <c r="H161" s="132"/>
    </row>
    <row r="162" customFormat="false" ht="12.75" hidden="false" customHeight="true" outlineLevel="0" collapsed="false">
      <c r="H162" s="132"/>
    </row>
    <row r="163" customFormat="false" ht="12.75" hidden="false" customHeight="true" outlineLevel="0" collapsed="false">
      <c r="H163" s="132"/>
    </row>
    <row r="164" customFormat="false" ht="12.75" hidden="false" customHeight="true" outlineLevel="0" collapsed="false">
      <c r="H164" s="132"/>
    </row>
    <row r="165" customFormat="false" ht="12.75" hidden="false" customHeight="true" outlineLevel="0" collapsed="false">
      <c r="H165" s="132"/>
    </row>
    <row r="166" customFormat="false" ht="12.75" hidden="false" customHeight="true" outlineLevel="0" collapsed="false">
      <c r="H166" s="132"/>
    </row>
    <row r="167" customFormat="false" ht="12.75" hidden="false" customHeight="true" outlineLevel="0" collapsed="false">
      <c r="H167" s="132"/>
    </row>
    <row r="168" customFormat="false" ht="12.75" hidden="false" customHeight="true" outlineLevel="0" collapsed="false">
      <c r="H168" s="132"/>
    </row>
    <row r="169" customFormat="false" ht="12.75" hidden="false" customHeight="true" outlineLevel="0" collapsed="false">
      <c r="H169" s="132"/>
    </row>
    <row r="170" customFormat="false" ht="12.75" hidden="false" customHeight="true" outlineLevel="0" collapsed="false">
      <c r="H170" s="132"/>
    </row>
    <row r="171" customFormat="false" ht="12.75" hidden="false" customHeight="true" outlineLevel="0" collapsed="false">
      <c r="H171" s="132"/>
    </row>
    <row r="172" customFormat="false" ht="12.75" hidden="false" customHeight="true" outlineLevel="0" collapsed="false">
      <c r="H172" s="132"/>
    </row>
    <row r="173" customFormat="false" ht="12.75" hidden="false" customHeight="true" outlineLevel="0" collapsed="false">
      <c r="H173" s="132"/>
    </row>
    <row r="174" customFormat="false" ht="12.75" hidden="false" customHeight="true" outlineLevel="0" collapsed="false">
      <c r="H174" s="132"/>
    </row>
    <row r="175" customFormat="false" ht="12.75" hidden="false" customHeight="true" outlineLevel="0" collapsed="false">
      <c r="H175" s="132"/>
    </row>
    <row r="176" customFormat="false" ht="12.75" hidden="false" customHeight="true" outlineLevel="0" collapsed="false">
      <c r="H176" s="132"/>
    </row>
    <row r="177" customFormat="false" ht="12.75" hidden="false" customHeight="true" outlineLevel="0" collapsed="false">
      <c r="H177" s="132"/>
    </row>
    <row r="178" customFormat="false" ht="12.75" hidden="false" customHeight="true" outlineLevel="0" collapsed="false">
      <c r="H178" s="132"/>
    </row>
    <row r="179" customFormat="false" ht="12.75" hidden="false" customHeight="true" outlineLevel="0" collapsed="false">
      <c r="H179" s="132"/>
    </row>
    <row r="180" customFormat="false" ht="12.75" hidden="false" customHeight="true" outlineLevel="0" collapsed="false">
      <c r="H180" s="132"/>
    </row>
    <row r="181" customFormat="false" ht="12.75" hidden="false" customHeight="true" outlineLevel="0" collapsed="false">
      <c r="H181" s="132"/>
    </row>
    <row r="182" customFormat="false" ht="12.75" hidden="false" customHeight="true" outlineLevel="0" collapsed="false">
      <c r="H182" s="132"/>
    </row>
    <row r="183" customFormat="false" ht="12.75" hidden="false" customHeight="true" outlineLevel="0" collapsed="false">
      <c r="H183" s="132"/>
    </row>
    <row r="184" customFormat="false" ht="12.75" hidden="false" customHeight="true" outlineLevel="0" collapsed="false">
      <c r="H184" s="132"/>
    </row>
    <row r="185" customFormat="false" ht="12.75" hidden="false" customHeight="true" outlineLevel="0" collapsed="false">
      <c r="H185" s="132"/>
    </row>
    <row r="186" customFormat="false" ht="12.75" hidden="false" customHeight="true" outlineLevel="0" collapsed="false">
      <c r="H186" s="132"/>
    </row>
    <row r="187" customFormat="false" ht="12.75" hidden="false" customHeight="true" outlineLevel="0" collapsed="false">
      <c r="H187" s="132"/>
    </row>
    <row r="188" customFormat="false" ht="12.75" hidden="false" customHeight="true" outlineLevel="0" collapsed="false">
      <c r="H188" s="132"/>
    </row>
    <row r="189" customFormat="false" ht="12.75" hidden="false" customHeight="true" outlineLevel="0" collapsed="false">
      <c r="H189" s="132"/>
    </row>
    <row r="190" customFormat="false" ht="12.75" hidden="false" customHeight="true" outlineLevel="0" collapsed="false">
      <c r="H190" s="132"/>
    </row>
    <row r="191" customFormat="false" ht="12.75" hidden="false" customHeight="true" outlineLevel="0" collapsed="false">
      <c r="H191" s="132"/>
    </row>
    <row r="192" customFormat="false" ht="12.75" hidden="false" customHeight="true" outlineLevel="0" collapsed="false">
      <c r="H192" s="132"/>
    </row>
    <row r="193" customFormat="false" ht="12.75" hidden="false" customHeight="true" outlineLevel="0" collapsed="false">
      <c r="H193" s="132"/>
    </row>
    <row r="194" customFormat="false" ht="12.75" hidden="false" customHeight="true" outlineLevel="0" collapsed="false">
      <c r="H194" s="132"/>
    </row>
    <row r="195" customFormat="false" ht="12.75" hidden="false" customHeight="true" outlineLevel="0" collapsed="false">
      <c r="H195" s="132"/>
    </row>
    <row r="196" customFormat="false" ht="12.75" hidden="false" customHeight="true" outlineLevel="0" collapsed="false">
      <c r="H196" s="132"/>
    </row>
    <row r="197" customFormat="false" ht="12.75" hidden="false" customHeight="true" outlineLevel="0" collapsed="false">
      <c r="H197" s="132"/>
    </row>
    <row r="198" customFormat="false" ht="12.75" hidden="false" customHeight="true" outlineLevel="0" collapsed="false">
      <c r="H198" s="132"/>
    </row>
    <row r="199" customFormat="false" ht="12.75" hidden="false" customHeight="true" outlineLevel="0" collapsed="false">
      <c r="H199" s="132"/>
    </row>
    <row r="200" customFormat="false" ht="12.75" hidden="false" customHeight="true" outlineLevel="0" collapsed="false">
      <c r="H200" s="132"/>
    </row>
    <row r="201" customFormat="false" ht="12.75" hidden="false" customHeight="true" outlineLevel="0" collapsed="false">
      <c r="H201" s="132"/>
    </row>
    <row r="202" customFormat="false" ht="12.75" hidden="false" customHeight="true" outlineLevel="0" collapsed="false">
      <c r="H202" s="132"/>
    </row>
    <row r="203" customFormat="false" ht="12.75" hidden="false" customHeight="true" outlineLevel="0" collapsed="false">
      <c r="H203" s="132"/>
    </row>
    <row r="204" customFormat="false" ht="12.75" hidden="false" customHeight="true" outlineLevel="0" collapsed="false">
      <c r="H204" s="132"/>
    </row>
    <row r="205" customFormat="false" ht="12.75" hidden="false" customHeight="true" outlineLevel="0" collapsed="false">
      <c r="H205" s="132"/>
    </row>
    <row r="206" customFormat="false" ht="12.75" hidden="false" customHeight="true" outlineLevel="0" collapsed="false">
      <c r="H206" s="132"/>
    </row>
    <row r="207" customFormat="false" ht="12.75" hidden="false" customHeight="true" outlineLevel="0" collapsed="false">
      <c r="H207" s="132"/>
    </row>
    <row r="208" customFormat="false" ht="12.75" hidden="false" customHeight="true" outlineLevel="0" collapsed="false">
      <c r="H208" s="132"/>
    </row>
    <row r="209" customFormat="false" ht="12.75" hidden="false" customHeight="true" outlineLevel="0" collapsed="false">
      <c r="H209" s="132"/>
    </row>
    <row r="210" customFormat="false" ht="12.75" hidden="false" customHeight="true" outlineLevel="0" collapsed="false">
      <c r="H210" s="132"/>
    </row>
    <row r="211" customFormat="false" ht="12.75" hidden="false" customHeight="true" outlineLevel="0" collapsed="false">
      <c r="H211" s="132"/>
    </row>
    <row r="212" customFormat="false" ht="12.75" hidden="false" customHeight="true" outlineLevel="0" collapsed="false">
      <c r="H212" s="132"/>
    </row>
    <row r="213" customFormat="false" ht="12.75" hidden="false" customHeight="true" outlineLevel="0" collapsed="false">
      <c r="H213" s="132"/>
    </row>
    <row r="214" customFormat="false" ht="12.75" hidden="false" customHeight="true" outlineLevel="0" collapsed="false">
      <c r="H214" s="132"/>
    </row>
    <row r="215" customFormat="false" ht="12.75" hidden="false" customHeight="true" outlineLevel="0" collapsed="false">
      <c r="H215" s="132"/>
    </row>
    <row r="216" customFormat="false" ht="12.75" hidden="false" customHeight="true" outlineLevel="0" collapsed="false">
      <c r="H216" s="132"/>
    </row>
    <row r="217" customFormat="false" ht="12.75" hidden="false" customHeight="true" outlineLevel="0" collapsed="false">
      <c r="H217" s="132"/>
    </row>
    <row r="218" customFormat="false" ht="12.75" hidden="false" customHeight="true" outlineLevel="0" collapsed="false">
      <c r="H218" s="132"/>
    </row>
    <row r="219" customFormat="false" ht="12.75" hidden="false" customHeight="true" outlineLevel="0" collapsed="false">
      <c r="H219" s="132"/>
    </row>
    <row r="220" customFormat="false" ht="12.75" hidden="false" customHeight="true" outlineLevel="0" collapsed="false">
      <c r="H220" s="132"/>
    </row>
    <row r="221" customFormat="false" ht="12.75" hidden="false" customHeight="true" outlineLevel="0" collapsed="false">
      <c r="H221" s="132"/>
    </row>
    <row r="222" customFormat="false" ht="12.75" hidden="false" customHeight="true" outlineLevel="0" collapsed="false">
      <c r="H222" s="132"/>
    </row>
    <row r="223" customFormat="false" ht="12.75" hidden="false" customHeight="true" outlineLevel="0" collapsed="false">
      <c r="H223" s="132"/>
    </row>
    <row r="224" customFormat="false" ht="12.75" hidden="false" customHeight="true" outlineLevel="0" collapsed="false">
      <c r="H224" s="132"/>
    </row>
    <row r="225" customFormat="false" ht="12.75" hidden="false" customHeight="true" outlineLevel="0" collapsed="false">
      <c r="H225" s="132"/>
    </row>
    <row r="226" customFormat="false" ht="12.75" hidden="false" customHeight="true" outlineLevel="0" collapsed="false">
      <c r="H226" s="132"/>
    </row>
    <row r="227" customFormat="false" ht="12.75" hidden="false" customHeight="true" outlineLevel="0" collapsed="false">
      <c r="H227" s="132"/>
    </row>
    <row r="228" customFormat="false" ht="12.75" hidden="false" customHeight="true" outlineLevel="0" collapsed="false">
      <c r="H228" s="132"/>
    </row>
    <row r="229" customFormat="false" ht="12.75" hidden="false" customHeight="true" outlineLevel="0" collapsed="false">
      <c r="H229" s="132"/>
    </row>
    <row r="230" customFormat="false" ht="12.75" hidden="false" customHeight="true" outlineLevel="0" collapsed="false">
      <c r="H230" s="132"/>
    </row>
    <row r="231" customFormat="false" ht="12.75" hidden="false" customHeight="true" outlineLevel="0" collapsed="false">
      <c r="H231" s="132"/>
    </row>
    <row r="232" customFormat="false" ht="12.75" hidden="false" customHeight="true" outlineLevel="0" collapsed="false">
      <c r="H232" s="132"/>
    </row>
    <row r="233" customFormat="false" ht="12.75" hidden="false" customHeight="true" outlineLevel="0" collapsed="false">
      <c r="H233" s="132"/>
    </row>
    <row r="234" customFormat="false" ht="12.75" hidden="false" customHeight="true" outlineLevel="0" collapsed="false">
      <c r="H234" s="132"/>
    </row>
    <row r="235" customFormat="false" ht="12.75" hidden="false" customHeight="true" outlineLevel="0" collapsed="false">
      <c r="H235" s="132"/>
    </row>
    <row r="236" customFormat="false" ht="12.75" hidden="false" customHeight="true" outlineLevel="0" collapsed="false">
      <c r="H236" s="132"/>
    </row>
    <row r="237" customFormat="false" ht="12.75" hidden="false" customHeight="true" outlineLevel="0" collapsed="false">
      <c r="H237" s="132"/>
    </row>
    <row r="238" customFormat="false" ht="12.75" hidden="false" customHeight="true" outlineLevel="0" collapsed="false">
      <c r="H238" s="132"/>
    </row>
    <row r="239" customFormat="false" ht="12.75" hidden="false" customHeight="true" outlineLevel="0" collapsed="false">
      <c r="H239" s="132"/>
    </row>
    <row r="240" customFormat="false" ht="12.75" hidden="false" customHeight="true" outlineLevel="0" collapsed="false">
      <c r="H240" s="132"/>
    </row>
    <row r="241" customFormat="false" ht="12.75" hidden="false" customHeight="true" outlineLevel="0" collapsed="false">
      <c r="H241" s="132"/>
    </row>
    <row r="242" customFormat="false" ht="12.75" hidden="false" customHeight="true" outlineLevel="0" collapsed="false">
      <c r="H242" s="132"/>
    </row>
    <row r="243" customFormat="false" ht="12.75" hidden="false" customHeight="true" outlineLevel="0" collapsed="false">
      <c r="H243" s="132"/>
    </row>
    <row r="244" customFormat="false" ht="12.75" hidden="false" customHeight="true" outlineLevel="0" collapsed="false">
      <c r="H244" s="132"/>
    </row>
    <row r="245" customFormat="false" ht="12.75" hidden="false" customHeight="true" outlineLevel="0" collapsed="false">
      <c r="H245" s="132"/>
    </row>
    <row r="246" customFormat="false" ht="12.75" hidden="false" customHeight="true" outlineLevel="0" collapsed="false">
      <c r="H246" s="132"/>
    </row>
    <row r="247" customFormat="false" ht="12.75" hidden="false" customHeight="true" outlineLevel="0" collapsed="false">
      <c r="H247" s="132"/>
    </row>
    <row r="248" customFormat="false" ht="12.75" hidden="false" customHeight="true" outlineLevel="0" collapsed="false">
      <c r="H248" s="132"/>
    </row>
    <row r="249" customFormat="false" ht="12.75" hidden="false" customHeight="true" outlineLevel="0" collapsed="false">
      <c r="H249" s="132"/>
    </row>
    <row r="250" customFormat="false" ht="12.75" hidden="false" customHeight="true" outlineLevel="0" collapsed="false">
      <c r="H250" s="132"/>
    </row>
    <row r="251" customFormat="false" ht="12.75" hidden="false" customHeight="true" outlineLevel="0" collapsed="false">
      <c r="H251" s="132"/>
    </row>
    <row r="252" customFormat="false" ht="12.75" hidden="false" customHeight="true" outlineLevel="0" collapsed="false">
      <c r="H252" s="132"/>
    </row>
    <row r="253" customFormat="false" ht="12.75" hidden="false" customHeight="true" outlineLevel="0" collapsed="false">
      <c r="H253" s="132"/>
    </row>
    <row r="254" customFormat="false" ht="12.75" hidden="false" customHeight="true" outlineLevel="0" collapsed="false">
      <c r="H254" s="132"/>
    </row>
    <row r="255" customFormat="false" ht="12.75" hidden="false" customHeight="true" outlineLevel="0" collapsed="false">
      <c r="H255" s="132"/>
    </row>
    <row r="256" customFormat="false" ht="12.75" hidden="false" customHeight="true" outlineLevel="0" collapsed="false">
      <c r="H256" s="132"/>
    </row>
    <row r="257" customFormat="false" ht="12.75" hidden="false" customHeight="true" outlineLevel="0" collapsed="false">
      <c r="H257" s="132"/>
    </row>
    <row r="258" customFormat="false" ht="12.75" hidden="false" customHeight="true" outlineLevel="0" collapsed="false">
      <c r="H258" s="132"/>
    </row>
    <row r="259" customFormat="false" ht="12.75" hidden="false" customHeight="true" outlineLevel="0" collapsed="false">
      <c r="H259" s="132"/>
    </row>
    <row r="260" customFormat="false" ht="12.75" hidden="false" customHeight="true" outlineLevel="0" collapsed="false">
      <c r="H260" s="132"/>
    </row>
    <row r="261" customFormat="false" ht="12.75" hidden="false" customHeight="true" outlineLevel="0" collapsed="false">
      <c r="H261" s="132"/>
    </row>
    <row r="262" customFormat="false" ht="12.75" hidden="false" customHeight="true" outlineLevel="0" collapsed="false">
      <c r="H262" s="132"/>
    </row>
    <row r="263" customFormat="false" ht="12.75" hidden="false" customHeight="true" outlineLevel="0" collapsed="false">
      <c r="H263" s="132"/>
    </row>
    <row r="264" customFormat="false" ht="12.75" hidden="false" customHeight="true" outlineLevel="0" collapsed="false">
      <c r="H264" s="132"/>
    </row>
    <row r="265" customFormat="false" ht="12.75" hidden="false" customHeight="true" outlineLevel="0" collapsed="false">
      <c r="H265" s="132"/>
    </row>
    <row r="266" customFormat="false" ht="12.75" hidden="false" customHeight="true" outlineLevel="0" collapsed="false">
      <c r="H266" s="132"/>
    </row>
    <row r="267" customFormat="false" ht="12.75" hidden="false" customHeight="true" outlineLevel="0" collapsed="false">
      <c r="H267" s="132"/>
    </row>
    <row r="268" customFormat="false" ht="12.75" hidden="false" customHeight="true" outlineLevel="0" collapsed="false">
      <c r="H268" s="132"/>
    </row>
    <row r="269" customFormat="false" ht="12.75" hidden="false" customHeight="true" outlineLevel="0" collapsed="false">
      <c r="H269" s="132"/>
    </row>
    <row r="270" customFormat="false" ht="12.75" hidden="false" customHeight="true" outlineLevel="0" collapsed="false">
      <c r="H270" s="132"/>
    </row>
    <row r="271" customFormat="false" ht="12.75" hidden="false" customHeight="true" outlineLevel="0" collapsed="false">
      <c r="H271" s="132"/>
    </row>
    <row r="272" customFormat="false" ht="12.75" hidden="false" customHeight="true" outlineLevel="0" collapsed="false">
      <c r="H272" s="132"/>
    </row>
    <row r="273" customFormat="false" ht="12.75" hidden="false" customHeight="true" outlineLevel="0" collapsed="false">
      <c r="H273" s="132"/>
    </row>
    <row r="274" customFormat="false" ht="12.75" hidden="false" customHeight="true" outlineLevel="0" collapsed="false">
      <c r="H274" s="132"/>
    </row>
    <row r="275" customFormat="false" ht="12.75" hidden="false" customHeight="true" outlineLevel="0" collapsed="false">
      <c r="H275" s="132"/>
    </row>
    <row r="276" customFormat="false" ht="12.75" hidden="false" customHeight="true" outlineLevel="0" collapsed="false">
      <c r="H276" s="132"/>
    </row>
    <row r="277" customFormat="false" ht="12.75" hidden="false" customHeight="true" outlineLevel="0" collapsed="false">
      <c r="H277" s="132"/>
    </row>
    <row r="278" customFormat="false" ht="12.75" hidden="false" customHeight="true" outlineLevel="0" collapsed="false">
      <c r="H278" s="132"/>
    </row>
    <row r="279" customFormat="false" ht="12.75" hidden="false" customHeight="true" outlineLevel="0" collapsed="false">
      <c r="H279" s="132"/>
    </row>
    <row r="280" customFormat="false" ht="12.75" hidden="false" customHeight="true" outlineLevel="0" collapsed="false">
      <c r="H280" s="132"/>
    </row>
    <row r="281" customFormat="false" ht="12.75" hidden="false" customHeight="true" outlineLevel="0" collapsed="false">
      <c r="H281" s="132"/>
    </row>
    <row r="282" customFormat="false" ht="12.75" hidden="false" customHeight="true" outlineLevel="0" collapsed="false">
      <c r="H282" s="132"/>
    </row>
    <row r="283" customFormat="false" ht="12.75" hidden="false" customHeight="true" outlineLevel="0" collapsed="false">
      <c r="H283" s="132"/>
    </row>
    <row r="284" customFormat="false" ht="12.75" hidden="false" customHeight="true" outlineLevel="0" collapsed="false">
      <c r="H284" s="132"/>
    </row>
    <row r="285" customFormat="false" ht="12.75" hidden="false" customHeight="true" outlineLevel="0" collapsed="false">
      <c r="H285" s="132"/>
    </row>
    <row r="286" customFormat="false" ht="12.75" hidden="false" customHeight="true" outlineLevel="0" collapsed="false">
      <c r="H286" s="132"/>
    </row>
    <row r="287" customFormat="false" ht="12.75" hidden="false" customHeight="true" outlineLevel="0" collapsed="false">
      <c r="H287" s="132"/>
    </row>
    <row r="288" customFormat="false" ht="12.75" hidden="false" customHeight="true" outlineLevel="0" collapsed="false">
      <c r="H288" s="132"/>
    </row>
    <row r="289" customFormat="false" ht="12.75" hidden="false" customHeight="true" outlineLevel="0" collapsed="false">
      <c r="H289" s="132"/>
    </row>
    <row r="290" customFormat="false" ht="12.75" hidden="false" customHeight="true" outlineLevel="0" collapsed="false">
      <c r="H290" s="132"/>
    </row>
    <row r="291" customFormat="false" ht="12.75" hidden="false" customHeight="true" outlineLevel="0" collapsed="false">
      <c r="H291" s="132"/>
    </row>
    <row r="292" customFormat="false" ht="12.75" hidden="false" customHeight="true" outlineLevel="0" collapsed="false">
      <c r="H292" s="132"/>
    </row>
    <row r="293" customFormat="false" ht="12.75" hidden="false" customHeight="true" outlineLevel="0" collapsed="false">
      <c r="H293" s="132"/>
    </row>
    <row r="294" customFormat="false" ht="12.75" hidden="false" customHeight="true" outlineLevel="0" collapsed="false">
      <c r="H294" s="132"/>
    </row>
    <row r="295" customFormat="false" ht="12.75" hidden="false" customHeight="true" outlineLevel="0" collapsed="false">
      <c r="H295" s="132"/>
    </row>
    <row r="296" customFormat="false" ht="12.75" hidden="false" customHeight="true" outlineLevel="0" collapsed="false">
      <c r="H296" s="132"/>
    </row>
    <row r="297" customFormat="false" ht="12.75" hidden="false" customHeight="true" outlineLevel="0" collapsed="false">
      <c r="H297" s="132"/>
    </row>
    <row r="298" customFormat="false" ht="12.75" hidden="false" customHeight="true" outlineLevel="0" collapsed="false">
      <c r="H298" s="132"/>
    </row>
    <row r="299" customFormat="false" ht="12.75" hidden="false" customHeight="true" outlineLevel="0" collapsed="false">
      <c r="H299" s="132"/>
    </row>
    <row r="300" customFormat="false" ht="12.75" hidden="false" customHeight="true" outlineLevel="0" collapsed="false">
      <c r="H300" s="132"/>
    </row>
    <row r="301" customFormat="false" ht="12.75" hidden="false" customHeight="true" outlineLevel="0" collapsed="false">
      <c r="H301" s="132"/>
    </row>
    <row r="302" customFormat="false" ht="12.75" hidden="false" customHeight="true" outlineLevel="0" collapsed="false">
      <c r="H302" s="132"/>
    </row>
    <row r="303" customFormat="false" ht="12.75" hidden="false" customHeight="true" outlineLevel="0" collapsed="false">
      <c r="H303" s="132"/>
    </row>
    <row r="304" customFormat="false" ht="12.75" hidden="false" customHeight="true" outlineLevel="0" collapsed="false">
      <c r="H304" s="132"/>
    </row>
    <row r="305" customFormat="false" ht="12.75" hidden="false" customHeight="true" outlineLevel="0" collapsed="false">
      <c r="H305" s="132"/>
    </row>
    <row r="306" customFormat="false" ht="12.75" hidden="false" customHeight="true" outlineLevel="0" collapsed="false">
      <c r="H306" s="132"/>
    </row>
    <row r="307" customFormat="false" ht="12.75" hidden="false" customHeight="true" outlineLevel="0" collapsed="false">
      <c r="H307" s="132"/>
    </row>
    <row r="308" customFormat="false" ht="12.75" hidden="false" customHeight="true" outlineLevel="0" collapsed="false">
      <c r="H308" s="132"/>
    </row>
    <row r="309" customFormat="false" ht="12.75" hidden="false" customHeight="true" outlineLevel="0" collapsed="false">
      <c r="H309" s="132"/>
    </row>
    <row r="310" customFormat="false" ht="12.75" hidden="false" customHeight="true" outlineLevel="0" collapsed="false">
      <c r="H310" s="132"/>
    </row>
    <row r="311" customFormat="false" ht="12.75" hidden="false" customHeight="true" outlineLevel="0" collapsed="false">
      <c r="H311" s="132"/>
    </row>
    <row r="312" customFormat="false" ht="12.75" hidden="false" customHeight="true" outlineLevel="0" collapsed="false">
      <c r="H312" s="132"/>
    </row>
    <row r="313" customFormat="false" ht="12.75" hidden="false" customHeight="true" outlineLevel="0" collapsed="false">
      <c r="H313" s="132"/>
    </row>
    <row r="314" customFormat="false" ht="12.75" hidden="false" customHeight="true" outlineLevel="0" collapsed="false">
      <c r="H314" s="132"/>
    </row>
    <row r="315" customFormat="false" ht="12.75" hidden="false" customHeight="true" outlineLevel="0" collapsed="false">
      <c r="H315" s="132"/>
    </row>
    <row r="316" customFormat="false" ht="12.75" hidden="false" customHeight="true" outlineLevel="0" collapsed="false">
      <c r="H316" s="132"/>
    </row>
    <row r="317" customFormat="false" ht="12.75" hidden="false" customHeight="true" outlineLevel="0" collapsed="false">
      <c r="H317" s="132"/>
    </row>
    <row r="318" customFormat="false" ht="12.75" hidden="false" customHeight="true" outlineLevel="0" collapsed="false">
      <c r="H318" s="132"/>
    </row>
    <row r="319" customFormat="false" ht="12.75" hidden="false" customHeight="true" outlineLevel="0" collapsed="false">
      <c r="H319" s="132"/>
    </row>
    <row r="320" customFormat="false" ht="12.75" hidden="false" customHeight="true" outlineLevel="0" collapsed="false">
      <c r="H320" s="132"/>
    </row>
    <row r="321" customFormat="false" ht="12.75" hidden="false" customHeight="true" outlineLevel="0" collapsed="false">
      <c r="H321" s="132"/>
    </row>
    <row r="322" customFormat="false" ht="12.75" hidden="false" customHeight="true" outlineLevel="0" collapsed="false">
      <c r="H322" s="132"/>
    </row>
    <row r="323" customFormat="false" ht="12.75" hidden="false" customHeight="true" outlineLevel="0" collapsed="false">
      <c r="H323" s="132"/>
    </row>
    <row r="324" customFormat="false" ht="12.75" hidden="false" customHeight="true" outlineLevel="0" collapsed="false">
      <c r="H324" s="132"/>
    </row>
    <row r="325" customFormat="false" ht="12.75" hidden="false" customHeight="true" outlineLevel="0" collapsed="false">
      <c r="H325" s="132"/>
    </row>
    <row r="326" customFormat="false" ht="12.75" hidden="false" customHeight="true" outlineLevel="0" collapsed="false">
      <c r="H326" s="132"/>
    </row>
    <row r="327" customFormat="false" ht="12.75" hidden="false" customHeight="true" outlineLevel="0" collapsed="false">
      <c r="H327" s="132"/>
    </row>
    <row r="328" customFormat="false" ht="12.75" hidden="false" customHeight="true" outlineLevel="0" collapsed="false">
      <c r="H328" s="132"/>
    </row>
    <row r="329" customFormat="false" ht="12.75" hidden="false" customHeight="true" outlineLevel="0" collapsed="false">
      <c r="H329" s="132"/>
    </row>
    <row r="330" customFormat="false" ht="12.75" hidden="false" customHeight="true" outlineLevel="0" collapsed="false">
      <c r="H330" s="132"/>
    </row>
    <row r="331" customFormat="false" ht="12.75" hidden="false" customHeight="true" outlineLevel="0" collapsed="false">
      <c r="H331" s="132"/>
    </row>
    <row r="332" customFormat="false" ht="12.75" hidden="false" customHeight="true" outlineLevel="0" collapsed="false">
      <c r="H332" s="132"/>
    </row>
    <row r="333" customFormat="false" ht="12.75" hidden="false" customHeight="true" outlineLevel="0" collapsed="false">
      <c r="H333" s="132"/>
    </row>
    <row r="334" customFormat="false" ht="12.75" hidden="false" customHeight="true" outlineLevel="0" collapsed="false">
      <c r="H334" s="132"/>
    </row>
    <row r="335" customFormat="false" ht="12.75" hidden="false" customHeight="true" outlineLevel="0" collapsed="false">
      <c r="H335" s="132"/>
    </row>
    <row r="336" customFormat="false" ht="12.75" hidden="false" customHeight="true" outlineLevel="0" collapsed="false">
      <c r="H336" s="132"/>
    </row>
    <row r="337" customFormat="false" ht="12.75" hidden="false" customHeight="true" outlineLevel="0" collapsed="false">
      <c r="H337" s="132"/>
    </row>
    <row r="338" customFormat="false" ht="12.75" hidden="false" customHeight="true" outlineLevel="0" collapsed="false">
      <c r="H338" s="132"/>
    </row>
    <row r="339" customFormat="false" ht="12.75" hidden="false" customHeight="true" outlineLevel="0" collapsed="false">
      <c r="H339" s="132"/>
    </row>
    <row r="340" customFormat="false" ht="12.75" hidden="false" customHeight="true" outlineLevel="0" collapsed="false">
      <c r="H340" s="132"/>
    </row>
    <row r="341" customFormat="false" ht="12.75" hidden="false" customHeight="true" outlineLevel="0" collapsed="false">
      <c r="H341" s="132"/>
    </row>
    <row r="342" customFormat="false" ht="12.75" hidden="false" customHeight="true" outlineLevel="0" collapsed="false">
      <c r="H342" s="132"/>
    </row>
    <row r="343" customFormat="false" ht="12.75" hidden="false" customHeight="true" outlineLevel="0" collapsed="false">
      <c r="H343" s="132"/>
    </row>
    <row r="344" customFormat="false" ht="12.75" hidden="false" customHeight="true" outlineLevel="0" collapsed="false">
      <c r="H344" s="132"/>
    </row>
    <row r="345" customFormat="false" ht="12" hidden="false" customHeight="false" outlineLevel="0" collapsed="false">
      <c r="H345" s="132"/>
    </row>
    <row r="346" customFormat="false" ht="12" hidden="false" customHeight="false" outlineLevel="0" collapsed="false">
      <c r="H346" s="132"/>
    </row>
    <row r="347" customFormat="false" ht="12" hidden="false" customHeight="false" outlineLevel="0" collapsed="false">
      <c r="H347" s="132"/>
    </row>
    <row r="348" customFormat="false" ht="12" hidden="false" customHeight="false" outlineLevel="0" collapsed="false">
      <c r="H348" s="132"/>
    </row>
    <row r="349" customFormat="false" ht="12" hidden="false" customHeight="false" outlineLevel="0" collapsed="false">
      <c r="H349" s="132"/>
    </row>
    <row r="350" customFormat="false" ht="12" hidden="false" customHeight="false" outlineLevel="0" collapsed="false">
      <c r="H350" s="132"/>
    </row>
    <row r="351" customFormat="false" ht="12" hidden="false" customHeight="false" outlineLevel="0" collapsed="false">
      <c r="H351" s="132"/>
    </row>
    <row r="352" customFormat="false" ht="12" hidden="false" customHeight="false" outlineLevel="0" collapsed="false">
      <c r="H352" s="132"/>
    </row>
    <row r="353" customFormat="false" ht="12" hidden="false" customHeight="false" outlineLevel="0" collapsed="false">
      <c r="H353" s="132"/>
    </row>
    <row r="354" customFormat="false" ht="12" hidden="false" customHeight="false" outlineLevel="0" collapsed="false">
      <c r="H354" s="132"/>
    </row>
    <row r="355" customFormat="false" ht="12" hidden="false" customHeight="false" outlineLevel="0" collapsed="false">
      <c r="H355" s="132"/>
    </row>
    <row r="356" customFormat="false" ht="12" hidden="false" customHeight="false" outlineLevel="0" collapsed="false">
      <c r="H356" s="132"/>
    </row>
    <row r="357" customFormat="false" ht="12" hidden="false" customHeight="false" outlineLevel="0" collapsed="false">
      <c r="H357" s="132"/>
    </row>
    <row r="358" customFormat="false" ht="12" hidden="false" customHeight="false" outlineLevel="0" collapsed="false">
      <c r="H358" s="132"/>
    </row>
    <row r="359" customFormat="false" ht="12" hidden="false" customHeight="false" outlineLevel="0" collapsed="false">
      <c r="H359" s="132"/>
    </row>
    <row r="360" customFormat="false" ht="12" hidden="false" customHeight="false" outlineLevel="0" collapsed="false">
      <c r="H360" s="132"/>
    </row>
    <row r="361" customFormat="false" ht="12" hidden="false" customHeight="false" outlineLevel="0" collapsed="false">
      <c r="H361" s="132"/>
    </row>
    <row r="362" customFormat="false" ht="12" hidden="false" customHeight="false" outlineLevel="0" collapsed="false">
      <c r="H362" s="132"/>
    </row>
    <row r="363" customFormat="false" ht="12" hidden="false" customHeight="false" outlineLevel="0" collapsed="false">
      <c r="H363" s="132"/>
    </row>
    <row r="364" customFormat="false" ht="12" hidden="false" customHeight="false" outlineLevel="0" collapsed="false">
      <c r="H364" s="132"/>
    </row>
    <row r="365" customFormat="false" ht="12" hidden="false" customHeight="false" outlineLevel="0" collapsed="false">
      <c r="H365" s="132"/>
    </row>
    <row r="366" customFormat="false" ht="12" hidden="false" customHeight="false" outlineLevel="0" collapsed="false">
      <c r="H366" s="132"/>
    </row>
    <row r="367" customFormat="false" ht="12" hidden="false" customHeight="false" outlineLevel="0" collapsed="false">
      <c r="H367" s="132"/>
    </row>
    <row r="368" customFormat="false" ht="12" hidden="false" customHeight="false" outlineLevel="0" collapsed="false">
      <c r="H368" s="132"/>
    </row>
    <row r="369" customFormat="false" ht="12" hidden="false" customHeight="false" outlineLevel="0" collapsed="false">
      <c r="H369" s="132"/>
    </row>
    <row r="370" customFormat="false" ht="12" hidden="false" customHeight="false" outlineLevel="0" collapsed="false">
      <c r="H370" s="132"/>
    </row>
    <row r="371" customFormat="false" ht="12" hidden="false" customHeight="false" outlineLevel="0" collapsed="false">
      <c r="H371" s="132"/>
    </row>
    <row r="372" customFormat="false" ht="12" hidden="false" customHeight="false" outlineLevel="0" collapsed="false">
      <c r="H372" s="132"/>
    </row>
    <row r="373" customFormat="false" ht="12" hidden="false" customHeight="false" outlineLevel="0" collapsed="false">
      <c r="H373" s="132"/>
    </row>
    <row r="374" customFormat="false" ht="12" hidden="false" customHeight="false" outlineLevel="0" collapsed="false">
      <c r="H374" s="132"/>
    </row>
    <row r="375" customFormat="false" ht="12" hidden="false" customHeight="false" outlineLevel="0" collapsed="false">
      <c r="H375" s="132"/>
    </row>
    <row r="376" customFormat="false" ht="12" hidden="false" customHeight="false" outlineLevel="0" collapsed="false">
      <c r="H376" s="132"/>
    </row>
    <row r="377" customFormat="false" ht="12" hidden="false" customHeight="false" outlineLevel="0" collapsed="false">
      <c r="H377" s="132"/>
    </row>
    <row r="378" customFormat="false" ht="12" hidden="false" customHeight="false" outlineLevel="0" collapsed="false">
      <c r="H378" s="132"/>
    </row>
    <row r="379" customFormat="false" ht="12" hidden="false" customHeight="false" outlineLevel="0" collapsed="false">
      <c r="H379" s="132"/>
    </row>
    <row r="380" customFormat="false" ht="12" hidden="false" customHeight="false" outlineLevel="0" collapsed="false">
      <c r="H380" s="132"/>
    </row>
    <row r="381" customFormat="false" ht="12" hidden="false" customHeight="false" outlineLevel="0" collapsed="false">
      <c r="H381" s="132"/>
    </row>
    <row r="382" customFormat="false" ht="12" hidden="false" customHeight="false" outlineLevel="0" collapsed="false">
      <c r="H382" s="132"/>
    </row>
    <row r="383" customFormat="false" ht="12" hidden="false" customHeight="false" outlineLevel="0" collapsed="false">
      <c r="H383" s="132"/>
    </row>
    <row r="384" customFormat="false" ht="12" hidden="false" customHeight="false" outlineLevel="0" collapsed="false">
      <c r="H384" s="132"/>
    </row>
    <row r="385" customFormat="false" ht="12" hidden="false" customHeight="false" outlineLevel="0" collapsed="false">
      <c r="H385" s="132"/>
    </row>
    <row r="386" customFormat="false" ht="12" hidden="false" customHeight="false" outlineLevel="0" collapsed="false">
      <c r="H386" s="132"/>
    </row>
    <row r="387" customFormat="false" ht="12" hidden="false" customHeight="false" outlineLevel="0" collapsed="false">
      <c r="H387" s="132"/>
    </row>
    <row r="388" customFormat="false" ht="12" hidden="false" customHeight="false" outlineLevel="0" collapsed="false">
      <c r="H388" s="132"/>
    </row>
    <row r="389" customFormat="false" ht="12" hidden="false" customHeight="false" outlineLevel="0" collapsed="false">
      <c r="H389" s="132"/>
    </row>
    <row r="390" customFormat="false" ht="12" hidden="false" customHeight="false" outlineLevel="0" collapsed="false">
      <c r="H390" s="132"/>
    </row>
    <row r="391" customFormat="false" ht="12" hidden="false" customHeight="false" outlineLevel="0" collapsed="false">
      <c r="H391" s="132"/>
    </row>
    <row r="392" customFormat="false" ht="12" hidden="false" customHeight="false" outlineLevel="0" collapsed="false">
      <c r="H392" s="132"/>
    </row>
    <row r="393" customFormat="false" ht="12" hidden="false" customHeight="false" outlineLevel="0" collapsed="false">
      <c r="H393" s="132"/>
    </row>
    <row r="394" customFormat="false" ht="12" hidden="false" customHeight="false" outlineLevel="0" collapsed="false">
      <c r="H394" s="132"/>
    </row>
    <row r="395" customFormat="false" ht="12" hidden="false" customHeight="false" outlineLevel="0" collapsed="false">
      <c r="H395" s="132"/>
    </row>
    <row r="396" customFormat="false" ht="12" hidden="false" customHeight="false" outlineLevel="0" collapsed="false">
      <c r="H396" s="132"/>
    </row>
    <row r="397" customFormat="false" ht="12" hidden="false" customHeight="false" outlineLevel="0" collapsed="false">
      <c r="H397" s="132"/>
    </row>
    <row r="398" customFormat="false" ht="12" hidden="false" customHeight="false" outlineLevel="0" collapsed="false">
      <c r="H398" s="132"/>
    </row>
    <row r="399" customFormat="false" ht="12" hidden="false" customHeight="false" outlineLevel="0" collapsed="false">
      <c r="H399" s="132"/>
    </row>
    <row r="400" customFormat="false" ht="12" hidden="false" customHeight="false" outlineLevel="0" collapsed="false">
      <c r="H400" s="132"/>
    </row>
    <row r="401" customFormat="false" ht="12" hidden="false" customHeight="false" outlineLevel="0" collapsed="false">
      <c r="H401" s="132"/>
    </row>
    <row r="402" customFormat="false" ht="12" hidden="false" customHeight="false" outlineLevel="0" collapsed="false">
      <c r="H402" s="132"/>
    </row>
    <row r="403" customFormat="false" ht="12" hidden="false" customHeight="false" outlineLevel="0" collapsed="false">
      <c r="H403" s="132"/>
    </row>
    <row r="404" customFormat="false" ht="12" hidden="false" customHeight="false" outlineLevel="0" collapsed="false">
      <c r="H404" s="132"/>
    </row>
    <row r="405" customFormat="false" ht="12" hidden="false" customHeight="false" outlineLevel="0" collapsed="false">
      <c r="H405" s="132"/>
    </row>
    <row r="406" customFormat="false" ht="12" hidden="false" customHeight="false" outlineLevel="0" collapsed="false">
      <c r="H406" s="132"/>
    </row>
    <row r="407" customFormat="false" ht="12" hidden="false" customHeight="false" outlineLevel="0" collapsed="false">
      <c r="H407" s="132"/>
    </row>
    <row r="408" customFormat="false" ht="12" hidden="false" customHeight="false" outlineLevel="0" collapsed="false">
      <c r="H408" s="132"/>
    </row>
    <row r="409" customFormat="false" ht="12" hidden="false" customHeight="false" outlineLevel="0" collapsed="false">
      <c r="H409" s="132"/>
    </row>
    <row r="410" customFormat="false" ht="12" hidden="false" customHeight="false" outlineLevel="0" collapsed="false">
      <c r="H410" s="132"/>
    </row>
  </sheetData>
  <mergeCells count="8">
    <mergeCell ref="A1:G1"/>
    <mergeCell ref="A3:G3"/>
    <mergeCell ref="A4:G4"/>
    <mergeCell ref="A5:G5"/>
    <mergeCell ref="A7:G7"/>
    <mergeCell ref="A9:A10"/>
    <mergeCell ref="B9:D9"/>
    <mergeCell ref="E9:G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2.5625" defaultRowHeight="12" zeroHeight="false" outlineLevelRow="0" outlineLevelCol="0"/>
  <cols>
    <col collapsed="false" customWidth="true" hidden="false" outlineLevel="0" max="1" min="1" style="157" width="38.41"/>
    <col collapsed="false" customWidth="false" hidden="false" outlineLevel="0" max="7" min="2" style="157" width="12.56"/>
    <col collapsed="false" customWidth="true" hidden="false" outlineLevel="0" max="8" min="8" style="157" width="12.7"/>
    <col collapsed="false" customWidth="true" hidden="false" outlineLevel="0" max="9" min="9" style="157" width="9.41"/>
    <col collapsed="false" customWidth="false" hidden="false" outlineLevel="0" max="257" min="10" style="157" width="12.56"/>
  </cols>
  <sheetData>
    <row r="1" customFormat="false" ht="12.75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</row>
    <row r="2" customFormat="false" ht="12.75" hidden="false" customHeight="true" outlineLevel="0" collapsed="false">
      <c r="A2" s="159"/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8" t="s">
        <v>216</v>
      </c>
      <c r="B3" s="158"/>
      <c r="C3" s="158"/>
      <c r="D3" s="158"/>
      <c r="E3" s="158"/>
      <c r="F3" s="158"/>
      <c r="G3" s="158"/>
    </row>
    <row r="4" customFormat="false" ht="12.75" hidden="false" customHeight="true" outlineLevel="0" collapsed="false">
      <c r="A4" s="158" t="s">
        <v>217</v>
      </c>
      <c r="B4" s="158"/>
      <c r="C4" s="158"/>
      <c r="D4" s="158"/>
      <c r="E4" s="158"/>
      <c r="F4" s="158"/>
      <c r="G4" s="158"/>
    </row>
    <row r="5" customFormat="false" ht="12.75" hidden="false" customHeight="true" outlineLevel="0" collapsed="false">
      <c r="A5" s="160"/>
      <c r="B5" s="161"/>
      <c r="C5" s="161"/>
      <c r="D5" s="161"/>
      <c r="E5" s="160"/>
      <c r="F5" s="161"/>
      <c r="G5" s="161"/>
    </row>
    <row r="6" customFormat="false" ht="12.75" hidden="false" customHeight="true" outlineLevel="0" collapsed="false">
      <c r="A6" s="160" t="s">
        <v>218</v>
      </c>
      <c r="B6" s="160"/>
      <c r="C6" s="160"/>
      <c r="D6" s="160"/>
      <c r="E6" s="160"/>
      <c r="F6" s="160"/>
      <c r="G6" s="160"/>
    </row>
    <row r="7" customFormat="false" ht="12.75" hidden="false" customHeight="true" outlineLevel="0" collapsed="false">
      <c r="A7" s="161"/>
      <c r="B7" s="161"/>
      <c r="C7" s="161"/>
      <c r="D7" s="161"/>
      <c r="E7" s="161"/>
      <c r="F7" s="161"/>
      <c r="G7" s="161"/>
    </row>
    <row r="8" customFormat="false" ht="30" hidden="false" customHeight="true" outlineLevel="0" collapsed="false">
      <c r="A8" s="162" t="s">
        <v>219</v>
      </c>
      <c r="B8" s="163" t="s">
        <v>152</v>
      </c>
      <c r="C8" s="163"/>
      <c r="D8" s="163"/>
      <c r="E8" s="164" t="s">
        <v>186</v>
      </c>
      <c r="F8" s="164"/>
      <c r="G8" s="164"/>
      <c r="H8" s="165"/>
    </row>
    <row r="9" customFormat="false" ht="12" hidden="false" customHeight="false" outlineLevel="0" collapsed="false">
      <c r="A9" s="162"/>
      <c r="B9" s="166" t="n">
        <v>2006</v>
      </c>
      <c r="C9" s="166" t="n">
        <v>2007</v>
      </c>
      <c r="D9" s="166" t="n">
        <v>2008</v>
      </c>
      <c r="E9" s="166" t="n">
        <v>2006</v>
      </c>
      <c r="F9" s="166" t="n">
        <v>2007</v>
      </c>
      <c r="G9" s="166" t="n">
        <v>2008</v>
      </c>
      <c r="H9" s="165"/>
    </row>
    <row r="10" customFormat="false" ht="15" hidden="false" customHeight="true" outlineLevel="0" collapsed="false">
      <c r="A10" s="167"/>
      <c r="B10" s="168"/>
      <c r="C10" s="168"/>
      <c r="D10" s="168"/>
      <c r="E10" s="168"/>
      <c r="F10" s="168"/>
      <c r="G10" s="168"/>
    </row>
    <row r="11" customFormat="false" ht="15" hidden="false" customHeight="true" outlineLevel="0" collapsed="false">
      <c r="A11" s="169" t="s">
        <v>220</v>
      </c>
      <c r="B11" s="170" t="n">
        <v>1495309.84172404</v>
      </c>
      <c r="C11" s="168" t="n">
        <v>1518036.12565334</v>
      </c>
      <c r="D11" s="170" t="n">
        <v>1670716.35390085</v>
      </c>
      <c r="E11" s="170" t="n">
        <v>1372185.04214729</v>
      </c>
      <c r="F11" s="171" t="n">
        <v>1394017.50019013</v>
      </c>
      <c r="G11" s="171" t="n">
        <v>1523359.15657118</v>
      </c>
    </row>
    <row r="12" customFormat="false" ht="15" hidden="false" customHeight="true" outlineLevel="0" collapsed="false">
      <c r="A12" s="172"/>
      <c r="B12" s="170"/>
      <c r="C12" s="168"/>
      <c r="D12" s="170"/>
      <c r="E12" s="170"/>
      <c r="F12" s="171"/>
      <c r="G12" s="171"/>
    </row>
    <row r="13" customFormat="false" ht="15" hidden="false" customHeight="true" outlineLevel="0" collapsed="false">
      <c r="A13" s="169" t="s">
        <v>221</v>
      </c>
      <c r="B13" s="170" t="n">
        <v>1293897.03531888</v>
      </c>
      <c r="C13" s="168" t="n">
        <v>1390285.52947508</v>
      </c>
      <c r="D13" s="170" t="n">
        <v>1561696.32654848</v>
      </c>
      <c r="E13" s="170" t="n">
        <v>1038159.23778625</v>
      </c>
      <c r="F13" s="171" t="n">
        <v>1104718.91909653</v>
      </c>
      <c r="G13" s="171" t="n">
        <v>1250409.74823523</v>
      </c>
    </row>
    <row r="14" customFormat="false" ht="15" hidden="false" customHeight="true" outlineLevel="0" collapsed="false">
      <c r="A14" s="172"/>
      <c r="B14" s="170"/>
      <c r="C14" s="168"/>
      <c r="D14" s="170"/>
      <c r="E14" s="170"/>
      <c r="F14" s="171"/>
      <c r="G14" s="171"/>
    </row>
    <row r="15" customFormat="false" ht="15" hidden="false" customHeight="true" outlineLevel="0" collapsed="false">
      <c r="A15" s="169" t="s">
        <v>222</v>
      </c>
      <c r="B15" s="170" t="n">
        <v>1434974.46291398</v>
      </c>
      <c r="C15" s="168" t="n">
        <v>1533321.81938463</v>
      </c>
      <c r="D15" s="170" t="n">
        <v>1652527.62312783</v>
      </c>
      <c r="E15" s="170" t="n">
        <v>890233.113971333</v>
      </c>
      <c r="F15" s="171" t="n">
        <v>949276.351773744</v>
      </c>
      <c r="G15" s="171" t="n">
        <v>1042236.16340428</v>
      </c>
    </row>
    <row r="16" customFormat="false" ht="15" hidden="false" customHeight="true" outlineLevel="0" collapsed="false">
      <c r="A16" s="172"/>
      <c r="B16" s="170"/>
      <c r="C16" s="168"/>
      <c r="D16" s="170"/>
      <c r="E16" s="170"/>
      <c r="F16" s="171"/>
      <c r="G16" s="171"/>
    </row>
    <row r="17" customFormat="false" ht="15" hidden="false" customHeight="true" outlineLevel="0" collapsed="false">
      <c r="A17" s="169" t="s">
        <v>223</v>
      </c>
      <c r="B17" s="170" t="n">
        <v>372117.71702398</v>
      </c>
      <c r="C17" s="168" t="n">
        <v>382593.206386881</v>
      </c>
      <c r="D17" s="170" t="n">
        <v>437406.623646212</v>
      </c>
      <c r="E17" s="170" t="n">
        <v>336046.845680977</v>
      </c>
      <c r="F17" s="171" t="n">
        <v>340629.459100183</v>
      </c>
      <c r="G17" s="171" t="n">
        <v>380802.078624006</v>
      </c>
    </row>
    <row r="18" customFormat="false" ht="15" hidden="false" customHeight="true" outlineLevel="0" collapsed="false">
      <c r="A18" s="172"/>
      <c r="B18" s="170"/>
      <c r="C18" s="168"/>
      <c r="D18" s="170"/>
      <c r="E18" s="170"/>
      <c r="F18" s="171"/>
      <c r="G18" s="171"/>
    </row>
    <row r="19" customFormat="false" ht="15" hidden="false" customHeight="true" outlineLevel="0" collapsed="false">
      <c r="A19" s="169" t="s">
        <v>224</v>
      </c>
      <c r="B19" s="170" t="n">
        <v>194438.90923386</v>
      </c>
      <c r="C19" s="168" t="n">
        <v>206687.302918862</v>
      </c>
      <c r="D19" s="170" t="n">
        <v>237133.374382725</v>
      </c>
      <c r="E19" s="170" t="n">
        <v>179332.531209473</v>
      </c>
      <c r="F19" s="171" t="n">
        <v>194468.4199058</v>
      </c>
      <c r="G19" s="171" t="n">
        <v>224186.306371798</v>
      </c>
    </row>
    <row r="20" customFormat="false" ht="15" hidden="false" customHeight="true" outlineLevel="0" collapsed="false">
      <c r="A20" s="172"/>
      <c r="B20" s="170"/>
      <c r="C20" s="168"/>
      <c r="D20" s="170"/>
      <c r="E20" s="170"/>
      <c r="F20" s="171"/>
      <c r="G20" s="171"/>
    </row>
    <row r="21" customFormat="false" ht="15" hidden="false" customHeight="true" outlineLevel="0" collapsed="false">
      <c r="A21" s="169" t="s">
        <v>225</v>
      </c>
      <c r="B21" s="170" t="n">
        <v>425143.905528706</v>
      </c>
      <c r="C21" s="168" t="n">
        <v>496128.240897683</v>
      </c>
      <c r="D21" s="170" t="n">
        <v>472558.654716624</v>
      </c>
      <c r="E21" s="170" t="n">
        <v>313260.589793041</v>
      </c>
      <c r="F21" s="171" t="n">
        <v>365825.199908105</v>
      </c>
      <c r="G21" s="171" t="n">
        <v>372665.223049514</v>
      </c>
    </row>
    <row r="22" customFormat="false" ht="15" hidden="false" customHeight="true" outlineLevel="0" collapsed="false">
      <c r="A22" s="172"/>
      <c r="B22" s="170"/>
      <c r="C22" s="168"/>
      <c r="D22" s="170"/>
      <c r="E22" s="170"/>
      <c r="F22" s="171"/>
      <c r="G22" s="171"/>
    </row>
    <row r="23" customFormat="false" ht="15" hidden="false" customHeight="true" outlineLevel="0" collapsed="false">
      <c r="A23" s="169" t="s">
        <v>226</v>
      </c>
      <c r="B23" s="170" t="n">
        <v>645187.318411594</v>
      </c>
      <c r="C23" s="168" t="n">
        <v>630736.131733932</v>
      </c>
      <c r="D23" s="170" t="n">
        <v>668698.32624687</v>
      </c>
      <c r="E23" s="170" t="n">
        <v>351511.288016977</v>
      </c>
      <c r="F23" s="171" t="n">
        <v>349131.161810785</v>
      </c>
      <c r="G23" s="171" t="n">
        <v>402209.704783146</v>
      </c>
    </row>
    <row r="24" customFormat="false" ht="15" hidden="false" customHeight="true" outlineLevel="0" collapsed="false">
      <c r="A24" s="172"/>
      <c r="B24" s="170"/>
      <c r="C24" s="168"/>
      <c r="D24" s="170"/>
      <c r="E24" s="170"/>
      <c r="F24" s="171"/>
      <c r="G24" s="171"/>
    </row>
    <row r="25" customFormat="false" ht="15" hidden="false" customHeight="true" outlineLevel="0" collapsed="false">
      <c r="A25" s="169" t="s">
        <v>227</v>
      </c>
      <c r="B25" s="170" t="n">
        <v>201678.468534067</v>
      </c>
      <c r="C25" s="168" t="n">
        <v>206473.053377849</v>
      </c>
      <c r="D25" s="170" t="n">
        <v>226756.955521185</v>
      </c>
      <c r="E25" s="170" t="n">
        <v>182441.212997849</v>
      </c>
      <c r="F25" s="171" t="n">
        <v>188029.35303138</v>
      </c>
      <c r="G25" s="171" t="n">
        <v>204659.564880817</v>
      </c>
    </row>
    <row r="26" customFormat="false" ht="15" hidden="false" customHeight="true" outlineLevel="0" collapsed="false">
      <c r="A26" s="172"/>
      <c r="B26" s="170"/>
      <c r="C26" s="168"/>
      <c r="D26" s="170"/>
      <c r="E26" s="170"/>
      <c r="F26" s="171"/>
      <c r="G26" s="171"/>
    </row>
    <row r="27" customFormat="false" ht="15" hidden="false" customHeight="true" outlineLevel="0" collapsed="false">
      <c r="A27" s="169" t="s">
        <v>228</v>
      </c>
      <c r="B27" s="170" t="n">
        <v>904807.957198591</v>
      </c>
      <c r="C27" s="168" t="n">
        <v>964833.172056949</v>
      </c>
      <c r="D27" s="170" t="n">
        <v>1179961.02121636</v>
      </c>
      <c r="E27" s="170" t="n">
        <v>647622.365915035</v>
      </c>
      <c r="F27" s="171" t="n">
        <v>698097.664701864</v>
      </c>
      <c r="G27" s="171" t="n">
        <v>792791.434328321</v>
      </c>
    </row>
    <row r="28" customFormat="false" ht="15" hidden="false" customHeight="true" outlineLevel="0" collapsed="false">
      <c r="A28" s="172"/>
      <c r="B28" s="170"/>
      <c r="C28" s="168"/>
      <c r="D28" s="170"/>
      <c r="E28" s="170"/>
      <c r="F28" s="171"/>
      <c r="G28" s="171"/>
    </row>
    <row r="29" customFormat="false" ht="15" hidden="false" customHeight="true" outlineLevel="0" collapsed="false">
      <c r="A29" s="169" t="s">
        <v>229</v>
      </c>
      <c r="B29" s="170" t="n">
        <v>1678454.75067518</v>
      </c>
      <c r="C29" s="168" t="n">
        <v>1740246.24237059</v>
      </c>
      <c r="D29" s="170" t="n">
        <v>1825872.82098875</v>
      </c>
      <c r="E29" s="170" t="n">
        <v>1367956.95888039</v>
      </c>
      <c r="F29" s="171" t="n">
        <v>1406251.60491737</v>
      </c>
      <c r="G29" s="171" t="n">
        <v>1468300.02110987</v>
      </c>
    </row>
    <row r="30" customFormat="false" ht="15" hidden="false" customHeight="true" outlineLevel="0" collapsed="false">
      <c r="A30" s="172"/>
      <c r="B30" s="170"/>
      <c r="C30" s="168"/>
      <c r="D30" s="170"/>
      <c r="E30" s="170"/>
      <c r="F30" s="171"/>
      <c r="G30" s="171"/>
    </row>
    <row r="31" customFormat="false" ht="15" hidden="false" customHeight="true" outlineLevel="0" collapsed="false">
      <c r="A31" s="169" t="s">
        <v>230</v>
      </c>
      <c r="B31" s="170" t="n">
        <v>231052.013880265</v>
      </c>
      <c r="C31" s="168" t="n">
        <v>224057.004939853</v>
      </c>
      <c r="D31" s="170" t="n">
        <v>236739.963349854</v>
      </c>
      <c r="E31" s="170" t="n">
        <v>165456.420660925</v>
      </c>
      <c r="F31" s="171" t="n">
        <v>156875.129683105</v>
      </c>
      <c r="G31" s="171" t="n">
        <v>164180.862060016</v>
      </c>
    </row>
    <row r="32" customFormat="false" ht="15" hidden="false" customHeight="true" outlineLevel="0" collapsed="false">
      <c r="A32" s="172"/>
      <c r="B32" s="170"/>
      <c r="C32" s="168"/>
      <c r="D32" s="170"/>
      <c r="E32" s="170"/>
      <c r="F32" s="171"/>
      <c r="G32" s="171"/>
    </row>
    <row r="33" customFormat="false" ht="15" hidden="false" customHeight="true" outlineLevel="0" collapsed="false">
      <c r="A33" s="169" t="s">
        <v>231</v>
      </c>
      <c r="B33" s="170" t="n">
        <v>83940.8455178531</v>
      </c>
      <c r="C33" s="168" t="n">
        <v>89717.7728334515</v>
      </c>
      <c r="D33" s="170" t="n">
        <v>106913.612731833</v>
      </c>
      <c r="E33" s="170" t="n">
        <v>83008.0032590888</v>
      </c>
      <c r="F33" s="171" t="n">
        <v>88869.2702331582</v>
      </c>
      <c r="G33" s="171" t="n">
        <v>105892.312731833</v>
      </c>
    </row>
    <row r="34" customFormat="false" ht="15" hidden="false" customHeight="true" outlineLevel="0" collapsed="false">
      <c r="A34" s="172"/>
      <c r="B34" s="170"/>
      <c r="C34" s="168"/>
      <c r="D34" s="170"/>
      <c r="E34" s="170"/>
      <c r="F34" s="171"/>
      <c r="G34" s="171"/>
    </row>
    <row r="35" customFormat="false" ht="15" hidden="false" customHeight="true" outlineLevel="0" collapsed="false">
      <c r="A35" s="169" t="s">
        <v>232</v>
      </c>
      <c r="B35" s="170" t="n">
        <v>784687.343612957</v>
      </c>
      <c r="C35" s="168" t="n">
        <v>832964.751362984</v>
      </c>
      <c r="D35" s="170" t="n">
        <v>814698.620258989</v>
      </c>
      <c r="E35" s="170" t="n">
        <v>568923.553390649</v>
      </c>
      <c r="F35" s="171" t="n">
        <v>613179.094879111</v>
      </c>
      <c r="G35" s="171" t="n">
        <v>675301.796720484</v>
      </c>
    </row>
    <row r="36" customFormat="false" ht="15" hidden="false" customHeight="true" outlineLevel="0" collapsed="false">
      <c r="A36" s="172"/>
      <c r="B36" s="170"/>
      <c r="C36" s="168"/>
      <c r="D36" s="170"/>
      <c r="E36" s="170"/>
      <c r="F36" s="171"/>
      <c r="G36" s="171"/>
    </row>
    <row r="37" customFormat="false" ht="15" hidden="false" customHeight="true" outlineLevel="0" collapsed="false">
      <c r="A37" s="169" t="s">
        <v>233</v>
      </c>
      <c r="B37" s="170" t="n">
        <v>260496.834034258</v>
      </c>
      <c r="C37" s="168" t="n">
        <v>254236.601534228</v>
      </c>
      <c r="D37" s="170" t="n">
        <v>259538.544203338</v>
      </c>
      <c r="E37" s="170" t="n">
        <v>212759.803528985</v>
      </c>
      <c r="F37" s="171" t="n">
        <v>208687.906521835</v>
      </c>
      <c r="G37" s="171" t="n">
        <v>206361.949010392</v>
      </c>
    </row>
    <row r="38" customFormat="false" ht="15" hidden="false" customHeight="true" outlineLevel="0" collapsed="false">
      <c r="A38" s="172"/>
      <c r="B38" s="170"/>
      <c r="C38" s="168"/>
      <c r="D38" s="170"/>
      <c r="E38" s="170"/>
      <c r="F38" s="171"/>
      <c r="G38" s="171"/>
    </row>
    <row r="39" customFormat="false" ht="15" hidden="false" customHeight="true" outlineLevel="0" collapsed="false">
      <c r="A39" s="169" t="s">
        <v>234</v>
      </c>
      <c r="B39" s="170" t="n">
        <v>239889.911964388</v>
      </c>
      <c r="C39" s="168" t="n">
        <v>248937.112588318</v>
      </c>
      <c r="D39" s="170" t="n">
        <v>264138.249416695</v>
      </c>
      <c r="E39" s="170" t="n">
        <v>215634.097153577</v>
      </c>
      <c r="F39" s="171" t="n">
        <v>220234.58068412</v>
      </c>
      <c r="G39" s="171" t="n">
        <v>234427.731209319</v>
      </c>
    </row>
    <row r="40" customFormat="false" ht="15" hidden="false" customHeight="true" outlineLevel="0" collapsed="false">
      <c r="A40" s="172"/>
      <c r="B40" s="170"/>
      <c r="C40" s="168"/>
      <c r="D40" s="170"/>
      <c r="E40" s="170"/>
      <c r="F40" s="171"/>
      <c r="G40" s="171"/>
    </row>
    <row r="41" customFormat="false" ht="15" hidden="false" customHeight="true" outlineLevel="0" collapsed="false">
      <c r="A41" s="169" t="s">
        <v>235</v>
      </c>
      <c r="B41" s="170" t="n">
        <v>198912.100629032</v>
      </c>
      <c r="C41" s="168" t="n">
        <v>244418.194211541</v>
      </c>
      <c r="D41" s="170" t="n">
        <v>266147.359166151</v>
      </c>
      <c r="E41" s="170" t="n">
        <v>176140.392166623</v>
      </c>
      <c r="F41" s="171" t="n">
        <v>202759.584715285</v>
      </c>
      <c r="G41" s="171" t="n">
        <v>228981.595073947</v>
      </c>
    </row>
    <row r="42" customFormat="false" ht="15" hidden="false" customHeight="true" outlineLevel="0" collapsed="false">
      <c r="A42" s="167"/>
      <c r="B42" s="170"/>
      <c r="C42" s="168"/>
      <c r="D42" s="170"/>
      <c r="E42" s="170"/>
      <c r="F42" s="171"/>
      <c r="G42" s="171"/>
    </row>
    <row r="43" customFormat="false" ht="15" hidden="false" customHeight="true" outlineLevel="0" collapsed="false">
      <c r="A43" s="173" t="s">
        <v>236</v>
      </c>
      <c r="B43" s="170"/>
      <c r="C43" s="168"/>
      <c r="D43" s="170"/>
      <c r="E43" s="170"/>
      <c r="F43" s="171"/>
      <c r="G43" s="171"/>
    </row>
    <row r="44" customFormat="false" ht="15" hidden="false" customHeight="true" outlineLevel="0" collapsed="false">
      <c r="A44" s="172" t="s">
        <v>237</v>
      </c>
      <c r="B44" s="170" t="n">
        <v>57646.2454569477</v>
      </c>
      <c r="C44" s="168" t="n">
        <v>61328.9641203061</v>
      </c>
      <c r="D44" s="170" t="n">
        <v>71465.5705772539</v>
      </c>
      <c r="E44" s="170" t="n">
        <v>55407.5954569477</v>
      </c>
      <c r="F44" s="171" t="n">
        <v>59114.4012060008</v>
      </c>
      <c r="G44" s="171" t="n">
        <v>69614.578990525</v>
      </c>
    </row>
    <row r="45" customFormat="false" ht="15" hidden="false" customHeight="true" outlineLevel="0" collapsed="false">
      <c r="A45" s="167"/>
      <c r="B45" s="170"/>
      <c r="C45" s="168"/>
      <c r="D45" s="170"/>
      <c r="E45" s="170"/>
      <c r="F45" s="171"/>
      <c r="G45" s="171"/>
    </row>
    <row r="46" customFormat="false" ht="15" hidden="false" customHeight="true" outlineLevel="0" collapsed="false">
      <c r="A46" s="174" t="s">
        <v>175</v>
      </c>
      <c r="B46" s="175" t="n">
        <v>10502635.6616586</v>
      </c>
      <c r="C46" s="176" t="n">
        <v>11025001.2258465</v>
      </c>
      <c r="D46" s="177" t="n">
        <v>11952970</v>
      </c>
      <c r="E46" s="177" t="n">
        <v>8156079.05201541</v>
      </c>
      <c r="F46" s="178" t="n">
        <v>8540165.60235851</v>
      </c>
      <c r="G46" s="178" t="n">
        <v>9346380.22715468</v>
      </c>
      <c r="H46" s="179"/>
      <c r="I46" s="179"/>
    </row>
    <row r="47" customFormat="false" ht="12.75" hidden="false" customHeight="true" outlineLevel="0" collapsed="false">
      <c r="A47" s="180"/>
      <c r="B47" s="181"/>
      <c r="C47" s="179"/>
      <c r="D47" s="182"/>
      <c r="E47" s="181"/>
      <c r="F47" s="181"/>
      <c r="G47" s="181"/>
    </row>
    <row r="48" customFormat="false" ht="12.75" hidden="false" customHeight="true" outlineLevel="0" collapsed="false">
      <c r="A48" s="180"/>
      <c r="B48" s="183"/>
      <c r="C48" s="184"/>
      <c r="D48" s="184"/>
      <c r="E48" s="183"/>
      <c r="F48" s="165"/>
      <c r="G48" s="165"/>
      <c r="H48" s="165"/>
      <c r="I48" s="165"/>
      <c r="J48" s="165"/>
    </row>
    <row r="49" customFormat="false" ht="12.75" hidden="false" customHeight="true" outlineLevel="0" collapsed="false">
      <c r="A49" s="180"/>
      <c r="B49" s="183"/>
      <c r="C49" s="181"/>
      <c r="D49" s="184"/>
      <c r="E49" s="183"/>
      <c r="F49" s="165"/>
      <c r="G49" s="165"/>
      <c r="H49" s="165"/>
      <c r="I49" s="165"/>
      <c r="J49" s="165"/>
    </row>
    <row r="50" customFormat="false" ht="12.75" hidden="false" customHeight="true" outlineLevel="0" collapsed="false">
      <c r="A50" s="180"/>
      <c r="B50" s="183"/>
      <c r="C50" s="183"/>
      <c r="D50" s="184"/>
      <c r="E50" s="183"/>
      <c r="F50" s="165"/>
      <c r="G50" s="165"/>
      <c r="H50" s="165"/>
      <c r="I50" s="165"/>
      <c r="J50" s="165"/>
    </row>
    <row r="51" customFormat="false" ht="12.75" hidden="false" customHeight="true" outlineLevel="0" collapsed="false">
      <c r="A51" s="180"/>
      <c r="B51" s="183"/>
      <c r="C51" s="183"/>
      <c r="D51" s="184"/>
      <c r="E51" s="183"/>
      <c r="F51" s="165"/>
      <c r="G51" s="165"/>
      <c r="H51" s="165"/>
      <c r="I51" s="165"/>
      <c r="J51" s="165"/>
    </row>
    <row r="52" customFormat="false" ht="12.75" hidden="false" customHeight="true" outlineLevel="0" collapsed="false">
      <c r="A52" s="180"/>
      <c r="B52" s="183"/>
      <c r="C52" s="183"/>
      <c r="D52" s="183"/>
      <c r="E52" s="183"/>
      <c r="F52" s="183"/>
      <c r="G52" s="165"/>
      <c r="H52" s="165"/>
      <c r="I52" s="165"/>
      <c r="J52" s="165"/>
    </row>
    <row r="53" customFormat="false" ht="12.75" hidden="false" customHeight="true" outlineLevel="0" collapsed="false">
      <c r="A53" s="180"/>
      <c r="B53" s="183"/>
      <c r="C53" s="183"/>
      <c r="D53" s="183"/>
      <c r="E53" s="183"/>
      <c r="F53" s="183"/>
      <c r="G53" s="165"/>
      <c r="H53" s="165"/>
      <c r="I53" s="165"/>
      <c r="J53" s="165"/>
    </row>
    <row r="54" customFormat="false" ht="12.75" hidden="false" customHeight="true" outlineLevel="0" collapsed="false">
      <c r="A54" s="180"/>
      <c r="B54" s="183"/>
      <c r="C54" s="183"/>
      <c r="D54" s="183"/>
      <c r="E54" s="183"/>
      <c r="F54" s="183"/>
      <c r="G54" s="165"/>
      <c r="H54" s="165"/>
      <c r="I54" s="165"/>
      <c r="J54" s="165"/>
    </row>
    <row r="55" customFormat="false" ht="12.75" hidden="false" customHeight="true" outlineLevel="0" collapsed="false">
      <c r="A55" s="180"/>
      <c r="B55" s="183"/>
      <c r="C55" s="183"/>
      <c r="D55" s="181"/>
      <c r="E55" s="183"/>
      <c r="F55" s="183"/>
      <c r="G55" s="165"/>
      <c r="H55" s="165"/>
      <c r="I55" s="165"/>
      <c r="J55" s="165"/>
    </row>
    <row r="56" customFormat="false" ht="12.75" hidden="false" customHeight="true" outlineLevel="0" collapsed="false">
      <c r="A56" s="180"/>
      <c r="B56" s="183"/>
      <c r="C56" s="183"/>
      <c r="D56" s="183"/>
      <c r="E56" s="183"/>
      <c r="F56" s="183"/>
      <c r="G56" s="165"/>
      <c r="H56" s="165"/>
      <c r="I56" s="165"/>
      <c r="J56" s="165"/>
    </row>
    <row r="57" customFormat="false" ht="12.75" hidden="false" customHeight="true" outlineLevel="0" collapsed="false">
      <c r="A57" s="180"/>
      <c r="B57" s="183"/>
      <c r="C57" s="183"/>
      <c r="D57" s="183"/>
      <c r="E57" s="183"/>
      <c r="F57" s="183"/>
      <c r="G57" s="165"/>
      <c r="H57" s="165"/>
      <c r="I57" s="165"/>
      <c r="J57" s="165"/>
    </row>
    <row r="58" customFormat="false" ht="12.75" hidden="false" customHeight="true" outlineLevel="0" collapsed="false">
      <c r="A58" s="165"/>
      <c r="B58" s="183"/>
      <c r="C58" s="183"/>
      <c r="D58" s="183"/>
      <c r="E58" s="183"/>
      <c r="F58" s="183"/>
      <c r="G58" s="165"/>
      <c r="H58" s="165"/>
      <c r="I58" s="165"/>
      <c r="J58" s="165"/>
    </row>
    <row r="59" customFormat="false" ht="12.75" hidden="false" customHeight="true" outlineLevel="0" collapsed="false">
      <c r="A59" s="180"/>
      <c r="B59" s="183"/>
      <c r="C59" s="183"/>
      <c r="D59" s="183"/>
      <c r="E59" s="183"/>
      <c r="F59" s="183"/>
      <c r="G59" s="165"/>
      <c r="H59" s="165"/>
      <c r="I59" s="165"/>
      <c r="J59" s="165"/>
    </row>
    <row r="60" customFormat="false" ht="12.75" hidden="false" customHeight="true" outlineLevel="0" collapsed="false">
      <c r="A60" s="180"/>
      <c r="B60" s="183"/>
      <c r="C60" s="183"/>
      <c r="D60" s="183"/>
      <c r="E60" s="183"/>
      <c r="F60" s="183"/>
      <c r="G60" s="165"/>
      <c r="H60" s="165"/>
      <c r="I60" s="165"/>
      <c r="J60" s="165"/>
    </row>
    <row r="61" customFormat="false" ht="12.75" hidden="false" customHeight="true" outlineLevel="0" collapsed="false">
      <c r="A61" s="180"/>
      <c r="B61" s="183"/>
      <c r="C61" s="183"/>
      <c r="D61" s="183"/>
      <c r="E61" s="183"/>
      <c r="F61" s="183"/>
      <c r="G61" s="165"/>
      <c r="H61" s="165"/>
      <c r="I61" s="165"/>
      <c r="J61" s="165"/>
    </row>
    <row r="62" customFormat="false" ht="12.75" hidden="false" customHeight="true" outlineLevel="0" collapsed="false">
      <c r="A62" s="165"/>
      <c r="B62" s="183"/>
      <c r="C62" s="183"/>
      <c r="D62" s="183"/>
      <c r="E62" s="183"/>
      <c r="F62" s="183"/>
      <c r="G62" s="165"/>
      <c r="H62" s="165"/>
      <c r="I62" s="165"/>
      <c r="J62" s="165"/>
    </row>
    <row r="63" customFormat="false" ht="12.75" hidden="false" customHeight="true" outlineLevel="0" collapsed="false">
      <c r="A63" s="180"/>
      <c r="B63" s="183"/>
      <c r="C63" s="183"/>
      <c r="D63" s="183"/>
      <c r="E63" s="183"/>
      <c r="F63" s="183"/>
      <c r="G63" s="165"/>
      <c r="H63" s="165"/>
      <c r="I63" s="165"/>
      <c r="J63" s="165"/>
    </row>
    <row r="64" customFormat="false" ht="12.75" hidden="false" customHeight="true" outlineLevel="0" collapsed="false">
      <c r="A64" s="180"/>
      <c r="B64" s="165"/>
      <c r="C64" s="165"/>
      <c r="D64" s="165"/>
      <c r="E64" s="165"/>
      <c r="F64" s="165"/>
      <c r="G64" s="165"/>
      <c r="H64" s="165"/>
      <c r="I64" s="165"/>
      <c r="J64" s="165"/>
    </row>
    <row r="65" customFormat="false" ht="12.75" hidden="false" customHeight="true" outlineLevel="0" collapsed="false">
      <c r="A65" s="180"/>
      <c r="B65" s="165"/>
      <c r="C65" s="165"/>
      <c r="D65" s="165"/>
      <c r="E65" s="165"/>
      <c r="F65" s="165"/>
      <c r="G65" s="165"/>
      <c r="H65" s="165"/>
      <c r="I65" s="165"/>
      <c r="J65" s="165"/>
    </row>
    <row r="66" customFormat="false" ht="12.75" hidden="false" customHeight="true" outlineLevel="0" collapsed="false">
      <c r="A66" s="180"/>
      <c r="B66" s="165"/>
      <c r="C66" s="165"/>
      <c r="D66" s="165"/>
      <c r="E66" s="165"/>
      <c r="F66" s="165"/>
      <c r="G66" s="165"/>
      <c r="H66" s="165"/>
      <c r="I66" s="165"/>
      <c r="J66" s="165"/>
    </row>
    <row r="67" customFormat="false" ht="12.75" hidden="false" customHeight="true" outlineLevel="0" collapsed="false">
      <c r="A67" s="185" t="s">
        <v>116</v>
      </c>
      <c r="B67" s="186"/>
      <c r="C67" s="186"/>
      <c r="D67" s="165"/>
      <c r="E67" s="165"/>
      <c r="F67" s="165"/>
      <c r="G67" s="165"/>
      <c r="H67" s="165"/>
      <c r="I67" s="165"/>
      <c r="J67" s="165"/>
    </row>
    <row r="68" s="189" customFormat="true" ht="12.75" hidden="false" customHeight="true" outlineLevel="0" collapsed="false">
      <c r="A68" s="187" t="s">
        <v>85</v>
      </c>
      <c r="B68" s="188"/>
      <c r="C68" s="188"/>
      <c r="D68" s="188"/>
      <c r="E68" s="188"/>
      <c r="F68" s="188"/>
      <c r="G68" s="188" t="n">
        <v>23</v>
      </c>
      <c r="H68" s="188"/>
      <c r="I68" s="188"/>
      <c r="J68" s="188"/>
    </row>
    <row r="69" customFormat="false" ht="12.75" hidden="false" customHeight="tru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</row>
    <row r="70" customFormat="false" ht="12.75" hidden="false" customHeight="tru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</row>
    <row r="71" customFormat="false" ht="12.75" hidden="false" customHeight="tru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</row>
    <row r="72" customFormat="false" ht="12.75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</row>
    <row r="73" customFormat="false" ht="12.75" hidden="false" customHeight="tru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</row>
    <row r="74" customFormat="false" ht="12.75" hidden="false" customHeight="tru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</row>
    <row r="75" customFormat="false" ht="12.75" hidden="false" customHeight="tru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</row>
    <row r="76" customFormat="false" ht="12.75" hidden="false" customHeight="tru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</row>
    <row r="77" customFormat="false" ht="12.75" hidden="false" customHeight="tru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</row>
    <row r="78" customFormat="false" ht="12.75" hidden="false" customHeight="tru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</row>
    <row r="79" customFormat="false" ht="12.75" hidden="false" customHeight="tru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</row>
    <row r="80" customFormat="false" ht="12.75" hidden="false" customHeight="tru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</row>
    <row r="81" customFormat="false" ht="12.75" hidden="false" customHeight="tru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</row>
    <row r="82" customFormat="false" ht="12.75" hidden="false" customHeight="tru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</row>
    <row r="83" customFormat="false" ht="12.75" hidden="false" customHeight="tru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</row>
    <row r="84" customFormat="false" ht="12.75" hidden="false" customHeight="tru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</row>
    <row r="85" customFormat="false" ht="12.75" hidden="false" customHeight="tru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</row>
    <row r="86" customFormat="false" ht="12.75" hidden="false" customHeight="tru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</row>
    <row r="87" customFormat="false" ht="12.75" hidden="false" customHeight="tru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</row>
    <row r="88" customFormat="false" ht="12.75" hidden="false" customHeight="tru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</row>
    <row r="89" customFormat="false" ht="12.7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</row>
    <row r="90" customFormat="false" ht="12.75" hidden="false" customHeight="tru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</row>
    <row r="91" customFormat="false" ht="12.75" hidden="false" customHeight="tru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</row>
    <row r="92" customFormat="false" ht="12.75" hidden="false" customHeight="tru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</row>
    <row r="93" customFormat="false" ht="12.75" hidden="false" customHeight="tru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5"/>
    </row>
    <row r="94" customFormat="false" ht="12.75" hidden="false" customHeight="tru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J94" s="165"/>
    </row>
    <row r="95" customFormat="false" ht="12.75" hidden="false" customHeight="tru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  <c r="J95" s="165"/>
    </row>
    <row r="96" customFormat="false" ht="12.75" hidden="false" customHeight="true" outlineLevel="0" collapsed="false">
      <c r="A96" s="165"/>
      <c r="B96" s="165"/>
      <c r="C96" s="165"/>
      <c r="D96" s="165"/>
      <c r="E96" s="165"/>
      <c r="F96" s="165"/>
      <c r="G96" s="165"/>
      <c r="H96" s="165"/>
      <c r="I96" s="165"/>
      <c r="J96" s="165"/>
    </row>
    <row r="97" customFormat="false" ht="12.75" hidden="false" customHeight="tru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  <c r="J97" s="165"/>
    </row>
    <row r="98" customFormat="false" ht="12.75" hidden="false" customHeight="tru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  <c r="J98" s="165"/>
    </row>
    <row r="99" customFormat="false" ht="12.75" hidden="false" customHeight="tru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  <c r="J99" s="165"/>
    </row>
    <row r="100" customFormat="false" ht="12.75" hidden="false" customHeight="tru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2.75" hidden="false" customHeight="true" outlineLevel="0" collapsed="false">
      <c r="A101" s="165"/>
      <c r="B101" s="165"/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2.75" hidden="false" customHeight="true" outlineLevel="0" collapsed="false">
      <c r="A102" s="165"/>
      <c r="B102" s="165"/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2.75" hidden="false" customHeight="true" outlineLevel="0" collapsed="false">
      <c r="A103" s="165"/>
      <c r="B103" s="165"/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2.75" hidden="false" customHeight="true" outlineLevel="0" collapsed="false">
      <c r="A104" s="165"/>
      <c r="B104" s="165"/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2.75" hidden="false" customHeight="true" outlineLevel="0" collapsed="false">
      <c r="A105" s="165"/>
      <c r="B105" s="165"/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2.75" hidden="false" customHeight="true" outlineLevel="0" collapsed="false">
      <c r="A106" s="165"/>
      <c r="B106" s="165"/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2.75" hidden="false" customHeight="true" outlineLevel="0" collapsed="false">
      <c r="A107" s="165"/>
      <c r="B107" s="165"/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2.75" hidden="false" customHeight="true" outlineLevel="0" collapsed="false">
      <c r="A108" s="165"/>
      <c r="B108" s="165"/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2.75" hidden="false" customHeight="true" outlineLevel="0" collapsed="false">
      <c r="A109" s="165"/>
      <c r="B109" s="165"/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2.75" hidden="false" customHeight="true" outlineLevel="0" collapsed="false">
      <c r="A110" s="165"/>
      <c r="B110" s="165"/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2.75" hidden="false" customHeight="true" outlineLevel="0" collapsed="false">
      <c r="A111" s="165"/>
      <c r="B111" s="165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2.75" hidden="false" customHeight="true" outlineLevel="0" collapsed="false">
      <c r="A112" s="165"/>
      <c r="B112" s="165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2.75" hidden="false" customHeight="true" outlineLevel="0" collapsed="false">
      <c r="A113" s="165"/>
      <c r="B113" s="165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2.75" hidden="false" customHeight="true" outlineLevel="0" collapsed="false">
      <c r="A114" s="165"/>
      <c r="B114" s="165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2.75" hidden="false" customHeight="true" outlineLevel="0" collapsed="false">
      <c r="A115" s="165"/>
      <c r="B115" s="165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38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149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191" t="s">
        <v>145</v>
      </c>
      <c r="B6" s="191"/>
      <c r="C6" s="191"/>
      <c r="D6" s="191"/>
      <c r="E6" s="191"/>
      <c r="F6" s="191"/>
      <c r="G6" s="191"/>
    </row>
    <row r="7" customFormat="false" ht="12" hidden="false" customHeight="false" outlineLevel="0" collapsed="false">
      <c r="A7" s="44"/>
      <c r="B7" s="44"/>
      <c r="C7" s="41"/>
      <c r="D7" s="44"/>
      <c r="E7" s="44"/>
      <c r="F7" s="44"/>
      <c r="G7" s="44"/>
    </row>
    <row r="8" customFormat="false" ht="45" hidden="false" customHeight="true" outlineLevel="0" collapsed="false">
      <c r="A8" s="192" t="s">
        <v>151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50"/>
      <c r="B10" s="41"/>
      <c r="E10" s="41"/>
    </row>
    <row r="11" customFormat="false" ht="15" hidden="false" customHeight="true" outlineLevel="0" collapsed="false">
      <c r="A11" s="196" t="s">
        <v>154</v>
      </c>
      <c r="B11" s="41"/>
      <c r="E11" s="41"/>
    </row>
    <row r="12" customFormat="false" ht="15" hidden="false" customHeight="true" outlineLevel="0" collapsed="false">
      <c r="A12" s="197" t="s">
        <v>155</v>
      </c>
      <c r="B12" s="87" t="n">
        <v>27254.5</v>
      </c>
      <c r="C12" s="87" t="n">
        <v>27062</v>
      </c>
      <c r="D12" s="87" t="n">
        <v>27035</v>
      </c>
      <c r="E12" s="87" t="n">
        <v>11491.9505476237</v>
      </c>
      <c r="F12" s="87" t="n">
        <v>11309.1526963279</v>
      </c>
      <c r="G12" s="87" t="n">
        <v>11456.9584965258</v>
      </c>
    </row>
    <row r="13" customFormat="false" ht="15" hidden="false" customHeight="true" outlineLevel="0" collapsed="false">
      <c r="A13" s="198"/>
      <c r="B13" s="87"/>
      <c r="C13" s="87"/>
      <c r="D13" s="87"/>
      <c r="E13" s="87"/>
      <c r="F13" s="87"/>
      <c r="G13" s="87"/>
    </row>
    <row r="14" customFormat="false" ht="15" hidden="false" customHeight="true" outlineLevel="0" collapsed="false">
      <c r="A14" s="52" t="s">
        <v>156</v>
      </c>
      <c r="B14" s="87" t="n">
        <v>19007</v>
      </c>
      <c r="C14" s="87" t="n">
        <v>19026.5</v>
      </c>
      <c r="D14" s="87" t="n">
        <v>19961.5</v>
      </c>
      <c r="E14" s="87" t="n">
        <v>8319.97554935172</v>
      </c>
      <c r="F14" s="87" t="n">
        <v>8318.80269938794</v>
      </c>
      <c r="G14" s="87" t="n">
        <v>8270.79599933973</v>
      </c>
    </row>
    <row r="15" customFormat="false" ht="15" hidden="false" customHeight="true" outlineLevel="0" collapsed="false">
      <c r="A15" s="82"/>
      <c r="B15" s="87"/>
      <c r="C15" s="87"/>
      <c r="D15" s="87"/>
      <c r="E15" s="87"/>
      <c r="F15" s="87"/>
      <c r="G15" s="87"/>
    </row>
    <row r="16" customFormat="false" ht="15" hidden="false" customHeight="true" outlineLevel="0" collapsed="false">
      <c r="A16" s="199" t="s">
        <v>157</v>
      </c>
      <c r="B16" s="87"/>
      <c r="C16" s="87"/>
      <c r="D16" s="87"/>
      <c r="E16" s="87"/>
      <c r="F16" s="87"/>
      <c r="G16" s="87"/>
    </row>
    <row r="17" customFormat="false" ht="15" hidden="false" customHeight="true" outlineLevel="0" collapsed="false">
      <c r="A17" s="52" t="s">
        <v>158</v>
      </c>
      <c r="B17" s="87" t="n">
        <v>8247.5</v>
      </c>
      <c r="C17" s="87" t="n">
        <v>8035.5</v>
      </c>
      <c r="D17" s="87" t="n">
        <v>7073.5</v>
      </c>
      <c r="E17" s="87" t="n">
        <v>3171.97499827197</v>
      </c>
      <c r="F17" s="87" t="n">
        <v>2990.34999694</v>
      </c>
      <c r="G17" s="87" t="n">
        <v>3186.16249718609</v>
      </c>
    </row>
    <row r="18" customFormat="false" ht="15" hidden="false" customHeight="true" outlineLevel="0" collapsed="false">
      <c r="A18" s="82"/>
      <c r="B18" s="87"/>
      <c r="C18" s="87"/>
      <c r="D18" s="87"/>
      <c r="E18" s="87"/>
      <c r="F18" s="87"/>
      <c r="G18" s="87"/>
    </row>
    <row r="19" customFormat="false" ht="15" hidden="false" customHeight="true" outlineLevel="0" collapsed="false">
      <c r="A19" s="196" t="s">
        <v>159</v>
      </c>
      <c r="B19" s="87"/>
      <c r="C19" s="87"/>
      <c r="D19" s="87"/>
      <c r="E19" s="87"/>
      <c r="F19" s="87"/>
      <c r="G19" s="87"/>
    </row>
    <row r="20" customFormat="false" ht="15" hidden="false" customHeight="true" outlineLevel="0" collapsed="false">
      <c r="A20" s="196" t="s">
        <v>160</v>
      </c>
      <c r="B20" s="87"/>
      <c r="C20" s="87"/>
      <c r="D20" s="87"/>
      <c r="E20" s="87"/>
      <c r="F20" s="87"/>
      <c r="G20" s="87"/>
    </row>
    <row r="21" customFormat="false" ht="15" hidden="false" customHeight="true" outlineLevel="0" collapsed="false">
      <c r="A21" s="197" t="s">
        <v>155</v>
      </c>
      <c r="B21" s="87" t="n">
        <v>55321.5</v>
      </c>
      <c r="C21" s="87" t="n">
        <v>56603</v>
      </c>
      <c r="D21" s="87" t="n">
        <v>57769</v>
      </c>
      <c r="E21" s="87" t="n">
        <v>53901.7899977831</v>
      </c>
      <c r="F21" s="87" t="n">
        <v>55285.6249966281</v>
      </c>
      <c r="G21" s="87" t="n">
        <v>56465.2999998711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</row>
    <row r="23" customFormat="false" ht="15" hidden="false" customHeight="true" outlineLevel="0" collapsed="false">
      <c r="A23" s="52" t="s">
        <v>161</v>
      </c>
      <c r="B23" s="87" t="n">
        <v>22756.5</v>
      </c>
      <c r="C23" s="87" t="n">
        <v>23283</v>
      </c>
      <c r="D23" s="87" t="n">
        <v>23770</v>
      </c>
      <c r="E23" s="87" t="n">
        <v>22756.5</v>
      </c>
      <c r="F23" s="87" t="n">
        <v>23283</v>
      </c>
      <c r="G23" s="87" t="n">
        <v>23770</v>
      </c>
    </row>
    <row r="24" customFormat="false" ht="15" hidden="false" customHeight="true" outlineLevel="0" collapsed="false">
      <c r="A24" s="82"/>
      <c r="B24" s="87"/>
      <c r="C24" s="87"/>
      <c r="D24" s="87"/>
      <c r="E24" s="87"/>
      <c r="F24" s="87"/>
      <c r="G24" s="87"/>
    </row>
    <row r="25" customFormat="false" ht="15" hidden="false" customHeight="true" outlineLevel="0" collapsed="false">
      <c r="A25" s="52" t="s">
        <v>241</v>
      </c>
      <c r="B25" s="87" t="n">
        <v>11559</v>
      </c>
      <c r="C25" s="87" t="n">
        <v>11785</v>
      </c>
      <c r="D25" s="87" t="n">
        <v>11881.5</v>
      </c>
      <c r="E25" s="87" t="n">
        <v>11559</v>
      </c>
      <c r="F25" s="87" t="n">
        <v>11785</v>
      </c>
      <c r="G25" s="87" t="n">
        <v>11881.5</v>
      </c>
    </row>
    <row r="26" customFormat="false" ht="15" hidden="false" customHeight="true" outlineLevel="0" collapsed="false">
      <c r="A26" s="82"/>
      <c r="B26" s="87"/>
      <c r="C26" s="87"/>
      <c r="D26" s="87"/>
      <c r="E26" s="87"/>
      <c r="F26" s="87"/>
      <c r="G26" s="87"/>
    </row>
    <row r="27" customFormat="false" ht="15" hidden="false" customHeight="true" outlineLevel="0" collapsed="false">
      <c r="A27" s="52" t="s">
        <v>163</v>
      </c>
      <c r="B27" s="87" t="n">
        <v>10023.5</v>
      </c>
      <c r="C27" s="87" t="n">
        <v>10519</v>
      </c>
      <c r="D27" s="87" t="n">
        <v>11282</v>
      </c>
      <c r="E27" s="87" t="n">
        <v>10023.5</v>
      </c>
      <c r="F27" s="87" t="n">
        <v>10519</v>
      </c>
      <c r="G27" s="87" t="n">
        <v>11282</v>
      </c>
    </row>
    <row r="28" customFormat="false" ht="15" hidden="false" customHeight="true" outlineLevel="0" collapsed="false">
      <c r="A28" s="82"/>
      <c r="B28" s="87"/>
      <c r="C28" s="87"/>
      <c r="D28" s="87"/>
      <c r="E28" s="87"/>
      <c r="F28" s="87"/>
      <c r="G28" s="87"/>
    </row>
    <row r="29" customFormat="false" ht="15" hidden="false" customHeight="true" outlineLevel="0" collapsed="false">
      <c r="A29" s="52" t="s">
        <v>164</v>
      </c>
      <c r="B29" s="87" t="n">
        <v>10982.5</v>
      </c>
      <c r="C29" s="87" t="n">
        <v>11016</v>
      </c>
      <c r="D29" s="87" t="n">
        <v>10835.5</v>
      </c>
      <c r="E29" s="87" t="n">
        <v>9562.78999778309</v>
      </c>
      <c r="F29" s="87" t="n">
        <v>9698.62499662808</v>
      </c>
      <c r="G29" s="87" t="n">
        <v>9531.79999987107</v>
      </c>
    </row>
    <row r="30" customFormat="false" ht="15" hidden="false" customHeight="true" outlineLevel="0" collapsed="false">
      <c r="A30" s="82"/>
      <c r="B30" s="87"/>
      <c r="C30" s="87"/>
      <c r="D30" s="87"/>
      <c r="E30" s="87"/>
      <c r="F30" s="87"/>
      <c r="G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</row>
    <row r="33" customFormat="false" ht="15" hidden="false" customHeight="true" outlineLevel="0" collapsed="false">
      <c r="A33" s="197" t="s">
        <v>155</v>
      </c>
      <c r="B33" s="87" t="n">
        <v>12365</v>
      </c>
      <c r="C33" s="87" t="n">
        <v>13101</v>
      </c>
      <c r="D33" s="87" t="n">
        <v>13981</v>
      </c>
      <c r="E33" s="87" t="n">
        <v>10016.362492141</v>
      </c>
      <c r="F33" s="87" t="n">
        <v>10930.3329935259</v>
      </c>
      <c r="G33" s="87" t="n">
        <v>11876.6079962919</v>
      </c>
    </row>
    <row r="34" customFormat="false" ht="15" hidden="false" customHeight="true" outlineLevel="0" collapsed="false">
      <c r="A34" s="198"/>
      <c r="B34" s="87"/>
      <c r="C34" s="87"/>
      <c r="D34" s="87"/>
      <c r="E34" s="87"/>
      <c r="F34" s="87"/>
      <c r="G34" s="87"/>
    </row>
    <row r="35" customFormat="false" ht="15" hidden="false" customHeight="true" outlineLevel="0" collapsed="false">
      <c r="A35" s="196" t="s">
        <v>168</v>
      </c>
      <c r="B35" s="87"/>
      <c r="C35" s="87"/>
      <c r="D35" s="87"/>
      <c r="E35" s="87"/>
      <c r="F35" s="87"/>
      <c r="G35" s="87"/>
    </row>
    <row r="36" customFormat="false" ht="15" hidden="false" customHeight="true" outlineLevel="0" collapsed="false">
      <c r="A36" s="197" t="s">
        <v>169</v>
      </c>
      <c r="B36" s="87" t="n">
        <v>9814</v>
      </c>
      <c r="C36" s="87" t="n">
        <v>9959</v>
      </c>
      <c r="D36" s="87" t="n">
        <v>10263</v>
      </c>
      <c r="E36" s="87" t="n">
        <v>2946.65499955502</v>
      </c>
      <c r="F36" s="87" t="n">
        <v>3118.81999867004</v>
      </c>
      <c r="G36" s="87" t="n">
        <v>3267.49499857053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</row>
    <row r="38" customFormat="false" ht="15" hidden="false" customHeight="true" outlineLevel="0" collapsed="false">
      <c r="A38" s="199" t="s">
        <v>242</v>
      </c>
      <c r="B38" s="87"/>
      <c r="C38" s="87"/>
      <c r="D38" s="87"/>
      <c r="E38" s="87"/>
      <c r="F38" s="87"/>
      <c r="G38" s="87"/>
    </row>
    <row r="39" customFormat="false" ht="15" hidden="false" customHeight="true" outlineLevel="0" collapsed="false">
      <c r="A39" s="52" t="s">
        <v>171</v>
      </c>
      <c r="B39" s="87" t="n">
        <v>6561</v>
      </c>
      <c r="C39" s="87" t="n">
        <v>6526.5</v>
      </c>
      <c r="D39" s="87" t="n">
        <v>6694</v>
      </c>
      <c r="E39" s="87" t="n">
        <v>945.045000264011</v>
      </c>
      <c r="F39" s="87" t="n">
        <v>895.800000036027</v>
      </c>
      <c r="G39" s="87" t="n">
        <v>935.610000000021</v>
      </c>
    </row>
    <row r="40" customFormat="false" ht="15" hidden="false" customHeight="true" outlineLevel="0" collapsed="false">
      <c r="A40" s="82"/>
      <c r="B40" s="87"/>
      <c r="C40" s="87"/>
      <c r="D40" s="87"/>
      <c r="E40" s="87"/>
      <c r="F40" s="87"/>
      <c r="G40" s="87"/>
    </row>
    <row r="41" customFormat="false" ht="15" hidden="false" customHeight="true" outlineLevel="0" collapsed="false">
      <c r="A41" s="52" t="s">
        <v>243</v>
      </c>
      <c r="B41" s="87" t="n">
        <v>3253</v>
      </c>
      <c r="C41" s="87" t="n">
        <v>3432.5</v>
      </c>
      <c r="D41" s="87" t="n">
        <v>3569</v>
      </c>
      <c r="E41" s="87" t="n">
        <v>2001.60999929101</v>
      </c>
      <c r="F41" s="87" t="n">
        <v>2223.01999863401</v>
      </c>
      <c r="G41" s="87" t="n">
        <v>2331.88499857051</v>
      </c>
    </row>
    <row r="42" customFormat="false" ht="15" hidden="false" customHeight="true" outlineLevel="0" collapsed="false">
      <c r="A42" s="82"/>
      <c r="B42" s="87"/>
      <c r="C42" s="87"/>
      <c r="D42" s="87"/>
      <c r="E42" s="87"/>
      <c r="F42" s="87"/>
      <c r="G42" s="87"/>
    </row>
    <row r="43" customFormat="false" ht="15" hidden="false" customHeight="true" outlineLevel="0" collapsed="false">
      <c r="A43" s="200" t="s">
        <v>175</v>
      </c>
      <c r="B43" s="87" t="n">
        <v>104755</v>
      </c>
      <c r="C43" s="87" t="n">
        <v>106725</v>
      </c>
      <c r="D43" s="87" t="n">
        <v>109048</v>
      </c>
      <c r="E43" s="87" t="n">
        <v>78356.7580371028</v>
      </c>
      <c r="F43" s="87" t="n">
        <v>80643.930685152</v>
      </c>
      <c r="G43" s="87" t="n">
        <v>83066.3614912593</v>
      </c>
    </row>
    <row r="44" customFormat="false" ht="15" hidden="false" customHeight="true" outlineLevel="0" collapsed="false">
      <c r="A44" s="201" t="s">
        <v>176</v>
      </c>
      <c r="B44" s="202"/>
      <c r="C44" s="203"/>
      <c r="D44" s="203"/>
      <c r="E44" s="203"/>
      <c r="F44" s="203"/>
      <c r="G44" s="203"/>
    </row>
    <row r="45" customFormat="false" ht="12" hidden="false" customHeight="false" outlineLevel="0" collapsed="false">
      <c r="A45" s="204" t="s">
        <v>244</v>
      </c>
      <c r="B45" s="55" t="n">
        <v>5608.5</v>
      </c>
      <c r="C45" s="87" t="n">
        <v>6107</v>
      </c>
      <c r="D45" s="87" t="n">
        <v>6122.5</v>
      </c>
      <c r="E45" s="87" t="n">
        <v>4683.52549692799</v>
      </c>
      <c r="F45" s="87" t="n">
        <v>5181.53799513399</v>
      </c>
      <c r="G45" s="87" t="n">
        <v>5024.00099887202</v>
      </c>
    </row>
    <row r="69" s="41" customFormat="true" ht="12" hidden="false" customHeight="false" outlineLevel="0" collapsed="false">
      <c r="A69" s="31" t="s">
        <v>85</v>
      </c>
      <c r="G69" s="39" t="n">
        <v>24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45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217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205" t="s">
        <v>145</v>
      </c>
      <c r="B6" s="205"/>
      <c r="C6" s="205"/>
      <c r="D6" s="205"/>
      <c r="E6" s="205"/>
      <c r="F6" s="205"/>
      <c r="G6" s="205"/>
    </row>
    <row r="7" customFormat="false" ht="12" hidden="false" customHeight="false" outlineLevel="0" collapsed="false">
      <c r="A7" s="205"/>
      <c r="B7" s="44"/>
      <c r="C7" s="44"/>
      <c r="D7" s="44"/>
      <c r="E7" s="205"/>
      <c r="F7" s="44"/>
      <c r="G7" s="44"/>
    </row>
    <row r="8" customFormat="false" ht="30" hidden="false" customHeight="true" outlineLevel="0" collapsed="false">
      <c r="A8" s="192" t="s">
        <v>219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206"/>
      <c r="B10" s="41"/>
      <c r="E10" s="41"/>
    </row>
    <row r="11" customFormat="false" ht="15" hidden="false" customHeight="true" outlineLevel="0" collapsed="false">
      <c r="A11" s="207" t="s">
        <v>220</v>
      </c>
      <c r="B11" s="76" t="n">
        <v>13780</v>
      </c>
      <c r="C11" s="76" t="n">
        <v>14136.5</v>
      </c>
      <c r="D11" s="76" t="n">
        <v>14460.5</v>
      </c>
      <c r="E11" s="76" t="n">
        <v>12261.219348388</v>
      </c>
      <c r="F11" s="76" t="n">
        <v>12577.885547036</v>
      </c>
      <c r="G11" s="76" t="n">
        <v>12858.322397126</v>
      </c>
    </row>
    <row r="12" customFormat="false" ht="15" hidden="false" customHeight="true" outlineLevel="0" collapsed="false">
      <c r="A12" s="207"/>
      <c r="B12" s="76"/>
      <c r="C12" s="76"/>
      <c r="D12" s="76"/>
      <c r="E12" s="76"/>
      <c r="F12" s="76"/>
      <c r="G12" s="76"/>
    </row>
    <row r="13" customFormat="false" ht="15" hidden="false" customHeight="true" outlineLevel="0" collapsed="false">
      <c r="A13" s="207" t="s">
        <v>221</v>
      </c>
      <c r="B13" s="76" t="n">
        <v>13989</v>
      </c>
      <c r="C13" s="76" t="n">
        <v>14018.5</v>
      </c>
      <c r="D13" s="76" t="n">
        <v>14508</v>
      </c>
      <c r="E13" s="76" t="n">
        <v>10339.614700784</v>
      </c>
      <c r="F13" s="76" t="n">
        <v>10571.7315</v>
      </c>
      <c r="G13" s="76" t="n">
        <v>10922.0486499882</v>
      </c>
    </row>
    <row r="14" customFormat="false" ht="15" hidden="false" customHeight="true" outlineLevel="0" collapsed="false">
      <c r="A14" s="207"/>
      <c r="B14" s="76"/>
      <c r="C14" s="76"/>
      <c r="D14" s="76"/>
      <c r="E14" s="76"/>
      <c r="F14" s="76"/>
      <c r="G14" s="76"/>
    </row>
    <row r="15" customFormat="false" ht="15" hidden="false" customHeight="true" outlineLevel="0" collapsed="false">
      <c r="A15" s="207" t="s">
        <v>222</v>
      </c>
      <c r="B15" s="76" t="n">
        <v>13924.5</v>
      </c>
      <c r="C15" s="76" t="n">
        <v>14111.5</v>
      </c>
      <c r="D15" s="76" t="n">
        <v>14318.5</v>
      </c>
      <c r="E15" s="76" t="n">
        <v>8964.98089962799</v>
      </c>
      <c r="F15" s="76" t="n">
        <v>9235.48729801999</v>
      </c>
      <c r="G15" s="76" t="n">
        <v>9434.05695</v>
      </c>
    </row>
    <row r="16" customFormat="false" ht="15" hidden="false" customHeight="true" outlineLevel="0" collapsed="false">
      <c r="A16" s="207"/>
      <c r="B16" s="76"/>
      <c r="C16" s="76"/>
      <c r="D16" s="76"/>
      <c r="E16" s="76"/>
      <c r="F16" s="76"/>
      <c r="G16" s="76"/>
    </row>
    <row r="17" customFormat="false" ht="15" hidden="false" customHeight="true" outlineLevel="0" collapsed="false">
      <c r="A17" s="206" t="s">
        <v>223</v>
      </c>
      <c r="B17" s="76" t="n">
        <v>3449</v>
      </c>
      <c r="C17" s="76" t="n">
        <v>3610</v>
      </c>
      <c r="D17" s="76" t="n">
        <v>3948</v>
      </c>
      <c r="E17" s="76" t="n">
        <v>3081.135000252</v>
      </c>
      <c r="F17" s="76" t="n">
        <v>3192.904899448</v>
      </c>
      <c r="G17" s="76" t="n">
        <v>3354.194499616</v>
      </c>
    </row>
    <row r="18" customFormat="false" ht="15" hidden="false" customHeight="true" outlineLevel="0" collapsed="false">
      <c r="A18" s="206"/>
      <c r="B18" s="76"/>
      <c r="C18" s="76"/>
      <c r="D18" s="76"/>
      <c r="E18" s="76"/>
      <c r="F18" s="76"/>
      <c r="G18" s="76"/>
    </row>
    <row r="19" customFormat="false" ht="15" hidden="false" customHeight="true" outlineLevel="0" collapsed="false">
      <c r="A19" s="207" t="s">
        <v>224</v>
      </c>
      <c r="B19" s="76" t="n">
        <v>1542</v>
      </c>
      <c r="C19" s="76" t="n">
        <v>1673</v>
      </c>
      <c r="D19" s="76" t="n">
        <v>1717</v>
      </c>
      <c r="E19" s="76" t="n">
        <v>1382.599998438</v>
      </c>
      <c r="F19" s="76" t="n">
        <v>1558.62</v>
      </c>
      <c r="G19" s="76" t="n">
        <v>1596.41</v>
      </c>
    </row>
    <row r="20" customFormat="false" ht="15" hidden="false" customHeight="true" outlineLevel="0" collapsed="false">
      <c r="A20" s="207"/>
      <c r="B20" s="76"/>
      <c r="C20" s="76"/>
      <c r="D20" s="76"/>
      <c r="E20" s="76"/>
      <c r="F20" s="76"/>
      <c r="G20" s="76"/>
    </row>
    <row r="21" customFormat="false" ht="15" hidden="false" customHeight="true" outlineLevel="0" collapsed="false">
      <c r="A21" s="207" t="s">
        <v>225</v>
      </c>
      <c r="B21" s="76" t="n">
        <v>3788</v>
      </c>
      <c r="C21" s="76" t="n">
        <v>3828.5</v>
      </c>
      <c r="D21" s="76" t="n">
        <v>3716</v>
      </c>
      <c r="E21" s="76" t="n">
        <v>2713.414999844</v>
      </c>
      <c r="F21" s="76" t="n">
        <v>2598.562999844</v>
      </c>
      <c r="G21" s="76" t="n">
        <v>2595.16600000001</v>
      </c>
    </row>
    <row r="22" customFormat="false" ht="15" hidden="false" customHeight="true" outlineLevel="0" collapsed="false">
      <c r="A22" s="207"/>
      <c r="B22" s="76"/>
      <c r="C22" s="76"/>
      <c r="D22" s="76"/>
      <c r="E22" s="76"/>
      <c r="F22" s="76"/>
      <c r="G22" s="76"/>
    </row>
    <row r="23" customFormat="false" ht="15" hidden="false" customHeight="true" outlineLevel="0" collapsed="false">
      <c r="A23" s="207" t="s">
        <v>226</v>
      </c>
      <c r="B23" s="76" t="n">
        <v>5919</v>
      </c>
      <c r="C23" s="76" t="n">
        <v>5891.5</v>
      </c>
      <c r="D23" s="76" t="n">
        <v>6010</v>
      </c>
      <c r="E23" s="76" t="n">
        <v>3447.827899794</v>
      </c>
      <c r="F23" s="76" t="n">
        <v>3437.41699979801</v>
      </c>
      <c r="G23" s="76" t="n">
        <v>3398.3380997975</v>
      </c>
    </row>
    <row r="24" customFormat="false" ht="15" hidden="false" customHeight="true" outlineLevel="0" collapsed="false">
      <c r="A24" s="207"/>
      <c r="B24" s="76"/>
      <c r="C24" s="76"/>
      <c r="D24" s="76"/>
      <c r="E24" s="76"/>
      <c r="F24" s="76"/>
      <c r="G24" s="76"/>
    </row>
    <row r="25" customFormat="false" ht="15" hidden="false" customHeight="true" outlineLevel="0" collapsed="false">
      <c r="A25" s="207" t="s">
        <v>227</v>
      </c>
      <c r="B25" s="76" t="n">
        <v>2064</v>
      </c>
      <c r="C25" s="76" t="n">
        <v>1997.5</v>
      </c>
      <c r="D25" s="76" t="n">
        <v>2035</v>
      </c>
      <c r="E25" s="76" t="n">
        <v>1701.774997912</v>
      </c>
      <c r="F25" s="76" t="n">
        <v>1753.69499844</v>
      </c>
      <c r="G25" s="76" t="n">
        <v>1760.23</v>
      </c>
    </row>
    <row r="26" customFormat="false" ht="15" hidden="false" customHeight="true" outlineLevel="0" collapsed="false">
      <c r="A26" s="207"/>
      <c r="B26" s="76"/>
      <c r="C26" s="76"/>
      <c r="D26" s="76"/>
      <c r="E26" s="76"/>
      <c r="F26" s="76"/>
      <c r="G26" s="76"/>
    </row>
    <row r="27" customFormat="false" ht="15" hidden="false" customHeight="true" outlineLevel="0" collapsed="false">
      <c r="A27" s="207" t="s">
        <v>228</v>
      </c>
      <c r="B27" s="76" t="n">
        <v>9406.5</v>
      </c>
      <c r="C27" s="76" t="n">
        <v>9567</v>
      </c>
      <c r="D27" s="76" t="n">
        <v>9937</v>
      </c>
      <c r="E27" s="76" t="n">
        <v>6882.79624840501</v>
      </c>
      <c r="F27" s="76" t="n">
        <v>7050.658698404</v>
      </c>
      <c r="G27" s="208" t="n">
        <v>7239.05294839183</v>
      </c>
    </row>
    <row r="28" customFormat="false" ht="15" hidden="false" customHeight="true" outlineLevel="0" collapsed="false">
      <c r="A28" s="207"/>
      <c r="B28" s="76"/>
      <c r="C28" s="76"/>
      <c r="D28" s="76"/>
      <c r="E28" s="76"/>
      <c r="F28" s="76"/>
      <c r="G28" s="76"/>
    </row>
    <row r="29" customFormat="false" ht="15" hidden="false" customHeight="true" outlineLevel="0" collapsed="false">
      <c r="A29" s="207" t="s">
        <v>229</v>
      </c>
      <c r="B29" s="76" t="n">
        <v>17184.5</v>
      </c>
      <c r="C29" s="76" t="n">
        <v>17262</v>
      </c>
      <c r="D29" s="76" t="n">
        <v>17772.5</v>
      </c>
      <c r="E29" s="76" t="n">
        <v>13509.576048584</v>
      </c>
      <c r="F29" s="76" t="n">
        <v>13798.715748692</v>
      </c>
      <c r="G29" s="76" t="n">
        <v>14253.4719488718</v>
      </c>
    </row>
    <row r="30" customFormat="false" ht="15" hidden="false" customHeight="true" outlineLevel="0" collapsed="false">
      <c r="A30" s="207"/>
      <c r="B30" s="76"/>
      <c r="C30" s="76"/>
      <c r="D30" s="76"/>
      <c r="E30" s="76"/>
      <c r="F30" s="76"/>
      <c r="G30" s="76"/>
    </row>
    <row r="31" customFormat="false" ht="15" hidden="false" customHeight="true" outlineLevel="0" collapsed="false">
      <c r="A31" s="206" t="s">
        <v>230</v>
      </c>
      <c r="B31" s="76" t="n">
        <v>2414</v>
      </c>
      <c r="C31" s="76" t="n">
        <v>2596.5</v>
      </c>
      <c r="D31" s="76" t="n">
        <v>2704.5</v>
      </c>
      <c r="E31" s="76" t="n">
        <v>1514.274997654</v>
      </c>
      <c r="F31" s="76" t="n">
        <v>1676.798997582</v>
      </c>
      <c r="G31" s="76" t="n">
        <v>1765.370697588</v>
      </c>
    </row>
    <row r="32" customFormat="false" ht="15" hidden="false" customHeight="true" outlineLevel="0" collapsed="false">
      <c r="A32" s="206"/>
      <c r="B32" s="76"/>
      <c r="C32" s="76"/>
      <c r="D32" s="76"/>
      <c r="E32" s="76"/>
      <c r="F32" s="76"/>
      <c r="G32" s="76"/>
    </row>
    <row r="33" customFormat="false" ht="15" hidden="false" customHeight="true" outlineLevel="0" collapsed="false">
      <c r="A33" s="207" t="s">
        <v>231</v>
      </c>
      <c r="B33" s="76" t="n">
        <v>699.5</v>
      </c>
      <c r="C33" s="76" t="n">
        <v>895.5</v>
      </c>
      <c r="D33" s="76" t="n">
        <v>925</v>
      </c>
      <c r="E33" s="76" t="n">
        <v>687.65</v>
      </c>
      <c r="F33" s="76" t="n">
        <v>883.425</v>
      </c>
      <c r="G33" s="76" t="n">
        <v>911.8</v>
      </c>
    </row>
    <row r="34" customFormat="false" ht="15" hidden="false" customHeight="true" outlineLevel="0" collapsed="false">
      <c r="A34" s="207"/>
      <c r="B34" s="76"/>
      <c r="C34" s="76"/>
      <c r="D34" s="76"/>
      <c r="E34" s="76"/>
      <c r="F34" s="76"/>
      <c r="G34" s="76"/>
    </row>
    <row r="35" customFormat="false" ht="15" hidden="false" customHeight="true" outlineLevel="0" collapsed="false">
      <c r="A35" s="206" t="s">
        <v>232</v>
      </c>
      <c r="B35" s="76" t="n">
        <v>8503</v>
      </c>
      <c r="C35" s="76" t="n">
        <v>8977</v>
      </c>
      <c r="D35" s="76" t="n">
        <v>8553</v>
      </c>
      <c r="E35" s="76" t="n">
        <v>5227.125</v>
      </c>
      <c r="F35" s="76" t="n">
        <v>5589.51</v>
      </c>
      <c r="G35" s="76" t="n">
        <v>6037.49559999999</v>
      </c>
    </row>
    <row r="36" customFormat="false" ht="15" hidden="false" customHeight="true" outlineLevel="0" collapsed="false">
      <c r="A36" s="20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207" t="s">
        <v>233</v>
      </c>
      <c r="B37" s="76" t="n">
        <v>2583</v>
      </c>
      <c r="C37" s="76" t="n">
        <v>2656</v>
      </c>
      <c r="D37" s="76" t="n">
        <v>2738.5</v>
      </c>
      <c r="E37" s="76" t="n">
        <v>1987.029999256</v>
      </c>
      <c r="F37" s="76" t="n">
        <v>2061.83999922</v>
      </c>
      <c r="G37" s="76" t="n">
        <v>2053.74999988</v>
      </c>
    </row>
    <row r="38" customFormat="false" ht="15" hidden="false" customHeight="true" outlineLevel="0" collapsed="false">
      <c r="A38" s="207"/>
      <c r="B38" s="76"/>
      <c r="C38" s="76"/>
      <c r="D38" s="76"/>
      <c r="E38" s="76"/>
      <c r="F38" s="76"/>
      <c r="G38" s="76"/>
    </row>
    <row r="39" customFormat="false" ht="15" hidden="false" customHeight="true" outlineLevel="0" collapsed="false">
      <c r="A39" s="206" t="s">
        <v>234</v>
      </c>
      <c r="B39" s="76" t="n">
        <v>2581</v>
      </c>
      <c r="C39" s="76" t="n">
        <v>2500</v>
      </c>
      <c r="D39" s="76" t="n">
        <v>2590.5</v>
      </c>
      <c r="E39" s="76" t="n">
        <v>2217.7729</v>
      </c>
      <c r="F39" s="76" t="n">
        <v>2144.668</v>
      </c>
      <c r="G39" s="76" t="n">
        <v>2236.0865</v>
      </c>
    </row>
    <row r="40" customFormat="false" ht="15" hidden="false" customHeight="true" outlineLevel="0" collapsed="false">
      <c r="A40" s="206"/>
      <c r="B40" s="76"/>
      <c r="C40" s="76"/>
      <c r="D40" s="76"/>
      <c r="E40" s="76"/>
      <c r="F40" s="76"/>
      <c r="G40" s="76"/>
    </row>
    <row r="41" customFormat="false" ht="15" hidden="false" customHeight="true" outlineLevel="0" collapsed="false">
      <c r="A41" s="207" t="s">
        <v>235</v>
      </c>
      <c r="B41" s="76" t="n">
        <v>2532.5</v>
      </c>
      <c r="C41" s="76" t="n">
        <v>2601</v>
      </c>
      <c r="D41" s="76" t="n">
        <v>2729.5</v>
      </c>
      <c r="E41" s="76" t="n">
        <v>2056.564998164</v>
      </c>
      <c r="F41" s="76" t="n">
        <v>2121.509998668</v>
      </c>
      <c r="G41" s="76" t="n">
        <v>2276.5672</v>
      </c>
    </row>
    <row r="42" customFormat="false" ht="15" hidden="false" customHeight="true" outlineLevel="0" collapsed="false">
      <c r="A42" s="207"/>
      <c r="B42" s="76"/>
      <c r="C42" s="76"/>
      <c r="D42" s="76"/>
      <c r="E42" s="76"/>
      <c r="F42" s="76"/>
      <c r="G42" s="76"/>
    </row>
    <row r="43" customFormat="false" ht="15" hidden="false" customHeight="true" outlineLevel="0" collapsed="false">
      <c r="A43" s="209" t="s">
        <v>236</v>
      </c>
      <c r="B43" s="76"/>
      <c r="C43" s="76"/>
      <c r="D43" s="76"/>
      <c r="E43" s="76"/>
      <c r="F43" s="76"/>
      <c r="G43" s="76"/>
    </row>
    <row r="44" customFormat="false" ht="15" hidden="false" customHeight="true" outlineLevel="0" collapsed="false">
      <c r="A44" s="206" t="s">
        <v>246</v>
      </c>
      <c r="B44" s="76" t="n">
        <v>395.5</v>
      </c>
      <c r="C44" s="76" t="n">
        <v>403</v>
      </c>
      <c r="D44" s="76" t="n">
        <v>384.5</v>
      </c>
      <c r="E44" s="76" t="n">
        <v>381.4</v>
      </c>
      <c r="F44" s="76" t="n">
        <v>390.5</v>
      </c>
      <c r="G44" s="76" t="n">
        <v>374</v>
      </c>
    </row>
    <row r="45" customFormat="false" ht="15" hidden="false" customHeight="true" outlineLevel="0" collapsed="false">
      <c r="A45" s="206"/>
      <c r="B45" s="76"/>
      <c r="C45" s="76"/>
      <c r="D45" s="76"/>
      <c r="E45" s="76"/>
      <c r="F45" s="76"/>
      <c r="G45" s="76"/>
    </row>
    <row r="46" customFormat="false" ht="15" hidden="false" customHeight="true" outlineLevel="0" collapsed="false">
      <c r="A46" s="200" t="s">
        <v>175</v>
      </c>
      <c r="B46" s="210" t="n">
        <v>104755</v>
      </c>
      <c r="C46" s="210" t="n">
        <v>106725</v>
      </c>
      <c r="D46" s="210" t="n">
        <v>109048</v>
      </c>
      <c r="E46" s="210" t="n">
        <v>78356.758037103</v>
      </c>
      <c r="F46" s="210" t="n">
        <v>80643.930685152</v>
      </c>
      <c r="G46" s="210" t="n">
        <v>83066.3614912593</v>
      </c>
    </row>
    <row r="70" s="39" customFormat="true" ht="11.25" hidden="false" customHeight="false" outlineLevel="0" collapsed="false">
      <c r="A70" s="31" t="s">
        <v>85</v>
      </c>
      <c r="G70" s="39" t="n">
        <v>25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211" width="38.41"/>
    <col collapsed="false" customWidth="true" hidden="false" outlineLevel="0" max="6" min="2" style="211" width="15.13"/>
    <col collapsed="false" customWidth="false" hidden="false" outlineLevel="0" max="257" min="7" style="211" width="12.56"/>
  </cols>
  <sheetData>
    <row r="1" customFormat="false" ht="12.75" hidden="false" customHeight="true" outlineLevel="0" collapsed="false">
      <c r="A1" s="212" t="s">
        <v>247</v>
      </c>
      <c r="B1" s="212"/>
      <c r="C1" s="212"/>
      <c r="D1" s="212"/>
      <c r="E1" s="212"/>
      <c r="F1" s="212"/>
    </row>
    <row r="2" customFormat="false" ht="12.75" hidden="false" customHeight="true" outlineLevel="0" collapsed="false">
      <c r="A2" s="213"/>
      <c r="B2" s="213"/>
      <c r="C2" s="213"/>
      <c r="D2" s="213"/>
      <c r="E2" s="213"/>
      <c r="F2" s="213"/>
    </row>
    <row r="3" customFormat="false" ht="12.75" hidden="false" customHeight="true" outlineLevel="0" collapsed="false">
      <c r="A3" s="212" t="s">
        <v>248</v>
      </c>
      <c r="B3" s="212"/>
      <c r="C3" s="212"/>
      <c r="D3" s="212"/>
      <c r="E3" s="212"/>
      <c r="F3" s="212"/>
    </row>
    <row r="4" customFormat="false" ht="12.75" hidden="false" customHeight="true" outlineLevel="0" collapsed="false">
      <c r="A4" s="213"/>
      <c r="C4" s="213"/>
      <c r="D4" s="213"/>
      <c r="E4" s="213"/>
      <c r="F4" s="213"/>
    </row>
    <row r="5" customFormat="false" ht="12.75" hidden="false" customHeight="true" outlineLevel="0" collapsed="false">
      <c r="A5" s="214" t="s">
        <v>150</v>
      </c>
      <c r="B5" s="214"/>
      <c r="C5" s="214"/>
      <c r="D5" s="214"/>
      <c r="E5" s="214"/>
      <c r="F5" s="214"/>
    </row>
    <row r="6" customFormat="false" ht="12.75" hidden="false" customHeight="true" outlineLevel="0" collapsed="false">
      <c r="A6" s="215" t="s">
        <v>116</v>
      </c>
      <c r="C6" s="216"/>
      <c r="D6" s="215"/>
      <c r="E6" s="215"/>
      <c r="F6" s="215"/>
    </row>
    <row r="7" s="220" customFormat="true" ht="45" hidden="false" customHeight="true" outlineLevel="0" collapsed="false">
      <c r="A7" s="217" t="s">
        <v>151</v>
      </c>
      <c r="B7" s="218" t="s">
        <v>249</v>
      </c>
      <c r="C7" s="218" t="s">
        <v>250</v>
      </c>
      <c r="D7" s="218" t="s">
        <v>251</v>
      </c>
      <c r="E7" s="218" t="s">
        <v>252</v>
      </c>
      <c r="F7" s="219" t="s">
        <v>253</v>
      </c>
    </row>
    <row r="8" customFormat="false" ht="15" hidden="false" customHeight="true" outlineLevel="0" collapsed="false">
      <c r="A8" s="221"/>
      <c r="B8" s="222"/>
      <c r="C8" s="222"/>
      <c r="D8" s="222"/>
      <c r="E8" s="222"/>
      <c r="F8" s="222"/>
    </row>
    <row r="9" customFormat="false" ht="15" hidden="false" customHeight="true" outlineLevel="0" collapsed="false">
      <c r="A9" s="223" t="s">
        <v>154</v>
      </c>
      <c r="B9" s="222"/>
      <c r="C9" s="222"/>
      <c r="D9" s="222"/>
      <c r="E9" s="222"/>
      <c r="F9" s="222"/>
    </row>
    <row r="10" customFormat="false" ht="15" hidden="false" customHeight="true" outlineLevel="0" collapsed="false">
      <c r="A10" s="224" t="s">
        <v>155</v>
      </c>
      <c r="B10" s="225" t="n">
        <v>1388316</v>
      </c>
      <c r="C10" s="225" t="n">
        <v>150620</v>
      </c>
      <c r="D10" s="225" t="n">
        <v>458472</v>
      </c>
      <c r="E10" s="225" t="n">
        <v>526556</v>
      </c>
      <c r="F10" s="225" t="n">
        <v>2523964</v>
      </c>
    </row>
    <row r="11" customFormat="false" ht="15" hidden="false" customHeight="true" outlineLevel="0" collapsed="false">
      <c r="A11" s="226"/>
      <c r="B11" s="225"/>
      <c r="C11" s="225"/>
      <c r="D11" s="225"/>
      <c r="E11" s="225"/>
      <c r="F11" s="225"/>
    </row>
    <row r="12" customFormat="false" ht="15" hidden="false" customHeight="true" outlineLevel="0" collapsed="false">
      <c r="A12" s="227" t="s">
        <v>156</v>
      </c>
      <c r="B12" s="228" t="n">
        <v>1014142</v>
      </c>
      <c r="C12" s="228" t="n">
        <v>113562</v>
      </c>
      <c r="D12" s="228" t="n">
        <v>347285</v>
      </c>
      <c r="E12" s="228" t="n">
        <v>489242</v>
      </c>
      <c r="F12" s="228" t="n">
        <v>1964231</v>
      </c>
    </row>
    <row r="13" customFormat="false" ht="15" hidden="false" customHeight="true" outlineLevel="0" collapsed="false">
      <c r="A13" s="226"/>
      <c r="B13" s="225"/>
      <c r="C13" s="225"/>
      <c r="D13" s="225"/>
      <c r="E13" s="225"/>
      <c r="F13" s="225"/>
    </row>
    <row r="14" customFormat="false" ht="15" hidden="false" customHeight="true" outlineLevel="0" collapsed="false">
      <c r="A14" s="229" t="s">
        <v>254</v>
      </c>
      <c r="B14" s="228"/>
      <c r="C14" s="228"/>
      <c r="D14" s="228"/>
      <c r="E14" s="228"/>
      <c r="F14" s="228"/>
    </row>
    <row r="15" customFormat="false" ht="15" hidden="false" customHeight="true" outlineLevel="0" collapsed="false">
      <c r="A15" s="227" t="s">
        <v>255</v>
      </c>
      <c r="B15" s="228" t="n">
        <v>374174</v>
      </c>
      <c r="C15" s="228" t="n">
        <v>37058</v>
      </c>
      <c r="D15" s="228" t="n">
        <v>111187</v>
      </c>
      <c r="E15" s="228" t="n">
        <v>37314</v>
      </c>
      <c r="F15" s="228" t="n">
        <v>559733</v>
      </c>
    </row>
    <row r="16" customFormat="false" ht="15" hidden="false" customHeight="true" outlineLevel="0" collapsed="false">
      <c r="A16" s="226"/>
      <c r="B16" s="225"/>
      <c r="C16" s="225"/>
      <c r="D16" s="225"/>
      <c r="E16" s="225"/>
      <c r="F16" s="225"/>
    </row>
    <row r="17" customFormat="false" ht="15" hidden="false" customHeight="true" outlineLevel="0" collapsed="false">
      <c r="A17" s="223" t="s">
        <v>159</v>
      </c>
      <c r="B17" s="228"/>
      <c r="C17" s="228"/>
      <c r="D17" s="228"/>
      <c r="E17" s="228"/>
      <c r="F17" s="228"/>
    </row>
    <row r="18" customFormat="false" ht="15" hidden="false" customHeight="true" outlineLevel="0" collapsed="false">
      <c r="A18" s="223" t="s">
        <v>160</v>
      </c>
      <c r="B18" s="228"/>
      <c r="C18" s="228"/>
      <c r="D18" s="228"/>
      <c r="E18" s="228"/>
      <c r="F18" s="228"/>
    </row>
    <row r="19" customFormat="false" ht="15" hidden="false" customHeight="true" outlineLevel="0" collapsed="false">
      <c r="A19" s="224" t="s">
        <v>155</v>
      </c>
      <c r="B19" s="225" t="n">
        <v>3268301</v>
      </c>
      <c r="C19" s="225" t="n">
        <v>407328</v>
      </c>
      <c r="D19" s="225" t="n">
        <v>2271837</v>
      </c>
      <c r="E19" s="225" t="n">
        <v>1260749</v>
      </c>
      <c r="F19" s="225" t="n">
        <v>7208215</v>
      </c>
    </row>
    <row r="20" customFormat="false" ht="15" hidden="false" customHeight="true" outlineLevel="0" collapsed="false">
      <c r="A20" s="226"/>
      <c r="B20" s="225"/>
      <c r="C20" s="225"/>
      <c r="D20" s="225"/>
      <c r="E20" s="225"/>
      <c r="F20" s="225"/>
    </row>
    <row r="21" customFormat="false" ht="15" hidden="false" customHeight="true" outlineLevel="0" collapsed="false">
      <c r="A21" s="227" t="s">
        <v>161</v>
      </c>
      <c r="B21" s="228" t="n">
        <v>1350561</v>
      </c>
      <c r="C21" s="228" t="n">
        <v>104642</v>
      </c>
      <c r="D21" s="228" t="n">
        <v>961553</v>
      </c>
      <c r="E21" s="228" t="n">
        <v>576205</v>
      </c>
      <c r="F21" s="228" t="n">
        <v>2992961</v>
      </c>
    </row>
    <row r="22" customFormat="false" ht="15" hidden="false" customHeight="true" outlineLevel="0" collapsed="false">
      <c r="A22" s="226"/>
      <c r="B22" s="225"/>
      <c r="C22" s="225"/>
      <c r="D22" s="225"/>
      <c r="E22" s="225"/>
      <c r="F22" s="225"/>
    </row>
    <row r="23" customFormat="false" ht="15" hidden="false" customHeight="true" outlineLevel="0" collapsed="false">
      <c r="A23" s="230" t="s">
        <v>162</v>
      </c>
      <c r="B23" s="228" t="n">
        <v>584632</v>
      </c>
      <c r="C23" s="228" t="n">
        <v>126855</v>
      </c>
      <c r="D23" s="228" t="n">
        <v>607320</v>
      </c>
      <c r="E23" s="228" t="n">
        <v>241792</v>
      </c>
      <c r="F23" s="228" t="n">
        <v>1560599</v>
      </c>
    </row>
    <row r="24" customFormat="false" ht="15" hidden="false" customHeight="true" outlineLevel="0" collapsed="false">
      <c r="A24" s="226"/>
      <c r="B24" s="225"/>
      <c r="C24" s="225"/>
      <c r="D24" s="225"/>
      <c r="E24" s="225"/>
      <c r="F24" s="225"/>
    </row>
    <row r="25" customFormat="false" ht="15" hidden="false" customHeight="true" outlineLevel="0" collapsed="false">
      <c r="A25" s="227" t="s">
        <v>163</v>
      </c>
      <c r="B25" s="228" t="n">
        <v>648068</v>
      </c>
      <c r="C25" s="228" t="n">
        <v>102554</v>
      </c>
      <c r="D25" s="228" t="n">
        <v>406934</v>
      </c>
      <c r="E25" s="228" t="n">
        <v>243352</v>
      </c>
      <c r="F25" s="228" t="n">
        <v>1400908</v>
      </c>
    </row>
    <row r="26" customFormat="false" ht="15" hidden="false" customHeight="true" outlineLevel="0" collapsed="false">
      <c r="A26" s="226"/>
      <c r="B26" s="225"/>
      <c r="C26" s="225"/>
      <c r="D26" s="225"/>
      <c r="E26" s="225"/>
      <c r="F26" s="225"/>
    </row>
    <row r="27" customFormat="false" ht="15" hidden="false" customHeight="true" outlineLevel="0" collapsed="false">
      <c r="A27" s="227" t="s">
        <v>164</v>
      </c>
      <c r="B27" s="228" t="n">
        <v>626763</v>
      </c>
      <c r="C27" s="228" t="n">
        <v>70158</v>
      </c>
      <c r="D27" s="228" t="n">
        <v>274139</v>
      </c>
      <c r="E27" s="228" t="n">
        <v>191172</v>
      </c>
      <c r="F27" s="228" t="n">
        <v>1162232</v>
      </c>
    </row>
    <row r="28" customFormat="false" ht="15" hidden="false" customHeight="true" outlineLevel="0" collapsed="false">
      <c r="A28" s="226"/>
      <c r="B28" s="225"/>
      <c r="C28" s="225"/>
      <c r="D28" s="225"/>
      <c r="E28" s="225"/>
      <c r="F28" s="225"/>
    </row>
    <row r="29" customFormat="false" ht="15" hidden="false" customHeight="true" outlineLevel="0" collapsed="false">
      <c r="A29" s="227" t="s">
        <v>165</v>
      </c>
      <c r="B29" s="228" t="n">
        <v>58277</v>
      </c>
      <c r="C29" s="228" t="n">
        <v>3119</v>
      </c>
      <c r="D29" s="228" t="n">
        <v>21891</v>
      </c>
      <c r="E29" s="228" t="n">
        <v>8228</v>
      </c>
      <c r="F29" s="228" t="n">
        <v>91515</v>
      </c>
    </row>
    <row r="30" customFormat="false" ht="15" hidden="false" customHeight="true" outlineLevel="0" collapsed="false">
      <c r="A30" s="226"/>
      <c r="B30" s="225"/>
      <c r="C30" s="225"/>
      <c r="D30" s="225"/>
      <c r="E30" s="225"/>
      <c r="F30" s="225"/>
    </row>
    <row r="31" customFormat="false" ht="15" hidden="false" customHeight="true" outlineLevel="0" collapsed="false">
      <c r="A31" s="223" t="s">
        <v>166</v>
      </c>
      <c r="B31" s="228"/>
      <c r="C31" s="228"/>
      <c r="D31" s="228"/>
      <c r="E31" s="228"/>
      <c r="F31" s="228"/>
    </row>
    <row r="32" customFormat="false" ht="15" hidden="false" customHeight="true" outlineLevel="0" collapsed="false">
      <c r="A32" s="223" t="s">
        <v>167</v>
      </c>
      <c r="B32" s="228"/>
      <c r="C32" s="228"/>
      <c r="D32" s="228"/>
      <c r="E32" s="228"/>
      <c r="F32" s="228"/>
    </row>
    <row r="33" customFormat="false" ht="15" hidden="false" customHeight="true" outlineLevel="0" collapsed="false">
      <c r="A33" s="224" t="s">
        <v>155</v>
      </c>
      <c r="B33" s="225" t="n">
        <v>696662.5</v>
      </c>
      <c r="C33" s="225" t="n">
        <v>61416.5</v>
      </c>
      <c r="D33" s="225" t="n">
        <v>316890</v>
      </c>
      <c r="E33" s="225" t="n">
        <v>129266</v>
      </c>
      <c r="F33" s="225" t="n">
        <v>1204235</v>
      </c>
    </row>
    <row r="34" customFormat="false" ht="15" hidden="false" customHeight="true" outlineLevel="0" collapsed="false">
      <c r="A34" s="226"/>
      <c r="B34" s="225"/>
      <c r="C34" s="225"/>
      <c r="D34" s="225"/>
      <c r="E34" s="225"/>
      <c r="F34" s="225"/>
    </row>
    <row r="35" customFormat="false" ht="15" hidden="false" customHeight="true" outlineLevel="0" collapsed="false">
      <c r="A35" s="223" t="s">
        <v>168</v>
      </c>
      <c r="B35" s="225"/>
      <c r="C35" s="225"/>
      <c r="D35" s="225"/>
      <c r="E35" s="225"/>
      <c r="F35" s="225"/>
    </row>
    <row r="36" customFormat="false" ht="15" hidden="false" customHeight="true" outlineLevel="0" collapsed="false">
      <c r="A36" s="224" t="s">
        <v>169</v>
      </c>
      <c r="B36" s="225" t="n">
        <v>456344</v>
      </c>
      <c r="C36" s="225" t="n">
        <v>130052</v>
      </c>
      <c r="D36" s="225" t="n">
        <v>235766</v>
      </c>
      <c r="E36" s="225" t="n">
        <v>194394</v>
      </c>
      <c r="F36" s="225" t="n">
        <v>1016556</v>
      </c>
    </row>
    <row r="37" customFormat="false" ht="15" hidden="false" customHeight="true" outlineLevel="0" collapsed="false">
      <c r="A37" s="226"/>
      <c r="B37" s="225"/>
      <c r="C37" s="225"/>
      <c r="D37" s="225"/>
      <c r="E37" s="225"/>
      <c r="F37" s="225"/>
    </row>
    <row r="38" customFormat="false" ht="15" hidden="false" customHeight="true" outlineLevel="0" collapsed="false">
      <c r="A38" s="229" t="s">
        <v>256</v>
      </c>
      <c r="B38" s="228"/>
      <c r="C38" s="228"/>
      <c r="D38" s="228"/>
      <c r="E38" s="228"/>
      <c r="F38" s="228"/>
    </row>
    <row r="39" customFormat="false" ht="15" hidden="false" customHeight="true" outlineLevel="0" collapsed="false">
      <c r="A39" s="227" t="s">
        <v>257</v>
      </c>
      <c r="B39" s="228" t="n">
        <v>164473</v>
      </c>
      <c r="C39" s="228" t="n">
        <v>36209</v>
      </c>
      <c r="D39" s="228" t="n">
        <v>58720</v>
      </c>
      <c r="E39" s="228" t="n">
        <v>25899</v>
      </c>
      <c r="F39" s="228" t="n">
        <v>285301</v>
      </c>
    </row>
    <row r="40" customFormat="false" ht="15" hidden="false" customHeight="true" outlineLevel="0" collapsed="false">
      <c r="A40" s="226"/>
      <c r="B40" s="225"/>
      <c r="C40" s="225"/>
      <c r="D40" s="225"/>
      <c r="E40" s="225"/>
      <c r="F40" s="225"/>
    </row>
    <row r="41" customFormat="false" ht="15" hidden="false" customHeight="true" outlineLevel="0" collapsed="false">
      <c r="A41" s="229" t="s">
        <v>172</v>
      </c>
      <c r="B41" s="228"/>
      <c r="C41" s="228"/>
      <c r="D41" s="228"/>
      <c r="E41" s="228"/>
      <c r="F41" s="228"/>
    </row>
    <row r="42" customFormat="false" ht="15" hidden="false" customHeight="true" outlineLevel="0" collapsed="false">
      <c r="A42" s="227" t="s">
        <v>173</v>
      </c>
      <c r="B42" s="228" t="n">
        <v>123378</v>
      </c>
      <c r="C42" s="228" t="n">
        <v>17866</v>
      </c>
      <c r="D42" s="228" t="n">
        <v>45330</v>
      </c>
      <c r="E42" s="228" t="n">
        <v>67154</v>
      </c>
      <c r="F42" s="228" t="n">
        <v>253728</v>
      </c>
    </row>
    <row r="43" customFormat="false" ht="15" hidden="false" customHeight="true" outlineLevel="0" collapsed="false">
      <c r="A43" s="226"/>
      <c r="B43" s="225"/>
      <c r="C43" s="225"/>
      <c r="D43" s="225"/>
      <c r="E43" s="225"/>
      <c r="F43" s="225"/>
    </row>
    <row r="44" customFormat="false" ht="15" hidden="false" customHeight="true" outlineLevel="0" collapsed="false">
      <c r="A44" s="227" t="s">
        <v>174</v>
      </c>
      <c r="B44" s="228" t="n">
        <v>168493</v>
      </c>
      <c r="C44" s="228" t="n">
        <v>75977</v>
      </c>
      <c r="D44" s="228" t="n">
        <v>131716</v>
      </c>
      <c r="E44" s="228" t="n">
        <v>101341</v>
      </c>
      <c r="F44" s="228" t="n">
        <v>477527</v>
      </c>
    </row>
    <row r="45" customFormat="false" ht="15" hidden="false" customHeight="true" outlineLevel="0" collapsed="false">
      <c r="A45" s="226"/>
      <c r="B45" s="225"/>
      <c r="C45" s="225"/>
      <c r="D45" s="225"/>
      <c r="E45" s="225"/>
      <c r="F45" s="225"/>
    </row>
    <row r="46" customFormat="false" ht="15" hidden="false" customHeight="true" outlineLevel="0" collapsed="false">
      <c r="A46" s="231" t="s">
        <v>175</v>
      </c>
      <c r="B46" s="225" t="n">
        <v>5809623.5</v>
      </c>
      <c r="C46" s="225" t="n">
        <v>749416.5</v>
      </c>
      <c r="D46" s="225" t="n">
        <v>3282965</v>
      </c>
      <c r="E46" s="225" t="n">
        <v>2110965</v>
      </c>
      <c r="F46" s="225" t="n">
        <v>11952970</v>
      </c>
    </row>
    <row r="47" customFormat="false" ht="15" hidden="false" customHeight="true" outlineLevel="0" collapsed="false">
      <c r="A47" s="232" t="s">
        <v>176</v>
      </c>
      <c r="B47" s="225"/>
      <c r="C47" s="225"/>
      <c r="D47" s="225"/>
      <c r="E47" s="225"/>
      <c r="F47" s="225"/>
    </row>
    <row r="48" customFormat="false" ht="15" hidden="false" customHeight="true" outlineLevel="0" collapsed="false">
      <c r="A48" s="233" t="s">
        <v>177</v>
      </c>
      <c r="B48" s="228" t="n">
        <v>328878.5</v>
      </c>
      <c r="C48" s="228" t="n">
        <v>32524.5</v>
      </c>
      <c r="D48" s="228" t="n">
        <v>168069</v>
      </c>
      <c r="E48" s="228" t="n">
        <v>69248</v>
      </c>
      <c r="F48" s="228" t="n">
        <v>598720</v>
      </c>
    </row>
    <row r="49" customFormat="false" ht="12.75" hidden="false" customHeight="true" outlineLevel="0" collapsed="false"/>
    <row r="50" customFormat="false" ht="12.75" hidden="false" customHeight="true" outlineLevel="0" collapsed="false">
      <c r="A50" s="234" t="s">
        <v>139</v>
      </c>
    </row>
    <row r="51" customFormat="false" ht="12.75" hidden="false" customHeight="true" outlineLevel="0" collapsed="false">
      <c r="A51" s="235" t="s">
        <v>258</v>
      </c>
      <c r="B51" s="222"/>
      <c r="C51" s="222"/>
      <c r="D51" s="222"/>
      <c r="E51" s="222"/>
      <c r="F51" s="222"/>
    </row>
    <row r="52" customFormat="false" ht="12.75" hidden="false" customHeight="true" outlineLevel="0" collapsed="false">
      <c r="A52" s="211" t="s">
        <v>179</v>
      </c>
      <c r="B52" s="222"/>
      <c r="C52" s="222"/>
      <c r="D52" s="222"/>
      <c r="E52" s="222"/>
      <c r="F52" s="222"/>
    </row>
    <row r="53" customFormat="false" ht="12.75" hidden="false" customHeight="true" outlineLevel="0" collapsed="false">
      <c r="A53" s="222" t="s">
        <v>180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36" customFormat="true" ht="12.75" hidden="false" customHeight="true" outlineLevel="0" collapsed="false">
      <c r="A66" s="31" t="s">
        <v>85</v>
      </c>
      <c r="F66" s="237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238" width="38.41"/>
    <col collapsed="false" customWidth="true" hidden="false" outlineLevel="0" max="6" min="2" style="238" width="15.13"/>
    <col collapsed="false" customWidth="false" hidden="false" outlineLevel="0" max="257" min="7" style="238" width="12.56"/>
  </cols>
  <sheetData>
    <row r="1" customFormat="false" ht="12.75" hidden="false" customHeight="true" outlineLevel="0" collapsed="false">
      <c r="A1" s="239" t="s">
        <v>259</v>
      </c>
      <c r="B1" s="239"/>
      <c r="C1" s="239"/>
      <c r="D1" s="239"/>
      <c r="E1" s="239"/>
      <c r="F1" s="239"/>
    </row>
    <row r="2" customFormat="false" ht="12.75" hidden="false" customHeight="true" outlineLevel="0" collapsed="false">
      <c r="A2" s="239"/>
      <c r="B2" s="240"/>
      <c r="C2" s="240"/>
      <c r="D2" s="240"/>
      <c r="E2" s="240"/>
      <c r="F2" s="240"/>
    </row>
    <row r="3" customFormat="false" ht="12.75" hidden="false" customHeight="true" outlineLevel="0" collapsed="false">
      <c r="A3" s="239" t="s">
        <v>260</v>
      </c>
      <c r="B3" s="239"/>
      <c r="C3" s="239"/>
      <c r="D3" s="239"/>
      <c r="E3" s="239"/>
      <c r="F3" s="239"/>
    </row>
    <row r="4" customFormat="false" ht="12.75" hidden="false" customHeight="true" outlineLevel="0" collapsed="false"/>
    <row r="5" customFormat="false" ht="12.75" hidden="false" customHeight="true" outlineLevel="0" collapsed="false">
      <c r="A5" s="241" t="s">
        <v>150</v>
      </c>
      <c r="B5" s="241"/>
      <c r="C5" s="241"/>
      <c r="D5" s="241"/>
      <c r="E5" s="241"/>
      <c r="F5" s="241"/>
    </row>
    <row r="6" customFormat="false" ht="12.75" hidden="false" customHeight="true" outlineLevel="0" collapsed="false">
      <c r="A6" s="240"/>
      <c r="B6" s="242"/>
      <c r="C6" s="240"/>
      <c r="D6" s="240"/>
      <c r="E6" s="240"/>
      <c r="F6" s="240"/>
    </row>
    <row r="7" s="246" customFormat="true" ht="45" hidden="false" customHeight="true" outlineLevel="0" collapsed="false">
      <c r="A7" s="243" t="s">
        <v>184</v>
      </c>
      <c r="B7" s="244" t="s">
        <v>249</v>
      </c>
      <c r="C7" s="244" t="s">
        <v>250</v>
      </c>
      <c r="D7" s="244" t="s">
        <v>251</v>
      </c>
      <c r="E7" s="244" t="s">
        <v>252</v>
      </c>
      <c r="F7" s="245" t="s">
        <v>253</v>
      </c>
    </row>
    <row r="8" customFormat="false" ht="15" hidden="false" customHeight="true" outlineLevel="0" collapsed="false">
      <c r="A8" s="247"/>
      <c r="B8" s="248"/>
      <c r="C8" s="248"/>
      <c r="D8" s="248"/>
      <c r="E8" s="248"/>
      <c r="F8" s="249"/>
    </row>
    <row r="9" customFormat="false" ht="15" hidden="false" customHeight="true" outlineLevel="0" collapsed="false">
      <c r="A9" s="250" t="s">
        <v>187</v>
      </c>
      <c r="B9" s="251" t="n">
        <v>613575</v>
      </c>
      <c r="C9" s="251" t="n">
        <v>103889</v>
      </c>
      <c r="D9" s="251" t="n">
        <v>249516</v>
      </c>
      <c r="E9" s="251" t="n">
        <v>187699</v>
      </c>
      <c r="F9" s="251" t="n">
        <v>1154679</v>
      </c>
    </row>
    <row r="10" customFormat="false" ht="9.95" hidden="false" customHeight="true" outlineLevel="0" collapsed="false">
      <c r="A10" s="250"/>
      <c r="B10" s="251"/>
      <c r="C10" s="251"/>
      <c r="D10" s="251"/>
      <c r="E10" s="251"/>
      <c r="F10" s="251"/>
    </row>
    <row r="11" customFormat="false" ht="15" hidden="false" customHeight="true" outlineLevel="0" collapsed="false">
      <c r="A11" s="252" t="s">
        <v>188</v>
      </c>
      <c r="B11" s="248" t="n">
        <v>146297</v>
      </c>
      <c r="C11" s="248" t="n">
        <v>19338</v>
      </c>
      <c r="D11" s="248" t="n">
        <v>68530</v>
      </c>
      <c r="E11" s="248" t="n">
        <v>20667</v>
      </c>
      <c r="F11" s="248" t="n">
        <v>254832</v>
      </c>
    </row>
    <row r="12" customFormat="false" ht="15" hidden="false" customHeight="true" outlineLevel="0" collapsed="false">
      <c r="A12" s="252" t="s">
        <v>189</v>
      </c>
      <c r="B12" s="248" t="n">
        <v>13682</v>
      </c>
      <c r="C12" s="248" t="n">
        <v>1016</v>
      </c>
      <c r="D12" s="248" t="n">
        <v>3466</v>
      </c>
      <c r="E12" s="248" t="n">
        <v>3994</v>
      </c>
      <c r="F12" s="248" t="n">
        <v>22158</v>
      </c>
    </row>
    <row r="13" customFormat="false" ht="15" hidden="false" customHeight="true" outlineLevel="0" collapsed="false">
      <c r="A13" s="252" t="s">
        <v>190</v>
      </c>
      <c r="B13" s="248" t="n">
        <v>254846</v>
      </c>
      <c r="C13" s="248" t="n">
        <v>60870</v>
      </c>
      <c r="D13" s="248" t="n">
        <v>91371</v>
      </c>
      <c r="E13" s="248" t="n">
        <v>81231</v>
      </c>
      <c r="F13" s="248" t="n">
        <v>488318</v>
      </c>
    </row>
    <row r="14" customFormat="false" ht="15" hidden="false" customHeight="true" outlineLevel="0" collapsed="false">
      <c r="A14" s="252" t="s">
        <v>191</v>
      </c>
      <c r="B14" s="248" t="n">
        <v>59523</v>
      </c>
      <c r="C14" s="248" t="n">
        <v>4065</v>
      </c>
      <c r="D14" s="248" t="n">
        <v>21857</v>
      </c>
      <c r="E14" s="248" t="n">
        <v>3663</v>
      </c>
      <c r="F14" s="248" t="n">
        <v>89108</v>
      </c>
    </row>
    <row r="15" customFormat="false" ht="15" hidden="false" customHeight="true" outlineLevel="0" collapsed="false">
      <c r="A15" s="252" t="s">
        <v>192</v>
      </c>
      <c r="B15" s="248" t="n">
        <v>18567</v>
      </c>
      <c r="C15" s="248" t="n">
        <v>2490</v>
      </c>
      <c r="D15" s="248" t="n">
        <v>11800</v>
      </c>
      <c r="E15" s="248" t="n">
        <v>9683</v>
      </c>
      <c r="F15" s="248" t="n">
        <v>42540</v>
      </c>
    </row>
    <row r="16" customFormat="false" ht="15" hidden="false" customHeight="true" outlineLevel="0" collapsed="false">
      <c r="A16" s="252" t="s">
        <v>193</v>
      </c>
      <c r="B16" s="248" t="n">
        <v>120660</v>
      </c>
      <c r="C16" s="248" t="n">
        <v>16110</v>
      </c>
      <c r="D16" s="248" t="n">
        <v>52492</v>
      </c>
      <c r="E16" s="248" t="n">
        <v>68461</v>
      </c>
      <c r="F16" s="248" t="n">
        <v>257723</v>
      </c>
    </row>
    <row r="17" customFormat="false" ht="15" hidden="false" customHeight="true" outlineLevel="0" collapsed="false">
      <c r="A17" s="253"/>
      <c r="B17" s="248"/>
      <c r="C17" s="248"/>
      <c r="D17" s="248"/>
      <c r="E17" s="248"/>
      <c r="F17" s="248"/>
    </row>
    <row r="18" customFormat="false" ht="15" hidden="false" customHeight="true" outlineLevel="0" collapsed="false">
      <c r="A18" s="250" t="s">
        <v>194</v>
      </c>
      <c r="B18" s="251" t="n">
        <v>285734</v>
      </c>
      <c r="C18" s="251" t="n">
        <v>28687</v>
      </c>
      <c r="D18" s="251" t="n">
        <v>144257</v>
      </c>
      <c r="E18" s="251" t="n">
        <v>54666</v>
      </c>
      <c r="F18" s="251" t="n">
        <v>513344</v>
      </c>
    </row>
    <row r="19" customFormat="false" ht="9.95" hidden="false" customHeight="true" outlineLevel="0" collapsed="false">
      <c r="A19" s="250"/>
      <c r="B19" s="251"/>
      <c r="C19" s="251"/>
      <c r="D19" s="251"/>
      <c r="E19" s="251"/>
      <c r="F19" s="251"/>
    </row>
    <row r="20" customFormat="false" ht="15" hidden="false" customHeight="true" outlineLevel="0" collapsed="false">
      <c r="A20" s="253" t="s">
        <v>195</v>
      </c>
      <c r="B20" s="248" t="n">
        <v>142698</v>
      </c>
      <c r="C20" s="248" t="n">
        <v>13579</v>
      </c>
      <c r="D20" s="248" t="n">
        <v>73897</v>
      </c>
      <c r="E20" s="248" t="n">
        <v>18723</v>
      </c>
      <c r="F20" s="248" t="n">
        <v>248897</v>
      </c>
    </row>
    <row r="21" customFormat="false" ht="15" hidden="false" customHeight="true" outlineLevel="0" collapsed="false">
      <c r="A21" s="253" t="s">
        <v>196</v>
      </c>
      <c r="B21" s="248" t="n">
        <v>143036</v>
      </c>
      <c r="C21" s="248" t="n">
        <v>15108</v>
      </c>
      <c r="D21" s="248" t="n">
        <v>70360</v>
      </c>
      <c r="E21" s="248" t="n">
        <v>35943</v>
      </c>
      <c r="F21" s="248" t="n">
        <v>264447</v>
      </c>
    </row>
    <row r="22" customFormat="false" ht="15" hidden="false" customHeight="true" outlineLevel="0" collapsed="false">
      <c r="A22" s="253"/>
      <c r="B22" s="248"/>
      <c r="C22" s="248"/>
      <c r="D22" s="248"/>
      <c r="E22" s="248"/>
      <c r="F22" s="248"/>
    </row>
    <row r="23" customFormat="false" ht="15" hidden="false" customHeight="true" outlineLevel="0" collapsed="false">
      <c r="A23" s="250" t="s">
        <v>197</v>
      </c>
      <c r="B23" s="251" t="n">
        <v>2209082</v>
      </c>
      <c r="C23" s="251" t="n">
        <v>258212</v>
      </c>
      <c r="D23" s="251" t="n">
        <v>1230202</v>
      </c>
      <c r="E23" s="251" t="n">
        <v>895659.8</v>
      </c>
      <c r="F23" s="251" t="n">
        <v>4593155.8</v>
      </c>
    </row>
    <row r="24" customFormat="false" ht="9.95" hidden="false" customHeight="true" outlineLevel="0" collapsed="false">
      <c r="A24" s="250"/>
      <c r="B24" s="251"/>
      <c r="C24" s="251"/>
      <c r="D24" s="251"/>
      <c r="E24" s="251"/>
      <c r="F24" s="251"/>
    </row>
    <row r="25" customFormat="false" ht="15" hidden="false" customHeight="true" outlineLevel="0" collapsed="false">
      <c r="A25" s="252" t="s">
        <v>198</v>
      </c>
      <c r="B25" s="248" t="n">
        <v>233211</v>
      </c>
      <c r="C25" s="248" t="n">
        <v>24564</v>
      </c>
      <c r="D25" s="248" t="n">
        <v>104140</v>
      </c>
      <c r="E25" s="248" t="n">
        <v>69107</v>
      </c>
      <c r="F25" s="248" t="n">
        <v>431022</v>
      </c>
    </row>
    <row r="26" customFormat="false" ht="15" hidden="false" customHeight="true" outlineLevel="0" collapsed="false">
      <c r="A26" s="252" t="s">
        <v>199</v>
      </c>
      <c r="B26" s="248" t="n">
        <v>742288</v>
      </c>
      <c r="C26" s="248" t="n">
        <v>82096</v>
      </c>
      <c r="D26" s="248" t="n">
        <v>394816</v>
      </c>
      <c r="E26" s="248" t="n">
        <v>390247</v>
      </c>
      <c r="F26" s="248" t="n">
        <v>1609447</v>
      </c>
    </row>
    <row r="27" customFormat="false" ht="15" hidden="false" customHeight="true" outlineLevel="0" collapsed="false">
      <c r="A27" s="252" t="s">
        <v>200</v>
      </c>
      <c r="B27" s="248" t="n">
        <v>317215</v>
      </c>
      <c r="C27" s="248" t="n">
        <v>34340</v>
      </c>
      <c r="D27" s="248" t="n">
        <v>138100</v>
      </c>
      <c r="E27" s="248" t="n">
        <v>109688</v>
      </c>
      <c r="F27" s="248" t="n">
        <v>599343</v>
      </c>
    </row>
    <row r="28" customFormat="false" ht="15" hidden="false" customHeight="true" outlineLevel="0" collapsed="false">
      <c r="A28" s="252" t="s">
        <v>201</v>
      </c>
      <c r="B28" s="248" t="n">
        <v>22563</v>
      </c>
      <c r="C28" s="248" t="n">
        <v>3053</v>
      </c>
      <c r="D28" s="248" t="n">
        <v>9397</v>
      </c>
      <c r="E28" s="248" t="n">
        <v>6534</v>
      </c>
      <c r="F28" s="248" t="n">
        <v>41547</v>
      </c>
    </row>
    <row r="29" customFormat="false" ht="15" hidden="false" customHeight="true" outlineLevel="0" collapsed="false">
      <c r="A29" s="252" t="s">
        <v>202</v>
      </c>
      <c r="B29" s="248" t="n">
        <v>492628</v>
      </c>
      <c r="C29" s="248" t="n">
        <v>73638</v>
      </c>
      <c r="D29" s="248" t="n">
        <v>291309</v>
      </c>
      <c r="E29" s="248" t="n">
        <v>176579.8</v>
      </c>
      <c r="F29" s="248" t="n">
        <v>1034154.8</v>
      </c>
    </row>
    <row r="30" customFormat="false" ht="15" hidden="false" customHeight="true" outlineLevel="0" collapsed="false">
      <c r="A30" s="252" t="s">
        <v>203</v>
      </c>
      <c r="B30" s="248" t="n">
        <v>401177</v>
      </c>
      <c r="C30" s="248" t="n">
        <v>40521</v>
      </c>
      <c r="D30" s="248" t="n">
        <v>292440</v>
      </c>
      <c r="E30" s="248" t="n">
        <v>143504</v>
      </c>
      <c r="F30" s="248" t="n">
        <v>877642</v>
      </c>
    </row>
    <row r="31" customFormat="false" ht="15" hidden="false" customHeight="true" outlineLevel="0" collapsed="false">
      <c r="A31" s="253"/>
      <c r="B31" s="248"/>
      <c r="C31" s="248"/>
      <c r="D31" s="248"/>
      <c r="E31" s="248"/>
      <c r="F31" s="248"/>
    </row>
    <row r="32" customFormat="false" ht="15" hidden="false" customHeight="true" outlineLevel="0" collapsed="false">
      <c r="A32" s="250" t="s">
        <v>204</v>
      </c>
      <c r="B32" s="251" t="n">
        <v>411487</v>
      </c>
      <c r="C32" s="251" t="n">
        <v>50899</v>
      </c>
      <c r="D32" s="251" t="n">
        <v>191988</v>
      </c>
      <c r="E32" s="251" t="n">
        <v>94408</v>
      </c>
      <c r="F32" s="251" t="n">
        <v>748782</v>
      </c>
    </row>
    <row r="33" customFormat="false" ht="15" hidden="false" customHeight="true" outlineLevel="0" collapsed="false">
      <c r="A33" s="250"/>
      <c r="B33" s="251"/>
      <c r="C33" s="251"/>
      <c r="D33" s="251"/>
      <c r="E33" s="251"/>
      <c r="F33" s="251"/>
    </row>
    <row r="34" customFormat="false" ht="15" hidden="false" customHeight="true" outlineLevel="0" collapsed="false">
      <c r="A34" s="250" t="s">
        <v>205</v>
      </c>
      <c r="B34" s="251" t="n">
        <v>49095</v>
      </c>
      <c r="C34" s="251" t="n">
        <v>7711</v>
      </c>
      <c r="D34" s="251" t="n">
        <v>16190</v>
      </c>
      <c r="E34" s="251" t="n">
        <v>46807</v>
      </c>
      <c r="F34" s="251" t="n">
        <v>119803</v>
      </c>
    </row>
    <row r="35" customFormat="false" ht="15" hidden="false" customHeight="true" outlineLevel="0" collapsed="false">
      <c r="A35" s="250"/>
      <c r="B35" s="251"/>
      <c r="C35" s="251"/>
      <c r="D35" s="251"/>
      <c r="E35" s="251"/>
      <c r="F35" s="251"/>
    </row>
    <row r="36" customFormat="false" ht="15" hidden="false" customHeight="true" outlineLevel="0" collapsed="false">
      <c r="A36" s="250" t="s">
        <v>206</v>
      </c>
      <c r="B36" s="251" t="n">
        <v>338131</v>
      </c>
      <c r="C36" s="251" t="n">
        <v>30167</v>
      </c>
      <c r="D36" s="251" t="n">
        <v>99799</v>
      </c>
      <c r="E36" s="251" t="n">
        <v>40146</v>
      </c>
      <c r="F36" s="251" t="n">
        <v>508243</v>
      </c>
    </row>
    <row r="37" customFormat="false" ht="9.95" hidden="false" customHeight="true" outlineLevel="0" collapsed="false">
      <c r="A37" s="250"/>
      <c r="B37" s="251"/>
      <c r="C37" s="251"/>
      <c r="D37" s="251"/>
      <c r="E37" s="251"/>
      <c r="F37" s="251"/>
    </row>
    <row r="38" customFormat="false" ht="15" hidden="false" customHeight="true" outlineLevel="0" collapsed="false">
      <c r="A38" s="252" t="s">
        <v>207</v>
      </c>
      <c r="B38" s="248" t="n">
        <v>296616</v>
      </c>
      <c r="C38" s="248" t="n">
        <v>24655</v>
      </c>
      <c r="D38" s="248" t="n">
        <v>89816</v>
      </c>
      <c r="E38" s="248" t="n">
        <v>35066</v>
      </c>
      <c r="F38" s="248" t="n">
        <v>446153</v>
      </c>
    </row>
    <row r="39" customFormat="false" ht="15" hidden="false" customHeight="true" outlineLevel="0" collapsed="false">
      <c r="A39" s="252" t="s">
        <v>208</v>
      </c>
      <c r="B39" s="248" t="n">
        <v>41515</v>
      </c>
      <c r="C39" s="248" t="n">
        <v>5512</v>
      </c>
      <c r="D39" s="248" t="n">
        <v>9983</v>
      </c>
      <c r="E39" s="248" t="n">
        <v>5080</v>
      </c>
      <c r="F39" s="248" t="n">
        <v>62090</v>
      </c>
    </row>
    <row r="40" customFormat="false" ht="15" hidden="false" customHeight="true" outlineLevel="0" collapsed="false">
      <c r="A40" s="253"/>
      <c r="B40" s="248"/>
      <c r="C40" s="248"/>
      <c r="D40" s="248"/>
      <c r="E40" s="248"/>
      <c r="F40" s="248"/>
    </row>
    <row r="41" customFormat="false" ht="15" hidden="false" customHeight="true" outlineLevel="0" collapsed="false">
      <c r="A41" s="250" t="s">
        <v>209</v>
      </c>
      <c r="B41" s="251" t="n">
        <v>1340157.5</v>
      </c>
      <c r="C41" s="251" t="n">
        <v>136785.5</v>
      </c>
      <c r="D41" s="251" t="n">
        <v>822969</v>
      </c>
      <c r="E41" s="251" t="n">
        <v>573977.2</v>
      </c>
      <c r="F41" s="251" t="n">
        <v>2873889.2</v>
      </c>
    </row>
    <row r="42" customFormat="false" ht="9.95" hidden="false" customHeight="true" outlineLevel="0" collapsed="false">
      <c r="A42" s="250"/>
      <c r="B42" s="251"/>
      <c r="C42" s="251"/>
      <c r="D42" s="251"/>
      <c r="E42" s="251"/>
      <c r="F42" s="251"/>
    </row>
    <row r="43" customFormat="false" ht="15" hidden="false" customHeight="true" outlineLevel="0" collapsed="false">
      <c r="A43" s="254" t="s">
        <v>210</v>
      </c>
      <c r="B43" s="248" t="n">
        <v>164864.5</v>
      </c>
      <c r="C43" s="248" t="n">
        <v>22660.5</v>
      </c>
      <c r="D43" s="248" t="n">
        <v>59800</v>
      </c>
      <c r="E43" s="248" t="n">
        <v>75036.2</v>
      </c>
      <c r="F43" s="248" t="n">
        <v>322361.2</v>
      </c>
    </row>
    <row r="44" customFormat="false" ht="15" hidden="false" customHeight="true" outlineLevel="0" collapsed="false">
      <c r="A44" s="252" t="s">
        <v>211</v>
      </c>
      <c r="B44" s="248"/>
      <c r="C44" s="248"/>
      <c r="D44" s="248"/>
      <c r="E44" s="248"/>
      <c r="F44" s="248"/>
    </row>
    <row r="45" customFormat="false" ht="15" hidden="false" customHeight="true" outlineLevel="0" collapsed="false">
      <c r="A45" s="252" t="s">
        <v>212</v>
      </c>
      <c r="B45" s="248" t="n">
        <v>212609</v>
      </c>
      <c r="C45" s="248" t="n">
        <v>35661</v>
      </c>
      <c r="D45" s="248" t="n">
        <v>141148</v>
      </c>
      <c r="E45" s="248" t="n">
        <v>94780</v>
      </c>
      <c r="F45" s="248" t="n">
        <v>484198</v>
      </c>
    </row>
    <row r="46" customFormat="false" ht="15" hidden="false" customHeight="true" outlineLevel="0" collapsed="false">
      <c r="A46" s="252" t="s">
        <v>213</v>
      </c>
      <c r="B46" s="248" t="n">
        <v>962684</v>
      </c>
      <c r="C46" s="248" t="n">
        <v>78464</v>
      </c>
      <c r="D46" s="248" t="n">
        <v>622021</v>
      </c>
      <c r="E46" s="248" t="n">
        <v>404161</v>
      </c>
      <c r="F46" s="248" t="n">
        <v>2067330</v>
      </c>
    </row>
    <row r="47" customFormat="false" ht="15" hidden="false" customHeight="true" outlineLevel="0" collapsed="false">
      <c r="A47" s="253"/>
      <c r="B47" s="248"/>
      <c r="C47" s="248"/>
      <c r="D47" s="248"/>
      <c r="E47" s="248"/>
      <c r="F47" s="248"/>
    </row>
    <row r="48" customFormat="false" ht="15" hidden="false" customHeight="true" outlineLevel="0" collapsed="false">
      <c r="A48" s="250" t="s">
        <v>214</v>
      </c>
      <c r="B48" s="251" t="n">
        <v>106591</v>
      </c>
      <c r="C48" s="251" t="n">
        <v>37039</v>
      </c>
      <c r="D48" s="251" t="n">
        <v>91285</v>
      </c>
      <c r="E48" s="251" t="n">
        <v>46967</v>
      </c>
      <c r="F48" s="251" t="n">
        <v>281882</v>
      </c>
    </row>
    <row r="49" customFormat="false" ht="15" hidden="false" customHeight="true" outlineLevel="0" collapsed="false">
      <c r="A49" s="250"/>
      <c r="B49" s="251"/>
      <c r="C49" s="251"/>
      <c r="D49" s="251"/>
      <c r="E49" s="251"/>
      <c r="F49" s="251"/>
    </row>
    <row r="50" customFormat="false" ht="15" hidden="false" customHeight="true" outlineLevel="0" collapsed="false">
      <c r="A50" s="250" t="s">
        <v>215</v>
      </c>
      <c r="B50" s="251" t="n">
        <v>455771</v>
      </c>
      <c r="C50" s="251" t="n">
        <v>96027</v>
      </c>
      <c r="D50" s="251" t="n">
        <v>436759</v>
      </c>
      <c r="E50" s="251" t="n">
        <v>170635</v>
      </c>
      <c r="F50" s="251" t="n">
        <v>1159192</v>
      </c>
    </row>
    <row r="51" customFormat="false" ht="15" hidden="false" customHeight="true" outlineLevel="0" collapsed="false">
      <c r="A51" s="250"/>
      <c r="B51" s="251"/>
      <c r="C51" s="251"/>
      <c r="D51" s="251"/>
      <c r="E51" s="251"/>
      <c r="F51" s="251"/>
    </row>
    <row r="52" customFormat="false" ht="15" hidden="false" customHeight="true" outlineLevel="0" collapsed="false">
      <c r="A52" s="255" t="s">
        <v>175</v>
      </c>
      <c r="B52" s="256" t="n">
        <v>5809623.5</v>
      </c>
      <c r="C52" s="251" t="n">
        <v>749416.5</v>
      </c>
      <c r="D52" s="251" t="n">
        <v>3282965</v>
      </c>
      <c r="E52" s="251" t="n">
        <v>2110965</v>
      </c>
      <c r="F52" s="251" t="n">
        <v>11952970</v>
      </c>
    </row>
    <row r="53" customFormat="false" ht="12.75" hidden="false" customHeight="true" outlineLevel="0" collapsed="false">
      <c r="A53" s="257"/>
      <c r="B53" s="258"/>
      <c r="C53" s="258"/>
      <c r="D53" s="258"/>
      <c r="E53" s="258"/>
      <c r="F53" s="258"/>
    </row>
    <row r="54" customFormat="false" ht="12.75" hidden="false" customHeight="true" outlineLevel="0" collapsed="false">
      <c r="A54" s="259"/>
      <c r="B54" s="259"/>
      <c r="C54" s="259"/>
      <c r="D54" s="259"/>
      <c r="E54" s="259"/>
      <c r="F54" s="259"/>
    </row>
    <row r="55" customFormat="false" ht="12.75" hidden="false" customHeight="true" outlineLevel="0" collapsed="false">
      <c r="A55" s="259"/>
      <c r="B55" s="259"/>
      <c r="C55" s="259"/>
      <c r="D55" s="259"/>
      <c r="E55" s="259"/>
      <c r="F55" s="259"/>
    </row>
    <row r="56" customFormat="false" ht="12.75" hidden="false" customHeight="true" outlineLevel="0" collapsed="false">
      <c r="A56" s="259"/>
      <c r="B56" s="259"/>
      <c r="C56" s="259"/>
      <c r="D56" s="259"/>
      <c r="E56" s="259"/>
      <c r="F56" s="259"/>
    </row>
    <row r="57" customFormat="false" ht="12.75" hidden="false" customHeight="true" outlineLevel="0" collapsed="false">
      <c r="B57" s="259"/>
      <c r="E57" s="259"/>
      <c r="F57" s="259"/>
    </row>
    <row r="58" customFormat="false" ht="12.75" hidden="false" customHeight="true" outlineLevel="0" collapsed="false">
      <c r="B58" s="259"/>
      <c r="E58" s="259"/>
    </row>
    <row r="59" customFormat="false" ht="12.75" hidden="false" customHeight="true" outlineLevel="0" collapsed="false">
      <c r="E59" s="259"/>
    </row>
    <row r="60" customFormat="false" ht="12.75" hidden="false" customHeight="true" outlineLevel="0" collapsed="false">
      <c r="E60" s="259"/>
    </row>
    <row r="61" customFormat="false" ht="12.75" hidden="false" customHeight="true" outlineLevel="0" collapsed="false">
      <c r="E61" s="259"/>
    </row>
    <row r="62" customFormat="false" ht="12.75" hidden="false" customHeight="true" outlineLevel="0" collapsed="false">
      <c r="E62" s="259"/>
    </row>
    <row r="63" customFormat="false" ht="12.75" hidden="false" customHeight="true" outlineLevel="0" collapsed="false">
      <c r="E63" s="259"/>
    </row>
    <row r="64" customFormat="false" ht="12.75" hidden="false" customHeight="true" outlineLevel="0" collapsed="false">
      <c r="E64" s="259"/>
    </row>
    <row r="65" customFormat="false" ht="12.75" hidden="false" customHeight="true" outlineLevel="0" collapsed="false">
      <c r="E65" s="259"/>
    </row>
    <row r="66" customFormat="false" ht="12.75" hidden="false" customHeight="true" outlineLevel="0" collapsed="false">
      <c r="E66" s="259"/>
    </row>
    <row r="67" s="260" customFormat="true" ht="12.75" hidden="false" customHeight="true" outlineLevel="0" collapsed="false">
      <c r="A67" s="31" t="s">
        <v>85</v>
      </c>
      <c r="E67" s="261"/>
      <c r="F67" s="260" t="n">
        <v>27</v>
      </c>
    </row>
    <row r="68" customFormat="false" ht="12.75" hidden="false" customHeight="true" outlineLevel="0" collapsed="false">
      <c r="E68" s="259"/>
    </row>
    <row r="69" customFormat="false" ht="12.75" hidden="false" customHeight="true" outlineLevel="0" collapsed="false">
      <c r="E69" s="259"/>
    </row>
    <row r="70" customFormat="false" ht="12.75" hidden="false" customHeight="true" outlineLevel="0" collapsed="false">
      <c r="E70" s="259"/>
    </row>
    <row r="71" customFormat="false" ht="12.75" hidden="false" customHeight="true" outlineLevel="0" collapsed="false">
      <c r="E71" s="259"/>
    </row>
    <row r="72" customFormat="false" ht="12.75" hidden="false" customHeight="true" outlineLevel="0" collapsed="false">
      <c r="E72" s="259"/>
    </row>
    <row r="73" customFormat="false" ht="12.75" hidden="false" customHeight="true" outlineLevel="0" collapsed="false">
      <c r="E73" s="259"/>
    </row>
    <row r="74" customFormat="false" ht="12.75" hidden="false" customHeight="true" outlineLevel="0" collapsed="false">
      <c r="E74" s="259"/>
    </row>
    <row r="75" customFormat="false" ht="12.75" hidden="false" customHeight="true" outlineLevel="0" collapsed="false">
      <c r="E75" s="259"/>
    </row>
    <row r="76" customFormat="false" ht="12.75" hidden="false" customHeight="true" outlineLevel="0" collapsed="false">
      <c r="E76" s="259"/>
    </row>
    <row r="77" customFormat="false" ht="12.75" hidden="false" customHeight="true" outlineLevel="0" collapsed="false">
      <c r="E77" s="259"/>
    </row>
    <row r="78" customFormat="false" ht="12.75" hidden="false" customHeight="true" outlineLevel="0" collapsed="false">
      <c r="E78" s="259"/>
    </row>
    <row r="79" customFormat="false" ht="12.75" hidden="false" customHeight="true" outlineLevel="0" collapsed="false">
      <c r="E79" s="259"/>
    </row>
    <row r="80" customFormat="false" ht="12" hidden="false" customHeight="false" outlineLevel="0" collapsed="false">
      <c r="E80" s="259"/>
    </row>
    <row r="81" customFormat="false" ht="12" hidden="false" customHeight="false" outlineLevel="0" collapsed="false">
      <c r="E81" s="259"/>
    </row>
    <row r="82" customFormat="false" ht="12" hidden="false" customHeight="false" outlineLevel="0" collapsed="false">
      <c r="E82" s="259"/>
    </row>
    <row r="83" customFormat="false" ht="12" hidden="false" customHeight="false" outlineLevel="0" collapsed="false">
      <c r="E83" s="259"/>
    </row>
    <row r="84" customFormat="false" ht="12" hidden="false" customHeight="false" outlineLevel="0" collapsed="false">
      <c r="E84" s="259"/>
    </row>
    <row r="85" customFormat="false" ht="12" hidden="false" customHeight="false" outlineLevel="0" collapsed="false">
      <c r="E85" s="259"/>
    </row>
    <row r="86" customFormat="false" ht="12" hidden="false" customHeight="false" outlineLevel="0" collapsed="false">
      <c r="E86" s="259"/>
    </row>
    <row r="87" customFormat="false" ht="12" hidden="false" customHeight="false" outlineLevel="0" collapsed="false">
      <c r="E87" s="259"/>
    </row>
    <row r="88" customFormat="false" ht="12" hidden="false" customHeight="false" outlineLevel="0" collapsed="false">
      <c r="E88" s="259"/>
    </row>
    <row r="89" customFormat="false" ht="12" hidden="false" customHeight="false" outlineLevel="0" collapsed="false">
      <c r="E89" s="259"/>
    </row>
    <row r="90" customFormat="false" ht="12" hidden="false" customHeight="false" outlineLevel="0" collapsed="false">
      <c r="E90" s="259"/>
    </row>
    <row r="91" customFormat="false" ht="12" hidden="false" customHeight="false" outlineLevel="0" collapsed="false">
      <c r="E91" s="259"/>
    </row>
    <row r="92" customFormat="false" ht="12" hidden="false" customHeight="false" outlineLevel="0" collapsed="false">
      <c r="E92" s="259"/>
    </row>
    <row r="93" customFormat="false" ht="12" hidden="false" customHeight="false" outlineLevel="0" collapsed="false">
      <c r="E93" s="259"/>
    </row>
    <row r="94" customFormat="false" ht="12" hidden="false" customHeight="false" outlineLevel="0" collapsed="false">
      <c r="E94" s="259"/>
    </row>
    <row r="95" customFormat="false" ht="12" hidden="false" customHeight="false" outlineLevel="0" collapsed="false">
      <c r="E95" s="259"/>
    </row>
    <row r="96" customFormat="false" ht="12" hidden="false" customHeight="false" outlineLevel="0" collapsed="false">
      <c r="E96" s="259"/>
    </row>
    <row r="97" customFormat="false" ht="12" hidden="false" customHeight="false" outlineLevel="0" collapsed="false">
      <c r="E97" s="259"/>
    </row>
    <row r="98" customFormat="false" ht="12" hidden="false" customHeight="false" outlineLevel="0" collapsed="false">
      <c r="E98" s="259"/>
    </row>
    <row r="99" customFormat="false" ht="12" hidden="false" customHeight="false" outlineLevel="0" collapsed="false">
      <c r="E99" s="259"/>
    </row>
    <row r="100" customFormat="false" ht="12" hidden="false" customHeight="false" outlineLevel="0" collapsed="false">
      <c r="E100" s="259"/>
    </row>
    <row r="101" customFormat="false" ht="12" hidden="false" customHeight="false" outlineLevel="0" collapsed="false">
      <c r="E101" s="259"/>
    </row>
    <row r="102" customFormat="false" ht="12" hidden="false" customHeight="false" outlineLevel="0" collapsed="false">
      <c r="E102" s="259"/>
    </row>
    <row r="103" customFormat="false" ht="12" hidden="false" customHeight="false" outlineLevel="0" collapsed="false">
      <c r="E103" s="259"/>
    </row>
    <row r="104" customFormat="false" ht="12" hidden="false" customHeight="false" outlineLevel="0" collapsed="false">
      <c r="E104" s="259"/>
    </row>
    <row r="105" customFormat="false" ht="12" hidden="false" customHeight="false" outlineLevel="0" collapsed="false">
      <c r="E105" s="259"/>
    </row>
    <row r="106" customFormat="false" ht="12" hidden="false" customHeight="false" outlineLevel="0" collapsed="false">
      <c r="E106" s="259"/>
    </row>
    <row r="107" customFormat="false" ht="12" hidden="false" customHeight="false" outlineLevel="0" collapsed="false">
      <c r="E107" s="259"/>
    </row>
    <row r="108" customFormat="false" ht="12" hidden="false" customHeight="false" outlineLevel="0" collapsed="false">
      <c r="E108" s="259"/>
    </row>
    <row r="109" customFormat="false" ht="12" hidden="false" customHeight="false" outlineLevel="0" collapsed="false">
      <c r="E109" s="259"/>
    </row>
    <row r="110" customFormat="false" ht="12" hidden="false" customHeight="false" outlineLevel="0" collapsed="false">
      <c r="E110" s="259"/>
    </row>
    <row r="111" customFormat="false" ht="12" hidden="false" customHeight="false" outlineLevel="0" collapsed="false">
      <c r="E111" s="259"/>
    </row>
    <row r="112" customFormat="false" ht="12" hidden="false" customHeight="false" outlineLevel="0" collapsed="false">
      <c r="E112" s="259"/>
    </row>
    <row r="113" customFormat="false" ht="12" hidden="false" customHeight="false" outlineLevel="0" collapsed="false">
      <c r="E113" s="259"/>
    </row>
    <row r="114" customFormat="false" ht="12" hidden="false" customHeight="false" outlineLevel="0" collapsed="false">
      <c r="E114" s="259"/>
    </row>
    <row r="115" customFormat="false" ht="12" hidden="false" customHeight="false" outlineLevel="0" collapsed="false">
      <c r="E115" s="259"/>
    </row>
    <row r="116" customFormat="false" ht="12" hidden="false" customHeight="false" outlineLevel="0" collapsed="false">
      <c r="E116" s="259"/>
    </row>
    <row r="117" customFormat="false" ht="12" hidden="false" customHeight="false" outlineLevel="0" collapsed="false">
      <c r="E117" s="259"/>
    </row>
    <row r="118" customFormat="false" ht="12" hidden="false" customHeight="false" outlineLevel="0" collapsed="false">
      <c r="E118" s="259"/>
    </row>
    <row r="119" customFormat="false" ht="12" hidden="false" customHeight="false" outlineLevel="0" collapsed="false">
      <c r="E119" s="259"/>
    </row>
    <row r="120" customFormat="false" ht="12" hidden="false" customHeight="false" outlineLevel="0" collapsed="false">
      <c r="E120" s="259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8" min="2" style="190" width="10.71"/>
    <col collapsed="false" customWidth="false" hidden="false" outlineLevel="0" max="257" min="9" style="190" width="11.42"/>
  </cols>
  <sheetData>
    <row r="1" customFormat="false" ht="12.75" hidden="false" customHeight="true" outlineLevel="0" collapsed="false">
      <c r="A1" s="42" t="s">
        <v>259</v>
      </c>
      <c r="B1" s="42"/>
      <c r="C1" s="42"/>
      <c r="D1" s="42"/>
      <c r="E1" s="42"/>
      <c r="F1" s="42"/>
      <c r="G1" s="42"/>
      <c r="H1" s="42"/>
    </row>
    <row r="2" customFormat="false" ht="12.75" hidden="false" customHeight="true" outlineLevel="0" collapsed="false">
      <c r="A2" s="43"/>
      <c r="B2" s="43"/>
      <c r="C2" s="44"/>
      <c r="D2" s="44"/>
      <c r="E2" s="44"/>
      <c r="F2" s="43"/>
      <c r="G2" s="43"/>
      <c r="H2" s="43"/>
    </row>
    <row r="3" customFormat="false" ht="12.75" hidden="false" customHeight="true" outlineLevel="0" collapsed="false">
      <c r="A3" s="42" t="s">
        <v>261</v>
      </c>
      <c r="B3" s="42"/>
      <c r="C3" s="42"/>
      <c r="D3" s="42"/>
      <c r="E3" s="42"/>
      <c r="F3" s="42"/>
      <c r="G3" s="42"/>
      <c r="H3" s="42"/>
    </row>
    <row r="4" customFormat="false" ht="12.75" hidden="false" customHeight="true" outlineLevel="0" collapsed="false">
      <c r="A4" s="43"/>
      <c r="B4" s="43"/>
      <c r="C4" s="44"/>
      <c r="D4" s="44"/>
      <c r="E4" s="44"/>
      <c r="F4" s="43"/>
      <c r="G4" s="43"/>
      <c r="H4" s="43"/>
    </row>
    <row r="5" customFormat="false" ht="12.75" hidden="false" customHeight="true" outlineLevel="0" collapsed="false">
      <c r="A5" s="191" t="s">
        <v>150</v>
      </c>
      <c r="B5" s="191"/>
      <c r="C5" s="191"/>
      <c r="D5" s="191"/>
      <c r="E5" s="191"/>
      <c r="F5" s="191"/>
      <c r="G5" s="191"/>
      <c r="H5" s="191"/>
    </row>
    <row r="6" customFormat="false" ht="12.75" hidden="false" customHeight="true" outlineLevel="0" collapsed="false">
      <c r="A6" s="44"/>
      <c r="B6" s="43"/>
      <c r="C6" s="44"/>
      <c r="D6" s="44"/>
      <c r="E6" s="44"/>
      <c r="F6" s="43"/>
      <c r="G6" s="43"/>
      <c r="H6" s="43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50"/>
      <c r="B8" s="51"/>
      <c r="C8" s="51" t="s">
        <v>116</v>
      </c>
      <c r="D8" s="51"/>
      <c r="E8" s="51"/>
      <c r="F8" s="51"/>
      <c r="G8" s="51"/>
      <c r="H8" s="51"/>
    </row>
    <row r="9" customFormat="false" ht="15" hidden="false" customHeight="true" outlineLevel="0" collapsed="false">
      <c r="A9" s="196" t="s">
        <v>154</v>
      </c>
      <c r="B9" s="268"/>
      <c r="C9" s="268"/>
      <c r="D9" s="268"/>
      <c r="E9" s="268"/>
      <c r="F9" s="268"/>
      <c r="G9" s="268"/>
      <c r="H9" s="268"/>
    </row>
    <row r="10" customFormat="false" ht="15" hidden="false" customHeight="true" outlineLevel="0" collapsed="false">
      <c r="A10" s="197" t="s">
        <v>155</v>
      </c>
      <c r="B10" s="269" t="n">
        <v>2523964</v>
      </c>
      <c r="C10" s="269" t="n">
        <v>892147.631354926</v>
      </c>
      <c r="D10" s="269" t="n">
        <v>554414.241024852</v>
      </c>
      <c r="E10" s="269" t="n">
        <v>316704.127620222</v>
      </c>
      <c r="F10" s="269" t="n">
        <v>493122</v>
      </c>
      <c r="G10" s="269" t="n">
        <v>220459.941176471</v>
      </c>
      <c r="H10" s="269" t="n">
        <v>47116.0588235294</v>
      </c>
    </row>
    <row r="11" customFormat="false" ht="15" hidden="false" customHeight="true" outlineLevel="0" collapsed="false">
      <c r="A11" s="198"/>
      <c r="B11" s="87"/>
      <c r="C11" s="87"/>
      <c r="D11" s="87"/>
      <c r="E11" s="87"/>
      <c r="F11" s="87"/>
      <c r="G11" s="87"/>
      <c r="H11" s="87"/>
    </row>
    <row r="12" customFormat="false" ht="15" hidden="false" customHeight="true" outlineLevel="0" collapsed="false">
      <c r="A12" s="52" t="s">
        <v>156</v>
      </c>
      <c r="B12" s="87" t="n">
        <v>1964231</v>
      </c>
      <c r="C12" s="87" t="n">
        <v>783770.631354926</v>
      </c>
      <c r="D12" s="76" t="n">
        <v>430783.241024852</v>
      </c>
      <c r="E12" s="87" t="n">
        <v>316704.127620222</v>
      </c>
      <c r="F12" s="87" t="n">
        <v>240256</v>
      </c>
      <c r="G12" s="210" t="s">
        <v>268</v>
      </c>
      <c r="H12" s="210" t="s">
        <v>268</v>
      </c>
    </row>
    <row r="13" customFormat="false" ht="15" hidden="false" customHeight="true" outlineLevel="0" collapsed="false">
      <c r="A13" s="270"/>
      <c r="B13" s="87"/>
      <c r="C13" s="87"/>
      <c r="D13" s="87"/>
      <c r="E13" s="87"/>
      <c r="F13" s="87"/>
      <c r="G13" s="210"/>
      <c r="H13" s="269"/>
    </row>
    <row r="14" customFormat="false" ht="15" hidden="false" customHeight="true" outlineLevel="0" collapsed="false">
      <c r="A14" s="199" t="s">
        <v>254</v>
      </c>
      <c r="B14" s="87"/>
      <c r="C14" s="87"/>
      <c r="D14" s="87"/>
      <c r="E14" s="87"/>
      <c r="F14" s="87"/>
      <c r="G14" s="269"/>
      <c r="H14" s="269"/>
    </row>
    <row r="15" customFormat="false" ht="15" hidden="false" customHeight="true" outlineLevel="0" collapsed="false">
      <c r="A15" s="52" t="s">
        <v>255</v>
      </c>
      <c r="B15" s="87" t="n">
        <v>559733</v>
      </c>
      <c r="C15" s="87" t="n">
        <v>108377</v>
      </c>
      <c r="D15" s="76" t="n">
        <v>123631</v>
      </c>
      <c r="E15" s="210" t="n">
        <v>0</v>
      </c>
      <c r="F15" s="87" t="n">
        <v>252866</v>
      </c>
      <c r="G15" s="210" t="s">
        <v>268</v>
      </c>
      <c r="H15" s="210" t="s">
        <v>268</v>
      </c>
    </row>
    <row r="16" customFormat="false" ht="15" hidden="false" customHeight="true" outlineLevel="0" collapsed="false">
      <c r="A16" s="198"/>
      <c r="B16" s="87"/>
      <c r="C16" s="87"/>
      <c r="D16" s="87"/>
      <c r="E16" s="87"/>
      <c r="F16" s="87"/>
      <c r="G16" s="87"/>
      <c r="H16" s="87"/>
    </row>
    <row r="17" customFormat="false" ht="15" hidden="false" customHeight="true" outlineLevel="0" collapsed="false">
      <c r="A17" s="196" t="s">
        <v>159</v>
      </c>
      <c r="B17" s="87"/>
      <c r="C17" s="87"/>
      <c r="D17" s="87"/>
      <c r="E17" s="87"/>
      <c r="F17" s="87"/>
      <c r="G17" s="87"/>
      <c r="H17" s="87"/>
    </row>
    <row r="18" customFormat="false" ht="15" hidden="false" customHeight="true" outlineLevel="0" collapsed="false">
      <c r="A18" s="196" t="s">
        <v>160</v>
      </c>
      <c r="B18" s="87"/>
      <c r="C18" s="87"/>
      <c r="D18" s="87"/>
      <c r="E18" s="87"/>
      <c r="F18" s="87"/>
      <c r="G18" s="87"/>
      <c r="H18" s="87"/>
    </row>
    <row r="19" customFormat="false" ht="15" hidden="false" customHeight="true" outlineLevel="0" collapsed="false">
      <c r="A19" s="197" t="s">
        <v>155</v>
      </c>
      <c r="B19" s="269" t="n">
        <v>7208215</v>
      </c>
      <c r="C19" s="269" t="n">
        <v>4042304.43712122</v>
      </c>
      <c r="D19" s="269" t="n">
        <v>2081290.46756557</v>
      </c>
      <c r="E19" s="269" t="n">
        <v>465979.862327737</v>
      </c>
      <c r="F19" s="269" t="n">
        <v>102004.962319359</v>
      </c>
      <c r="G19" s="269" t="n">
        <v>254184.718150006</v>
      </c>
      <c r="H19" s="269" t="n">
        <v>262450.552516104</v>
      </c>
    </row>
    <row r="20" customFormat="false" ht="15" hidden="false" customHeight="true" outlineLevel="0" collapsed="false">
      <c r="A20" s="198"/>
      <c r="B20" s="87"/>
      <c r="C20" s="87"/>
      <c r="D20" s="87"/>
      <c r="E20" s="87"/>
      <c r="F20" s="87"/>
      <c r="G20" s="87"/>
      <c r="H20" s="87"/>
    </row>
    <row r="21" customFormat="false" ht="15" hidden="false" customHeight="true" outlineLevel="0" collapsed="false">
      <c r="A21" s="52" t="s">
        <v>161</v>
      </c>
      <c r="B21" s="87" t="n">
        <v>2992961</v>
      </c>
      <c r="C21" s="87" t="n">
        <v>1707081.20885427</v>
      </c>
      <c r="D21" s="76" t="n">
        <v>979149.839200164</v>
      </c>
      <c r="E21" s="87" t="n">
        <v>284242.828320376</v>
      </c>
      <c r="F21" s="210" t="s">
        <v>268</v>
      </c>
      <c r="G21" s="210" t="s">
        <v>268</v>
      </c>
      <c r="H21" s="76" t="n">
        <v>14600.6415340932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  <c r="H22" s="87"/>
    </row>
    <row r="23" customFormat="false" ht="15" hidden="false" customHeight="true" outlineLevel="0" collapsed="false">
      <c r="A23" s="271" t="s">
        <v>269</v>
      </c>
      <c r="B23" s="87" t="n">
        <v>1560599</v>
      </c>
      <c r="C23" s="87" t="n">
        <v>1307435.08837143</v>
      </c>
      <c r="D23" s="210" t="s">
        <v>268</v>
      </c>
      <c r="E23" s="210" t="s">
        <v>268</v>
      </c>
      <c r="F23" s="210" t="s">
        <v>268</v>
      </c>
      <c r="G23" s="87" t="n">
        <v>100214.209902413</v>
      </c>
      <c r="H23" s="87" t="n">
        <v>83693.5350228152</v>
      </c>
    </row>
    <row r="24" customFormat="false" ht="15" hidden="false" customHeight="true" outlineLevel="0" collapsed="false">
      <c r="A24" s="198"/>
      <c r="B24" s="87"/>
      <c r="C24" s="87"/>
      <c r="D24" s="87"/>
      <c r="E24" s="87"/>
      <c r="F24" s="87"/>
      <c r="G24" s="87"/>
      <c r="H24" s="87"/>
    </row>
    <row r="25" customFormat="false" ht="15" hidden="false" customHeight="true" outlineLevel="0" collapsed="false">
      <c r="A25" s="52" t="s">
        <v>163</v>
      </c>
      <c r="B25" s="87" t="n">
        <v>1400908</v>
      </c>
      <c r="C25" s="87" t="n">
        <v>329908.911159761</v>
      </c>
      <c r="D25" s="87" t="n">
        <v>968730.774694561</v>
      </c>
      <c r="E25" s="76" t="n">
        <v>45189.2433899504</v>
      </c>
      <c r="F25" s="210" t="s">
        <v>268</v>
      </c>
      <c r="G25" s="210" t="s">
        <v>268</v>
      </c>
      <c r="H25" s="76" t="n">
        <v>25535.7817790263</v>
      </c>
    </row>
    <row r="26" customFormat="false" ht="15" hidden="false" customHeight="true" outlineLevel="0" collapsed="false">
      <c r="A26" s="198"/>
      <c r="B26" s="87"/>
      <c r="C26" s="87"/>
      <c r="D26" s="87"/>
      <c r="E26" s="87"/>
      <c r="F26" s="87"/>
      <c r="G26" s="87"/>
      <c r="H26" s="87"/>
    </row>
    <row r="27" customFormat="false" ht="15" hidden="false" customHeight="true" outlineLevel="0" collapsed="false">
      <c r="A27" s="52" t="s">
        <v>164</v>
      </c>
      <c r="B27" s="87" t="n">
        <v>1162232</v>
      </c>
      <c r="C27" s="87" t="n">
        <v>664409.623866205</v>
      </c>
      <c r="D27" s="87" t="n">
        <v>115718.588202269</v>
      </c>
      <c r="E27" s="76" t="n">
        <v>85385.234504934</v>
      </c>
      <c r="F27" s="87" t="n">
        <v>61782.5588202683</v>
      </c>
      <c r="G27" s="272" t="n">
        <v>99114.9463748122</v>
      </c>
      <c r="H27" s="87" t="n">
        <v>135821.048231511</v>
      </c>
    </row>
    <row r="28" customFormat="false" ht="15" hidden="false" customHeight="true" outlineLevel="0" collapsed="false">
      <c r="A28" s="198"/>
      <c r="B28" s="87"/>
      <c r="C28" s="87"/>
      <c r="D28" s="87"/>
      <c r="E28" s="87"/>
      <c r="F28" s="87"/>
      <c r="G28" s="87"/>
      <c r="H28" s="87"/>
    </row>
    <row r="29" customFormat="false" ht="15" hidden="false" customHeight="true" outlineLevel="0" collapsed="false">
      <c r="A29" s="52" t="s">
        <v>165</v>
      </c>
      <c r="B29" s="87" t="n">
        <v>91515</v>
      </c>
      <c r="C29" s="87" t="n">
        <v>33469.6048695674</v>
      </c>
      <c r="D29" s="210" t="s">
        <v>268</v>
      </c>
      <c r="E29" s="210" t="s">
        <v>268</v>
      </c>
      <c r="F29" s="273" t="n">
        <v>0</v>
      </c>
      <c r="G29" s="87" t="n">
        <v>54445.9305848223</v>
      </c>
      <c r="H29" s="76" t="n">
        <v>2799.54594865833</v>
      </c>
    </row>
    <row r="30" customFormat="false" ht="15" hidden="false" customHeight="true" outlineLevel="0" collapsed="false">
      <c r="A30" s="198"/>
      <c r="B30" s="87"/>
      <c r="C30" s="87"/>
      <c r="D30" s="87"/>
      <c r="E30" s="87"/>
      <c r="F30" s="87"/>
      <c r="G30" s="87"/>
      <c r="H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  <c r="H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  <c r="H32" s="87"/>
    </row>
    <row r="33" customFormat="false" ht="15" hidden="false" customHeight="true" outlineLevel="0" collapsed="false">
      <c r="A33" s="197" t="s">
        <v>155</v>
      </c>
      <c r="B33" s="269" t="n">
        <v>1204235</v>
      </c>
      <c r="C33" s="269" t="n">
        <v>354548.666012229</v>
      </c>
      <c r="D33" s="269" t="n">
        <v>417360.655256922</v>
      </c>
      <c r="E33" s="269" t="n">
        <v>43560.6380448143</v>
      </c>
      <c r="F33" s="269" t="n">
        <v>33406.5916409467</v>
      </c>
      <c r="G33" s="269" t="n">
        <v>153573.469738874</v>
      </c>
      <c r="H33" s="269" t="n">
        <v>201784.979306215</v>
      </c>
    </row>
    <row r="34" customFormat="false" ht="15" hidden="false" customHeight="true" outlineLevel="0" collapsed="false">
      <c r="A34" s="198"/>
      <c r="B34" s="269"/>
      <c r="C34" s="269"/>
      <c r="D34" s="269"/>
      <c r="E34" s="269"/>
      <c r="F34" s="269"/>
      <c r="G34" s="269"/>
      <c r="H34" s="269"/>
    </row>
    <row r="35" customFormat="false" ht="15" hidden="false" customHeight="true" outlineLevel="0" collapsed="false">
      <c r="A35" s="196" t="s">
        <v>168</v>
      </c>
      <c r="B35" s="269"/>
      <c r="C35" s="269"/>
      <c r="D35" s="269"/>
      <c r="E35" s="269"/>
      <c r="F35" s="269"/>
      <c r="G35" s="269"/>
      <c r="H35" s="269"/>
    </row>
    <row r="36" customFormat="false" ht="15" hidden="false" customHeight="true" outlineLevel="0" collapsed="false">
      <c r="A36" s="197" t="s">
        <v>169</v>
      </c>
      <c r="B36" s="269" t="n">
        <v>1016556</v>
      </c>
      <c r="C36" s="269" t="n">
        <v>62228.1061910435</v>
      </c>
      <c r="D36" s="269" t="n">
        <v>21004.3513051912</v>
      </c>
      <c r="E36" s="269" t="n">
        <v>9836.61078311475</v>
      </c>
      <c r="F36" s="269" t="n">
        <v>6123.61078311475</v>
      </c>
      <c r="G36" s="269" t="n">
        <v>886175.500227377</v>
      </c>
      <c r="H36" s="269" t="n">
        <v>31187.820710159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  <c r="H37" s="87"/>
    </row>
    <row r="38" customFormat="false" ht="15" hidden="false" customHeight="true" outlineLevel="0" collapsed="false">
      <c r="A38" s="199" t="s">
        <v>270</v>
      </c>
      <c r="B38" s="87"/>
      <c r="C38" s="87"/>
      <c r="D38" s="87"/>
      <c r="E38" s="87"/>
      <c r="F38" s="87"/>
      <c r="G38" s="87"/>
      <c r="H38" s="87"/>
    </row>
    <row r="39" customFormat="false" ht="15" hidden="false" customHeight="true" outlineLevel="0" collapsed="false">
      <c r="A39" s="52" t="s">
        <v>271</v>
      </c>
      <c r="B39" s="87" t="n">
        <v>285301</v>
      </c>
      <c r="C39" s="76" t="n">
        <v>148</v>
      </c>
      <c r="D39" s="210" t="s">
        <v>268</v>
      </c>
      <c r="E39" s="210" t="s">
        <v>268</v>
      </c>
      <c r="F39" s="210" t="s">
        <v>268</v>
      </c>
      <c r="G39" s="76" t="n">
        <v>284880</v>
      </c>
      <c r="H39" s="210" t="s">
        <v>268</v>
      </c>
    </row>
    <row r="40" customFormat="false" ht="15" hidden="false" customHeight="true" outlineLevel="0" collapsed="false">
      <c r="A40" s="198"/>
      <c r="B40" s="87"/>
      <c r="C40" s="87"/>
      <c r="D40" s="87"/>
      <c r="E40" s="87"/>
      <c r="F40" s="87"/>
      <c r="G40" s="87"/>
      <c r="H40" s="87"/>
    </row>
    <row r="41" customFormat="false" ht="15" hidden="false" customHeight="true" outlineLevel="0" collapsed="false">
      <c r="A41" s="199" t="s">
        <v>272</v>
      </c>
      <c r="B41" s="87"/>
      <c r="C41" s="87"/>
      <c r="D41" s="87"/>
      <c r="E41" s="87"/>
      <c r="F41" s="87"/>
      <c r="G41" s="87"/>
      <c r="H41" s="87"/>
    </row>
    <row r="42" customFormat="false" ht="15" hidden="false" customHeight="true" outlineLevel="0" collapsed="false">
      <c r="A42" s="52" t="s">
        <v>273</v>
      </c>
      <c r="B42" s="87" t="n">
        <v>253728</v>
      </c>
      <c r="C42" s="76" t="n">
        <v>28810.8600767512</v>
      </c>
      <c r="D42" s="76" t="n">
        <v>10949.3513051912</v>
      </c>
      <c r="E42" s="76" t="n">
        <v>9826.61078311475</v>
      </c>
      <c r="F42" s="76" t="n">
        <v>6111.61078311475</v>
      </c>
      <c r="G42" s="76" t="n">
        <v>167086.746341669</v>
      </c>
      <c r="H42" s="76" t="n">
        <v>30942.820710159</v>
      </c>
    </row>
    <row r="43" customFormat="false" ht="15" hidden="false" customHeight="true" outlineLevel="0" collapsed="false">
      <c r="A43" s="198"/>
      <c r="B43" s="87"/>
      <c r="C43" s="87"/>
      <c r="D43" s="87"/>
      <c r="E43" s="87"/>
      <c r="F43" s="87"/>
      <c r="G43" s="87"/>
      <c r="H43" s="87"/>
    </row>
    <row r="44" customFormat="false" ht="15" hidden="false" customHeight="true" outlineLevel="0" collapsed="false">
      <c r="A44" s="52" t="s">
        <v>274</v>
      </c>
      <c r="B44" s="87" t="n">
        <v>477527</v>
      </c>
      <c r="C44" s="87" t="n">
        <v>33269.2461142924</v>
      </c>
      <c r="D44" s="210" t="s">
        <v>268</v>
      </c>
      <c r="E44" s="210" t="s">
        <v>268</v>
      </c>
      <c r="F44" s="210" t="s">
        <v>268</v>
      </c>
      <c r="G44" s="87" t="n">
        <v>434208.753885708</v>
      </c>
      <c r="H44" s="210" t="s">
        <v>268</v>
      </c>
    </row>
    <row r="45" customFormat="false" ht="15" hidden="false" customHeight="true" outlineLevel="0" collapsed="false">
      <c r="A45" s="198"/>
      <c r="B45" s="87"/>
      <c r="C45" s="87"/>
      <c r="D45" s="87"/>
      <c r="E45" s="87"/>
      <c r="F45" s="87"/>
      <c r="G45" s="87"/>
      <c r="H45" s="87"/>
    </row>
    <row r="46" customFormat="false" ht="15" hidden="false" customHeight="true" outlineLevel="0" collapsed="false">
      <c r="A46" s="200" t="s">
        <v>175</v>
      </c>
      <c r="B46" s="269" t="n">
        <v>11952970</v>
      </c>
      <c r="C46" s="269" t="n">
        <v>5351228.84067942</v>
      </c>
      <c r="D46" s="269" t="n">
        <v>3074069.71515253</v>
      </c>
      <c r="E46" s="269" t="n">
        <v>836081.238775888</v>
      </c>
      <c r="F46" s="269" t="n">
        <v>634657.164743421</v>
      </c>
      <c r="G46" s="269" t="n">
        <v>1514393.62929273</v>
      </c>
      <c r="H46" s="269" t="n">
        <v>542539.411356007</v>
      </c>
    </row>
    <row r="47" customFormat="false" ht="15" hidden="false" customHeight="true" outlineLevel="0" collapsed="false">
      <c r="A47" s="274" t="s">
        <v>176</v>
      </c>
      <c r="B47" s="87"/>
      <c r="C47" s="87"/>
      <c r="D47" s="87"/>
      <c r="E47" s="87"/>
      <c r="F47" s="87"/>
      <c r="G47" s="87"/>
      <c r="H47" s="87"/>
    </row>
    <row r="48" customFormat="false" ht="15" hidden="false" customHeight="true" outlineLevel="0" collapsed="false">
      <c r="A48" s="275" t="s">
        <v>177</v>
      </c>
      <c r="B48" s="87" t="n">
        <v>598720</v>
      </c>
      <c r="C48" s="87" t="n">
        <v>235881.547587458</v>
      </c>
      <c r="D48" s="87" t="n">
        <v>195541.380279038</v>
      </c>
      <c r="E48" s="87" t="n">
        <v>53009.5376432079</v>
      </c>
      <c r="F48" s="87" t="n">
        <v>12497.0837557473</v>
      </c>
      <c r="G48" s="87" t="n">
        <v>42678.9219666715</v>
      </c>
      <c r="H48" s="87" t="n">
        <v>59111.5287678772</v>
      </c>
    </row>
    <row r="49" customFormat="false" ht="12.75" hidden="false" customHeight="true" outlineLevel="0" collapsed="false">
      <c r="A49" s="60"/>
      <c r="B49" s="268"/>
      <c r="C49" s="268"/>
      <c r="D49" s="268"/>
      <c r="E49" s="268"/>
      <c r="F49" s="268"/>
      <c r="G49" s="268"/>
      <c r="H49" s="268"/>
    </row>
    <row r="50" customFormat="false" ht="12.75" hidden="false" customHeight="true" outlineLevel="0" collapsed="false">
      <c r="A50" s="73" t="s">
        <v>139</v>
      </c>
      <c r="B50" s="268"/>
      <c r="C50" s="268"/>
      <c r="D50" s="268"/>
      <c r="E50" s="268"/>
      <c r="F50" s="268"/>
      <c r="G50" s="268"/>
      <c r="H50" s="268"/>
    </row>
    <row r="51" customFormat="false" ht="12.75" hidden="false" customHeight="true" outlineLevel="0" collapsed="false">
      <c r="A51" s="276" t="s">
        <v>275</v>
      </c>
      <c r="B51" s="268"/>
      <c r="C51" s="268"/>
      <c r="D51" s="268"/>
      <c r="E51" s="268"/>
      <c r="F51" s="268"/>
      <c r="G51" s="268"/>
      <c r="H51" s="268"/>
    </row>
    <row r="52" customFormat="false" ht="12.75" hidden="false" customHeight="true" outlineLevel="0" collapsed="false">
      <c r="A52" s="209" t="s">
        <v>276</v>
      </c>
      <c r="B52" s="268"/>
      <c r="C52" s="268"/>
      <c r="D52" s="268"/>
      <c r="E52" s="268"/>
      <c r="F52" s="268"/>
      <c r="G52" s="268"/>
      <c r="H52" s="268"/>
    </row>
    <row r="53" customFormat="false" ht="12.75" hidden="false" customHeight="true" outlineLevel="0" collapsed="false">
      <c r="A53" s="277" t="s">
        <v>277</v>
      </c>
      <c r="B53" s="278"/>
      <c r="C53" s="278"/>
      <c r="D53" s="278"/>
      <c r="E53" s="278"/>
      <c r="F53" s="278"/>
      <c r="G53" s="278"/>
      <c r="H53" s="278"/>
    </row>
    <row r="54" customFormat="false" ht="12.75" hidden="false" customHeight="true" outlineLevel="0" collapsed="false">
      <c r="A54" s="279" t="s">
        <v>278</v>
      </c>
      <c r="B54" s="41"/>
      <c r="C54" s="51"/>
      <c r="D54" s="51"/>
      <c r="E54" s="51"/>
      <c r="F54" s="51"/>
      <c r="G54" s="51"/>
      <c r="H54" s="41"/>
    </row>
    <row r="55" customFormat="false" ht="12.75" hidden="false" customHeight="true" outlineLevel="0" collapsed="false">
      <c r="A55" s="41" t="s">
        <v>179</v>
      </c>
      <c r="B55" s="41"/>
      <c r="C55" s="51"/>
      <c r="D55" s="51"/>
      <c r="E55" s="51"/>
      <c r="F55" s="51"/>
      <c r="G55" s="51"/>
      <c r="H55" s="41"/>
    </row>
    <row r="56" customFormat="false" ht="12.75" hidden="false" customHeight="true" outlineLevel="0" collapsed="false">
      <c r="A56" s="51" t="s">
        <v>180</v>
      </c>
      <c r="B56" s="51"/>
      <c r="C56" s="51"/>
      <c r="D56" s="51"/>
      <c r="E56" s="51"/>
      <c r="F56" s="51"/>
      <c r="G56" s="51"/>
      <c r="H56" s="51"/>
    </row>
    <row r="57" customFormat="false" ht="12.75" hidden="false" customHeight="true" outlineLevel="0" collapsed="false">
      <c r="A57" s="279"/>
      <c r="B57" s="51"/>
      <c r="C57" s="51"/>
      <c r="D57" s="51"/>
      <c r="E57" s="51"/>
      <c r="F57" s="51"/>
      <c r="G57" s="51"/>
      <c r="H57" s="51"/>
    </row>
    <row r="58" customFormat="false" ht="12.75" hidden="false" customHeight="true" outlineLevel="0" collapsed="false">
      <c r="A58" s="279"/>
      <c r="B58" s="51"/>
      <c r="C58" s="51"/>
      <c r="D58" s="51"/>
      <c r="E58" s="51"/>
      <c r="F58" s="51"/>
      <c r="G58" s="51"/>
      <c r="H58" s="51"/>
    </row>
    <row r="59" customFormat="false" ht="12.75" hidden="false" customHeight="true" outlineLevel="0" collapsed="false">
      <c r="A59" s="280"/>
      <c r="B59" s="51"/>
      <c r="C59" s="51"/>
      <c r="D59" s="51"/>
      <c r="E59" s="51"/>
      <c r="F59" s="51"/>
      <c r="G59" s="51"/>
      <c r="H59" s="51"/>
    </row>
    <row r="60" customFormat="false" ht="12.75" hidden="false" customHeight="true" outlineLevel="0" collapsed="false">
      <c r="A60" s="280"/>
      <c r="B60" s="51"/>
      <c r="C60" s="51"/>
      <c r="D60" s="51"/>
      <c r="E60" s="51"/>
      <c r="F60" s="51"/>
      <c r="G60" s="51"/>
      <c r="H60" s="51"/>
    </row>
    <row r="61" customFormat="false" ht="12.75" hidden="false" customHeight="true" outlineLevel="0" collapsed="false">
      <c r="A61" s="279"/>
      <c r="B61" s="51"/>
      <c r="C61" s="51"/>
      <c r="D61" s="51"/>
      <c r="E61" s="51"/>
      <c r="F61" s="51"/>
      <c r="G61" s="51"/>
      <c r="H61" s="51"/>
    </row>
    <row r="62" customFormat="false" ht="12.75" hidden="false" customHeight="true" outlineLevel="0" collapsed="false">
      <c r="A62" s="279"/>
      <c r="B62" s="51"/>
      <c r="C62" s="51"/>
      <c r="D62" s="51"/>
      <c r="E62" s="51"/>
      <c r="F62" s="51"/>
      <c r="G62" s="51"/>
      <c r="H62" s="51"/>
    </row>
    <row r="63" customFormat="false" ht="12.75" hidden="false" customHeight="true" outlineLevel="0" collapsed="false">
      <c r="A63" s="279"/>
      <c r="B63" s="51"/>
      <c r="C63" s="51"/>
      <c r="D63" s="51"/>
      <c r="E63" s="51"/>
      <c r="F63" s="51"/>
      <c r="G63" s="51"/>
      <c r="H63" s="51"/>
    </row>
    <row r="64" customFormat="false" ht="12.75" hidden="false" customHeight="true" outlineLevel="0" collapsed="false">
      <c r="A64" s="279"/>
      <c r="B64" s="51"/>
      <c r="C64" s="51"/>
      <c r="D64" s="51"/>
      <c r="E64" s="51"/>
      <c r="F64" s="51"/>
      <c r="G64" s="51"/>
      <c r="H64" s="51"/>
    </row>
    <row r="65" customFormat="false" ht="12.75" hidden="false" customHeight="true" outlineLevel="0" collapsed="false">
      <c r="A65" s="279"/>
      <c r="B65" s="51"/>
      <c r="C65" s="51"/>
      <c r="D65" s="51"/>
      <c r="E65" s="51"/>
      <c r="F65" s="51"/>
      <c r="G65" s="51"/>
      <c r="H65" s="51"/>
    </row>
    <row r="66" s="282" customFormat="true" ht="12.75" hidden="false" customHeight="true" outlineLevel="0" collapsed="false">
      <c r="A66" s="123" t="s">
        <v>85</v>
      </c>
      <c r="B66" s="281"/>
      <c r="C66" s="281"/>
      <c r="D66" s="281"/>
      <c r="E66" s="281"/>
      <c r="F66" s="281"/>
      <c r="G66" s="281"/>
      <c r="H66" s="281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283" width="29.71"/>
    <col collapsed="false" customWidth="true" hidden="false" outlineLevel="0" max="8" min="2" style="283" width="12.14"/>
    <col collapsed="false" customWidth="false" hidden="false" outlineLevel="0" max="257" min="9" style="283" width="12.56"/>
  </cols>
  <sheetData>
    <row r="1" customFormat="false" ht="12.75" hidden="false" customHeight="true" outlineLevel="0" collapsed="false">
      <c r="A1" s="284" t="s">
        <v>259</v>
      </c>
      <c r="B1" s="284"/>
      <c r="C1" s="284"/>
      <c r="D1" s="284"/>
      <c r="E1" s="284"/>
      <c r="F1" s="284"/>
      <c r="G1" s="284"/>
      <c r="H1" s="284"/>
    </row>
    <row r="2" customFormat="false" ht="12.75" hidden="false" customHeight="true" outlineLevel="0" collapsed="false">
      <c r="A2" s="285"/>
      <c r="B2" s="285"/>
      <c r="C2" s="285"/>
      <c r="D2" s="285"/>
      <c r="E2" s="285"/>
      <c r="F2" s="285"/>
      <c r="G2" s="285"/>
      <c r="H2" s="285"/>
    </row>
    <row r="3" customFormat="false" ht="13.5" hidden="false" customHeight="false" outlineLevel="0" collapsed="false">
      <c r="A3" s="284" t="s">
        <v>279</v>
      </c>
      <c r="B3" s="284"/>
      <c r="C3" s="284"/>
      <c r="D3" s="284"/>
      <c r="E3" s="284"/>
      <c r="F3" s="284"/>
      <c r="G3" s="284"/>
      <c r="H3" s="284"/>
    </row>
    <row r="4" customFormat="false" ht="12.75" hidden="false" customHeight="true" outlineLevel="0" collapsed="false">
      <c r="A4" s="285"/>
      <c r="B4" s="285"/>
      <c r="C4" s="285"/>
      <c r="D4" s="285"/>
      <c r="F4" s="285"/>
      <c r="G4" s="285"/>
      <c r="H4" s="285"/>
    </row>
    <row r="5" customFormat="false" ht="12.75" hidden="false" customHeight="true" outlineLevel="0" collapsed="false">
      <c r="A5" s="286" t="s">
        <v>280</v>
      </c>
      <c r="B5" s="286"/>
      <c r="C5" s="286"/>
      <c r="D5" s="286"/>
      <c r="E5" s="286"/>
      <c r="F5" s="286"/>
      <c r="G5" s="286"/>
      <c r="H5" s="286"/>
    </row>
    <row r="6" customFormat="false" ht="12.75" hidden="false" customHeight="true" outlineLevel="0" collapsed="false">
      <c r="A6" s="287"/>
      <c r="B6" s="287"/>
      <c r="C6" s="287"/>
      <c r="D6" s="287"/>
      <c r="E6" s="287"/>
      <c r="F6" s="287"/>
      <c r="G6" s="287"/>
      <c r="H6" s="287"/>
    </row>
    <row r="7" customFormat="false" ht="45" hidden="false" customHeight="true" outlineLevel="0" collapsed="false">
      <c r="A7" s="288" t="s">
        <v>219</v>
      </c>
      <c r="B7" s="289" t="s">
        <v>125</v>
      </c>
      <c r="C7" s="290" t="s">
        <v>262</v>
      </c>
      <c r="D7" s="291" t="s">
        <v>263</v>
      </c>
      <c r="E7" s="290" t="s">
        <v>264</v>
      </c>
      <c r="F7" s="290" t="s">
        <v>265</v>
      </c>
      <c r="G7" s="292" t="s">
        <v>266</v>
      </c>
      <c r="H7" s="293" t="s">
        <v>267</v>
      </c>
    </row>
    <row r="8" customFormat="false" ht="15" hidden="false" customHeight="true" outlineLevel="0" collapsed="false">
      <c r="A8" s="294"/>
      <c r="B8" s="295"/>
      <c r="C8" s="295"/>
      <c r="D8" s="295"/>
      <c r="E8" s="295"/>
      <c r="F8" s="295"/>
      <c r="G8" s="295"/>
      <c r="H8" s="295"/>
    </row>
    <row r="9" customFormat="false" ht="15" hidden="false" customHeight="true" outlineLevel="0" collapsed="false">
      <c r="A9" s="296" t="s">
        <v>220</v>
      </c>
      <c r="B9" s="297" t="n">
        <v>1670716.35390085</v>
      </c>
      <c r="C9" s="298" t="n">
        <v>656971.589886355</v>
      </c>
      <c r="D9" s="298" t="n">
        <v>645846.231166845</v>
      </c>
      <c r="E9" s="298" t="n">
        <v>144920.471610375</v>
      </c>
      <c r="F9" s="298" t="n">
        <v>60915.0162855809</v>
      </c>
      <c r="G9" s="297" t="n">
        <v>98606.2740667263</v>
      </c>
      <c r="H9" s="298" t="n">
        <v>63456.7708849656</v>
      </c>
    </row>
    <row r="10" customFormat="false" ht="15" hidden="false" customHeight="true" outlineLevel="0" collapsed="false">
      <c r="A10" s="296"/>
      <c r="B10" s="297"/>
      <c r="C10" s="298"/>
      <c r="D10" s="298"/>
      <c r="E10" s="298"/>
      <c r="F10" s="298"/>
      <c r="G10" s="297"/>
      <c r="H10" s="298"/>
    </row>
    <row r="11" customFormat="false" ht="15" hidden="false" customHeight="true" outlineLevel="0" collapsed="false">
      <c r="A11" s="296" t="s">
        <v>221</v>
      </c>
      <c r="B11" s="297" t="n">
        <v>1561696.32654848</v>
      </c>
      <c r="C11" s="298" t="n">
        <v>677993.000425484</v>
      </c>
      <c r="D11" s="298" t="n">
        <v>456702.095932763</v>
      </c>
      <c r="E11" s="298" t="n">
        <v>80309.4714043579</v>
      </c>
      <c r="F11" s="298" t="n">
        <v>123688.08304387</v>
      </c>
      <c r="G11" s="297" t="n">
        <v>165567.260796086</v>
      </c>
      <c r="H11" s="298" t="n">
        <v>57436.4149459223</v>
      </c>
    </row>
    <row r="12" customFormat="false" ht="15" hidden="false" customHeight="true" outlineLevel="0" collapsed="false">
      <c r="A12" s="296"/>
      <c r="B12" s="297"/>
      <c r="C12" s="298"/>
      <c r="D12" s="298"/>
      <c r="E12" s="298"/>
      <c r="F12" s="298"/>
      <c r="G12" s="297"/>
      <c r="H12" s="298"/>
    </row>
    <row r="13" customFormat="false" ht="15" hidden="false" customHeight="true" outlineLevel="0" collapsed="false">
      <c r="A13" s="296" t="s">
        <v>222</v>
      </c>
      <c r="B13" s="297" t="n">
        <v>1652527.62312783</v>
      </c>
      <c r="C13" s="298" t="n">
        <v>546766.437165815</v>
      </c>
      <c r="D13" s="298" t="n">
        <v>324747.07903966</v>
      </c>
      <c r="E13" s="298" t="n">
        <v>225982.594224238</v>
      </c>
      <c r="F13" s="298" t="n">
        <v>20031.827551614</v>
      </c>
      <c r="G13" s="297" t="n">
        <v>414433.132259324</v>
      </c>
      <c r="H13" s="298" t="n">
        <v>120566.55288718</v>
      </c>
    </row>
    <row r="14" customFormat="false" ht="15" hidden="false" customHeight="true" outlineLevel="0" collapsed="false">
      <c r="A14" s="296"/>
      <c r="B14" s="297"/>
      <c r="C14" s="298"/>
      <c r="D14" s="298"/>
      <c r="E14" s="298"/>
      <c r="F14" s="298"/>
      <c r="G14" s="297"/>
      <c r="H14" s="298"/>
    </row>
    <row r="15" customFormat="false" ht="15" hidden="false" customHeight="true" outlineLevel="0" collapsed="false">
      <c r="A15" s="296" t="s">
        <v>223</v>
      </c>
      <c r="B15" s="297" t="n">
        <v>437406.623646212</v>
      </c>
      <c r="C15" s="298" t="n">
        <v>256222.258760955</v>
      </c>
      <c r="D15" s="298" t="n">
        <v>60250.8040933467</v>
      </c>
      <c r="E15" s="298" t="n">
        <v>1389.84042674903</v>
      </c>
      <c r="F15" s="298" t="n">
        <v>80550.1318982159</v>
      </c>
      <c r="G15" s="297" t="n">
        <v>31042.0457261491</v>
      </c>
      <c r="H15" s="298" t="n">
        <v>7951.54274079631</v>
      </c>
    </row>
    <row r="16" customFormat="false" ht="15" hidden="false" customHeight="true" outlineLevel="0" collapsed="false">
      <c r="A16" s="296"/>
      <c r="B16" s="297"/>
      <c r="C16" s="298"/>
      <c r="D16" s="298"/>
      <c r="E16" s="298"/>
      <c r="F16" s="298"/>
      <c r="G16" s="297"/>
      <c r="H16" s="298"/>
    </row>
    <row r="17" customFormat="false" ht="15" hidden="false" customHeight="true" outlineLevel="0" collapsed="false">
      <c r="A17" s="296" t="s">
        <v>224</v>
      </c>
      <c r="B17" s="297" t="n">
        <v>237133.374382725</v>
      </c>
      <c r="C17" s="298" t="n">
        <v>139130.464729616</v>
      </c>
      <c r="D17" s="298" t="n">
        <v>64975.2414241327</v>
      </c>
      <c r="E17" s="299" t="s">
        <v>268</v>
      </c>
      <c r="F17" s="300" t="n">
        <v>0</v>
      </c>
      <c r="G17" s="297" t="n">
        <v>27618</v>
      </c>
      <c r="H17" s="299" t="s">
        <v>268</v>
      </c>
    </row>
    <row r="18" customFormat="false" ht="15" hidden="false" customHeight="true" outlineLevel="0" collapsed="false">
      <c r="A18" s="296"/>
      <c r="B18" s="297"/>
      <c r="C18" s="298"/>
      <c r="D18" s="298"/>
      <c r="E18" s="298"/>
      <c r="F18" s="298"/>
      <c r="G18" s="297"/>
      <c r="H18" s="298"/>
    </row>
    <row r="19" customFormat="false" ht="15" hidden="false" customHeight="true" outlineLevel="0" collapsed="false">
      <c r="A19" s="296" t="s">
        <v>225</v>
      </c>
      <c r="B19" s="297" t="n">
        <v>472558.654716624</v>
      </c>
      <c r="C19" s="298" t="n">
        <v>379646.863815345</v>
      </c>
      <c r="D19" s="298" t="n">
        <v>16873.0112371768</v>
      </c>
      <c r="E19" s="299" t="s">
        <v>268</v>
      </c>
      <c r="F19" s="298" t="n">
        <v>18062.629886795</v>
      </c>
      <c r="G19" s="299" t="s">
        <v>268</v>
      </c>
      <c r="H19" s="298" t="n">
        <v>27494.7764911058</v>
      </c>
    </row>
    <row r="20" customFormat="false" ht="15" hidden="false" customHeight="true" outlineLevel="0" collapsed="false">
      <c r="A20" s="296"/>
      <c r="B20" s="297"/>
      <c r="C20" s="298"/>
      <c r="D20" s="298"/>
      <c r="E20" s="298"/>
      <c r="F20" s="298"/>
      <c r="G20" s="297"/>
      <c r="H20" s="298"/>
    </row>
    <row r="21" customFormat="false" ht="15" hidden="false" customHeight="true" outlineLevel="0" collapsed="false">
      <c r="A21" s="296" t="s">
        <v>226</v>
      </c>
      <c r="B21" s="297" t="n">
        <v>668698.32624687</v>
      </c>
      <c r="C21" s="298" t="n">
        <v>363755.749298507</v>
      </c>
      <c r="D21" s="298" t="n">
        <v>54618.0381364185</v>
      </c>
      <c r="E21" s="298" t="n">
        <v>74145.5439402388</v>
      </c>
      <c r="F21" s="298" t="n">
        <v>28445.3904786137</v>
      </c>
      <c r="G21" s="297" t="n">
        <v>125654.512979625</v>
      </c>
      <c r="H21" s="298" t="n">
        <v>22079.0914134671</v>
      </c>
    </row>
    <row r="22" customFormat="false" ht="15" hidden="false" customHeight="true" outlineLevel="0" collapsed="false">
      <c r="A22" s="296"/>
      <c r="B22" s="297"/>
      <c r="C22" s="298"/>
      <c r="D22" s="298"/>
      <c r="E22" s="298"/>
      <c r="F22" s="298"/>
      <c r="G22" s="297"/>
      <c r="H22" s="298"/>
    </row>
    <row r="23" customFormat="false" ht="15" hidden="false" customHeight="true" outlineLevel="0" collapsed="false">
      <c r="A23" s="296" t="s">
        <v>227</v>
      </c>
      <c r="B23" s="297" t="n">
        <v>226756.955521185</v>
      </c>
      <c r="C23" s="298" t="n">
        <v>154127.356265857</v>
      </c>
      <c r="D23" s="299" t="s">
        <v>268</v>
      </c>
      <c r="E23" s="299" t="s">
        <v>268</v>
      </c>
      <c r="F23" s="298" t="n">
        <v>49248.2190047852</v>
      </c>
      <c r="G23" s="299" t="s">
        <v>268</v>
      </c>
      <c r="H23" s="298" t="n">
        <v>9137.58801887508</v>
      </c>
    </row>
    <row r="24" customFormat="false" ht="15" hidden="false" customHeight="true" outlineLevel="0" collapsed="false">
      <c r="A24" s="296"/>
      <c r="B24" s="297"/>
      <c r="C24" s="298"/>
      <c r="D24" s="298"/>
      <c r="E24" s="298"/>
      <c r="F24" s="298"/>
      <c r="G24" s="297"/>
      <c r="H24" s="298"/>
    </row>
    <row r="25" customFormat="false" ht="15" hidden="false" customHeight="true" outlineLevel="0" collapsed="false">
      <c r="A25" s="296" t="s">
        <v>228</v>
      </c>
      <c r="B25" s="297" t="n">
        <v>1179961.02121636</v>
      </c>
      <c r="C25" s="298" t="n">
        <v>551034.628964786</v>
      </c>
      <c r="D25" s="298" t="n">
        <v>384528.761251533</v>
      </c>
      <c r="E25" s="298" t="n">
        <v>37290.9167477012</v>
      </c>
      <c r="F25" s="298" t="n">
        <v>94368.9764687574</v>
      </c>
      <c r="G25" s="297" t="n">
        <v>96028.0288579871</v>
      </c>
      <c r="H25" s="298" t="n">
        <v>16709.7089255912</v>
      </c>
    </row>
    <row r="26" customFormat="false" ht="15" hidden="false" customHeight="true" outlineLevel="0" collapsed="false">
      <c r="A26" s="296"/>
      <c r="B26" s="297"/>
      <c r="C26" s="298"/>
      <c r="D26" s="298"/>
      <c r="E26" s="298"/>
      <c r="F26" s="298"/>
      <c r="G26" s="297"/>
      <c r="H26" s="298"/>
    </row>
    <row r="27" customFormat="false" ht="15" hidden="false" customHeight="true" outlineLevel="0" collapsed="false">
      <c r="A27" s="296" t="s">
        <v>229</v>
      </c>
      <c r="B27" s="297" t="n">
        <v>1825872.82098875</v>
      </c>
      <c r="C27" s="298" t="n">
        <v>655122.827896681</v>
      </c>
      <c r="D27" s="298" t="n">
        <v>598027.735818306</v>
      </c>
      <c r="E27" s="298" t="n">
        <v>169492.354787784</v>
      </c>
      <c r="F27" s="298" t="n">
        <v>15935.0585228642</v>
      </c>
      <c r="G27" s="297" t="n">
        <v>247112.42020082</v>
      </c>
      <c r="H27" s="298" t="n">
        <v>140182.423762297</v>
      </c>
    </row>
    <row r="28" customFormat="false" ht="15" hidden="false" customHeight="true" outlineLevel="0" collapsed="false">
      <c r="A28" s="296"/>
      <c r="B28" s="297"/>
      <c r="C28" s="298"/>
      <c r="D28" s="298"/>
      <c r="E28" s="298"/>
      <c r="F28" s="298"/>
      <c r="G28" s="297"/>
      <c r="H28" s="298"/>
    </row>
    <row r="29" customFormat="false" ht="15" hidden="false" customHeight="true" outlineLevel="0" collapsed="false">
      <c r="A29" s="296" t="s">
        <v>230</v>
      </c>
      <c r="B29" s="297" t="n">
        <v>236739.963349854</v>
      </c>
      <c r="C29" s="298" t="n">
        <v>122654.690785972</v>
      </c>
      <c r="D29" s="298" t="n">
        <v>28744.1130293807</v>
      </c>
      <c r="E29" s="298" t="n">
        <v>1582.76512396581</v>
      </c>
      <c r="F29" s="298" t="n">
        <v>17078.954050316</v>
      </c>
      <c r="G29" s="297" t="n">
        <v>60159.1786293855</v>
      </c>
      <c r="H29" s="298" t="n">
        <v>6520.26173083347</v>
      </c>
    </row>
    <row r="30" customFormat="false" ht="15" hidden="false" customHeight="true" outlineLevel="0" collapsed="false">
      <c r="A30" s="296"/>
      <c r="B30" s="297"/>
      <c r="C30" s="298"/>
      <c r="D30" s="298"/>
      <c r="E30" s="298"/>
      <c r="F30" s="298"/>
      <c r="G30" s="297"/>
      <c r="H30" s="298"/>
    </row>
    <row r="31" customFormat="false" ht="15" hidden="false" customHeight="true" outlineLevel="0" collapsed="false">
      <c r="A31" s="296" t="s">
        <v>231</v>
      </c>
      <c r="B31" s="297" t="n">
        <v>106913.612731833</v>
      </c>
      <c r="C31" s="298" t="n">
        <v>42233.3501510606</v>
      </c>
      <c r="D31" s="298" t="n">
        <v>44553.0067432436</v>
      </c>
      <c r="E31" s="299" t="s">
        <v>268</v>
      </c>
      <c r="F31" s="300" t="n">
        <v>0</v>
      </c>
      <c r="G31" s="297" t="n">
        <v>2197.81090048045</v>
      </c>
      <c r="H31" s="299" t="s">
        <v>268</v>
      </c>
    </row>
    <row r="32" customFormat="false" ht="15" hidden="false" customHeight="true" outlineLevel="0" collapsed="false">
      <c r="A32" s="296"/>
      <c r="B32" s="297"/>
      <c r="C32" s="298"/>
      <c r="D32" s="298"/>
      <c r="E32" s="298"/>
      <c r="F32" s="298"/>
      <c r="G32" s="297"/>
      <c r="H32" s="298"/>
    </row>
    <row r="33" customFormat="false" ht="15" hidden="false" customHeight="true" outlineLevel="0" collapsed="false">
      <c r="A33" s="296" t="s">
        <v>232</v>
      </c>
      <c r="B33" s="297" t="n">
        <v>814698.620258989</v>
      </c>
      <c r="C33" s="298" t="n">
        <v>369431.389983891</v>
      </c>
      <c r="D33" s="298" t="n">
        <v>248307.143598766</v>
      </c>
      <c r="E33" s="298" t="n">
        <v>16381.2884371647</v>
      </c>
      <c r="F33" s="298" t="n">
        <v>57764.0688617127</v>
      </c>
      <c r="G33" s="297" t="n">
        <v>106356.2785782</v>
      </c>
      <c r="H33" s="298" t="n">
        <v>16458.4507992556</v>
      </c>
    </row>
    <row r="34" customFormat="false" ht="15" hidden="false" customHeight="true" outlineLevel="0" collapsed="false">
      <c r="A34" s="294"/>
      <c r="B34" s="297"/>
      <c r="C34" s="298"/>
      <c r="D34" s="298"/>
      <c r="E34" s="298"/>
      <c r="F34" s="298"/>
      <c r="G34" s="297"/>
      <c r="H34" s="298"/>
    </row>
    <row r="35" customFormat="false" ht="15" hidden="false" customHeight="true" outlineLevel="0" collapsed="false">
      <c r="A35" s="296" t="s">
        <v>233</v>
      </c>
      <c r="B35" s="297" t="n">
        <v>259538.544203338</v>
      </c>
      <c r="C35" s="298" t="n">
        <v>158971.284126063</v>
      </c>
      <c r="D35" s="298" t="n">
        <v>50583.6474033572</v>
      </c>
      <c r="E35" s="298" t="n">
        <v>1933.97306690823</v>
      </c>
      <c r="F35" s="298" t="n">
        <v>15023.2850103229</v>
      </c>
      <c r="G35" s="297" t="n">
        <v>8643.51150614544</v>
      </c>
      <c r="H35" s="298" t="n">
        <v>24382.8430905409</v>
      </c>
    </row>
    <row r="36" customFormat="false" ht="15" hidden="false" customHeight="true" outlineLevel="0" collapsed="false">
      <c r="A36" s="296"/>
      <c r="B36" s="297"/>
      <c r="C36" s="298"/>
      <c r="D36" s="298"/>
      <c r="E36" s="298"/>
      <c r="F36" s="298"/>
      <c r="G36" s="297"/>
      <c r="H36" s="298"/>
    </row>
    <row r="37" customFormat="false" ht="15" hidden="false" customHeight="true" outlineLevel="0" collapsed="false">
      <c r="A37" s="296" t="s">
        <v>234</v>
      </c>
      <c r="B37" s="297" t="n">
        <v>264138.249416695</v>
      </c>
      <c r="C37" s="298" t="n">
        <v>152053.324439466</v>
      </c>
      <c r="D37" s="298" t="n">
        <v>3211.28968218414</v>
      </c>
      <c r="E37" s="298" t="n">
        <v>38162.3611775931</v>
      </c>
      <c r="F37" s="298" t="n">
        <v>16160.5556408021</v>
      </c>
      <c r="G37" s="297" t="n">
        <v>35265.9008177007</v>
      </c>
      <c r="H37" s="298" t="n">
        <v>19284.8176589492</v>
      </c>
    </row>
    <row r="38" customFormat="false" ht="15" hidden="false" customHeight="true" outlineLevel="0" collapsed="false">
      <c r="A38" s="296"/>
      <c r="B38" s="297"/>
      <c r="C38" s="298"/>
      <c r="D38" s="298"/>
      <c r="E38" s="298"/>
      <c r="F38" s="298"/>
      <c r="G38" s="297"/>
      <c r="H38" s="298"/>
    </row>
    <row r="39" customFormat="false" ht="15" hidden="false" customHeight="true" outlineLevel="0" collapsed="false">
      <c r="A39" s="296" t="s">
        <v>235</v>
      </c>
      <c r="B39" s="297" t="n">
        <v>266147.359166151</v>
      </c>
      <c r="C39" s="298" t="n">
        <v>125113.623983569</v>
      </c>
      <c r="D39" s="298" t="n">
        <v>75674.0967751648</v>
      </c>
      <c r="E39" s="298" t="n">
        <v>601.857831863925</v>
      </c>
      <c r="F39" s="298" t="n">
        <v>37384.9680391705</v>
      </c>
      <c r="G39" s="297" t="n">
        <v>21764.5697827148</v>
      </c>
      <c r="H39" s="298" t="n">
        <v>5608.24275366812</v>
      </c>
    </row>
    <row r="40" customFormat="false" ht="15" hidden="false" customHeight="true" outlineLevel="0" collapsed="false">
      <c r="A40" s="294"/>
      <c r="B40" s="297"/>
      <c r="C40" s="298"/>
      <c r="D40" s="298"/>
      <c r="E40" s="298"/>
      <c r="F40" s="298"/>
      <c r="G40" s="297"/>
      <c r="H40" s="298"/>
    </row>
    <row r="41" customFormat="false" ht="15" hidden="false" customHeight="true" outlineLevel="0" collapsed="false">
      <c r="A41" s="301" t="s">
        <v>236</v>
      </c>
      <c r="B41" s="297"/>
      <c r="C41" s="297"/>
      <c r="D41" s="297"/>
      <c r="E41" s="297"/>
      <c r="F41" s="297"/>
      <c r="G41" s="297"/>
      <c r="H41" s="297"/>
    </row>
    <row r="42" customFormat="false" ht="15" hidden="false" customHeight="true" outlineLevel="0" collapsed="false">
      <c r="A42" s="296" t="s">
        <v>246</v>
      </c>
      <c r="B42" s="297" t="n">
        <v>71465.5705772539</v>
      </c>
      <c r="C42" s="300" t="n">
        <v>0</v>
      </c>
      <c r="D42" s="299" t="s">
        <v>268</v>
      </c>
      <c r="E42" s="299" t="s">
        <v>268</v>
      </c>
      <c r="F42" s="300" t="n">
        <v>0</v>
      </c>
      <c r="G42" s="297" t="n">
        <v>64723.5681085455</v>
      </c>
      <c r="H42" s="298" t="n">
        <v>3220.70480149165</v>
      </c>
    </row>
    <row r="43" customFormat="false" ht="15" hidden="false" customHeight="true" outlineLevel="0" collapsed="false">
      <c r="A43" s="294"/>
      <c r="B43" s="297"/>
      <c r="C43" s="298"/>
      <c r="D43" s="298"/>
      <c r="E43" s="298"/>
      <c r="F43" s="298"/>
      <c r="G43" s="297"/>
      <c r="H43" s="298"/>
    </row>
    <row r="44" customFormat="false" ht="15" hidden="false" customHeight="true" outlineLevel="0" collapsed="false">
      <c r="A44" s="302" t="s">
        <v>175</v>
      </c>
      <c r="B44" s="303" t="n">
        <v>11952970</v>
      </c>
      <c r="C44" s="303" t="n">
        <v>5351228.84067942</v>
      </c>
      <c r="D44" s="304" t="n">
        <v>3074069.71515253</v>
      </c>
      <c r="E44" s="304" t="n">
        <v>836081.238775888</v>
      </c>
      <c r="F44" s="304" t="n">
        <v>634657.164743421</v>
      </c>
      <c r="G44" s="304" t="n">
        <v>1514393.62929273</v>
      </c>
      <c r="H44" s="304" t="n">
        <v>542539.411356007</v>
      </c>
    </row>
    <row r="45" customFormat="false" ht="12.75" hidden="false" customHeight="true" outlineLevel="0" collapsed="false">
      <c r="A45" s="305"/>
      <c r="B45" s="306"/>
      <c r="C45" s="306"/>
      <c r="D45" s="306"/>
      <c r="E45" s="306"/>
      <c r="F45" s="306"/>
      <c r="G45" s="306"/>
      <c r="H45" s="306"/>
    </row>
    <row r="46" customFormat="false" ht="12.75" hidden="false" customHeight="true" outlineLevel="0" collapsed="false">
      <c r="A46" s="307" t="s">
        <v>139</v>
      </c>
      <c r="B46" s="306"/>
      <c r="C46" s="308"/>
      <c r="D46" s="308"/>
      <c r="E46" s="308"/>
      <c r="F46" s="308"/>
      <c r="G46" s="308"/>
      <c r="H46" s="308"/>
    </row>
    <row r="47" customFormat="false" ht="13.5" hidden="false" customHeight="true" outlineLevel="0" collapsed="false">
      <c r="A47" s="309" t="s">
        <v>275</v>
      </c>
      <c r="B47" s="306"/>
      <c r="C47" s="306"/>
      <c r="D47" s="306"/>
      <c r="E47" s="306"/>
      <c r="F47" s="306"/>
      <c r="G47" s="306"/>
      <c r="H47" s="306"/>
    </row>
    <row r="48" s="311" customFormat="true" ht="12.75" hidden="false" customHeight="true" outlineLevel="0" collapsed="false">
      <c r="A48" s="301" t="s">
        <v>276</v>
      </c>
      <c r="B48" s="310"/>
      <c r="C48" s="310"/>
      <c r="D48" s="310"/>
      <c r="E48" s="310"/>
      <c r="F48" s="310"/>
      <c r="G48" s="310"/>
      <c r="H48" s="310"/>
    </row>
    <row r="49" customFormat="false" ht="12.75" hidden="false" customHeight="true" outlineLevel="0" collapsed="false">
      <c r="A49" s="312" t="s">
        <v>277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>
      <c r="A53" s="313"/>
      <c r="B53" s="295"/>
      <c r="C53" s="295"/>
      <c r="D53" s="295"/>
      <c r="E53" s="295"/>
      <c r="F53" s="295"/>
      <c r="G53" s="295"/>
      <c r="H53" s="295"/>
    </row>
    <row r="54" customFormat="false" ht="12.75" hidden="false" customHeight="true" outlineLevel="0" collapsed="false">
      <c r="A54" s="313"/>
      <c r="B54" s="295"/>
      <c r="C54" s="295"/>
      <c r="D54" s="295"/>
      <c r="E54" s="295"/>
      <c r="F54" s="295"/>
      <c r="G54" s="295"/>
      <c r="H54" s="295"/>
    </row>
    <row r="55" customFormat="false" ht="12.75" hidden="false" customHeight="true" outlineLevel="0" collapsed="false">
      <c r="A55" s="313"/>
      <c r="B55" s="295"/>
      <c r="C55" s="295"/>
      <c r="D55" s="295"/>
      <c r="E55" s="295"/>
      <c r="F55" s="295"/>
      <c r="G55" s="295"/>
      <c r="H55" s="295"/>
    </row>
    <row r="56" customFormat="false" ht="12.75" hidden="false" customHeight="true" outlineLevel="0" collapsed="false">
      <c r="A56" s="313"/>
      <c r="B56" s="295"/>
      <c r="C56" s="295"/>
      <c r="D56" s="295"/>
      <c r="E56" s="295"/>
      <c r="F56" s="295"/>
      <c r="G56" s="295"/>
      <c r="H56" s="295"/>
    </row>
    <row r="57" customFormat="false" ht="12.75" hidden="false" customHeight="true" outlineLevel="0" collapsed="false">
      <c r="A57" s="313"/>
      <c r="B57" s="295"/>
      <c r="C57" s="295"/>
      <c r="D57" s="295"/>
      <c r="E57" s="295"/>
      <c r="F57" s="295"/>
      <c r="G57" s="295"/>
      <c r="H57" s="295"/>
    </row>
    <row r="58" customFormat="false" ht="12.75" hidden="false" customHeight="true" outlineLevel="0" collapsed="false">
      <c r="A58" s="313"/>
      <c r="B58" s="295"/>
      <c r="C58" s="295"/>
      <c r="D58" s="295"/>
      <c r="E58" s="295"/>
      <c r="F58" s="295"/>
      <c r="G58" s="295"/>
      <c r="H58" s="295"/>
    </row>
    <row r="59" customFormat="false" ht="12.75" hidden="false" customHeight="true" outlineLevel="0" collapsed="false">
      <c r="A59" s="313"/>
      <c r="B59" s="295"/>
      <c r="C59" s="295"/>
      <c r="D59" s="295"/>
      <c r="E59" s="295"/>
      <c r="F59" s="295"/>
      <c r="G59" s="295"/>
      <c r="H59" s="295"/>
    </row>
    <row r="60" customFormat="false" ht="12.75" hidden="false" customHeight="true" outlineLevel="0" collapsed="false">
      <c r="A60" s="313"/>
      <c r="B60" s="295"/>
      <c r="C60" s="295"/>
      <c r="D60" s="295"/>
      <c r="E60" s="295"/>
      <c r="F60" s="295"/>
      <c r="G60" s="295"/>
      <c r="H60" s="295"/>
    </row>
    <row r="61" customFormat="false" ht="12.75" hidden="false" customHeight="true" outlineLevel="0" collapsed="false">
      <c r="A61" s="313"/>
      <c r="B61" s="295"/>
      <c r="C61" s="295"/>
      <c r="D61" s="295"/>
      <c r="E61" s="295"/>
      <c r="F61" s="295"/>
      <c r="G61" s="295"/>
      <c r="H61" s="295"/>
    </row>
    <row r="62" customFormat="false" ht="12.75" hidden="false" customHeight="true" outlineLevel="0" collapsed="false">
      <c r="A62" s="313"/>
      <c r="B62" s="295"/>
      <c r="C62" s="295"/>
      <c r="D62" s="295"/>
      <c r="E62" s="295"/>
      <c r="F62" s="295"/>
      <c r="G62" s="295"/>
      <c r="H62" s="295"/>
    </row>
    <row r="63" customFormat="false" ht="12.75" hidden="false" customHeight="true" outlineLevel="0" collapsed="false">
      <c r="A63" s="313"/>
      <c r="B63" s="295"/>
      <c r="C63" s="295"/>
      <c r="D63" s="295"/>
      <c r="E63" s="295"/>
      <c r="F63" s="295"/>
      <c r="G63" s="295"/>
      <c r="H63" s="295"/>
    </row>
    <row r="64" customFormat="false" ht="12.75" hidden="false" customHeight="true" outlineLevel="0" collapsed="false">
      <c r="A64" s="295"/>
      <c r="B64" s="295"/>
      <c r="C64" s="295"/>
      <c r="D64" s="295"/>
      <c r="E64" s="295"/>
      <c r="F64" s="295"/>
      <c r="G64" s="295"/>
      <c r="H64" s="295"/>
    </row>
    <row r="65" customFormat="false" ht="12.75" hidden="false" customHeight="true" outlineLevel="0" collapsed="false">
      <c r="A65" s="295"/>
      <c r="B65" s="295"/>
      <c r="C65" s="295"/>
      <c r="D65" s="295"/>
      <c r="E65" s="295"/>
      <c r="F65" s="295"/>
      <c r="G65" s="295"/>
      <c r="H65" s="295"/>
    </row>
    <row r="66" customFormat="false" ht="12.75" hidden="false" customHeight="true" outlineLevel="0" collapsed="false">
      <c r="A66" s="313"/>
      <c r="B66" s="295"/>
      <c r="C66" s="295"/>
      <c r="D66" s="295"/>
      <c r="E66" s="295"/>
      <c r="F66" s="295"/>
      <c r="G66" s="295"/>
      <c r="H66" s="295"/>
    </row>
    <row r="67" s="315" customFormat="true" ht="12.75" hidden="false" customHeight="true" outlineLevel="0" collapsed="false">
      <c r="A67" s="123" t="s">
        <v>85</v>
      </c>
      <c r="B67" s="314"/>
      <c r="C67" s="314"/>
      <c r="D67" s="314"/>
      <c r="E67" s="314"/>
      <c r="F67" s="314"/>
      <c r="G67" s="314"/>
      <c r="H67" s="314" t="n">
        <v>29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16" width="39.28"/>
    <col collapsed="false" customWidth="true" hidden="false" outlineLevel="0" max="6" min="2" style="316" width="14.85"/>
    <col collapsed="false" customWidth="false" hidden="false" outlineLevel="0" max="257" min="7" style="316" width="12.56"/>
  </cols>
  <sheetData>
    <row r="1" customFormat="false" ht="12.75" hidden="false" customHeight="true" outlineLevel="0" collapsed="false">
      <c r="A1" s="317" t="s">
        <v>259</v>
      </c>
      <c r="B1" s="317"/>
      <c r="C1" s="317"/>
      <c r="D1" s="317"/>
      <c r="E1" s="317"/>
      <c r="F1" s="317"/>
    </row>
    <row r="2" customFormat="false" ht="12.75" hidden="false" customHeight="true" outlineLevel="0" collapsed="false">
      <c r="A2" s="318"/>
      <c r="B2" s="319"/>
      <c r="C2" s="319"/>
      <c r="D2" s="319"/>
      <c r="E2" s="319"/>
      <c r="F2" s="318"/>
    </row>
    <row r="3" customFormat="false" ht="12.75" hidden="false" customHeight="true" outlineLevel="0" collapsed="false">
      <c r="A3" s="317" t="s">
        <v>281</v>
      </c>
      <c r="B3" s="317"/>
      <c r="C3" s="317"/>
      <c r="D3" s="317"/>
      <c r="E3" s="317"/>
      <c r="F3" s="317"/>
    </row>
    <row r="4" customFormat="false" ht="12.75" hidden="false" customHeight="true" outlineLevel="0" collapsed="false">
      <c r="A4" s="318"/>
      <c r="B4" s="318"/>
      <c r="C4" s="318"/>
      <c r="D4" s="319"/>
      <c r="E4" s="319"/>
      <c r="F4" s="319"/>
    </row>
    <row r="5" customFormat="false" ht="12.75" hidden="false" customHeight="true" outlineLevel="0" collapsed="false">
      <c r="A5" s="320" t="s">
        <v>150</v>
      </c>
      <c r="B5" s="320"/>
      <c r="C5" s="320"/>
      <c r="D5" s="320"/>
      <c r="E5" s="320"/>
      <c r="F5" s="320"/>
    </row>
    <row r="6" customFormat="false" ht="12.75" hidden="false" customHeight="true" outlineLevel="0" collapsed="false">
      <c r="A6" s="319"/>
      <c r="B6" s="319"/>
      <c r="C6" s="319"/>
      <c r="D6" s="318"/>
      <c r="E6" s="318"/>
      <c r="F6" s="318"/>
    </row>
    <row r="7" customFormat="false" ht="45" hidden="false" customHeight="true" outlineLevel="0" collapsed="false">
      <c r="A7" s="321" t="s">
        <v>282</v>
      </c>
      <c r="B7" s="322" t="s">
        <v>249</v>
      </c>
      <c r="C7" s="322" t="s">
        <v>250</v>
      </c>
      <c r="D7" s="322" t="s">
        <v>251</v>
      </c>
      <c r="E7" s="322" t="s">
        <v>252</v>
      </c>
      <c r="F7" s="323" t="s">
        <v>253</v>
      </c>
    </row>
    <row r="8" customFormat="false" ht="15" hidden="false" customHeight="true" outlineLevel="0" collapsed="false">
      <c r="A8" s="324"/>
      <c r="B8" s="325"/>
    </row>
    <row r="9" customFormat="false" ht="15" hidden="false" customHeight="true" outlineLevel="0" collapsed="false">
      <c r="A9" s="326" t="s">
        <v>220</v>
      </c>
      <c r="B9" s="327"/>
      <c r="C9" s="328"/>
      <c r="D9" s="328"/>
      <c r="E9" s="328"/>
      <c r="F9" s="328"/>
    </row>
    <row r="10" customFormat="false" ht="15" hidden="false" customHeight="true" outlineLevel="0" collapsed="false">
      <c r="A10" s="329" t="s">
        <v>283</v>
      </c>
      <c r="B10" s="327"/>
      <c r="C10" s="328"/>
      <c r="D10" s="328"/>
      <c r="E10" s="328"/>
      <c r="F10" s="328"/>
    </row>
    <row r="11" customFormat="false" ht="15" hidden="false" customHeight="true" outlineLevel="0" collapsed="false">
      <c r="A11" s="330" t="s">
        <v>284</v>
      </c>
      <c r="B11" s="327" t="n">
        <v>59148.0969948091</v>
      </c>
      <c r="C11" s="331" t="n">
        <v>4418.09165457513</v>
      </c>
      <c r="D11" s="331" t="n">
        <v>21869.9075887392</v>
      </c>
      <c r="E11" s="331" t="n">
        <v>18485.3135825722</v>
      </c>
      <c r="F11" s="331" t="n">
        <v>103921.409820696</v>
      </c>
    </row>
    <row r="12" customFormat="false" ht="15" hidden="false" customHeight="true" outlineLevel="0" collapsed="false">
      <c r="A12" s="329" t="s">
        <v>285</v>
      </c>
      <c r="B12" s="327"/>
      <c r="C12" s="331"/>
      <c r="D12" s="331"/>
      <c r="E12" s="331"/>
      <c r="F12" s="331"/>
    </row>
    <row r="13" customFormat="false" ht="15" hidden="false" customHeight="true" outlineLevel="0" collapsed="false">
      <c r="A13" s="329" t="s">
        <v>286</v>
      </c>
      <c r="B13" s="327"/>
      <c r="C13" s="331"/>
      <c r="D13" s="331"/>
      <c r="E13" s="331"/>
      <c r="F13" s="331"/>
    </row>
    <row r="14" customFormat="false" ht="15" hidden="false" customHeight="true" outlineLevel="0" collapsed="false">
      <c r="A14" s="330" t="s">
        <v>287</v>
      </c>
      <c r="B14" s="327" t="n">
        <v>614879.325836554</v>
      </c>
      <c r="C14" s="331" t="n">
        <v>78912.3694385913</v>
      </c>
      <c r="D14" s="331" t="n">
        <v>443829.785340218</v>
      </c>
      <c r="E14" s="331" t="n">
        <v>212152.133842225</v>
      </c>
      <c r="F14" s="331" t="n">
        <v>1349773.61445759</v>
      </c>
    </row>
    <row r="15" customFormat="false" ht="15" hidden="false" customHeight="true" outlineLevel="0" collapsed="false">
      <c r="A15" s="329" t="s">
        <v>288</v>
      </c>
      <c r="B15" s="327"/>
      <c r="C15" s="331"/>
      <c r="D15" s="331"/>
      <c r="E15" s="331"/>
      <c r="F15" s="331"/>
    </row>
    <row r="16" customFormat="false" ht="15" hidden="false" customHeight="true" outlineLevel="0" collapsed="false">
      <c r="A16" s="329" t="s">
        <v>289</v>
      </c>
      <c r="B16" s="327"/>
      <c r="C16" s="331"/>
      <c r="D16" s="331"/>
      <c r="E16" s="331"/>
      <c r="F16" s="331"/>
    </row>
    <row r="17" customFormat="false" ht="15" hidden="false" customHeight="true" outlineLevel="0" collapsed="false">
      <c r="A17" s="330" t="s">
        <v>284</v>
      </c>
      <c r="B17" s="327" t="n">
        <v>62727.2105770744</v>
      </c>
      <c r="C17" s="331" t="n">
        <v>8302.6712463259</v>
      </c>
      <c r="D17" s="331" t="n">
        <v>34288.933627453</v>
      </c>
      <c r="E17" s="331" t="n">
        <v>20470.7082660785</v>
      </c>
      <c r="F17" s="331" t="n">
        <v>125789.523716932</v>
      </c>
    </row>
    <row r="18" customFormat="false" ht="15" hidden="false" customHeight="true" outlineLevel="0" collapsed="false">
      <c r="A18" s="330" t="s">
        <v>290</v>
      </c>
      <c r="B18" s="327" t="n">
        <v>46548.8506638086</v>
      </c>
      <c r="C18" s="331" t="n">
        <v>4690.56550945741</v>
      </c>
      <c r="D18" s="331" t="n">
        <v>14738.6111046563</v>
      </c>
      <c r="E18" s="331" t="n">
        <v>25253.77862771</v>
      </c>
      <c r="F18" s="331" t="n">
        <v>91231.8059056322</v>
      </c>
    </row>
    <row r="19" customFormat="false" ht="15" hidden="false" customHeight="true" outlineLevel="0" collapsed="false">
      <c r="A19" s="329"/>
      <c r="B19" s="327"/>
      <c r="C19" s="331"/>
      <c r="D19" s="331"/>
      <c r="E19" s="331"/>
      <c r="F19" s="331"/>
    </row>
    <row r="20" customFormat="false" ht="15" hidden="false" customHeight="true" outlineLevel="0" collapsed="false">
      <c r="A20" s="332" t="s">
        <v>175</v>
      </c>
      <c r="B20" s="333" t="n">
        <v>783303.484072246</v>
      </c>
      <c r="C20" s="334" t="n">
        <v>96323.6978489497</v>
      </c>
      <c r="D20" s="334" t="n">
        <v>514727.237661066</v>
      </c>
      <c r="E20" s="334" t="n">
        <v>276361.934318586</v>
      </c>
      <c r="F20" s="334" t="n">
        <v>1670716.35390085</v>
      </c>
    </row>
    <row r="21" customFormat="false" ht="15" hidden="false" customHeight="true" outlineLevel="0" collapsed="false">
      <c r="A21" s="324"/>
      <c r="B21" s="327"/>
      <c r="C21" s="331"/>
      <c r="D21" s="331"/>
      <c r="E21" s="331"/>
      <c r="F21" s="331"/>
    </row>
    <row r="22" customFormat="false" ht="15" hidden="false" customHeight="true" outlineLevel="0" collapsed="false">
      <c r="A22" s="326" t="s">
        <v>221</v>
      </c>
      <c r="B22" s="327"/>
      <c r="C22" s="331"/>
      <c r="D22" s="331"/>
      <c r="E22" s="331"/>
      <c r="F22" s="331"/>
    </row>
    <row r="23" customFormat="false" ht="15" hidden="false" customHeight="true" outlineLevel="0" collapsed="false">
      <c r="A23" s="329" t="s">
        <v>283</v>
      </c>
      <c r="B23" s="327"/>
      <c r="C23" s="331"/>
      <c r="D23" s="331"/>
      <c r="E23" s="331"/>
      <c r="F23" s="331"/>
    </row>
    <row r="24" customFormat="false" ht="15" hidden="false" customHeight="true" outlineLevel="0" collapsed="false">
      <c r="A24" s="330" t="s">
        <v>284</v>
      </c>
      <c r="B24" s="327" t="n">
        <v>188556.210292018</v>
      </c>
      <c r="C24" s="331" t="n">
        <v>14172.1373709924</v>
      </c>
      <c r="D24" s="331" t="n">
        <v>68692.5449742762</v>
      </c>
      <c r="E24" s="331" t="n">
        <v>54804.5695062817</v>
      </c>
      <c r="F24" s="331" t="n">
        <v>326225.462143569</v>
      </c>
    </row>
    <row r="25" customFormat="false" ht="15" hidden="false" customHeight="true" outlineLevel="0" collapsed="false">
      <c r="A25" s="329" t="s">
        <v>285</v>
      </c>
      <c r="B25" s="327"/>
      <c r="C25" s="331"/>
      <c r="D25" s="331"/>
      <c r="E25" s="331"/>
      <c r="F25" s="331"/>
    </row>
    <row r="26" customFormat="false" ht="15" hidden="false" customHeight="true" outlineLevel="0" collapsed="false">
      <c r="A26" s="329" t="s">
        <v>286</v>
      </c>
      <c r="B26" s="327"/>
      <c r="C26" s="331"/>
      <c r="D26" s="331"/>
      <c r="E26" s="331"/>
      <c r="F26" s="331"/>
    </row>
    <row r="27" customFormat="false" ht="15" hidden="false" customHeight="true" outlineLevel="0" collapsed="false">
      <c r="A27" s="330" t="s">
        <v>287</v>
      </c>
      <c r="B27" s="327" t="n">
        <v>407837.806551034</v>
      </c>
      <c r="C27" s="331" t="n">
        <v>63348.367153052</v>
      </c>
      <c r="D27" s="331" t="n">
        <v>416248.887250731</v>
      </c>
      <c r="E27" s="331" t="n">
        <v>155059.411529545</v>
      </c>
      <c r="F27" s="331" t="n">
        <v>1042494.47248436</v>
      </c>
    </row>
    <row r="28" customFormat="false" ht="15" hidden="false" customHeight="true" outlineLevel="0" collapsed="false">
      <c r="A28" s="329" t="s">
        <v>288</v>
      </c>
      <c r="B28" s="327"/>
      <c r="C28" s="331"/>
      <c r="D28" s="331"/>
      <c r="E28" s="331"/>
      <c r="F28" s="331"/>
    </row>
    <row r="29" customFormat="false" ht="15" hidden="false" customHeight="true" outlineLevel="0" collapsed="false">
      <c r="A29" s="329" t="s">
        <v>289</v>
      </c>
      <c r="B29" s="327"/>
      <c r="C29" s="331"/>
      <c r="D29" s="331"/>
      <c r="E29" s="331"/>
      <c r="F29" s="331"/>
    </row>
    <row r="30" customFormat="false" ht="15" hidden="false" customHeight="true" outlineLevel="0" collapsed="false">
      <c r="A30" s="330" t="s">
        <v>284</v>
      </c>
      <c r="B30" s="327" t="n">
        <v>61205.3709514271</v>
      </c>
      <c r="C30" s="331" t="n">
        <v>3088.42513928595</v>
      </c>
      <c r="D30" s="331" t="n">
        <v>24138.597174725</v>
      </c>
      <c r="E30" s="331" t="n">
        <v>4264.23907262988</v>
      </c>
      <c r="F30" s="331" t="n">
        <v>92696.6323380679</v>
      </c>
    </row>
    <row r="31" customFormat="false" ht="15" hidden="false" customHeight="true" outlineLevel="0" collapsed="false">
      <c r="A31" s="330" t="s">
        <v>290</v>
      </c>
      <c r="B31" s="327" t="n">
        <v>48592.3224504604</v>
      </c>
      <c r="C31" s="331" t="n">
        <v>8212.5452762767</v>
      </c>
      <c r="D31" s="331" t="n">
        <v>31534.4170387425</v>
      </c>
      <c r="E31" s="331" t="n">
        <v>11940.4748170051</v>
      </c>
      <c r="F31" s="331" t="n">
        <v>100279.759582485</v>
      </c>
    </row>
    <row r="32" customFormat="false" ht="15" hidden="false" customHeight="true" outlineLevel="0" collapsed="false">
      <c r="A32" s="329"/>
      <c r="B32" s="327"/>
      <c r="C32" s="331"/>
      <c r="D32" s="331"/>
      <c r="E32" s="331"/>
      <c r="F32" s="331"/>
    </row>
    <row r="33" customFormat="false" ht="15" hidden="false" customHeight="true" outlineLevel="0" collapsed="false">
      <c r="A33" s="332" t="s">
        <v>175</v>
      </c>
      <c r="B33" s="333" t="n">
        <v>706191.710244939</v>
      </c>
      <c r="C33" s="334" t="n">
        <v>88821.474939607</v>
      </c>
      <c r="D33" s="334" t="n">
        <v>540614.446438474</v>
      </c>
      <c r="E33" s="334" t="n">
        <v>226068.694925462</v>
      </c>
      <c r="F33" s="334" t="n">
        <v>1561696.32654848</v>
      </c>
    </row>
    <row r="34" customFormat="false" ht="15" hidden="false" customHeight="true" outlineLevel="0" collapsed="false">
      <c r="A34" s="324"/>
      <c r="B34" s="327"/>
      <c r="C34" s="331"/>
      <c r="D34" s="331"/>
      <c r="E34" s="331"/>
      <c r="F34" s="331"/>
    </row>
    <row r="35" customFormat="false" ht="15" hidden="false" customHeight="true" outlineLevel="0" collapsed="false">
      <c r="A35" s="326" t="s">
        <v>222</v>
      </c>
      <c r="B35" s="327"/>
      <c r="C35" s="331"/>
      <c r="D35" s="331"/>
      <c r="E35" s="331"/>
      <c r="F35" s="331"/>
    </row>
    <row r="36" customFormat="false" ht="15" hidden="false" customHeight="true" outlineLevel="0" collapsed="false">
      <c r="A36" s="329" t="s">
        <v>283</v>
      </c>
      <c r="B36" s="327"/>
      <c r="C36" s="331"/>
      <c r="D36" s="331"/>
      <c r="E36" s="331"/>
      <c r="F36" s="331"/>
    </row>
    <row r="37" customFormat="false" ht="15" hidden="false" customHeight="true" outlineLevel="0" collapsed="false">
      <c r="A37" s="330" t="s">
        <v>284</v>
      </c>
      <c r="B37" s="327" t="n">
        <v>244515.795991306</v>
      </c>
      <c r="C37" s="331" t="n">
        <v>23704.8343844103</v>
      </c>
      <c r="D37" s="331" t="n">
        <v>79492.3376730987</v>
      </c>
      <c r="E37" s="331" t="n">
        <v>141228.71780668</v>
      </c>
      <c r="F37" s="331" t="n">
        <v>488941.685855494</v>
      </c>
    </row>
    <row r="38" customFormat="false" ht="15" hidden="false" customHeight="true" outlineLevel="0" collapsed="false">
      <c r="A38" s="329" t="s">
        <v>285</v>
      </c>
      <c r="B38" s="327"/>
      <c r="C38" s="331"/>
      <c r="D38" s="331"/>
      <c r="E38" s="331"/>
      <c r="F38" s="331"/>
    </row>
    <row r="39" customFormat="false" ht="15" hidden="false" customHeight="true" outlineLevel="0" collapsed="false">
      <c r="A39" s="329" t="s">
        <v>286</v>
      </c>
      <c r="B39" s="327"/>
      <c r="C39" s="331"/>
      <c r="D39" s="331"/>
      <c r="E39" s="331"/>
      <c r="F39" s="331"/>
    </row>
    <row r="40" customFormat="false" ht="15" hidden="false" customHeight="true" outlineLevel="0" collapsed="false">
      <c r="A40" s="330" t="s">
        <v>287</v>
      </c>
      <c r="B40" s="327" t="n">
        <v>366771.97635565</v>
      </c>
      <c r="C40" s="331" t="n">
        <v>52912.3052230637</v>
      </c>
      <c r="D40" s="331" t="n">
        <v>195235.170282336</v>
      </c>
      <c r="E40" s="331" t="n">
        <v>110019.660850041</v>
      </c>
      <c r="F40" s="331" t="n">
        <v>724939.112711091</v>
      </c>
    </row>
    <row r="41" customFormat="false" ht="15" hidden="false" customHeight="true" outlineLevel="0" collapsed="false">
      <c r="A41" s="329" t="s">
        <v>288</v>
      </c>
      <c r="B41" s="327"/>
      <c r="C41" s="331"/>
      <c r="D41" s="331"/>
      <c r="E41" s="331"/>
      <c r="F41" s="331"/>
    </row>
    <row r="42" customFormat="false" ht="15" hidden="false" customHeight="true" outlineLevel="0" collapsed="false">
      <c r="A42" s="329" t="s">
        <v>289</v>
      </c>
      <c r="B42" s="327"/>
      <c r="C42" s="331"/>
      <c r="D42" s="331"/>
      <c r="E42" s="331"/>
      <c r="F42" s="331"/>
    </row>
    <row r="43" customFormat="false" ht="15" hidden="false" customHeight="true" outlineLevel="0" collapsed="false">
      <c r="A43" s="330" t="s">
        <v>284</v>
      </c>
      <c r="B43" s="327" t="n">
        <v>63521.2216818272</v>
      </c>
      <c r="C43" s="331" t="n">
        <v>5076.1776025361</v>
      </c>
      <c r="D43" s="331" t="n">
        <v>31612.8920360572</v>
      </c>
      <c r="E43" s="331" t="n">
        <v>8572.13893893592</v>
      </c>
      <c r="F43" s="331" t="n">
        <v>108782.430259356</v>
      </c>
    </row>
    <row r="44" customFormat="false" ht="15" hidden="false" customHeight="true" outlineLevel="0" collapsed="false">
      <c r="A44" s="330" t="s">
        <v>290</v>
      </c>
      <c r="B44" s="327" t="n">
        <v>121880.668981657</v>
      </c>
      <c r="C44" s="331" t="n">
        <v>38910.933883924</v>
      </c>
      <c r="D44" s="331" t="n">
        <v>63104.5115201108</v>
      </c>
      <c r="E44" s="331" t="n">
        <v>105968.279916197</v>
      </c>
      <c r="F44" s="331" t="n">
        <v>329864.394301889</v>
      </c>
    </row>
    <row r="45" customFormat="false" ht="15" hidden="false" customHeight="true" outlineLevel="0" collapsed="false">
      <c r="A45" s="329"/>
      <c r="B45" s="327"/>
      <c r="C45" s="331"/>
      <c r="D45" s="331"/>
      <c r="E45" s="331"/>
      <c r="F45" s="331"/>
    </row>
    <row r="46" customFormat="false" ht="15" hidden="false" customHeight="true" outlineLevel="0" collapsed="false">
      <c r="A46" s="332" t="s">
        <v>175</v>
      </c>
      <c r="B46" s="333" t="n">
        <v>796689.66301044</v>
      </c>
      <c r="C46" s="334" t="n">
        <v>120604.251093934</v>
      </c>
      <c r="D46" s="334" t="n">
        <v>369444.911511603</v>
      </c>
      <c r="E46" s="334" t="n">
        <v>365788.797511854</v>
      </c>
      <c r="F46" s="334" t="n">
        <v>1652527.62312783</v>
      </c>
    </row>
    <row r="47" customFormat="false" ht="15" hidden="false" customHeight="true" outlineLevel="0" collapsed="false">
      <c r="A47" s="335"/>
      <c r="B47" s="327"/>
      <c r="C47" s="331"/>
      <c r="D47" s="331"/>
      <c r="E47" s="331"/>
      <c r="F47" s="331"/>
    </row>
    <row r="48" customFormat="false" ht="15" hidden="false" customHeight="true" outlineLevel="0" collapsed="false">
      <c r="A48" s="326" t="s">
        <v>223</v>
      </c>
      <c r="B48" s="327"/>
      <c r="C48" s="331"/>
      <c r="D48" s="331"/>
      <c r="E48" s="331"/>
      <c r="F48" s="331"/>
    </row>
    <row r="49" customFormat="false" ht="15" hidden="false" customHeight="true" outlineLevel="0" collapsed="false">
      <c r="A49" s="329" t="s">
        <v>283</v>
      </c>
      <c r="B49" s="327"/>
      <c r="C49" s="331"/>
      <c r="D49" s="331"/>
      <c r="E49" s="331"/>
      <c r="F49" s="331"/>
    </row>
    <row r="50" customFormat="false" ht="15" hidden="false" customHeight="true" outlineLevel="0" collapsed="false">
      <c r="A50" s="330" t="s">
        <v>284</v>
      </c>
      <c r="B50" s="327" t="n">
        <v>29290.8440216235</v>
      </c>
      <c r="C50" s="331" t="n">
        <v>3469.00084693604</v>
      </c>
      <c r="D50" s="331" t="n">
        <v>12501.9204826324</v>
      </c>
      <c r="E50" s="331" t="n">
        <v>10263.9328579948</v>
      </c>
      <c r="F50" s="331" t="n">
        <v>55525.6982091867</v>
      </c>
    </row>
    <row r="51" customFormat="false" ht="15" hidden="false" customHeight="true" outlineLevel="0" collapsed="false">
      <c r="A51" s="329" t="s">
        <v>285</v>
      </c>
      <c r="B51" s="327"/>
      <c r="C51" s="331"/>
      <c r="D51" s="331"/>
      <c r="E51" s="331"/>
      <c r="F51" s="331"/>
    </row>
    <row r="52" customFormat="false" ht="15" hidden="false" customHeight="true" outlineLevel="0" collapsed="false">
      <c r="A52" s="329" t="s">
        <v>286</v>
      </c>
      <c r="B52" s="327"/>
      <c r="C52" s="331"/>
      <c r="D52" s="331"/>
      <c r="E52" s="331"/>
      <c r="F52" s="331"/>
    </row>
    <row r="53" customFormat="false" ht="15" hidden="false" customHeight="true" outlineLevel="0" collapsed="false">
      <c r="A53" s="330" t="s">
        <v>287</v>
      </c>
      <c r="B53" s="327" t="n">
        <v>149297.229106564</v>
      </c>
      <c r="C53" s="331" t="n">
        <v>14771.4512731921</v>
      </c>
      <c r="D53" s="331" t="n">
        <v>96457.2815905776</v>
      </c>
      <c r="E53" s="331" t="n">
        <v>70221.4152526245</v>
      </c>
      <c r="F53" s="331" t="n">
        <v>330747.377222958</v>
      </c>
    </row>
    <row r="54" customFormat="false" ht="15" hidden="false" customHeight="true" outlineLevel="0" collapsed="false">
      <c r="A54" s="329" t="s">
        <v>288</v>
      </c>
      <c r="B54" s="327"/>
      <c r="C54" s="331"/>
      <c r="D54" s="331"/>
      <c r="E54" s="331"/>
      <c r="F54" s="331"/>
    </row>
    <row r="55" customFormat="false" ht="15" hidden="false" customHeight="true" outlineLevel="0" collapsed="false">
      <c r="A55" s="329" t="s">
        <v>289</v>
      </c>
      <c r="B55" s="327"/>
      <c r="C55" s="331"/>
      <c r="D55" s="331"/>
      <c r="E55" s="331"/>
      <c r="F55" s="331"/>
    </row>
    <row r="56" customFormat="false" ht="15" hidden="false" customHeight="true" outlineLevel="0" collapsed="false">
      <c r="A56" s="330" t="s">
        <v>284</v>
      </c>
      <c r="B56" s="327" t="n">
        <v>24705.8224695305</v>
      </c>
      <c r="C56" s="331" t="n">
        <v>2399.40465816918</v>
      </c>
      <c r="D56" s="331" t="n">
        <v>12470.9373376007</v>
      </c>
      <c r="E56" s="331" t="n">
        <v>1961.892518533</v>
      </c>
      <c r="F56" s="331" t="n">
        <v>41538.0569838334</v>
      </c>
    </row>
    <row r="57" customFormat="false" ht="15" hidden="false" customHeight="true" outlineLevel="0" collapsed="false">
      <c r="A57" s="330" t="s">
        <v>290</v>
      </c>
      <c r="B57" s="327" t="n">
        <v>5968.10508307389</v>
      </c>
      <c r="C57" s="331" t="n">
        <v>1754.05977004408</v>
      </c>
      <c r="D57" s="331" t="n">
        <v>1019.96704787152</v>
      </c>
      <c r="E57" s="331" t="n">
        <v>853.359329243858</v>
      </c>
      <c r="F57" s="331" t="n">
        <v>9595.49123023335</v>
      </c>
    </row>
    <row r="58" customFormat="false" ht="15" hidden="false" customHeight="true" outlineLevel="0" collapsed="false">
      <c r="A58" s="329"/>
      <c r="B58" s="327"/>
      <c r="C58" s="331"/>
      <c r="D58" s="331"/>
      <c r="E58" s="331"/>
      <c r="F58" s="331"/>
    </row>
    <row r="59" customFormat="false" ht="15" hidden="false" customHeight="true" outlineLevel="0" collapsed="false">
      <c r="A59" s="332" t="s">
        <v>175</v>
      </c>
      <c r="B59" s="333" t="n">
        <v>209262.000680792</v>
      </c>
      <c r="C59" s="334" t="n">
        <v>22393.9165483414</v>
      </c>
      <c r="D59" s="334" t="n">
        <v>122450.106458682</v>
      </c>
      <c r="E59" s="334" t="n">
        <v>83300.5999583962</v>
      </c>
      <c r="F59" s="334" t="n">
        <v>437406.623646212</v>
      </c>
    </row>
    <row r="60" customFormat="false" ht="12.75" hidden="false" customHeight="true" outlineLevel="0" collapsed="false">
      <c r="A60" s="332"/>
      <c r="B60" s="336"/>
      <c r="C60" s="334"/>
      <c r="D60" s="334"/>
      <c r="E60" s="334"/>
      <c r="F60" s="334"/>
    </row>
    <row r="61" customFormat="false" ht="12.75" hidden="false" customHeight="true" outlineLevel="0" collapsed="false">
      <c r="A61" s="332"/>
      <c r="B61" s="336"/>
      <c r="C61" s="334"/>
      <c r="D61" s="334"/>
      <c r="E61" s="334"/>
      <c r="F61" s="334"/>
    </row>
    <row r="62" customFormat="false" ht="12.75" hidden="false" customHeight="true" outlineLevel="0" collapsed="false">
      <c r="A62" s="332"/>
      <c r="B62" s="336"/>
      <c r="C62" s="334"/>
      <c r="D62" s="334"/>
      <c r="E62" s="334"/>
      <c r="F62" s="334"/>
    </row>
    <row r="63" customFormat="false" ht="12.75" hidden="false" customHeight="true" outlineLevel="0" collapsed="false">
      <c r="A63" s="332"/>
      <c r="B63" s="336"/>
      <c r="C63" s="334"/>
      <c r="D63" s="334"/>
      <c r="E63" s="334"/>
      <c r="F63" s="334"/>
    </row>
    <row r="64" customFormat="false" ht="12.75" hidden="false" customHeight="true" outlineLevel="0" collapsed="false">
      <c r="A64" s="31" t="s">
        <v>85</v>
      </c>
      <c r="B64" s="328"/>
      <c r="C64" s="331"/>
      <c r="D64" s="331"/>
      <c r="E64" s="331"/>
      <c r="F64" s="337" t="n">
        <v>30</v>
      </c>
    </row>
    <row r="65" customFormat="false" ht="15" hidden="false" customHeight="true" outlineLevel="0" collapsed="false">
      <c r="A65" s="326" t="s">
        <v>224</v>
      </c>
      <c r="B65" s="327"/>
      <c r="C65" s="331"/>
      <c r="D65" s="331"/>
      <c r="E65" s="331"/>
      <c r="F65" s="331"/>
    </row>
    <row r="66" customFormat="false" ht="15" hidden="false" customHeight="true" outlineLevel="0" collapsed="false">
      <c r="A66" s="329" t="s">
        <v>283</v>
      </c>
      <c r="B66" s="338"/>
      <c r="C66" s="339"/>
      <c r="D66" s="339"/>
      <c r="E66" s="339"/>
      <c r="F66" s="339"/>
    </row>
    <row r="67" customFormat="false" ht="15" hidden="false" customHeight="true" outlineLevel="0" collapsed="false">
      <c r="A67" s="330" t="s">
        <v>284</v>
      </c>
      <c r="B67" s="340" t="s">
        <v>291</v>
      </c>
      <c r="C67" s="341" t="s">
        <v>291</v>
      </c>
      <c r="D67" s="341" t="s">
        <v>291</v>
      </c>
      <c r="E67" s="341" t="s">
        <v>291</v>
      </c>
      <c r="F67" s="341" t="s">
        <v>291</v>
      </c>
    </row>
    <row r="68" customFormat="false" ht="15" hidden="false" customHeight="true" outlineLevel="0" collapsed="false">
      <c r="A68" s="329" t="s">
        <v>285</v>
      </c>
      <c r="B68" s="327"/>
      <c r="C68" s="331"/>
      <c r="D68" s="331"/>
      <c r="E68" s="331"/>
      <c r="F68" s="331"/>
    </row>
    <row r="69" customFormat="false" ht="15" hidden="false" customHeight="true" outlineLevel="0" collapsed="false">
      <c r="A69" s="329" t="s">
        <v>286</v>
      </c>
      <c r="B69" s="327"/>
      <c r="C69" s="331"/>
      <c r="D69" s="331"/>
      <c r="E69" s="331"/>
      <c r="F69" s="331"/>
    </row>
    <row r="70" customFormat="false" ht="15" hidden="false" customHeight="true" outlineLevel="0" collapsed="false">
      <c r="A70" s="330" t="s">
        <v>287</v>
      </c>
      <c r="B70" s="327" t="n">
        <v>58162.6867853515</v>
      </c>
      <c r="C70" s="331" t="n">
        <v>3598.52248345434</v>
      </c>
      <c r="D70" s="331" t="n">
        <v>68634.407134698</v>
      </c>
      <c r="E70" s="331" t="n">
        <v>35996.4989347809</v>
      </c>
      <c r="F70" s="331" t="n">
        <v>166392.115338285</v>
      </c>
    </row>
    <row r="71" customFormat="false" ht="15" hidden="false" customHeight="true" outlineLevel="0" collapsed="false">
      <c r="A71" s="329" t="s">
        <v>288</v>
      </c>
      <c r="B71" s="327"/>
      <c r="C71" s="331"/>
      <c r="D71" s="331"/>
      <c r="E71" s="331"/>
      <c r="F71" s="331"/>
    </row>
    <row r="72" customFormat="false" ht="15" hidden="false" customHeight="true" outlineLevel="0" collapsed="false">
      <c r="A72" s="329" t="s">
        <v>289</v>
      </c>
      <c r="B72" s="327"/>
      <c r="C72" s="331"/>
      <c r="D72" s="331"/>
      <c r="E72" s="331"/>
      <c r="F72" s="331"/>
    </row>
    <row r="73" customFormat="false" ht="15" hidden="false" customHeight="true" outlineLevel="0" collapsed="false">
      <c r="A73" s="330" t="s">
        <v>284</v>
      </c>
      <c r="B73" s="327" t="n">
        <v>33892.758791929</v>
      </c>
      <c r="C73" s="331" t="n">
        <v>4274.08940015783</v>
      </c>
      <c r="D73" s="331" t="n">
        <v>15669.5018539736</v>
      </c>
      <c r="E73" s="331" t="n">
        <v>5142.3404113411</v>
      </c>
      <c r="F73" s="331" t="n">
        <v>58978.6904574015</v>
      </c>
    </row>
    <row r="74" customFormat="false" ht="15" hidden="false" customHeight="true" outlineLevel="0" collapsed="false">
      <c r="A74" s="330" t="s">
        <v>290</v>
      </c>
      <c r="B74" s="340" t="s">
        <v>291</v>
      </c>
      <c r="C74" s="341" t="s">
        <v>291</v>
      </c>
      <c r="D74" s="341" t="s">
        <v>291</v>
      </c>
      <c r="E74" s="341" t="s">
        <v>291</v>
      </c>
      <c r="F74" s="341" t="s">
        <v>291</v>
      </c>
    </row>
    <row r="75" customFormat="false" ht="15" hidden="false" customHeight="true" outlineLevel="0" collapsed="false">
      <c r="A75" s="329"/>
      <c r="B75" s="327"/>
      <c r="C75" s="331"/>
      <c r="D75" s="331"/>
      <c r="E75" s="331"/>
      <c r="F75" s="331"/>
    </row>
    <row r="76" customFormat="false" ht="15" hidden="false" customHeight="true" outlineLevel="0" collapsed="false">
      <c r="A76" s="332" t="s">
        <v>175</v>
      </c>
      <c r="B76" s="333" t="n">
        <v>97729.5031690053</v>
      </c>
      <c r="C76" s="334" t="n">
        <v>10104.0652094273</v>
      </c>
      <c r="D76" s="334" t="n">
        <v>87473.9935096803</v>
      </c>
      <c r="E76" s="334" t="n">
        <v>41825.8124946122</v>
      </c>
      <c r="F76" s="334" t="n">
        <v>237133.374382725</v>
      </c>
    </row>
    <row r="77" customFormat="false" ht="15" hidden="false" customHeight="true" outlineLevel="0" collapsed="false">
      <c r="A77" s="324"/>
      <c r="B77" s="327"/>
      <c r="C77" s="331"/>
      <c r="D77" s="331"/>
      <c r="E77" s="331"/>
      <c r="F77" s="331"/>
    </row>
    <row r="78" customFormat="false" ht="15" hidden="false" customHeight="true" outlineLevel="0" collapsed="false">
      <c r="A78" s="326" t="s">
        <v>225</v>
      </c>
      <c r="B78" s="327"/>
      <c r="C78" s="331"/>
      <c r="D78" s="331"/>
      <c r="E78" s="331"/>
      <c r="F78" s="331"/>
    </row>
    <row r="79" customFormat="false" ht="15" hidden="false" customHeight="true" outlineLevel="0" collapsed="false">
      <c r="A79" s="329" t="s">
        <v>283</v>
      </c>
      <c r="B79" s="327"/>
      <c r="C79" s="331"/>
      <c r="D79" s="331"/>
      <c r="E79" s="331"/>
      <c r="F79" s="331"/>
    </row>
    <row r="80" customFormat="false" ht="15" hidden="false" customHeight="true" outlineLevel="0" collapsed="false">
      <c r="A80" s="330" t="s">
        <v>284</v>
      </c>
      <c r="B80" s="327" t="n">
        <v>60968.3542562151</v>
      </c>
      <c r="C80" s="331" t="n">
        <v>4505.42919755353</v>
      </c>
      <c r="D80" s="331" t="n">
        <v>25208.9726026059</v>
      </c>
      <c r="E80" s="331" t="n">
        <v>16059.5331177282</v>
      </c>
      <c r="F80" s="331" t="n">
        <v>106742.289174103</v>
      </c>
    </row>
    <row r="81" customFormat="false" ht="15" hidden="false" customHeight="true" outlineLevel="0" collapsed="false">
      <c r="A81" s="329" t="s">
        <v>285</v>
      </c>
      <c r="B81" s="327"/>
      <c r="C81" s="331"/>
      <c r="D81" s="331"/>
      <c r="E81" s="331"/>
      <c r="F81" s="331"/>
    </row>
    <row r="82" customFormat="false" ht="15" hidden="false" customHeight="true" outlineLevel="0" collapsed="false">
      <c r="A82" s="329" t="s">
        <v>286</v>
      </c>
      <c r="B82" s="327"/>
      <c r="C82" s="331"/>
      <c r="D82" s="331"/>
      <c r="E82" s="331"/>
      <c r="F82" s="331"/>
    </row>
    <row r="83" customFormat="false" ht="15" hidden="false" customHeight="true" outlineLevel="0" collapsed="false">
      <c r="A83" s="330" t="s">
        <v>287</v>
      </c>
      <c r="B83" s="327" t="n">
        <v>131035.889646197</v>
      </c>
      <c r="C83" s="331" t="n">
        <v>9776.42676702231</v>
      </c>
      <c r="D83" s="331" t="n">
        <v>82466.3435522982</v>
      </c>
      <c r="E83" s="331" t="n">
        <v>119347.705577004</v>
      </c>
      <c r="F83" s="331" t="n">
        <v>342626.365542521</v>
      </c>
    </row>
    <row r="84" customFormat="false" ht="15" hidden="false" customHeight="true" outlineLevel="0" collapsed="false">
      <c r="A84" s="329" t="s">
        <v>288</v>
      </c>
      <c r="B84" s="327"/>
      <c r="C84" s="331"/>
      <c r="D84" s="331"/>
      <c r="E84" s="331"/>
      <c r="F84" s="331"/>
    </row>
    <row r="85" customFormat="false" ht="15" hidden="false" customHeight="true" outlineLevel="0" collapsed="false">
      <c r="A85" s="329" t="s">
        <v>289</v>
      </c>
      <c r="B85" s="338"/>
      <c r="C85" s="339"/>
      <c r="D85" s="339"/>
      <c r="E85" s="339"/>
      <c r="F85" s="339"/>
    </row>
    <row r="86" customFormat="false" ht="15" hidden="false" customHeight="true" outlineLevel="0" collapsed="false">
      <c r="A86" s="330" t="s">
        <v>284</v>
      </c>
      <c r="B86" s="340" t="s">
        <v>291</v>
      </c>
      <c r="C86" s="341" t="s">
        <v>291</v>
      </c>
      <c r="D86" s="341" t="s">
        <v>291</v>
      </c>
      <c r="E86" s="341" t="s">
        <v>291</v>
      </c>
      <c r="F86" s="341" t="s">
        <v>291</v>
      </c>
    </row>
    <row r="87" customFormat="false" ht="15" hidden="false" customHeight="true" outlineLevel="0" collapsed="false">
      <c r="A87" s="330" t="s">
        <v>290</v>
      </c>
      <c r="B87" s="340" t="s">
        <v>291</v>
      </c>
      <c r="C87" s="341" t="s">
        <v>291</v>
      </c>
      <c r="D87" s="341" t="s">
        <v>291</v>
      </c>
      <c r="E87" s="341" t="s">
        <v>291</v>
      </c>
      <c r="F87" s="341" t="s">
        <v>291</v>
      </c>
    </row>
    <row r="88" customFormat="false" ht="15" hidden="false" customHeight="true" outlineLevel="0" collapsed="false">
      <c r="A88" s="329"/>
      <c r="B88" s="327"/>
      <c r="C88" s="331"/>
      <c r="D88" s="331"/>
      <c r="E88" s="331"/>
      <c r="F88" s="331"/>
    </row>
    <row r="89" customFormat="false" ht="15" hidden="false" customHeight="true" outlineLevel="0" collapsed="false">
      <c r="A89" s="332" t="s">
        <v>175</v>
      </c>
      <c r="B89" s="333" t="n">
        <v>200443.243902412</v>
      </c>
      <c r="C89" s="334" t="n">
        <v>15823.8559645758</v>
      </c>
      <c r="D89" s="334" t="n">
        <v>112872.316154904</v>
      </c>
      <c r="E89" s="334" t="n">
        <v>143419.238694732</v>
      </c>
      <c r="F89" s="334" t="n">
        <v>472558.654716624</v>
      </c>
    </row>
    <row r="90" customFormat="false" ht="15" hidden="false" customHeight="true" outlineLevel="0" collapsed="false">
      <c r="A90" s="324"/>
      <c r="B90" s="327"/>
      <c r="C90" s="331"/>
      <c r="D90" s="331"/>
      <c r="E90" s="331"/>
      <c r="F90" s="331"/>
    </row>
    <row r="91" customFormat="false" ht="15" hidden="false" customHeight="true" outlineLevel="0" collapsed="false">
      <c r="A91" s="326" t="s">
        <v>226</v>
      </c>
      <c r="B91" s="327"/>
      <c r="C91" s="331"/>
      <c r="D91" s="331"/>
      <c r="E91" s="331"/>
      <c r="F91" s="331"/>
    </row>
    <row r="92" customFormat="false" ht="15" hidden="false" customHeight="true" outlineLevel="0" collapsed="false">
      <c r="A92" s="329" t="s">
        <v>283</v>
      </c>
      <c r="B92" s="327"/>
      <c r="C92" s="331"/>
      <c r="D92" s="331"/>
      <c r="E92" s="331"/>
      <c r="F92" s="331"/>
    </row>
    <row r="93" customFormat="false" ht="15" hidden="false" customHeight="true" outlineLevel="0" collapsed="false">
      <c r="A93" s="330" t="s">
        <v>284</v>
      </c>
      <c r="B93" s="327" t="n">
        <v>122120.803954072</v>
      </c>
      <c r="C93" s="331" t="n">
        <v>22059.0824216296</v>
      </c>
      <c r="D93" s="331" t="n">
        <v>63889.3965303983</v>
      </c>
      <c r="E93" s="331" t="n">
        <v>33682.2324478139</v>
      </c>
      <c r="F93" s="331" t="n">
        <v>241751.515353913</v>
      </c>
    </row>
    <row r="94" customFormat="false" ht="15" hidden="false" customHeight="true" outlineLevel="0" collapsed="false">
      <c r="A94" s="329" t="s">
        <v>285</v>
      </c>
      <c r="B94" s="327"/>
      <c r="C94" s="331"/>
      <c r="D94" s="331"/>
      <c r="E94" s="331"/>
      <c r="F94" s="331"/>
    </row>
    <row r="95" customFormat="false" ht="15" hidden="false" customHeight="true" outlineLevel="0" collapsed="false">
      <c r="A95" s="329" t="s">
        <v>286</v>
      </c>
      <c r="B95" s="327"/>
      <c r="C95" s="331"/>
      <c r="D95" s="331"/>
      <c r="E95" s="331"/>
      <c r="F95" s="331"/>
    </row>
    <row r="96" customFormat="false" ht="15" hidden="false" customHeight="true" outlineLevel="0" collapsed="false">
      <c r="A96" s="330" t="s">
        <v>287</v>
      </c>
      <c r="B96" s="327" t="n">
        <v>125047.121484388</v>
      </c>
      <c r="C96" s="331" t="n">
        <v>15932.3626906971</v>
      </c>
      <c r="D96" s="331" t="n">
        <v>77813.0353852038</v>
      </c>
      <c r="E96" s="331" t="n">
        <v>52040.8437484959</v>
      </c>
      <c r="F96" s="331" t="n">
        <v>270833.363308784</v>
      </c>
    </row>
    <row r="97" customFormat="false" ht="15" hidden="false" customHeight="true" outlineLevel="0" collapsed="false">
      <c r="A97" s="329" t="s">
        <v>288</v>
      </c>
      <c r="B97" s="327"/>
      <c r="C97" s="331"/>
      <c r="D97" s="331"/>
      <c r="E97" s="331"/>
      <c r="F97" s="331"/>
    </row>
    <row r="98" customFormat="false" ht="15" hidden="false" customHeight="true" outlineLevel="0" collapsed="false">
      <c r="A98" s="329" t="s">
        <v>289</v>
      </c>
      <c r="B98" s="327"/>
      <c r="C98" s="331"/>
      <c r="D98" s="331"/>
      <c r="E98" s="331"/>
      <c r="F98" s="331"/>
    </row>
    <row r="99" customFormat="false" ht="15" hidden="false" customHeight="true" outlineLevel="0" collapsed="false">
      <c r="A99" s="330" t="s">
        <v>284</v>
      </c>
      <c r="B99" s="327" t="n">
        <v>36732.9077510664</v>
      </c>
      <c r="C99" s="331" t="n">
        <v>3277.72034576965</v>
      </c>
      <c r="D99" s="331" t="n">
        <v>18153.1542338738</v>
      </c>
      <c r="E99" s="331" t="n">
        <v>1823.64744845637</v>
      </c>
      <c r="F99" s="331" t="n">
        <v>59987.4297791662</v>
      </c>
    </row>
    <row r="100" customFormat="false" ht="15" hidden="false" customHeight="true" outlineLevel="0" collapsed="false">
      <c r="A100" s="330" t="s">
        <v>290</v>
      </c>
      <c r="B100" s="327" t="n">
        <v>39655.4137349645</v>
      </c>
      <c r="C100" s="331" t="n">
        <v>15141.377165037</v>
      </c>
      <c r="D100" s="331" t="n">
        <v>28601.6486234242</v>
      </c>
      <c r="E100" s="331" t="n">
        <v>12727.5782815803</v>
      </c>
      <c r="F100" s="331" t="n">
        <v>96126.017805006</v>
      </c>
    </row>
    <row r="101" customFormat="false" ht="15" hidden="false" customHeight="true" outlineLevel="0" collapsed="false">
      <c r="A101" s="329"/>
      <c r="B101" s="327"/>
      <c r="C101" s="331"/>
      <c r="D101" s="331"/>
      <c r="E101" s="331"/>
      <c r="F101" s="331"/>
    </row>
    <row r="102" customFormat="false" ht="15" hidden="false" customHeight="true" outlineLevel="0" collapsed="false">
      <c r="A102" s="332" t="s">
        <v>175</v>
      </c>
      <c r="B102" s="333" t="n">
        <v>323556.24692449</v>
      </c>
      <c r="C102" s="334" t="n">
        <v>56410.5426231333</v>
      </c>
      <c r="D102" s="334" t="n">
        <v>188457.2347729</v>
      </c>
      <c r="E102" s="334" t="n">
        <v>100274.301926346</v>
      </c>
      <c r="F102" s="334" t="n">
        <v>668698.32624687</v>
      </c>
    </row>
    <row r="103" customFormat="false" ht="15" hidden="false" customHeight="true" outlineLevel="0" collapsed="false">
      <c r="A103" s="324"/>
      <c r="B103" s="327"/>
      <c r="C103" s="331"/>
      <c r="D103" s="331"/>
      <c r="E103" s="331"/>
      <c r="F103" s="331"/>
    </row>
    <row r="104" customFormat="false" ht="15" hidden="false" customHeight="true" outlineLevel="0" collapsed="false">
      <c r="A104" s="326" t="s">
        <v>227</v>
      </c>
      <c r="B104" s="327"/>
      <c r="C104" s="331"/>
      <c r="D104" s="331"/>
      <c r="E104" s="331"/>
      <c r="F104" s="331"/>
    </row>
    <row r="105" customFormat="false" ht="15" hidden="false" customHeight="true" outlineLevel="0" collapsed="false">
      <c r="A105" s="329" t="s">
        <v>283</v>
      </c>
      <c r="B105" s="327"/>
      <c r="C105" s="331"/>
      <c r="D105" s="331"/>
      <c r="E105" s="331"/>
      <c r="F105" s="331"/>
    </row>
    <row r="106" customFormat="false" ht="15" hidden="false" customHeight="true" outlineLevel="0" collapsed="false">
      <c r="A106" s="330" t="s">
        <v>284</v>
      </c>
      <c r="B106" s="327" t="n">
        <v>36571.5336570557</v>
      </c>
      <c r="C106" s="331" t="n">
        <v>3965.14930516629</v>
      </c>
      <c r="D106" s="331" t="n">
        <v>11327.0789043693</v>
      </c>
      <c r="E106" s="331" t="n">
        <v>17409.0381152072</v>
      </c>
      <c r="F106" s="331" t="n">
        <v>69272.7999817986</v>
      </c>
    </row>
    <row r="107" customFormat="false" ht="15" hidden="false" customHeight="true" outlineLevel="0" collapsed="false">
      <c r="A107" s="329" t="s">
        <v>285</v>
      </c>
      <c r="B107" s="338"/>
      <c r="C107" s="339"/>
      <c r="D107" s="339"/>
      <c r="E107" s="339"/>
      <c r="F107" s="339"/>
    </row>
    <row r="108" customFormat="false" ht="15" hidden="false" customHeight="true" outlineLevel="0" collapsed="false">
      <c r="A108" s="329" t="s">
        <v>286</v>
      </c>
      <c r="B108" s="327"/>
      <c r="C108" s="331"/>
      <c r="D108" s="331"/>
      <c r="E108" s="331"/>
      <c r="F108" s="331"/>
    </row>
    <row r="109" customFormat="false" ht="15" hidden="false" customHeight="true" outlineLevel="0" collapsed="false">
      <c r="A109" s="330" t="s">
        <v>287</v>
      </c>
      <c r="B109" s="338" t="n">
        <v>65247.6392236829</v>
      </c>
      <c r="C109" s="339" t="n">
        <v>6332.36580198121</v>
      </c>
      <c r="D109" s="339" t="n">
        <v>44029.0602319658</v>
      </c>
      <c r="E109" s="339" t="n">
        <v>34719.4113715424</v>
      </c>
      <c r="F109" s="339" t="n">
        <v>150328.476629172</v>
      </c>
    </row>
    <row r="110" customFormat="false" ht="15" hidden="false" customHeight="true" outlineLevel="0" collapsed="false">
      <c r="A110" s="329" t="s">
        <v>288</v>
      </c>
      <c r="B110" s="327"/>
      <c r="C110" s="331"/>
      <c r="D110" s="331"/>
      <c r="E110" s="331"/>
      <c r="F110" s="331"/>
    </row>
    <row r="111" customFormat="false" ht="15" hidden="false" customHeight="true" outlineLevel="0" collapsed="false">
      <c r="A111" s="329" t="s">
        <v>289</v>
      </c>
      <c r="B111" s="327"/>
      <c r="C111" s="331"/>
      <c r="D111" s="331"/>
      <c r="E111" s="331"/>
      <c r="F111" s="331"/>
    </row>
    <row r="112" customFormat="false" ht="15" hidden="false" customHeight="true" outlineLevel="0" collapsed="false">
      <c r="A112" s="330" t="s">
        <v>284</v>
      </c>
      <c r="B112" s="340" t="s">
        <v>291</v>
      </c>
      <c r="C112" s="341" t="s">
        <v>291</v>
      </c>
      <c r="D112" s="341" t="s">
        <v>291</v>
      </c>
      <c r="E112" s="341" t="s">
        <v>291</v>
      </c>
      <c r="F112" s="341" t="s">
        <v>291</v>
      </c>
    </row>
    <row r="113" customFormat="false" ht="15" hidden="false" customHeight="true" outlineLevel="0" collapsed="false">
      <c r="A113" s="330" t="s">
        <v>290</v>
      </c>
      <c r="B113" s="340" t="s">
        <v>291</v>
      </c>
      <c r="C113" s="341" t="s">
        <v>291</v>
      </c>
      <c r="D113" s="341" t="s">
        <v>291</v>
      </c>
      <c r="E113" s="341" t="s">
        <v>291</v>
      </c>
      <c r="F113" s="341" t="s">
        <v>291</v>
      </c>
    </row>
    <row r="114" customFormat="false" ht="15" hidden="false" customHeight="true" outlineLevel="0" collapsed="false">
      <c r="A114" s="329"/>
      <c r="B114" s="327"/>
      <c r="C114" s="331"/>
      <c r="D114" s="331"/>
      <c r="E114" s="331"/>
      <c r="F114" s="331"/>
    </row>
    <row r="115" customFormat="false" ht="15" hidden="false" customHeight="true" outlineLevel="0" collapsed="false">
      <c r="A115" s="332" t="s">
        <v>175</v>
      </c>
      <c r="B115" s="333" t="n">
        <v>106027.333756538</v>
      </c>
      <c r="C115" s="334" t="n">
        <v>10721.1101876681</v>
      </c>
      <c r="D115" s="334" t="n">
        <v>57474.5185759999</v>
      </c>
      <c r="E115" s="334" t="n">
        <v>52533.9930009786</v>
      </c>
      <c r="F115" s="334" t="n">
        <v>226756.955521185</v>
      </c>
    </row>
    <row r="116" customFormat="false" ht="12.75" hidden="false" customHeight="true" outlineLevel="0" collapsed="false">
      <c r="A116" s="324"/>
      <c r="B116" s="328"/>
      <c r="C116" s="331"/>
      <c r="D116" s="331"/>
      <c r="E116" s="331"/>
      <c r="F116" s="331"/>
    </row>
    <row r="117" customFormat="false" ht="12.75" hidden="false" customHeight="true" outlineLevel="0" collapsed="false">
      <c r="A117" s="324"/>
      <c r="B117" s="328"/>
      <c r="C117" s="331"/>
      <c r="D117" s="331"/>
      <c r="E117" s="331"/>
      <c r="F117" s="331"/>
    </row>
    <row r="118" customFormat="false" ht="12.75" hidden="false" customHeight="true" outlineLevel="0" collapsed="false">
      <c r="A118" s="324"/>
      <c r="B118" s="328"/>
      <c r="C118" s="331"/>
      <c r="D118" s="331"/>
      <c r="E118" s="331"/>
      <c r="F118" s="331"/>
    </row>
    <row r="119" customFormat="false" ht="12.75" hidden="false" customHeight="true" outlineLevel="0" collapsed="false">
      <c r="A119" s="324"/>
      <c r="B119" s="328"/>
      <c r="C119" s="331"/>
      <c r="D119" s="331"/>
      <c r="E119" s="331"/>
      <c r="F119" s="331"/>
    </row>
    <row r="120" customFormat="false" ht="12.75" hidden="false" customHeight="true" outlineLevel="0" collapsed="false">
      <c r="A120" s="31" t="s">
        <v>85</v>
      </c>
      <c r="B120" s="328"/>
      <c r="C120" s="331"/>
      <c r="D120" s="331"/>
      <c r="E120" s="331"/>
      <c r="F120" s="337" t="n">
        <v>31</v>
      </c>
    </row>
    <row r="121" customFormat="false" ht="15" hidden="false" customHeight="true" outlineLevel="0" collapsed="false">
      <c r="A121" s="326" t="s">
        <v>228</v>
      </c>
      <c r="B121" s="327"/>
      <c r="C121" s="331"/>
      <c r="D121" s="331"/>
      <c r="E121" s="331"/>
      <c r="F121" s="331"/>
    </row>
    <row r="122" customFormat="false" ht="15" hidden="false" customHeight="true" outlineLevel="0" collapsed="false">
      <c r="A122" s="329" t="s">
        <v>283</v>
      </c>
      <c r="B122" s="327"/>
      <c r="C122" s="331"/>
      <c r="D122" s="331"/>
      <c r="E122" s="331"/>
      <c r="F122" s="331"/>
    </row>
    <row r="123" customFormat="false" ht="15" hidden="false" customHeight="true" outlineLevel="0" collapsed="false">
      <c r="A123" s="330" t="s">
        <v>284</v>
      </c>
      <c r="B123" s="327" t="n">
        <v>238212.154843716</v>
      </c>
      <c r="C123" s="331" t="n">
        <v>35689.6278590609</v>
      </c>
      <c r="D123" s="331" t="n">
        <v>65901.4928020131</v>
      </c>
      <c r="E123" s="331" t="n">
        <v>115154.288844666</v>
      </c>
      <c r="F123" s="331" t="n">
        <v>454957.564349456</v>
      </c>
    </row>
    <row r="124" customFormat="false" ht="15" hidden="false" customHeight="true" outlineLevel="0" collapsed="false">
      <c r="A124" s="329" t="s">
        <v>285</v>
      </c>
      <c r="B124" s="327"/>
      <c r="C124" s="331"/>
      <c r="D124" s="331"/>
      <c r="E124" s="331"/>
      <c r="F124" s="331"/>
    </row>
    <row r="125" customFormat="false" ht="15" hidden="false" customHeight="true" outlineLevel="0" collapsed="false">
      <c r="A125" s="329" t="s">
        <v>286</v>
      </c>
      <c r="B125" s="327"/>
      <c r="C125" s="331"/>
      <c r="D125" s="331"/>
      <c r="E125" s="331"/>
      <c r="F125" s="331"/>
    </row>
    <row r="126" customFormat="false" ht="15" hidden="false" customHeight="true" outlineLevel="0" collapsed="false">
      <c r="A126" s="330" t="s">
        <v>287</v>
      </c>
      <c r="B126" s="327" t="n">
        <v>219791.978012867</v>
      </c>
      <c r="C126" s="331" t="n">
        <v>29306.0151292241</v>
      </c>
      <c r="D126" s="331" t="n">
        <v>186908.532815002</v>
      </c>
      <c r="E126" s="331" t="n">
        <v>79539.2903021506</v>
      </c>
      <c r="F126" s="331" t="n">
        <v>515545.816259243</v>
      </c>
    </row>
    <row r="127" customFormat="false" ht="15" hidden="false" customHeight="true" outlineLevel="0" collapsed="false">
      <c r="A127" s="329" t="s">
        <v>288</v>
      </c>
      <c r="B127" s="327"/>
      <c r="C127" s="331"/>
      <c r="D127" s="331"/>
      <c r="E127" s="331"/>
      <c r="F127" s="331"/>
    </row>
    <row r="128" customFormat="false" ht="15" hidden="false" customHeight="true" outlineLevel="0" collapsed="false">
      <c r="A128" s="329" t="s">
        <v>289</v>
      </c>
      <c r="B128" s="327"/>
      <c r="C128" s="331"/>
      <c r="D128" s="331"/>
      <c r="E128" s="331"/>
      <c r="F128" s="331"/>
    </row>
    <row r="129" customFormat="false" ht="15" hidden="false" customHeight="true" outlineLevel="0" collapsed="false">
      <c r="A129" s="330" t="s">
        <v>284</v>
      </c>
      <c r="B129" s="327" t="n">
        <v>80206.5946674548</v>
      </c>
      <c r="C129" s="331" t="n">
        <v>4946.69732728017</v>
      </c>
      <c r="D129" s="331" t="n">
        <v>32309.9291704416</v>
      </c>
      <c r="E129" s="331" t="n">
        <v>18738.4194424793</v>
      </c>
      <c r="F129" s="331" t="n">
        <v>136201.640607656</v>
      </c>
    </row>
    <row r="130" customFormat="false" ht="15" hidden="false" customHeight="true" outlineLevel="0" collapsed="false">
      <c r="A130" s="330" t="s">
        <v>290</v>
      </c>
      <c r="B130" s="327" t="n">
        <v>41060</v>
      </c>
      <c r="C130" s="331" t="n">
        <v>15300</v>
      </c>
      <c r="D130" s="331" t="n">
        <v>15750</v>
      </c>
      <c r="E130" s="331" t="n">
        <v>1146</v>
      </c>
      <c r="F130" s="331" t="n">
        <v>73256</v>
      </c>
    </row>
    <row r="131" customFormat="false" ht="15" hidden="false" customHeight="true" outlineLevel="0" collapsed="false">
      <c r="A131" s="329"/>
      <c r="B131" s="327"/>
      <c r="C131" s="331"/>
      <c r="D131" s="331"/>
      <c r="E131" s="331"/>
      <c r="F131" s="331"/>
    </row>
    <row r="132" customFormat="false" ht="15" hidden="false" customHeight="true" outlineLevel="0" collapsed="false">
      <c r="A132" s="332" t="s">
        <v>175</v>
      </c>
      <c r="B132" s="333" t="n">
        <v>579270.727524038</v>
      </c>
      <c r="C132" s="334" t="n">
        <v>85242.3403155652</v>
      </c>
      <c r="D132" s="334" t="n">
        <v>300869.954787457</v>
      </c>
      <c r="E132" s="334" t="n">
        <v>214577.998589296</v>
      </c>
      <c r="F132" s="334" t="n">
        <v>1179961.02121636</v>
      </c>
    </row>
    <row r="133" customFormat="false" ht="15" hidden="false" customHeight="true" outlineLevel="0" collapsed="false">
      <c r="A133" s="342"/>
      <c r="B133" s="327"/>
      <c r="C133" s="331"/>
      <c r="D133" s="331"/>
      <c r="E133" s="331"/>
      <c r="F133" s="331"/>
    </row>
    <row r="134" customFormat="false" ht="15" hidden="false" customHeight="true" outlineLevel="0" collapsed="false">
      <c r="A134" s="326" t="s">
        <v>229</v>
      </c>
      <c r="B134" s="327"/>
      <c r="C134" s="331"/>
      <c r="D134" s="331"/>
      <c r="E134" s="331"/>
      <c r="F134" s="331"/>
    </row>
    <row r="135" customFormat="false" ht="15" hidden="false" customHeight="true" outlineLevel="0" collapsed="false">
      <c r="A135" s="329" t="s">
        <v>283</v>
      </c>
      <c r="B135" s="327"/>
      <c r="C135" s="331"/>
      <c r="D135" s="331"/>
      <c r="E135" s="331"/>
      <c r="F135" s="331"/>
    </row>
    <row r="136" customFormat="false" ht="15" hidden="false" customHeight="true" outlineLevel="0" collapsed="false">
      <c r="A136" s="330" t="s">
        <v>284</v>
      </c>
      <c r="B136" s="327" t="n">
        <v>205863.507110951</v>
      </c>
      <c r="C136" s="331" t="n">
        <v>21672.388536504</v>
      </c>
      <c r="D136" s="331" t="n">
        <v>53185.7328578789</v>
      </c>
      <c r="E136" s="331" t="n">
        <v>81519.5158970706</v>
      </c>
      <c r="F136" s="331" t="n">
        <v>362241.144402405</v>
      </c>
    </row>
    <row r="137" customFormat="false" ht="15" hidden="false" customHeight="true" outlineLevel="0" collapsed="false">
      <c r="A137" s="329" t="s">
        <v>285</v>
      </c>
      <c r="B137" s="327"/>
      <c r="C137" s="331"/>
      <c r="D137" s="331"/>
      <c r="E137" s="331"/>
      <c r="F137" s="331"/>
    </row>
    <row r="138" customFormat="false" ht="15" hidden="false" customHeight="true" outlineLevel="0" collapsed="false">
      <c r="A138" s="329" t="s">
        <v>286</v>
      </c>
      <c r="B138" s="327"/>
      <c r="C138" s="331"/>
      <c r="D138" s="331"/>
      <c r="E138" s="331"/>
      <c r="F138" s="331"/>
    </row>
    <row r="139" customFormat="false" ht="15" hidden="false" customHeight="true" outlineLevel="0" collapsed="false">
      <c r="A139" s="330" t="s">
        <v>287</v>
      </c>
      <c r="B139" s="327" t="n">
        <v>541735.589831229</v>
      </c>
      <c r="C139" s="331" t="n">
        <v>48044.522158767</v>
      </c>
      <c r="D139" s="331" t="n">
        <v>275939.802578128</v>
      </c>
      <c r="E139" s="331" t="n">
        <v>148410.557782747</v>
      </c>
      <c r="F139" s="331" t="n">
        <v>1014130.47235087</v>
      </c>
    </row>
    <row r="140" customFormat="false" ht="15" hidden="false" customHeight="true" outlineLevel="0" collapsed="false">
      <c r="A140" s="329" t="s">
        <v>288</v>
      </c>
      <c r="B140" s="327"/>
      <c r="C140" s="331"/>
      <c r="D140" s="331"/>
      <c r="E140" s="331"/>
      <c r="F140" s="331"/>
    </row>
    <row r="141" customFormat="false" ht="15" hidden="false" customHeight="true" outlineLevel="0" collapsed="false">
      <c r="A141" s="329" t="s">
        <v>289</v>
      </c>
      <c r="B141" s="327"/>
      <c r="C141" s="331"/>
      <c r="D141" s="331"/>
      <c r="E141" s="331"/>
      <c r="F141" s="331"/>
    </row>
    <row r="142" customFormat="false" ht="15" hidden="false" customHeight="true" outlineLevel="0" collapsed="false">
      <c r="A142" s="330" t="s">
        <v>284</v>
      </c>
      <c r="B142" s="327" t="n">
        <v>172209.752932708</v>
      </c>
      <c r="C142" s="331" t="n">
        <v>15034.8420997603</v>
      </c>
      <c r="D142" s="331" t="n">
        <v>79195.4058718825</v>
      </c>
      <c r="E142" s="331" t="n">
        <v>33878.749766905</v>
      </c>
      <c r="F142" s="331" t="n">
        <v>300318.750671256</v>
      </c>
    </row>
    <row r="143" customFormat="false" ht="15" hidden="false" customHeight="true" outlineLevel="0" collapsed="false">
      <c r="A143" s="330" t="s">
        <v>290</v>
      </c>
      <c r="B143" s="327" t="n">
        <v>54849.5292400642</v>
      </c>
      <c r="C143" s="331" t="n">
        <v>26932.377316928</v>
      </c>
      <c r="D143" s="331" t="n">
        <v>44684.8774319297</v>
      </c>
      <c r="E143" s="331" t="n">
        <v>22715.6695753</v>
      </c>
      <c r="F143" s="331" t="n">
        <v>149182.453564222</v>
      </c>
    </row>
    <row r="144" customFormat="false" ht="15" hidden="false" customHeight="true" outlineLevel="0" collapsed="false">
      <c r="A144" s="329"/>
      <c r="B144" s="327"/>
      <c r="C144" s="331"/>
      <c r="D144" s="331"/>
      <c r="E144" s="331"/>
      <c r="F144" s="331"/>
    </row>
    <row r="145" customFormat="false" ht="15" hidden="false" customHeight="true" outlineLevel="0" collapsed="false">
      <c r="A145" s="332" t="s">
        <v>175</v>
      </c>
      <c r="B145" s="333" t="n">
        <v>974658.379114953</v>
      </c>
      <c r="C145" s="334" t="n">
        <v>111684.130111959</v>
      </c>
      <c r="D145" s="334" t="n">
        <v>453005.818739819</v>
      </c>
      <c r="E145" s="334" t="n">
        <v>286524.493022022</v>
      </c>
      <c r="F145" s="334" t="n">
        <v>1825872.82098875</v>
      </c>
    </row>
    <row r="146" customFormat="false" ht="15" hidden="false" customHeight="true" outlineLevel="0" collapsed="false">
      <c r="A146" s="324"/>
      <c r="B146" s="327"/>
      <c r="C146" s="331"/>
      <c r="D146" s="331"/>
      <c r="E146" s="331"/>
      <c r="F146" s="331"/>
    </row>
    <row r="147" customFormat="false" ht="15" hidden="false" customHeight="true" outlineLevel="0" collapsed="false">
      <c r="A147" s="326" t="s">
        <v>230</v>
      </c>
      <c r="B147" s="327"/>
      <c r="C147" s="331"/>
      <c r="D147" s="331"/>
      <c r="E147" s="331"/>
      <c r="F147" s="331"/>
    </row>
    <row r="148" customFormat="false" ht="15" hidden="false" customHeight="true" outlineLevel="0" collapsed="false">
      <c r="A148" s="329" t="s">
        <v>283</v>
      </c>
      <c r="B148" s="327"/>
      <c r="C148" s="331"/>
      <c r="D148" s="331"/>
      <c r="E148" s="331"/>
      <c r="F148" s="331"/>
    </row>
    <row r="149" customFormat="false" ht="15" hidden="false" customHeight="true" outlineLevel="0" collapsed="false">
      <c r="A149" s="330" t="s">
        <v>284</v>
      </c>
      <c r="B149" s="327" t="n">
        <v>33568.0760437748</v>
      </c>
      <c r="C149" s="331" t="n">
        <v>2389.58474664836</v>
      </c>
      <c r="D149" s="331" t="n">
        <v>9758.25322127415</v>
      </c>
      <c r="E149" s="331" t="n">
        <v>4137.36621066938</v>
      </c>
      <c r="F149" s="331" t="n">
        <v>49853.2802223667</v>
      </c>
    </row>
    <row r="150" customFormat="false" ht="15" hidden="false" customHeight="true" outlineLevel="0" collapsed="false">
      <c r="A150" s="329" t="s">
        <v>285</v>
      </c>
      <c r="B150" s="327"/>
      <c r="C150" s="331"/>
      <c r="D150" s="331"/>
      <c r="E150" s="331"/>
      <c r="F150" s="331"/>
    </row>
    <row r="151" customFormat="false" ht="15" hidden="false" customHeight="true" outlineLevel="0" collapsed="false">
      <c r="A151" s="329" t="s">
        <v>286</v>
      </c>
      <c r="B151" s="327"/>
      <c r="C151" s="331"/>
      <c r="D151" s="331"/>
      <c r="E151" s="331"/>
      <c r="F151" s="331"/>
    </row>
    <row r="152" customFormat="false" ht="15" hidden="false" customHeight="true" outlineLevel="0" collapsed="false">
      <c r="A152" s="330" t="s">
        <v>287</v>
      </c>
      <c r="B152" s="327" t="n">
        <v>56708.4799218799</v>
      </c>
      <c r="C152" s="331" t="n">
        <v>6085.34488052356</v>
      </c>
      <c r="D152" s="331" t="n">
        <v>27415.515648944</v>
      </c>
      <c r="E152" s="331" t="n">
        <v>9007.30022678528</v>
      </c>
      <c r="F152" s="331" t="n">
        <v>99216.6406781328</v>
      </c>
    </row>
    <row r="153" customFormat="false" ht="15" hidden="false" customHeight="true" outlineLevel="0" collapsed="false">
      <c r="A153" s="329" t="s">
        <v>288</v>
      </c>
      <c r="B153" s="338"/>
      <c r="C153" s="339"/>
      <c r="D153" s="339"/>
      <c r="E153" s="339"/>
      <c r="F153" s="339"/>
    </row>
    <row r="154" customFormat="false" ht="15" hidden="false" customHeight="true" outlineLevel="0" collapsed="false">
      <c r="A154" s="329" t="s">
        <v>289</v>
      </c>
      <c r="B154" s="327"/>
      <c r="C154" s="331"/>
      <c r="D154" s="331"/>
      <c r="E154" s="331"/>
      <c r="F154" s="331"/>
    </row>
    <row r="155" customFormat="false" ht="15" hidden="false" customHeight="true" outlineLevel="0" collapsed="false">
      <c r="A155" s="330" t="s">
        <v>284</v>
      </c>
      <c r="B155" s="327" t="n">
        <v>26266.1402783143</v>
      </c>
      <c r="C155" s="331" t="n">
        <v>1772.71999925797</v>
      </c>
      <c r="D155" s="331" t="n">
        <v>10996.8880742957</v>
      </c>
      <c r="E155" s="331" t="n">
        <v>4029.6344360417</v>
      </c>
      <c r="F155" s="331" t="n">
        <v>43065.3827879097</v>
      </c>
      <c r="G155" s="343"/>
    </row>
    <row r="156" customFormat="false" ht="15" hidden="false" customHeight="true" outlineLevel="0" collapsed="false">
      <c r="A156" s="330" t="s">
        <v>290</v>
      </c>
      <c r="B156" s="327" t="n">
        <v>25548.8716462786</v>
      </c>
      <c r="C156" s="331" t="n">
        <v>7598.49815167416</v>
      </c>
      <c r="D156" s="331" t="n">
        <v>6308.84691499124</v>
      </c>
      <c r="E156" s="331" t="n">
        <v>5148.44294850059</v>
      </c>
      <c r="F156" s="331" t="n">
        <v>44604.6596614446</v>
      </c>
    </row>
    <row r="157" customFormat="false" ht="15" hidden="false" customHeight="true" outlineLevel="0" collapsed="false">
      <c r="A157" s="329"/>
      <c r="B157" s="327"/>
      <c r="C157" s="331"/>
      <c r="D157" s="331"/>
      <c r="E157" s="331"/>
      <c r="F157" s="331"/>
    </row>
    <row r="158" customFormat="false" ht="15" hidden="false" customHeight="true" outlineLevel="0" collapsed="false">
      <c r="A158" s="332" t="s">
        <v>175</v>
      </c>
      <c r="B158" s="333" t="n">
        <v>142091.567890248</v>
      </c>
      <c r="C158" s="334" t="n">
        <v>17846.1477781041</v>
      </c>
      <c r="D158" s="334" t="n">
        <v>54479.5038595051</v>
      </c>
      <c r="E158" s="334" t="n">
        <v>22322.743821997</v>
      </c>
      <c r="F158" s="334" t="n">
        <v>236739.963349854</v>
      </c>
    </row>
    <row r="159" customFormat="false" ht="15" hidden="false" customHeight="true" outlineLevel="0" collapsed="false">
      <c r="A159" s="324"/>
      <c r="B159" s="327"/>
      <c r="C159" s="331"/>
      <c r="D159" s="331"/>
      <c r="E159" s="331"/>
      <c r="F159" s="331"/>
    </row>
    <row r="160" customFormat="false" ht="15" hidden="false" customHeight="true" outlineLevel="0" collapsed="false">
      <c r="A160" s="326" t="s">
        <v>231</v>
      </c>
      <c r="B160" s="338"/>
      <c r="C160" s="339"/>
      <c r="D160" s="339"/>
      <c r="E160" s="339"/>
      <c r="F160" s="339"/>
    </row>
    <row r="161" customFormat="false" ht="15" hidden="false" customHeight="true" outlineLevel="0" collapsed="false">
      <c r="A161" s="344" t="s">
        <v>283</v>
      </c>
      <c r="B161" s="328"/>
      <c r="C161" s="331"/>
      <c r="D161" s="331"/>
      <c r="E161" s="331"/>
      <c r="F161" s="331"/>
    </row>
    <row r="162" customFormat="false" ht="15" hidden="false" customHeight="true" outlineLevel="0" collapsed="false">
      <c r="A162" s="345" t="s">
        <v>284</v>
      </c>
      <c r="B162" s="300" t="n">
        <v>0</v>
      </c>
      <c r="C162" s="300" t="n">
        <v>0</v>
      </c>
      <c r="D162" s="300" t="n">
        <v>0</v>
      </c>
      <c r="E162" s="300" t="n">
        <v>0</v>
      </c>
      <c r="F162" s="300" t="n">
        <v>0</v>
      </c>
    </row>
    <row r="163" customFormat="false" ht="15" hidden="false" customHeight="true" outlineLevel="0" collapsed="false">
      <c r="A163" s="344" t="s">
        <v>285</v>
      </c>
      <c r="B163" s="328"/>
      <c r="C163" s="331"/>
      <c r="D163" s="331"/>
      <c r="E163" s="331"/>
      <c r="F163" s="331"/>
    </row>
    <row r="164" customFormat="false" ht="15" hidden="false" customHeight="true" outlineLevel="0" collapsed="false">
      <c r="A164" s="344" t="s">
        <v>286</v>
      </c>
      <c r="B164" s="328"/>
      <c r="C164" s="331"/>
      <c r="D164" s="331"/>
      <c r="E164" s="331"/>
      <c r="F164" s="331"/>
    </row>
    <row r="165" customFormat="false" ht="15" hidden="false" customHeight="true" outlineLevel="0" collapsed="false">
      <c r="A165" s="330" t="s">
        <v>287</v>
      </c>
      <c r="B165" s="327" t="n">
        <v>37921.0360359358</v>
      </c>
      <c r="C165" s="331" t="n">
        <v>5900.24635013217</v>
      </c>
      <c r="D165" s="331" t="n">
        <v>27119.0930810717</v>
      </c>
      <c r="E165" s="331" t="n">
        <v>14541.9572932216</v>
      </c>
      <c r="F165" s="331" t="n">
        <v>85482.3327603612</v>
      </c>
    </row>
    <row r="166" customFormat="false" ht="15" hidden="false" customHeight="true" outlineLevel="0" collapsed="false">
      <c r="A166" s="329" t="s">
        <v>288</v>
      </c>
      <c r="B166" s="327"/>
      <c r="C166" s="331"/>
      <c r="D166" s="331"/>
      <c r="E166" s="331"/>
      <c r="F166" s="331"/>
    </row>
    <row r="167" customFormat="false" ht="15" hidden="false" customHeight="true" outlineLevel="0" collapsed="false">
      <c r="A167" s="329" t="s">
        <v>289</v>
      </c>
      <c r="B167" s="327"/>
      <c r="C167" s="331"/>
      <c r="D167" s="331"/>
      <c r="E167" s="331"/>
      <c r="F167" s="331"/>
    </row>
    <row r="168" customFormat="false" ht="15" hidden="false" customHeight="true" outlineLevel="0" collapsed="false">
      <c r="A168" s="330" t="s">
        <v>284</v>
      </c>
      <c r="B168" s="327" t="n">
        <v>13779.1244787247</v>
      </c>
      <c r="C168" s="331" t="n">
        <v>1218.53004823963</v>
      </c>
      <c r="D168" s="331" t="n">
        <v>4606.63360991603</v>
      </c>
      <c r="E168" s="331" t="n">
        <v>1826.99183459188</v>
      </c>
      <c r="F168" s="331" t="n">
        <v>21431.2799714723</v>
      </c>
    </row>
    <row r="169" customFormat="false" ht="15" hidden="false" customHeight="true" outlineLevel="0" collapsed="false">
      <c r="A169" s="345" t="s">
        <v>290</v>
      </c>
      <c r="B169" s="300" t="n">
        <v>0</v>
      </c>
      <c r="C169" s="300" t="n">
        <v>0</v>
      </c>
      <c r="D169" s="300" t="n">
        <v>0</v>
      </c>
      <c r="E169" s="300" t="n">
        <v>0</v>
      </c>
      <c r="F169" s="300" t="n">
        <v>0</v>
      </c>
    </row>
    <row r="170" customFormat="false" ht="15" hidden="false" customHeight="true" outlineLevel="0" collapsed="false">
      <c r="A170" s="329"/>
      <c r="B170" s="327"/>
      <c r="C170" s="331"/>
      <c r="D170" s="331"/>
      <c r="E170" s="331"/>
      <c r="F170" s="331"/>
    </row>
    <row r="171" customFormat="false" ht="15" hidden="false" customHeight="true" outlineLevel="0" collapsed="false">
      <c r="A171" s="332" t="s">
        <v>175</v>
      </c>
      <c r="B171" s="333" t="n">
        <v>51700.1605146605</v>
      </c>
      <c r="C171" s="334" t="n">
        <v>7118.77639837181</v>
      </c>
      <c r="D171" s="334" t="n">
        <v>31725.7266909877</v>
      </c>
      <c r="E171" s="334" t="n">
        <v>16368.9491278135</v>
      </c>
      <c r="F171" s="334" t="n">
        <v>106913.612731833</v>
      </c>
    </row>
    <row r="172" customFormat="false" ht="12.75" hidden="false" customHeight="true" outlineLevel="0" collapsed="false">
      <c r="A172" s="324"/>
      <c r="B172" s="328"/>
      <c r="C172" s="331"/>
      <c r="D172" s="331"/>
      <c r="E172" s="331"/>
      <c r="F172" s="331"/>
    </row>
    <row r="173" customFormat="false" ht="12.75" hidden="false" customHeight="true" outlineLevel="0" collapsed="false">
      <c r="A173" s="324"/>
      <c r="B173" s="328"/>
      <c r="C173" s="331"/>
      <c r="D173" s="331"/>
      <c r="E173" s="331"/>
      <c r="F173" s="331"/>
    </row>
    <row r="174" customFormat="false" ht="12.75" hidden="false" customHeight="true" outlineLevel="0" collapsed="false">
      <c r="A174" s="324"/>
      <c r="B174" s="328"/>
      <c r="C174" s="331"/>
      <c r="D174" s="331"/>
      <c r="E174" s="331"/>
      <c r="F174" s="331"/>
    </row>
    <row r="175" customFormat="false" ht="12.75" hidden="false" customHeight="true" outlineLevel="0" collapsed="false">
      <c r="A175" s="324"/>
      <c r="B175" s="328"/>
      <c r="C175" s="331"/>
      <c r="D175" s="331"/>
      <c r="E175" s="331"/>
      <c r="F175" s="331"/>
    </row>
    <row r="176" customFormat="false" ht="12.75" hidden="false" customHeight="true" outlineLevel="0" collapsed="false">
      <c r="A176" s="31" t="s">
        <v>85</v>
      </c>
      <c r="B176" s="328"/>
      <c r="C176" s="331"/>
      <c r="D176" s="331"/>
      <c r="E176" s="331"/>
      <c r="F176" s="337" t="n">
        <v>32</v>
      </c>
    </row>
    <row r="177" customFormat="false" ht="15" hidden="false" customHeight="true" outlineLevel="0" collapsed="false">
      <c r="A177" s="326" t="s">
        <v>232</v>
      </c>
      <c r="B177" s="327"/>
      <c r="C177" s="331"/>
      <c r="D177" s="331"/>
      <c r="E177" s="331"/>
      <c r="F177" s="331"/>
    </row>
    <row r="178" customFormat="false" ht="15" hidden="false" customHeight="true" outlineLevel="0" collapsed="false">
      <c r="A178" s="329" t="s">
        <v>283</v>
      </c>
      <c r="B178" s="327"/>
      <c r="C178" s="331"/>
      <c r="D178" s="331"/>
      <c r="E178" s="331"/>
      <c r="F178" s="331"/>
    </row>
    <row r="179" customFormat="false" ht="15" hidden="false" customHeight="true" outlineLevel="0" collapsed="false">
      <c r="A179" s="330" t="s">
        <v>284</v>
      </c>
      <c r="B179" s="327" t="n">
        <v>56147.4014493106</v>
      </c>
      <c r="C179" s="331" t="n">
        <v>2856.99962608994</v>
      </c>
      <c r="D179" s="331" t="n">
        <v>17128.8623117285</v>
      </c>
      <c r="E179" s="331" t="n">
        <v>10291.3916070776</v>
      </c>
      <c r="F179" s="331" t="n">
        <v>86424.6549942067</v>
      </c>
    </row>
    <row r="180" customFormat="false" ht="15" hidden="false" customHeight="true" outlineLevel="0" collapsed="false">
      <c r="A180" s="329" t="s">
        <v>285</v>
      </c>
      <c r="B180" s="327"/>
      <c r="C180" s="331"/>
      <c r="D180" s="331"/>
      <c r="E180" s="331"/>
      <c r="F180" s="331"/>
    </row>
    <row r="181" customFormat="false" ht="15" hidden="false" customHeight="true" outlineLevel="0" collapsed="false">
      <c r="A181" s="329" t="s">
        <v>286</v>
      </c>
      <c r="B181" s="327"/>
      <c r="C181" s="331"/>
      <c r="D181" s="331"/>
      <c r="E181" s="331"/>
      <c r="F181" s="331"/>
    </row>
    <row r="182" customFormat="false" ht="15" hidden="false" customHeight="true" outlineLevel="0" collapsed="false">
      <c r="A182" s="330" t="s">
        <v>287</v>
      </c>
      <c r="B182" s="327" t="n">
        <v>244245.781859865</v>
      </c>
      <c r="C182" s="331" t="n">
        <v>41457.0200376191</v>
      </c>
      <c r="D182" s="331" t="n">
        <v>167388.831638683</v>
      </c>
      <c r="E182" s="331" t="n">
        <v>130217.632656934</v>
      </c>
      <c r="F182" s="331" t="n">
        <v>583309.266193102</v>
      </c>
    </row>
    <row r="183" customFormat="false" ht="15" hidden="false" customHeight="true" outlineLevel="0" collapsed="false">
      <c r="A183" s="329" t="s">
        <v>288</v>
      </c>
      <c r="B183" s="327"/>
      <c r="C183" s="331"/>
      <c r="D183" s="331"/>
      <c r="E183" s="331"/>
      <c r="F183" s="331"/>
    </row>
    <row r="184" customFormat="false" ht="15" hidden="false" customHeight="true" outlineLevel="0" collapsed="false">
      <c r="A184" s="329" t="s">
        <v>289</v>
      </c>
      <c r="B184" s="327"/>
      <c r="C184" s="331"/>
      <c r="D184" s="331"/>
      <c r="E184" s="331"/>
      <c r="F184" s="331"/>
    </row>
    <row r="185" customFormat="false" ht="15" hidden="false" customHeight="true" outlineLevel="0" collapsed="false">
      <c r="A185" s="330" t="s">
        <v>284</v>
      </c>
      <c r="B185" s="327" t="n">
        <v>45074.5944947088</v>
      </c>
      <c r="C185" s="331" t="n">
        <v>3702.17612062776</v>
      </c>
      <c r="D185" s="331" t="n">
        <v>20610.9448375613</v>
      </c>
      <c r="E185" s="331" t="n">
        <v>6921.56566969488</v>
      </c>
      <c r="F185" s="331" t="n">
        <v>76309.2811225927</v>
      </c>
    </row>
    <row r="186" customFormat="false" ht="15" hidden="false" customHeight="true" outlineLevel="0" collapsed="false">
      <c r="A186" s="330" t="s">
        <v>290</v>
      </c>
      <c r="B186" s="327" t="n">
        <v>43976.2381996928</v>
      </c>
      <c r="C186" s="331" t="n">
        <v>2311.64292665866</v>
      </c>
      <c r="D186" s="331" t="n">
        <v>15260.1203182737</v>
      </c>
      <c r="E186" s="331" t="n">
        <v>7107.41650446313</v>
      </c>
      <c r="F186" s="331" t="n">
        <v>68655.4179490884</v>
      </c>
    </row>
    <row r="187" customFormat="false" ht="15" hidden="false" customHeight="true" outlineLevel="0" collapsed="false">
      <c r="A187" s="329"/>
      <c r="B187" s="327"/>
      <c r="C187" s="331"/>
      <c r="D187" s="331"/>
      <c r="E187" s="331"/>
      <c r="F187" s="331"/>
    </row>
    <row r="188" customFormat="false" ht="15" hidden="false" customHeight="true" outlineLevel="0" collapsed="false">
      <c r="A188" s="332" t="s">
        <v>175</v>
      </c>
      <c r="B188" s="333" t="n">
        <v>389444.016003578</v>
      </c>
      <c r="C188" s="334" t="n">
        <v>50327.8387109955</v>
      </c>
      <c r="D188" s="334" t="n">
        <v>220388.759106246</v>
      </c>
      <c r="E188" s="334" t="n">
        <v>154538.00643817</v>
      </c>
      <c r="F188" s="334" t="n">
        <v>814698.620258989</v>
      </c>
      <c r="G188" s="343"/>
    </row>
    <row r="189" customFormat="false" ht="15" hidden="false" customHeight="true" outlineLevel="0" collapsed="false">
      <c r="A189" s="324"/>
      <c r="B189" s="327"/>
      <c r="C189" s="331"/>
      <c r="D189" s="331"/>
      <c r="E189" s="331"/>
      <c r="F189" s="331"/>
      <c r="G189" s="343"/>
    </row>
    <row r="190" customFormat="false" ht="15" hidden="false" customHeight="true" outlineLevel="0" collapsed="false">
      <c r="A190" s="326" t="s">
        <v>233</v>
      </c>
      <c r="B190" s="327"/>
      <c r="C190" s="331"/>
      <c r="D190" s="331"/>
      <c r="E190" s="331"/>
      <c r="F190" s="331"/>
      <c r="G190" s="343"/>
    </row>
    <row r="191" customFormat="false" ht="15" hidden="false" customHeight="true" outlineLevel="0" collapsed="false">
      <c r="A191" s="329" t="s">
        <v>283</v>
      </c>
      <c r="B191" s="327"/>
      <c r="C191" s="331"/>
      <c r="D191" s="331"/>
      <c r="E191" s="331"/>
      <c r="F191" s="331"/>
      <c r="G191" s="343"/>
    </row>
    <row r="192" customFormat="false" ht="15" hidden="false" customHeight="true" outlineLevel="0" collapsed="false">
      <c r="A192" s="330" t="s">
        <v>284</v>
      </c>
      <c r="B192" s="327" t="n">
        <v>47368.7003382989</v>
      </c>
      <c r="C192" s="331" t="n">
        <v>4891.06820555781</v>
      </c>
      <c r="D192" s="331" t="n">
        <v>12506.3504551497</v>
      </c>
      <c r="E192" s="331" t="n">
        <v>4456.42701720734</v>
      </c>
      <c r="F192" s="331" t="n">
        <v>69222.5460162137</v>
      </c>
    </row>
    <row r="193" customFormat="false" ht="15" hidden="false" customHeight="true" outlineLevel="0" collapsed="false">
      <c r="A193" s="329" t="s">
        <v>285</v>
      </c>
      <c r="B193" s="327"/>
      <c r="C193" s="331"/>
      <c r="D193" s="331"/>
      <c r="E193" s="331"/>
      <c r="F193" s="331"/>
    </row>
    <row r="194" customFormat="false" ht="15" hidden="false" customHeight="true" outlineLevel="0" collapsed="false">
      <c r="A194" s="329" t="s">
        <v>286</v>
      </c>
      <c r="B194" s="327"/>
      <c r="C194" s="331"/>
      <c r="D194" s="331"/>
      <c r="E194" s="331"/>
      <c r="F194" s="331"/>
    </row>
    <row r="195" customFormat="false" ht="15" hidden="false" customHeight="true" outlineLevel="0" collapsed="false">
      <c r="A195" s="330" t="s">
        <v>287</v>
      </c>
      <c r="B195" s="327" t="n">
        <v>79437.8308396862</v>
      </c>
      <c r="C195" s="331" t="n">
        <v>11610.371094691</v>
      </c>
      <c r="D195" s="331" t="n">
        <v>44563.6064648021</v>
      </c>
      <c r="E195" s="331" t="n">
        <v>26715.3038558138</v>
      </c>
      <c r="F195" s="331" t="n">
        <v>162327.112254993</v>
      </c>
    </row>
    <row r="196" customFormat="false" ht="15" hidden="false" customHeight="true" outlineLevel="0" collapsed="false">
      <c r="A196" s="329" t="s">
        <v>288</v>
      </c>
      <c r="B196" s="327"/>
      <c r="C196" s="331"/>
      <c r="D196" s="331"/>
      <c r="E196" s="331"/>
      <c r="F196" s="331"/>
    </row>
    <row r="197" customFormat="false" ht="15" hidden="false" customHeight="true" outlineLevel="0" collapsed="false">
      <c r="A197" s="329" t="s">
        <v>289</v>
      </c>
      <c r="B197" s="327"/>
      <c r="C197" s="331"/>
      <c r="D197" s="331"/>
      <c r="E197" s="331"/>
      <c r="F197" s="331"/>
    </row>
    <row r="198" customFormat="false" ht="15" hidden="false" customHeight="true" outlineLevel="0" collapsed="false">
      <c r="A198" s="330" t="s">
        <v>284</v>
      </c>
      <c r="B198" s="327" t="n">
        <v>14576.6880773687</v>
      </c>
      <c r="C198" s="331" t="n">
        <v>791.751890681104</v>
      </c>
      <c r="D198" s="331" t="n">
        <v>6499.87995886991</v>
      </c>
      <c r="E198" s="331" t="n">
        <v>1693.56600521136</v>
      </c>
      <c r="F198" s="331" t="n">
        <v>23561.8859321311</v>
      </c>
    </row>
    <row r="199" customFormat="false" ht="15" hidden="false" customHeight="true" outlineLevel="0" collapsed="false">
      <c r="A199" s="330" t="s">
        <v>290</v>
      </c>
      <c r="B199" s="327" t="n">
        <v>2738</v>
      </c>
      <c r="C199" s="331" t="n">
        <v>1398</v>
      </c>
      <c r="D199" s="331" t="n">
        <v>253</v>
      </c>
      <c r="E199" s="331" t="n">
        <v>38</v>
      </c>
      <c r="F199" s="331" t="n">
        <v>4427</v>
      </c>
    </row>
    <row r="200" customFormat="false" ht="15" hidden="false" customHeight="true" outlineLevel="0" collapsed="false">
      <c r="A200" s="329"/>
      <c r="B200" s="327"/>
      <c r="C200" s="331"/>
      <c r="D200" s="331"/>
      <c r="E200" s="331"/>
      <c r="F200" s="331"/>
    </row>
    <row r="201" customFormat="false" ht="15" hidden="false" customHeight="true" outlineLevel="0" collapsed="false">
      <c r="A201" s="332" t="s">
        <v>175</v>
      </c>
      <c r="B201" s="333" t="n">
        <v>144121.219255354</v>
      </c>
      <c r="C201" s="334" t="n">
        <v>18691.1911909299</v>
      </c>
      <c r="D201" s="334" t="n">
        <v>63822.8368788217</v>
      </c>
      <c r="E201" s="334" t="n">
        <v>32903.2968782325</v>
      </c>
      <c r="F201" s="334" t="n">
        <v>259538.544203338</v>
      </c>
    </row>
    <row r="202" customFormat="false" ht="15" hidden="false" customHeight="true" outlineLevel="0" collapsed="false">
      <c r="A202" s="324"/>
      <c r="B202" s="327"/>
      <c r="C202" s="331"/>
      <c r="D202" s="331"/>
      <c r="E202" s="331"/>
      <c r="F202" s="331"/>
    </row>
    <row r="203" customFormat="false" ht="15" hidden="false" customHeight="true" outlineLevel="0" collapsed="false">
      <c r="A203" s="326" t="s">
        <v>234</v>
      </c>
      <c r="B203" s="327"/>
      <c r="C203" s="331"/>
      <c r="D203" s="331"/>
      <c r="E203" s="331"/>
      <c r="F203" s="331"/>
    </row>
    <row r="204" customFormat="false" ht="15" hidden="false" customHeight="true" outlineLevel="0" collapsed="false">
      <c r="A204" s="329" t="s">
        <v>283</v>
      </c>
      <c r="B204" s="327"/>
      <c r="C204" s="331"/>
      <c r="D204" s="331"/>
      <c r="E204" s="331"/>
      <c r="F204" s="331"/>
    </row>
    <row r="205" customFormat="false" ht="15" hidden="false" customHeight="true" outlineLevel="0" collapsed="false">
      <c r="A205" s="330" t="s">
        <v>284</v>
      </c>
      <c r="B205" s="327" t="n">
        <v>24338.2261245265</v>
      </c>
      <c r="C205" s="331" t="n">
        <v>3179.4326716525</v>
      </c>
      <c r="D205" s="331" t="n">
        <v>5290.80155212023</v>
      </c>
      <c r="E205" s="331" t="n">
        <v>3219.03559027202</v>
      </c>
      <c r="F205" s="331" t="n">
        <v>36027.4959385713</v>
      </c>
    </row>
    <row r="206" customFormat="false" ht="15" hidden="false" customHeight="true" outlineLevel="0" collapsed="false">
      <c r="A206" s="329" t="s">
        <v>285</v>
      </c>
      <c r="B206" s="327"/>
      <c r="C206" s="331"/>
      <c r="D206" s="331"/>
      <c r="E206" s="331"/>
      <c r="F206" s="331"/>
    </row>
    <row r="207" customFormat="false" ht="15" hidden="false" customHeight="true" outlineLevel="0" collapsed="false">
      <c r="A207" s="329" t="s">
        <v>286</v>
      </c>
      <c r="B207" s="327"/>
      <c r="C207" s="331"/>
      <c r="D207" s="331"/>
      <c r="E207" s="331"/>
      <c r="F207" s="331"/>
    </row>
    <row r="208" customFormat="false" ht="15" hidden="false" customHeight="true" outlineLevel="0" collapsed="false">
      <c r="A208" s="330" t="s">
        <v>287</v>
      </c>
      <c r="B208" s="327" t="n">
        <v>97161.3057994072</v>
      </c>
      <c r="C208" s="331" t="n">
        <v>8712.82999475253</v>
      </c>
      <c r="D208" s="331" t="n">
        <v>68599.3143689664</v>
      </c>
      <c r="E208" s="331" t="n">
        <v>30083.303314998</v>
      </c>
      <c r="F208" s="331" t="n">
        <v>204556.753478124</v>
      </c>
    </row>
    <row r="209" customFormat="false" ht="15" hidden="false" customHeight="true" outlineLevel="0" collapsed="false">
      <c r="A209" s="329" t="s">
        <v>288</v>
      </c>
      <c r="B209" s="327"/>
      <c r="C209" s="331"/>
      <c r="D209" s="331"/>
      <c r="E209" s="331"/>
      <c r="F209" s="331"/>
    </row>
    <row r="210" customFormat="false" ht="15" hidden="false" customHeight="true" outlineLevel="0" collapsed="false">
      <c r="A210" s="329" t="s">
        <v>289</v>
      </c>
      <c r="B210" s="327"/>
      <c r="C210" s="331"/>
      <c r="D210" s="331"/>
      <c r="E210" s="331"/>
      <c r="F210" s="331"/>
    </row>
    <row r="211" customFormat="false" ht="15" hidden="false" customHeight="true" outlineLevel="0" collapsed="false">
      <c r="A211" s="330" t="s">
        <v>284</v>
      </c>
      <c r="B211" s="327" t="n">
        <v>2004</v>
      </c>
      <c r="C211" s="331" t="n">
        <v>91</v>
      </c>
      <c r="D211" s="331" t="n">
        <v>1015</v>
      </c>
      <c r="E211" s="331" t="n">
        <v>51</v>
      </c>
      <c r="F211" s="331" t="n">
        <v>3161</v>
      </c>
    </row>
    <row r="212" customFormat="false" ht="15" hidden="false" customHeight="true" outlineLevel="0" collapsed="false">
      <c r="A212" s="330" t="s">
        <v>290</v>
      </c>
      <c r="B212" s="327" t="n">
        <v>10499</v>
      </c>
      <c r="C212" s="331" t="n">
        <v>2812</v>
      </c>
      <c r="D212" s="331" t="n">
        <v>6653</v>
      </c>
      <c r="E212" s="331" t="n">
        <v>429</v>
      </c>
      <c r="F212" s="331" t="n">
        <v>20393</v>
      </c>
    </row>
    <row r="213" customFormat="false" ht="15" hidden="false" customHeight="true" outlineLevel="0" collapsed="false">
      <c r="A213" s="329"/>
      <c r="B213" s="327"/>
      <c r="C213" s="331"/>
      <c r="D213" s="331"/>
      <c r="E213" s="331"/>
      <c r="F213" s="331"/>
    </row>
    <row r="214" customFormat="false" ht="15" hidden="false" customHeight="true" outlineLevel="0" collapsed="false">
      <c r="A214" s="332" t="s">
        <v>175</v>
      </c>
      <c r="B214" s="333" t="n">
        <v>134002.531923934</v>
      </c>
      <c r="C214" s="334" t="n">
        <v>14795.262666405</v>
      </c>
      <c r="D214" s="334" t="n">
        <v>81558.1159210867</v>
      </c>
      <c r="E214" s="334" t="n">
        <v>33782.33890527</v>
      </c>
      <c r="F214" s="334" t="n">
        <v>264138.249416695</v>
      </c>
    </row>
    <row r="215" customFormat="false" ht="15" hidden="false" customHeight="true" outlineLevel="0" collapsed="false">
      <c r="A215" s="342"/>
      <c r="B215" s="327"/>
      <c r="C215" s="331"/>
      <c r="D215" s="331"/>
      <c r="E215" s="331"/>
      <c r="F215" s="331"/>
    </row>
    <row r="216" customFormat="false" ht="15" hidden="false" customHeight="true" outlineLevel="0" collapsed="false">
      <c r="A216" s="326" t="s">
        <v>235</v>
      </c>
      <c r="B216" s="327"/>
      <c r="C216" s="331"/>
      <c r="D216" s="331"/>
      <c r="E216" s="331"/>
      <c r="F216" s="331"/>
    </row>
    <row r="217" customFormat="false" ht="15" hidden="false" customHeight="true" outlineLevel="0" collapsed="false">
      <c r="A217" s="329" t="s">
        <v>283</v>
      </c>
      <c r="B217" s="327"/>
      <c r="C217" s="331"/>
      <c r="D217" s="331"/>
      <c r="E217" s="331"/>
      <c r="F217" s="331"/>
    </row>
    <row r="218" customFormat="false" ht="15" hidden="false" customHeight="true" outlineLevel="0" collapsed="false">
      <c r="A218" s="330" t="s">
        <v>284</v>
      </c>
      <c r="B218" s="327" t="n">
        <v>36445.6462920988</v>
      </c>
      <c r="C218" s="331" t="n">
        <v>3241.3039302292</v>
      </c>
      <c r="D218" s="331" t="n">
        <v>9449.69231597751</v>
      </c>
      <c r="E218" s="331" t="n">
        <v>15533.6605297905</v>
      </c>
      <c r="F218" s="331" t="n">
        <v>64670.3030680961</v>
      </c>
    </row>
    <row r="219" customFormat="false" ht="15" hidden="false" customHeight="true" outlineLevel="0" collapsed="false">
      <c r="A219" s="329" t="s">
        <v>285</v>
      </c>
      <c r="B219" s="338"/>
      <c r="C219" s="339"/>
      <c r="D219" s="339"/>
      <c r="E219" s="339"/>
      <c r="F219" s="339"/>
    </row>
    <row r="220" customFormat="false" ht="15" hidden="false" customHeight="true" outlineLevel="0" collapsed="false">
      <c r="A220" s="329" t="s">
        <v>286</v>
      </c>
      <c r="B220" s="327"/>
      <c r="C220" s="331"/>
      <c r="D220" s="331"/>
      <c r="E220" s="331"/>
      <c r="F220" s="331"/>
    </row>
    <row r="221" customFormat="false" ht="15" hidden="false" customHeight="true" outlineLevel="0" collapsed="false">
      <c r="A221" s="330" t="s">
        <v>287</v>
      </c>
      <c r="B221" s="338" t="n">
        <v>54422.7837605763</v>
      </c>
      <c r="C221" s="339" t="n">
        <v>8495.94390760556</v>
      </c>
      <c r="D221" s="339" t="n">
        <v>36917.2414511179</v>
      </c>
      <c r="E221" s="339" t="n">
        <v>28143.1355674089</v>
      </c>
      <c r="F221" s="339" t="n">
        <v>127979.104686709</v>
      </c>
    </row>
    <row r="222" customFormat="false" ht="15" hidden="false" customHeight="true" outlineLevel="0" collapsed="false">
      <c r="A222" s="329" t="s">
        <v>288</v>
      </c>
      <c r="B222" s="327"/>
      <c r="C222" s="331"/>
      <c r="D222" s="331"/>
      <c r="E222" s="331"/>
      <c r="F222" s="331"/>
    </row>
    <row r="223" customFormat="false" ht="15" hidden="false" customHeight="true" outlineLevel="0" collapsed="false">
      <c r="A223" s="329" t="s">
        <v>289</v>
      </c>
      <c r="B223" s="327"/>
      <c r="C223" s="331"/>
      <c r="D223" s="331"/>
      <c r="E223" s="331"/>
      <c r="F223" s="331"/>
    </row>
    <row r="224" customFormat="false" ht="15" hidden="false" customHeight="true" outlineLevel="0" collapsed="false">
      <c r="A224" s="330" t="s">
        <v>284</v>
      </c>
      <c r="B224" s="327" t="n">
        <v>34904.8273645546</v>
      </c>
      <c r="C224" s="331" t="n">
        <v>2980.4772228211</v>
      </c>
      <c r="D224" s="331" t="n">
        <v>13023.2987583343</v>
      </c>
      <c r="E224" s="331" t="n">
        <v>10750.3480656366</v>
      </c>
      <c r="F224" s="331" t="n">
        <v>61658.9514113467</v>
      </c>
    </row>
    <row r="225" customFormat="false" ht="15" hidden="false" customHeight="true" outlineLevel="0" collapsed="false">
      <c r="A225" s="330" t="s">
        <v>290</v>
      </c>
      <c r="B225" s="327" t="n">
        <v>6505</v>
      </c>
      <c r="C225" s="331" t="n">
        <v>2395</v>
      </c>
      <c r="D225" s="331" t="n">
        <v>2552</v>
      </c>
      <c r="E225" s="331" t="n">
        <v>387</v>
      </c>
      <c r="F225" s="331" t="n">
        <v>11839</v>
      </c>
    </row>
    <row r="226" customFormat="false" ht="15" hidden="false" customHeight="true" outlineLevel="0" collapsed="false">
      <c r="A226" s="329"/>
      <c r="B226" s="327"/>
      <c r="C226" s="331"/>
      <c r="D226" s="331"/>
      <c r="E226" s="331"/>
      <c r="F226" s="331"/>
    </row>
    <row r="227" customFormat="false" ht="15" hidden="false" customHeight="true" outlineLevel="0" collapsed="false">
      <c r="A227" s="332" t="s">
        <v>175</v>
      </c>
      <c r="B227" s="333" t="n">
        <v>132278.25741723</v>
      </c>
      <c r="C227" s="334" t="n">
        <v>17112.7250606559</v>
      </c>
      <c r="D227" s="334" t="n">
        <v>61942.2325254298</v>
      </c>
      <c r="E227" s="334" t="n">
        <v>54814.1441628361</v>
      </c>
      <c r="F227" s="334" t="n">
        <v>266147.359166151</v>
      </c>
      <c r="G227" s="343"/>
    </row>
    <row r="228" customFormat="false" ht="12.75" hidden="false" customHeight="true" outlineLevel="0" collapsed="false">
      <c r="A228" s="324"/>
      <c r="B228" s="328"/>
      <c r="C228" s="331"/>
      <c r="D228" s="331"/>
      <c r="E228" s="331"/>
      <c r="F228" s="331"/>
    </row>
    <row r="229" customFormat="false" ht="12.75" hidden="false" customHeight="true" outlineLevel="0" collapsed="false">
      <c r="A229" s="324"/>
      <c r="B229" s="328"/>
      <c r="C229" s="331"/>
      <c r="D229" s="331"/>
      <c r="E229" s="331"/>
      <c r="F229" s="331"/>
    </row>
    <row r="230" customFormat="false" ht="12.75" hidden="false" customHeight="true" outlineLevel="0" collapsed="false">
      <c r="A230" s="324"/>
      <c r="B230" s="328"/>
      <c r="C230" s="331"/>
      <c r="D230" s="331"/>
      <c r="E230" s="331"/>
      <c r="F230" s="331"/>
    </row>
    <row r="231" customFormat="false" ht="12.75" hidden="false" customHeight="true" outlineLevel="0" collapsed="false">
      <c r="A231" s="324"/>
      <c r="B231" s="328"/>
      <c r="C231" s="331"/>
      <c r="D231" s="331"/>
      <c r="E231" s="331"/>
      <c r="F231" s="331"/>
    </row>
    <row r="232" customFormat="false" ht="12.75" hidden="false" customHeight="true" outlineLevel="0" collapsed="false">
      <c r="A232" s="31" t="s">
        <v>85</v>
      </c>
      <c r="B232" s="328"/>
      <c r="C232" s="331"/>
      <c r="D232" s="331"/>
      <c r="E232" s="331"/>
      <c r="F232" s="337" t="n">
        <v>33</v>
      </c>
    </row>
    <row r="233" customFormat="false" ht="15" hidden="false" customHeight="true" outlineLevel="0" collapsed="false">
      <c r="A233" s="335" t="s">
        <v>236</v>
      </c>
      <c r="B233" s="327"/>
      <c r="C233" s="331"/>
      <c r="D233" s="331"/>
      <c r="E233" s="331"/>
      <c r="F233" s="331"/>
    </row>
    <row r="234" customFormat="false" ht="15" hidden="false" customHeight="true" outlineLevel="0" collapsed="false">
      <c r="A234" s="326" t="s">
        <v>246</v>
      </c>
      <c r="B234" s="327"/>
      <c r="C234" s="331"/>
      <c r="D234" s="331"/>
      <c r="E234" s="331"/>
      <c r="F234" s="331"/>
    </row>
    <row r="235" customFormat="false" ht="15" hidden="false" customHeight="true" outlineLevel="0" collapsed="false">
      <c r="A235" s="329" t="s">
        <v>283</v>
      </c>
      <c r="B235" s="327"/>
      <c r="C235" s="331"/>
      <c r="D235" s="331"/>
      <c r="E235" s="331"/>
      <c r="F235" s="331"/>
    </row>
    <row r="236" customFormat="false" ht="15" hidden="false" customHeight="true" outlineLevel="0" collapsed="false">
      <c r="A236" s="330" t="s">
        <v>284</v>
      </c>
      <c r="B236" s="340" t="s">
        <v>291</v>
      </c>
      <c r="C236" s="341" t="s">
        <v>291</v>
      </c>
      <c r="D236" s="341" t="s">
        <v>291</v>
      </c>
      <c r="E236" s="341" t="s">
        <v>291</v>
      </c>
      <c r="F236" s="341" t="s">
        <v>291</v>
      </c>
    </row>
    <row r="237" customFormat="false" ht="15" hidden="false" customHeight="true" outlineLevel="0" collapsed="false">
      <c r="A237" s="329" t="s">
        <v>285</v>
      </c>
      <c r="B237" s="327"/>
      <c r="C237" s="331"/>
      <c r="D237" s="331"/>
      <c r="E237" s="331"/>
      <c r="F237" s="331"/>
    </row>
    <row r="238" customFormat="false" ht="15" hidden="false" customHeight="true" outlineLevel="0" collapsed="false">
      <c r="A238" s="329" t="s">
        <v>286</v>
      </c>
      <c r="B238" s="327"/>
      <c r="C238" s="331"/>
      <c r="D238" s="331"/>
      <c r="E238" s="331"/>
      <c r="F238" s="331"/>
    </row>
    <row r="239" customFormat="false" ht="15" hidden="false" customHeight="true" outlineLevel="0" collapsed="false">
      <c r="A239" s="330" t="s">
        <v>287</v>
      </c>
      <c r="B239" s="327" t="n">
        <v>18596.5389491338</v>
      </c>
      <c r="C239" s="331" t="n">
        <v>2131.53561563096</v>
      </c>
      <c r="D239" s="331" t="n">
        <v>12271.0911852573</v>
      </c>
      <c r="E239" s="331" t="n">
        <v>4533.43789368182</v>
      </c>
      <c r="F239" s="331" t="n">
        <v>37532.6036437038</v>
      </c>
    </row>
    <row r="240" customFormat="false" ht="15" hidden="false" customHeight="true" outlineLevel="0" collapsed="false">
      <c r="A240" s="329" t="s">
        <v>288</v>
      </c>
      <c r="B240" s="327"/>
      <c r="C240" s="331"/>
      <c r="D240" s="331"/>
      <c r="E240" s="331"/>
      <c r="F240" s="331"/>
    </row>
    <row r="241" customFormat="false" ht="15" hidden="false" customHeight="true" outlineLevel="0" collapsed="false">
      <c r="A241" s="329" t="s">
        <v>289</v>
      </c>
      <c r="B241" s="327"/>
      <c r="C241" s="331"/>
      <c r="D241" s="331"/>
      <c r="E241" s="331"/>
      <c r="F241" s="331"/>
    </row>
    <row r="242" customFormat="false" ht="15" hidden="false" customHeight="true" outlineLevel="0" collapsed="false">
      <c r="A242" s="330" t="s">
        <v>284</v>
      </c>
      <c r="B242" s="340" t="s">
        <v>291</v>
      </c>
      <c r="C242" s="341" t="s">
        <v>291</v>
      </c>
      <c r="D242" s="341" t="s">
        <v>291</v>
      </c>
      <c r="E242" s="341" t="s">
        <v>291</v>
      </c>
      <c r="F242" s="341" t="s">
        <v>291</v>
      </c>
    </row>
    <row r="243" customFormat="false" ht="15" hidden="false" customHeight="true" outlineLevel="0" collapsed="false">
      <c r="A243" s="345" t="s">
        <v>290</v>
      </c>
      <c r="B243" s="300" t="n">
        <v>0</v>
      </c>
      <c r="C243" s="300" t="n">
        <v>0</v>
      </c>
      <c r="D243" s="300" t="n">
        <v>0</v>
      </c>
      <c r="E243" s="300" t="n">
        <v>0</v>
      </c>
      <c r="F243" s="300" t="n">
        <v>0</v>
      </c>
    </row>
    <row r="244" customFormat="false" ht="15" hidden="false" customHeight="true" outlineLevel="0" collapsed="false">
      <c r="A244" s="329"/>
      <c r="B244" s="327"/>
      <c r="C244" s="331"/>
      <c r="D244" s="331"/>
      <c r="E244" s="331"/>
      <c r="F244" s="331"/>
    </row>
    <row r="245" customFormat="false" ht="15" hidden="false" customHeight="true" outlineLevel="0" collapsed="false">
      <c r="A245" s="332" t="s">
        <v>175</v>
      </c>
      <c r="B245" s="333" t="n">
        <v>38853.454595144</v>
      </c>
      <c r="C245" s="334" t="n">
        <v>5395.17335137664</v>
      </c>
      <c r="D245" s="334" t="n">
        <v>21657.2864073371</v>
      </c>
      <c r="E245" s="334" t="n">
        <v>5559.65622339614</v>
      </c>
      <c r="F245" s="334" t="n">
        <v>71465.5705772539</v>
      </c>
    </row>
    <row r="246" customFormat="false" ht="15" hidden="false" customHeight="true" outlineLevel="0" collapsed="false">
      <c r="A246" s="324"/>
      <c r="B246" s="327"/>
      <c r="C246" s="331"/>
      <c r="D246" s="331"/>
      <c r="E246" s="331"/>
      <c r="F246" s="331"/>
    </row>
    <row r="247" customFormat="false" ht="15" hidden="false" customHeight="true" outlineLevel="0" collapsed="false">
      <c r="A247" s="326" t="s">
        <v>125</v>
      </c>
      <c r="B247" s="327"/>
      <c r="C247" s="331"/>
      <c r="D247" s="331"/>
      <c r="E247" s="331"/>
      <c r="F247" s="331"/>
    </row>
    <row r="248" customFormat="false" ht="15" hidden="false" customHeight="true" outlineLevel="0" collapsed="false">
      <c r="A248" s="329" t="s">
        <v>283</v>
      </c>
      <c r="B248" s="327"/>
      <c r="C248" s="331"/>
      <c r="D248" s="331"/>
      <c r="E248" s="331"/>
      <c r="F248" s="331"/>
    </row>
    <row r="249" customFormat="false" ht="15" hidden="false" customHeight="true" outlineLevel="0" collapsed="false">
      <c r="A249" s="330" t="s">
        <v>284</v>
      </c>
      <c r="B249" s="327" t="n">
        <v>1388316</v>
      </c>
      <c r="C249" s="331" t="n">
        <v>150620</v>
      </c>
      <c r="D249" s="331" t="n">
        <v>458472</v>
      </c>
      <c r="E249" s="331" t="n">
        <v>526556</v>
      </c>
      <c r="F249" s="331" t="n">
        <v>2523964</v>
      </c>
    </row>
    <row r="250" customFormat="false" ht="15" hidden="false" customHeight="true" outlineLevel="0" collapsed="false">
      <c r="A250" s="329" t="s">
        <v>285</v>
      </c>
      <c r="B250" s="327"/>
      <c r="C250" s="331"/>
      <c r="D250" s="331"/>
      <c r="E250" s="331"/>
      <c r="F250" s="331"/>
    </row>
    <row r="251" customFormat="false" ht="15" hidden="false" customHeight="true" outlineLevel="0" collapsed="false">
      <c r="A251" s="329" t="s">
        <v>286</v>
      </c>
      <c r="B251" s="327"/>
      <c r="C251" s="331"/>
      <c r="D251" s="331"/>
      <c r="E251" s="331"/>
      <c r="F251" s="331"/>
    </row>
    <row r="252" customFormat="false" ht="15" hidden="false" customHeight="true" outlineLevel="0" collapsed="false">
      <c r="A252" s="330" t="s">
        <v>287</v>
      </c>
      <c r="B252" s="327" t="n">
        <v>3268301</v>
      </c>
      <c r="C252" s="331" t="n">
        <v>407328</v>
      </c>
      <c r="D252" s="331" t="n">
        <v>2271837</v>
      </c>
      <c r="E252" s="331" t="n">
        <v>1260749</v>
      </c>
      <c r="F252" s="331" t="n">
        <v>7208215</v>
      </c>
    </row>
    <row r="253" customFormat="false" ht="15" hidden="false" customHeight="true" outlineLevel="0" collapsed="false">
      <c r="A253" s="329" t="s">
        <v>288</v>
      </c>
      <c r="B253" s="327"/>
      <c r="C253" s="331"/>
      <c r="D253" s="331"/>
      <c r="E253" s="331"/>
      <c r="F253" s="331"/>
    </row>
    <row r="254" customFormat="false" ht="15" hidden="false" customHeight="true" outlineLevel="0" collapsed="false">
      <c r="A254" s="329" t="s">
        <v>289</v>
      </c>
      <c r="B254" s="327"/>
      <c r="C254" s="331"/>
      <c r="D254" s="331"/>
      <c r="E254" s="331"/>
      <c r="F254" s="331"/>
    </row>
    <row r="255" customFormat="false" ht="15" hidden="false" customHeight="true" outlineLevel="0" collapsed="false">
      <c r="A255" s="330" t="s">
        <v>284</v>
      </c>
      <c r="B255" s="327" t="n">
        <v>696662.5</v>
      </c>
      <c r="C255" s="331" t="n">
        <v>61416.5</v>
      </c>
      <c r="D255" s="331" t="n">
        <v>316890</v>
      </c>
      <c r="E255" s="331" t="n">
        <v>129266</v>
      </c>
      <c r="F255" s="331" t="n">
        <v>1204235</v>
      </c>
    </row>
    <row r="256" customFormat="false" ht="15" hidden="false" customHeight="true" outlineLevel="0" collapsed="false">
      <c r="A256" s="330" t="s">
        <v>290</v>
      </c>
      <c r="B256" s="327" t="n">
        <v>456344</v>
      </c>
      <c r="C256" s="331" t="n">
        <v>130052</v>
      </c>
      <c r="D256" s="331" t="n">
        <v>235766</v>
      </c>
      <c r="E256" s="331" t="n">
        <v>194394</v>
      </c>
      <c r="F256" s="331" t="n">
        <v>1016556</v>
      </c>
    </row>
    <row r="257" customFormat="false" ht="15" hidden="false" customHeight="true" outlineLevel="0" collapsed="false">
      <c r="A257" s="329"/>
      <c r="B257" s="327"/>
      <c r="C257" s="331"/>
      <c r="D257" s="331"/>
      <c r="E257" s="331"/>
      <c r="F257" s="331"/>
    </row>
    <row r="258" customFormat="false" ht="15" hidden="false" customHeight="true" outlineLevel="0" collapsed="false">
      <c r="A258" s="332" t="s">
        <v>175</v>
      </c>
      <c r="B258" s="333" t="n">
        <v>5809623.5</v>
      </c>
      <c r="C258" s="334" t="n">
        <v>749416.5</v>
      </c>
      <c r="D258" s="334" t="n">
        <v>3282965</v>
      </c>
      <c r="E258" s="334" t="n">
        <v>2110965</v>
      </c>
      <c r="F258" s="334" t="n">
        <v>11952970</v>
      </c>
      <c r="G258" s="346"/>
    </row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>
      <c r="A292" s="31" t="s">
        <v>85</v>
      </c>
      <c r="F292" s="337" t="n">
        <v>34</v>
      </c>
    </row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47" width="38.41"/>
    <col collapsed="false" customWidth="true" hidden="false" outlineLevel="0" max="6" min="2" style="347" width="15.13"/>
    <col collapsed="false" customWidth="false" hidden="false" outlineLevel="0" max="257" min="7" style="347" width="12.56"/>
  </cols>
  <sheetData>
    <row r="1" customFormat="false" ht="12.75" hidden="false" customHeight="true" outlineLevel="0" collapsed="false">
      <c r="A1" s="348" t="s">
        <v>292</v>
      </c>
      <c r="B1" s="348"/>
      <c r="C1" s="348"/>
      <c r="D1" s="348"/>
      <c r="E1" s="348"/>
      <c r="F1" s="348"/>
    </row>
    <row r="2" customFormat="false" ht="12.75" hidden="false" customHeight="true" outlineLevel="0" collapsed="false">
      <c r="A2" s="348" t="s">
        <v>293</v>
      </c>
      <c r="B2" s="348"/>
      <c r="C2" s="348"/>
      <c r="D2" s="348"/>
      <c r="E2" s="348"/>
      <c r="F2" s="348"/>
    </row>
    <row r="3" customFormat="false" ht="12.75" hidden="false" customHeight="true" outlineLevel="0" collapsed="false">
      <c r="A3" s="349"/>
      <c r="B3" s="349"/>
      <c r="C3" s="349"/>
      <c r="D3" s="349"/>
      <c r="E3" s="349"/>
      <c r="F3" s="349"/>
    </row>
    <row r="4" customFormat="false" ht="12.75" hidden="false" customHeight="true" outlineLevel="0" collapsed="false">
      <c r="A4" s="348" t="s">
        <v>294</v>
      </c>
      <c r="B4" s="348"/>
      <c r="C4" s="348"/>
      <c r="D4" s="348"/>
      <c r="E4" s="348"/>
      <c r="F4" s="348"/>
    </row>
    <row r="5" customFormat="false" ht="12.75" hidden="false" customHeight="true" outlineLevel="0" collapsed="false"/>
    <row r="6" customFormat="false" ht="12.75" hidden="false" customHeight="true" outlineLevel="0" collapsed="false">
      <c r="A6" s="350" t="s">
        <v>150</v>
      </c>
      <c r="B6" s="350"/>
      <c r="C6" s="350"/>
      <c r="D6" s="350"/>
      <c r="E6" s="350"/>
      <c r="F6" s="350"/>
    </row>
    <row r="7" customFormat="false" ht="12.75" hidden="false" customHeight="true" outlineLevel="0" collapsed="false">
      <c r="A7" s="351"/>
      <c r="B7" s="351"/>
      <c r="C7" s="351"/>
      <c r="D7" s="351"/>
      <c r="E7" s="351"/>
      <c r="F7" s="351"/>
    </row>
    <row r="8" s="355" customFormat="true" ht="45" hidden="false" customHeight="true" outlineLevel="0" collapsed="false">
      <c r="A8" s="352" t="s">
        <v>151</v>
      </c>
      <c r="B8" s="353" t="s">
        <v>249</v>
      </c>
      <c r="C8" s="353" t="s">
        <v>250</v>
      </c>
      <c r="D8" s="353" t="s">
        <v>251</v>
      </c>
      <c r="E8" s="353" t="s">
        <v>252</v>
      </c>
      <c r="F8" s="354" t="s">
        <v>253</v>
      </c>
    </row>
    <row r="9" customFormat="false" ht="15" hidden="false" customHeight="true" outlineLevel="0" collapsed="false">
      <c r="A9" s="356"/>
      <c r="B9" s="357"/>
      <c r="C9" s="357"/>
      <c r="D9" s="357"/>
      <c r="E9" s="357"/>
      <c r="F9" s="357"/>
    </row>
    <row r="10" customFormat="false" ht="15" hidden="false" customHeight="true" outlineLevel="0" collapsed="false">
      <c r="A10" s="358" t="s">
        <v>154</v>
      </c>
      <c r="B10" s="359"/>
      <c r="C10" s="359"/>
      <c r="D10" s="359"/>
      <c r="E10" s="359"/>
      <c r="F10" s="359"/>
    </row>
    <row r="11" customFormat="false" ht="15" hidden="false" customHeight="true" outlineLevel="0" collapsed="false">
      <c r="A11" s="360" t="s">
        <v>155</v>
      </c>
      <c r="B11" s="361" t="n">
        <v>571322.388231172</v>
      </c>
      <c r="C11" s="361" t="n">
        <v>60886.665892728</v>
      </c>
      <c r="D11" s="361" t="n">
        <v>162269.349403076</v>
      </c>
      <c r="E11" s="361" t="n">
        <v>129626.483088348</v>
      </c>
      <c r="F11" s="361" t="n">
        <v>924104.886615324</v>
      </c>
    </row>
    <row r="12" customFormat="false" ht="15" hidden="false" customHeight="true" outlineLevel="0" collapsed="false">
      <c r="A12" s="362"/>
      <c r="B12" s="359"/>
      <c r="C12" s="359"/>
      <c r="D12" s="359"/>
      <c r="E12" s="359"/>
      <c r="F12" s="359"/>
    </row>
    <row r="13" customFormat="false" ht="15" hidden="false" customHeight="true" outlineLevel="0" collapsed="false">
      <c r="A13" s="363" t="s">
        <v>156</v>
      </c>
      <c r="B13" s="359" t="n">
        <v>415051.138356584</v>
      </c>
      <c r="C13" s="359" t="n">
        <v>49651.740899328</v>
      </c>
      <c r="D13" s="359" t="n">
        <v>113867.474436616</v>
      </c>
      <c r="E13" s="359" t="n">
        <v>115918.558098704</v>
      </c>
      <c r="F13" s="359" t="n">
        <v>694488.911791232</v>
      </c>
    </row>
    <row r="14" customFormat="false" ht="15" hidden="false" customHeight="true" outlineLevel="0" collapsed="false">
      <c r="A14" s="362"/>
      <c r="B14" s="359"/>
      <c r="C14" s="359"/>
      <c r="D14" s="359"/>
      <c r="E14" s="359"/>
      <c r="F14" s="359"/>
    </row>
    <row r="15" customFormat="false" ht="15" hidden="false" customHeight="true" outlineLevel="0" collapsed="false">
      <c r="A15" s="364" t="s">
        <v>254</v>
      </c>
      <c r="B15" s="359"/>
      <c r="C15" s="359"/>
      <c r="D15" s="359"/>
      <c r="E15" s="359"/>
      <c r="F15" s="359"/>
    </row>
    <row r="16" customFormat="false" ht="15" hidden="false" customHeight="true" outlineLevel="0" collapsed="false">
      <c r="A16" s="363" t="s">
        <v>255</v>
      </c>
      <c r="B16" s="359" t="n">
        <v>156271.249874588</v>
      </c>
      <c r="C16" s="359" t="n">
        <v>11234.9249934</v>
      </c>
      <c r="D16" s="359" t="n">
        <v>48401.87496646</v>
      </c>
      <c r="E16" s="359" t="n">
        <v>13707.924989644</v>
      </c>
      <c r="F16" s="359" t="n">
        <v>229615.974824092</v>
      </c>
    </row>
    <row r="17" customFormat="false" ht="15" hidden="false" customHeight="true" outlineLevel="0" collapsed="false">
      <c r="A17" s="362"/>
      <c r="B17" s="359"/>
      <c r="C17" s="359"/>
      <c r="D17" s="359"/>
      <c r="E17" s="359"/>
      <c r="F17" s="359"/>
    </row>
    <row r="18" customFormat="false" ht="15" hidden="false" customHeight="true" outlineLevel="0" collapsed="false">
      <c r="A18" s="358" t="s">
        <v>159</v>
      </c>
      <c r="B18" s="359"/>
      <c r="C18" s="359"/>
      <c r="D18" s="359"/>
      <c r="E18" s="359"/>
      <c r="F18" s="359"/>
    </row>
    <row r="19" customFormat="false" ht="15" hidden="false" customHeight="true" outlineLevel="0" collapsed="false">
      <c r="A19" s="358" t="s">
        <v>160</v>
      </c>
      <c r="B19" s="359"/>
      <c r="C19" s="359"/>
      <c r="D19" s="359"/>
      <c r="E19" s="359"/>
      <c r="F19" s="359"/>
    </row>
    <row r="20" customFormat="false" ht="15" hidden="false" customHeight="true" outlineLevel="0" collapsed="false">
      <c r="A20" s="360" t="s">
        <v>155</v>
      </c>
      <c r="B20" s="361" t="n">
        <v>3195325.17999244</v>
      </c>
      <c r="C20" s="361" t="n">
        <v>397330.369999091</v>
      </c>
      <c r="D20" s="361" t="n">
        <v>2220401.65999795</v>
      </c>
      <c r="E20" s="361" t="n">
        <v>1249824.55999975</v>
      </c>
      <c r="F20" s="361" t="n">
        <v>7062881.76998923</v>
      </c>
    </row>
    <row r="21" customFormat="false" ht="15" hidden="false" customHeight="true" outlineLevel="0" collapsed="false">
      <c r="A21" s="362"/>
      <c r="B21" s="359"/>
      <c r="C21" s="359"/>
      <c r="D21" s="359"/>
      <c r="E21" s="359"/>
      <c r="F21" s="359"/>
    </row>
    <row r="22" customFormat="false" ht="15" hidden="false" customHeight="true" outlineLevel="0" collapsed="false">
      <c r="A22" s="363" t="s">
        <v>161</v>
      </c>
      <c r="B22" s="359" t="n">
        <v>1350561</v>
      </c>
      <c r="C22" s="359" t="n">
        <v>104642</v>
      </c>
      <c r="D22" s="359" t="n">
        <v>961553</v>
      </c>
      <c r="E22" s="359" t="n">
        <v>576205</v>
      </c>
      <c r="F22" s="359" t="n">
        <v>2992961</v>
      </c>
    </row>
    <row r="23" customFormat="false" ht="15" hidden="false" customHeight="true" outlineLevel="0" collapsed="false">
      <c r="A23" s="362"/>
      <c r="B23" s="359"/>
      <c r="C23" s="359"/>
      <c r="D23" s="359"/>
      <c r="E23" s="359"/>
      <c r="F23" s="359"/>
    </row>
    <row r="24" customFormat="false" ht="15" hidden="false" customHeight="true" outlineLevel="0" collapsed="false">
      <c r="A24" s="365" t="s">
        <v>162</v>
      </c>
      <c r="B24" s="359" t="n">
        <v>584632</v>
      </c>
      <c r="C24" s="359" t="n">
        <v>126855</v>
      </c>
      <c r="D24" s="359" t="n">
        <v>607320</v>
      </c>
      <c r="E24" s="359" t="n">
        <v>241792</v>
      </c>
      <c r="F24" s="359" t="n">
        <v>1560599</v>
      </c>
    </row>
    <row r="25" customFormat="false" ht="15" hidden="false" customHeight="true" outlineLevel="0" collapsed="false">
      <c r="A25" s="362"/>
      <c r="B25" s="359"/>
      <c r="C25" s="359"/>
      <c r="D25" s="359"/>
      <c r="E25" s="359"/>
      <c r="F25" s="359"/>
    </row>
    <row r="26" customFormat="false" ht="15" hidden="false" customHeight="true" outlineLevel="0" collapsed="false">
      <c r="A26" s="363" t="s">
        <v>163</v>
      </c>
      <c r="B26" s="359" t="n">
        <v>648068</v>
      </c>
      <c r="C26" s="359" t="n">
        <v>102554</v>
      </c>
      <c r="D26" s="359" t="n">
        <v>406934</v>
      </c>
      <c r="E26" s="359" t="n">
        <v>243352</v>
      </c>
      <c r="F26" s="359" t="n">
        <v>1400908</v>
      </c>
    </row>
    <row r="27" customFormat="false" ht="15" hidden="false" customHeight="true" outlineLevel="0" collapsed="false">
      <c r="A27" s="362"/>
      <c r="B27" s="359"/>
      <c r="C27" s="359"/>
      <c r="D27" s="359"/>
      <c r="E27" s="359"/>
      <c r="F27" s="359"/>
    </row>
    <row r="28" customFormat="false" ht="15" hidden="false" customHeight="true" outlineLevel="0" collapsed="false">
      <c r="A28" s="363" t="s">
        <v>164</v>
      </c>
      <c r="B28" s="359" t="n">
        <v>554506.359992437</v>
      </c>
      <c r="C28" s="359" t="n">
        <v>60160.369999091</v>
      </c>
      <c r="D28" s="359" t="n">
        <v>222873.719997954</v>
      </c>
      <c r="E28" s="359" t="n">
        <v>180247.559999748</v>
      </c>
      <c r="F28" s="359" t="n">
        <v>1017788.00998923</v>
      </c>
    </row>
    <row r="29" customFormat="false" ht="15" hidden="false" customHeight="true" outlineLevel="0" collapsed="false">
      <c r="A29" s="362"/>
      <c r="B29" s="359"/>
      <c r="C29" s="359"/>
      <c r="D29" s="359"/>
      <c r="E29" s="359"/>
      <c r="F29" s="359"/>
    </row>
    <row r="30" customFormat="false" ht="15" hidden="false" customHeight="true" outlineLevel="0" collapsed="false">
      <c r="A30" s="363" t="s">
        <v>165</v>
      </c>
      <c r="B30" s="359" t="n">
        <v>57557.82</v>
      </c>
      <c r="C30" s="359" t="n">
        <v>3119</v>
      </c>
      <c r="D30" s="359" t="n">
        <v>21720.94</v>
      </c>
      <c r="E30" s="359" t="n">
        <v>8228</v>
      </c>
      <c r="F30" s="359" t="n">
        <v>90625.76</v>
      </c>
    </row>
    <row r="31" customFormat="false" ht="15" hidden="false" customHeight="true" outlineLevel="0" collapsed="false">
      <c r="A31" s="362"/>
      <c r="B31" s="359"/>
      <c r="C31" s="359"/>
      <c r="D31" s="359"/>
      <c r="E31" s="359"/>
      <c r="F31" s="359"/>
    </row>
    <row r="32" customFormat="false" ht="15" hidden="false" customHeight="true" outlineLevel="0" collapsed="false">
      <c r="A32" s="358" t="s">
        <v>166</v>
      </c>
      <c r="B32" s="359"/>
      <c r="C32" s="359"/>
      <c r="D32" s="359"/>
      <c r="E32" s="359"/>
      <c r="F32" s="359"/>
    </row>
    <row r="33" customFormat="false" ht="15" hidden="false" customHeight="true" outlineLevel="0" collapsed="false">
      <c r="A33" s="358" t="s">
        <v>167</v>
      </c>
      <c r="B33" s="359"/>
      <c r="C33" s="359"/>
      <c r="D33" s="359"/>
      <c r="E33" s="359"/>
      <c r="F33" s="359"/>
    </row>
    <row r="34" customFormat="false" ht="15" hidden="false" customHeight="true" outlineLevel="0" collapsed="false">
      <c r="A34" s="360" t="s">
        <v>155</v>
      </c>
      <c r="B34" s="361" t="n">
        <v>575941.962783856</v>
      </c>
      <c r="C34" s="361" t="n">
        <v>50707.419973072</v>
      </c>
      <c r="D34" s="361" t="n">
        <v>252774.823936844</v>
      </c>
      <c r="E34" s="361" t="n">
        <v>109806.5239664</v>
      </c>
      <c r="F34" s="361" t="n">
        <v>989230.730660172</v>
      </c>
    </row>
    <row r="35" customFormat="false" ht="15" hidden="false" customHeight="true" outlineLevel="0" collapsed="false">
      <c r="A35" s="362"/>
      <c r="B35" s="361"/>
      <c r="C35" s="361"/>
      <c r="D35" s="361"/>
      <c r="E35" s="361"/>
      <c r="F35" s="361"/>
    </row>
    <row r="36" customFormat="false" ht="15" hidden="false" customHeight="true" outlineLevel="0" collapsed="false">
      <c r="A36" s="358" t="s">
        <v>168</v>
      </c>
      <c r="B36" s="361"/>
      <c r="C36" s="361"/>
      <c r="D36" s="361"/>
      <c r="E36" s="361"/>
      <c r="F36" s="361"/>
    </row>
    <row r="37" customFormat="false" ht="15" hidden="false" customHeight="true" outlineLevel="0" collapsed="false">
      <c r="A37" s="360" t="s">
        <v>169</v>
      </c>
      <c r="B37" s="361" t="n">
        <v>150181.139948761</v>
      </c>
      <c r="C37" s="361" t="n">
        <v>58195.639958953</v>
      </c>
      <c r="D37" s="361" t="n">
        <v>103999.79998937</v>
      </c>
      <c r="E37" s="361" t="n">
        <v>57786.259992872</v>
      </c>
      <c r="F37" s="361" t="n">
        <v>370162.839889956</v>
      </c>
    </row>
    <row r="38" customFormat="false" ht="15" hidden="false" customHeight="true" outlineLevel="0" collapsed="false">
      <c r="A38" s="362"/>
      <c r="B38" s="359"/>
      <c r="C38" s="359"/>
      <c r="D38" s="359"/>
      <c r="E38" s="359"/>
      <c r="F38" s="359"/>
    </row>
    <row r="39" customFormat="false" ht="15" hidden="false" customHeight="true" outlineLevel="0" collapsed="false">
      <c r="A39" s="364" t="s">
        <v>256</v>
      </c>
      <c r="B39" s="359"/>
      <c r="C39" s="359"/>
      <c r="D39" s="359"/>
      <c r="E39" s="359"/>
      <c r="F39" s="359"/>
    </row>
    <row r="40" customFormat="false" ht="15" hidden="false" customHeight="true" outlineLevel="0" collapsed="false">
      <c r="A40" s="363" t="s">
        <v>257</v>
      </c>
      <c r="B40" s="359" t="n">
        <v>22811.9</v>
      </c>
      <c r="C40" s="359" t="n">
        <v>5597.04</v>
      </c>
      <c r="D40" s="359" t="n">
        <v>7363.54</v>
      </c>
      <c r="E40" s="359" t="n">
        <v>2963.08</v>
      </c>
      <c r="F40" s="359" t="n">
        <v>38735.56</v>
      </c>
    </row>
    <row r="41" customFormat="false" ht="15" hidden="false" customHeight="true" outlineLevel="0" collapsed="false">
      <c r="A41" s="362"/>
      <c r="B41" s="359"/>
      <c r="C41" s="359"/>
      <c r="D41" s="359"/>
      <c r="E41" s="359"/>
      <c r="F41" s="359"/>
    </row>
    <row r="42" customFormat="false" ht="15" hidden="false" customHeight="true" outlineLevel="0" collapsed="false">
      <c r="A42" s="364" t="s">
        <v>172</v>
      </c>
      <c r="B42" s="359"/>
      <c r="C42" s="359"/>
      <c r="D42" s="359"/>
      <c r="E42" s="359"/>
      <c r="F42" s="359"/>
    </row>
    <row r="43" customFormat="false" ht="15" hidden="false" customHeight="true" outlineLevel="0" collapsed="false">
      <c r="A43" s="363" t="s">
        <v>173</v>
      </c>
      <c r="B43" s="359" t="n">
        <v>17191.75</v>
      </c>
      <c r="C43" s="359" t="n">
        <v>2513.95</v>
      </c>
      <c r="D43" s="359" t="n">
        <v>7724.9</v>
      </c>
      <c r="E43" s="359" t="n">
        <v>9298.85</v>
      </c>
      <c r="F43" s="359" t="n">
        <v>36729.45</v>
      </c>
    </row>
    <row r="44" customFormat="false" ht="15" hidden="false" customHeight="true" outlineLevel="0" collapsed="false">
      <c r="A44" s="362"/>
      <c r="B44" s="359"/>
      <c r="C44" s="359"/>
      <c r="D44" s="359"/>
      <c r="E44" s="359"/>
      <c r="F44" s="359"/>
    </row>
    <row r="45" customFormat="false" ht="15" hidden="false" customHeight="true" outlineLevel="0" collapsed="false">
      <c r="A45" s="363" t="s">
        <v>174</v>
      </c>
      <c r="B45" s="359" t="n">
        <v>110177.489948761</v>
      </c>
      <c r="C45" s="359" t="n">
        <v>50084.649958953</v>
      </c>
      <c r="D45" s="359" t="n">
        <v>88911.35998937</v>
      </c>
      <c r="E45" s="359" t="n">
        <v>45524.329992872</v>
      </c>
      <c r="F45" s="359" t="n">
        <v>294697.829889956</v>
      </c>
    </row>
    <row r="46" customFormat="false" ht="15" hidden="false" customHeight="true" outlineLevel="0" collapsed="false">
      <c r="A46" s="362"/>
      <c r="B46" s="359"/>
      <c r="C46" s="359"/>
      <c r="D46" s="359"/>
      <c r="E46" s="359"/>
      <c r="F46" s="359"/>
    </row>
    <row r="47" customFormat="false" ht="15" hidden="false" customHeight="true" outlineLevel="0" collapsed="false">
      <c r="A47" s="366" t="s">
        <v>175</v>
      </c>
      <c r="B47" s="367" t="n">
        <v>4492770.67095623</v>
      </c>
      <c r="C47" s="361" t="n">
        <v>567120.095823844</v>
      </c>
      <c r="D47" s="361" t="n">
        <v>2739445.63332724</v>
      </c>
      <c r="E47" s="361" t="n">
        <v>1547043.82704737</v>
      </c>
      <c r="F47" s="361" t="n">
        <v>9346380.22715468</v>
      </c>
    </row>
    <row r="48" customFormat="false" ht="15" hidden="false" customHeight="true" outlineLevel="0" collapsed="false">
      <c r="A48" s="368" t="s">
        <v>176</v>
      </c>
      <c r="B48" s="359"/>
      <c r="C48" s="359"/>
      <c r="D48" s="359"/>
      <c r="E48" s="359"/>
      <c r="F48" s="359"/>
    </row>
    <row r="49" customFormat="false" ht="15" hidden="false" customHeight="true" outlineLevel="0" collapsed="false">
      <c r="A49" s="369" t="s">
        <v>177</v>
      </c>
      <c r="B49" s="359" t="n">
        <v>271423.043938032</v>
      </c>
      <c r="C49" s="359" t="n">
        <v>27356.41999952</v>
      </c>
      <c r="D49" s="359" t="n">
        <v>128563.07597456</v>
      </c>
      <c r="E49" s="359" t="n">
        <v>64193.2799847</v>
      </c>
      <c r="F49" s="359" t="n">
        <v>491535.819896812</v>
      </c>
    </row>
    <row r="50" customFormat="false" ht="12" hidden="false" customHeight="false" outlineLevel="0" collapsed="false">
      <c r="A50" s="370"/>
      <c r="B50" s="359"/>
      <c r="C50" s="359"/>
      <c r="D50" s="359"/>
      <c r="E50" s="359"/>
      <c r="F50" s="359"/>
    </row>
    <row r="51" customFormat="false" ht="12" hidden="false" customHeight="false" outlineLevel="0" collapsed="false">
      <c r="A51" s="371" t="s">
        <v>139</v>
      </c>
      <c r="B51" s="357"/>
      <c r="C51" s="357"/>
      <c r="D51" s="357"/>
      <c r="E51" s="357"/>
      <c r="F51" s="357"/>
    </row>
    <row r="52" customFormat="false" ht="13.5" hidden="false" customHeight="false" outlineLevel="0" collapsed="false">
      <c r="A52" s="372" t="s">
        <v>258</v>
      </c>
      <c r="B52" s="357"/>
      <c r="C52" s="357"/>
      <c r="D52" s="357"/>
      <c r="E52" s="357"/>
      <c r="F52" s="357"/>
    </row>
    <row r="53" customFormat="false" ht="12" hidden="false" customHeight="false" outlineLevel="0" collapsed="false">
      <c r="A53" s="347" t="s">
        <v>179</v>
      </c>
      <c r="B53" s="357"/>
      <c r="C53" s="357"/>
      <c r="D53" s="357"/>
      <c r="E53" s="357"/>
      <c r="F53" s="357"/>
    </row>
    <row r="54" customFormat="false" ht="12" hidden="false" customHeight="false" outlineLevel="0" collapsed="false">
      <c r="A54" s="357" t="s">
        <v>180</v>
      </c>
      <c r="B54" s="357"/>
      <c r="C54" s="357"/>
      <c r="D54" s="357"/>
      <c r="E54" s="357"/>
      <c r="F54" s="357"/>
    </row>
    <row r="55" customFormat="false" ht="12" hidden="false" customHeight="false" outlineLevel="0" collapsed="false">
      <c r="A55" s="370"/>
      <c r="B55" s="357"/>
      <c r="C55" s="357"/>
      <c r="D55" s="357"/>
      <c r="E55" s="357"/>
      <c r="F55" s="357"/>
    </row>
    <row r="56" customFormat="false" ht="12" hidden="false" customHeight="false" outlineLevel="0" collapsed="false">
      <c r="A56" s="370"/>
      <c r="B56" s="357"/>
      <c r="C56" s="357"/>
      <c r="D56" s="357"/>
      <c r="E56" s="357"/>
      <c r="F56" s="357"/>
    </row>
    <row r="57" customFormat="false" ht="12" hidden="false" customHeight="false" outlineLevel="0" collapsed="false">
      <c r="A57" s="370"/>
      <c r="B57" s="357"/>
      <c r="C57" s="357"/>
      <c r="D57" s="357"/>
      <c r="E57" s="357"/>
      <c r="F57" s="357"/>
    </row>
    <row r="58" customFormat="false" ht="12" hidden="false" customHeight="false" outlineLevel="0" collapsed="false">
      <c r="A58" s="370"/>
      <c r="B58" s="357"/>
      <c r="C58" s="357"/>
      <c r="D58" s="357"/>
      <c r="E58" s="357"/>
      <c r="F58" s="357"/>
    </row>
    <row r="59" customFormat="false" ht="12" hidden="false" customHeight="false" outlineLevel="0" collapsed="false">
      <c r="A59" s="370"/>
      <c r="B59" s="357"/>
      <c r="C59" s="357"/>
      <c r="D59" s="357"/>
      <c r="E59" s="357"/>
      <c r="F59" s="357"/>
    </row>
    <row r="60" customFormat="false" ht="12" hidden="false" customHeight="false" outlineLevel="0" collapsed="false">
      <c r="A60" s="373" t="s">
        <v>116</v>
      </c>
      <c r="B60" s="374"/>
    </row>
    <row r="61" customFormat="false" ht="12" hidden="false" customHeight="false" outlineLevel="0" collapsed="false">
      <c r="A61" s="375"/>
    </row>
    <row r="62" customFormat="false" ht="12" hidden="false" customHeight="false" outlineLevel="0" collapsed="false">
      <c r="A62" s="357"/>
    </row>
    <row r="63" customFormat="false" ht="12" hidden="false" customHeight="false" outlineLevel="0" collapsed="false">
      <c r="A63" s="357"/>
    </row>
    <row r="64" customFormat="false" ht="12" hidden="false" customHeight="false" outlineLevel="0" collapsed="false">
      <c r="A64" s="357"/>
    </row>
    <row r="65" customFormat="false" ht="12" hidden="false" customHeight="false" outlineLevel="0" collapsed="false">
      <c r="A65" s="357"/>
    </row>
    <row r="66" customFormat="false" ht="12" hidden="false" customHeight="false" outlineLevel="0" collapsed="false">
      <c r="A66" s="357"/>
    </row>
    <row r="67" s="337" customFormat="true" ht="11.25" hidden="false" customHeight="false" outlineLevel="0" collapsed="false">
      <c r="A67" s="187" t="s">
        <v>85</v>
      </c>
      <c r="F67" s="337" t="n">
        <v>35</v>
      </c>
    </row>
    <row r="68" customFormat="false" ht="12" hidden="false" customHeight="false" outlineLevel="0" collapsed="false">
      <c r="A68" s="357"/>
    </row>
    <row r="69" customFormat="false" ht="12" hidden="false" customHeight="false" outlineLevel="0" collapsed="false">
      <c r="A69" s="357"/>
    </row>
    <row r="70" customFormat="false" ht="12" hidden="false" customHeight="false" outlineLevel="0" collapsed="false">
      <c r="A70" s="357"/>
    </row>
    <row r="71" customFormat="false" ht="12" hidden="false" customHeight="false" outlineLevel="0" collapsed="false">
      <c r="A71" s="357"/>
    </row>
    <row r="72" customFormat="false" ht="12" hidden="false" customHeight="false" outlineLevel="0" collapsed="false">
      <c r="A72" s="357"/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99.42"/>
    <col collapsed="false" customWidth="true" hidden="false" outlineLevel="0" max="3" min="3" style="23" width="3.14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24" t="s">
        <v>15</v>
      </c>
    </row>
    <row r="3" customFormat="false" ht="12.75" hidden="false" customHeight="false" outlineLevel="0" collapsed="false">
      <c r="A3" s="25" t="s">
        <v>16</v>
      </c>
    </row>
    <row r="4" customFormat="false" ht="18" hidden="false" customHeight="true" outlineLevel="0" collapsed="false">
      <c r="B4" s="26" t="s">
        <v>17</v>
      </c>
      <c r="C4" s="23" t="s">
        <v>18</v>
      </c>
    </row>
    <row r="5" customFormat="false" ht="12.75" hidden="false" customHeight="false" outlineLevel="0" collapsed="false">
      <c r="B5" s="26" t="s">
        <v>19</v>
      </c>
      <c r="C5" s="23" t="s">
        <v>20</v>
      </c>
    </row>
    <row r="6" customFormat="false" ht="12.75" hidden="false" customHeight="false" outlineLevel="0" collapsed="false">
      <c r="B6" s="26" t="s">
        <v>21</v>
      </c>
      <c r="C6" s="23" t="n">
        <v>13</v>
      </c>
    </row>
    <row r="7" customFormat="false" ht="12.75" hidden="false" customHeight="false" outlineLevel="0" collapsed="false">
      <c r="B7" s="26" t="s">
        <v>22</v>
      </c>
      <c r="C7" s="23" t="n">
        <v>17</v>
      </c>
    </row>
    <row r="9" customFormat="false" ht="12.75" hidden="false" customHeight="false" outlineLevel="0" collapsed="false">
      <c r="A9" s="25" t="s">
        <v>23</v>
      </c>
    </row>
    <row r="11" customFormat="false" ht="12.75" hidden="false" customHeight="false" outlineLevel="0" collapsed="false">
      <c r="A11" s="25" t="n">
        <v>1</v>
      </c>
      <c r="B11" s="25" t="s">
        <v>24</v>
      </c>
    </row>
    <row r="12" customFormat="false" ht="18" hidden="false" customHeight="true" outlineLevel="0" collapsed="false">
      <c r="A12" s="27" t="s">
        <v>25</v>
      </c>
      <c r="B12" s="28" t="s">
        <v>26</v>
      </c>
    </row>
    <row r="13" customFormat="false" ht="12.75" hidden="false" customHeight="false" outlineLevel="0" collapsed="false">
      <c r="A13" s="29"/>
      <c r="B13" s="30" t="s">
        <v>27</v>
      </c>
      <c r="C13" s="23" t="n">
        <v>19</v>
      </c>
    </row>
    <row r="14" customFormat="false" ht="12.75" hidden="false" customHeight="false" outlineLevel="0" collapsed="false">
      <c r="A14" s="27" t="s">
        <v>28</v>
      </c>
      <c r="B14" s="22" t="s">
        <v>29</v>
      </c>
    </row>
    <row r="15" customFormat="false" ht="12.75" hidden="false" customHeight="false" outlineLevel="0" collapsed="false">
      <c r="B15" s="26" t="s">
        <v>30</v>
      </c>
      <c r="C15" s="23" t="n">
        <v>20</v>
      </c>
    </row>
    <row r="16" customFormat="false" ht="12.75" hidden="false" customHeight="false" outlineLevel="0" collapsed="false">
      <c r="A16" s="27" t="s">
        <v>31</v>
      </c>
      <c r="B16" s="22" t="s">
        <v>32</v>
      </c>
    </row>
    <row r="17" customFormat="false" ht="12.75" hidden="false" customHeight="false" outlineLevel="0" collapsed="false">
      <c r="A17" s="27"/>
      <c r="B17" s="26" t="s">
        <v>33</v>
      </c>
      <c r="C17" s="23" t="n">
        <v>21</v>
      </c>
    </row>
    <row r="18" customFormat="false" ht="12.75" hidden="false" customHeight="false" outlineLevel="0" collapsed="false">
      <c r="A18" s="27" t="s">
        <v>34</v>
      </c>
      <c r="B18" s="22" t="s">
        <v>32</v>
      </c>
    </row>
    <row r="19" customFormat="false" ht="12.75" hidden="false" customHeight="false" outlineLevel="0" collapsed="false">
      <c r="B19" s="26" t="s">
        <v>35</v>
      </c>
      <c r="C19" s="23" t="n">
        <v>22</v>
      </c>
    </row>
    <row r="20" customFormat="false" ht="12.75" hidden="false" customHeight="false" outlineLevel="0" collapsed="false">
      <c r="A20" s="27" t="s">
        <v>36</v>
      </c>
      <c r="B20" s="22" t="s">
        <v>32</v>
      </c>
    </row>
    <row r="21" customFormat="false" ht="12.75" hidden="false" customHeight="false" outlineLevel="0" collapsed="false">
      <c r="A21" s="27"/>
      <c r="B21" s="26" t="s">
        <v>37</v>
      </c>
      <c r="C21" s="23" t="n">
        <v>23</v>
      </c>
    </row>
    <row r="22" customFormat="false" ht="12.75" hidden="false" customHeight="false" outlineLevel="0" collapsed="false">
      <c r="A22" s="27" t="s">
        <v>38</v>
      </c>
      <c r="B22" s="22" t="s">
        <v>39</v>
      </c>
    </row>
    <row r="23" customFormat="false" ht="12.75" hidden="false" customHeight="false" outlineLevel="0" collapsed="false">
      <c r="A23" s="27"/>
      <c r="B23" s="26" t="s">
        <v>33</v>
      </c>
      <c r="C23" s="23" t="n">
        <v>24</v>
      </c>
    </row>
    <row r="24" customFormat="false" ht="12.75" hidden="false" customHeight="false" outlineLevel="0" collapsed="false">
      <c r="A24" s="27" t="s">
        <v>40</v>
      </c>
      <c r="B24" s="22" t="s">
        <v>39</v>
      </c>
    </row>
    <row r="25" customFormat="false" ht="12.75" hidden="false" customHeight="false" outlineLevel="0" collapsed="false">
      <c r="A25" s="27"/>
      <c r="B25" s="26" t="s">
        <v>37</v>
      </c>
      <c r="C25" s="23" t="n">
        <v>25</v>
      </c>
    </row>
    <row r="27" customFormat="false" ht="12.75" hidden="false" customHeight="false" outlineLevel="0" collapsed="false">
      <c r="A27" s="25" t="n">
        <v>2</v>
      </c>
      <c r="B27" s="25" t="s">
        <v>41</v>
      </c>
    </row>
    <row r="28" customFormat="false" ht="18" hidden="false" customHeight="true" outlineLevel="0" collapsed="false">
      <c r="A28" s="27" t="s">
        <v>42</v>
      </c>
      <c r="B28" s="26" t="s">
        <v>43</v>
      </c>
      <c r="C28" s="23" t="n">
        <v>26</v>
      </c>
    </row>
    <row r="29" customFormat="false" ht="12.75" hidden="false" customHeight="false" outlineLevel="0" collapsed="false">
      <c r="A29" s="27" t="s">
        <v>44</v>
      </c>
      <c r="B29" s="26" t="s">
        <v>45</v>
      </c>
      <c r="C29" s="23" t="n">
        <v>27</v>
      </c>
    </row>
    <row r="30" customFormat="false" ht="12.75" hidden="false" customHeight="false" outlineLevel="0" collapsed="false">
      <c r="A30" s="27" t="s">
        <v>46</v>
      </c>
      <c r="B30" s="26" t="s">
        <v>47</v>
      </c>
      <c r="C30" s="23" t="n">
        <v>28</v>
      </c>
    </row>
    <row r="31" customFormat="false" ht="12.75" hidden="false" customHeight="false" outlineLevel="0" collapsed="false">
      <c r="A31" s="27" t="s">
        <v>48</v>
      </c>
      <c r="B31" s="26" t="s">
        <v>49</v>
      </c>
      <c r="C31" s="23" t="n">
        <v>29</v>
      </c>
    </row>
    <row r="32" customFormat="false" ht="12.75" hidden="false" customHeight="false" outlineLevel="0" collapsed="false">
      <c r="A32" s="27" t="s">
        <v>50</v>
      </c>
      <c r="B32" s="26" t="s">
        <v>51</v>
      </c>
      <c r="C32" s="23" t="n">
        <v>30</v>
      </c>
    </row>
    <row r="34" customFormat="false" ht="12.75" hidden="false" customHeight="false" outlineLevel="0" collapsed="false">
      <c r="A34" s="25" t="n">
        <v>3</v>
      </c>
      <c r="B34" s="25" t="s">
        <v>52</v>
      </c>
    </row>
    <row r="35" customFormat="false" ht="18" hidden="false" customHeight="true" outlineLevel="0" collapsed="false">
      <c r="A35" s="27" t="s">
        <v>53</v>
      </c>
      <c r="B35" s="26" t="s">
        <v>43</v>
      </c>
      <c r="C35" s="23" t="n">
        <v>35</v>
      </c>
    </row>
    <row r="36" customFormat="false" ht="12.75" hidden="false" customHeight="false" outlineLevel="0" collapsed="false">
      <c r="A36" s="27" t="s">
        <v>54</v>
      </c>
      <c r="B36" s="26" t="s">
        <v>45</v>
      </c>
      <c r="C36" s="23" t="n">
        <v>36</v>
      </c>
    </row>
    <row r="37" customFormat="false" ht="12.75" hidden="false" customHeight="false" outlineLevel="0" collapsed="false">
      <c r="A37" s="27" t="s">
        <v>55</v>
      </c>
      <c r="B37" s="26" t="s">
        <v>47</v>
      </c>
      <c r="C37" s="23" t="n">
        <v>37</v>
      </c>
    </row>
    <row r="38" customFormat="false" ht="12.75" hidden="false" customHeight="false" outlineLevel="0" collapsed="false">
      <c r="A38" s="27" t="s">
        <v>56</v>
      </c>
      <c r="B38" s="26" t="s">
        <v>49</v>
      </c>
      <c r="C38" s="23" t="n">
        <v>38</v>
      </c>
    </row>
    <row r="39" customFormat="false" ht="12.75" hidden="false" customHeight="false" outlineLevel="0" collapsed="false">
      <c r="A39" s="27" t="s">
        <v>57</v>
      </c>
      <c r="B39" s="26" t="s">
        <v>51</v>
      </c>
      <c r="C39" s="23" t="n">
        <v>39</v>
      </c>
    </row>
    <row r="40" customFormat="false" ht="12.75" hidden="false" customHeight="false" outlineLevel="0" collapsed="false">
      <c r="A40" s="27" t="s">
        <v>58</v>
      </c>
      <c r="B40" s="26" t="s">
        <v>59</v>
      </c>
      <c r="C40" s="23" t="n">
        <v>44</v>
      </c>
    </row>
    <row r="41" customFormat="false" ht="12.75" hidden="false" customHeight="false" outlineLevel="0" collapsed="false">
      <c r="A41" s="27" t="s">
        <v>60</v>
      </c>
      <c r="B41" s="26" t="s">
        <v>61</v>
      </c>
      <c r="C41" s="23" t="n">
        <v>46</v>
      </c>
    </row>
    <row r="43" customFormat="false" ht="12.75" hidden="false" customHeight="false" outlineLevel="0" collapsed="false">
      <c r="A43" s="25" t="n">
        <v>4</v>
      </c>
      <c r="B43" s="25" t="s">
        <v>62</v>
      </c>
    </row>
    <row r="44" customFormat="false" ht="18" hidden="false" customHeight="true" outlineLevel="0" collapsed="false">
      <c r="A44" s="27" t="s">
        <v>63</v>
      </c>
      <c r="B44" s="26" t="s">
        <v>64</v>
      </c>
      <c r="C44" s="23" t="n">
        <v>48</v>
      </c>
    </row>
    <row r="46" customFormat="false" ht="12.75" hidden="false" customHeight="false" outlineLevel="0" collapsed="false">
      <c r="A46" s="25" t="n">
        <v>5</v>
      </c>
      <c r="B46" s="25" t="s">
        <v>65</v>
      </c>
    </row>
    <row r="47" customFormat="false" ht="18" hidden="false" customHeight="true" outlineLevel="0" collapsed="false">
      <c r="A47" s="27" t="s">
        <v>66</v>
      </c>
      <c r="B47" s="26" t="s">
        <v>67</v>
      </c>
      <c r="C47" s="23" t="n">
        <v>49</v>
      </c>
    </row>
    <row r="48" customFormat="false" ht="12.75" hidden="false" customHeight="false" outlineLevel="0" collapsed="false">
      <c r="A48" s="27" t="s">
        <v>68</v>
      </c>
      <c r="B48" s="26" t="s">
        <v>47</v>
      </c>
      <c r="C48" s="23" t="n">
        <v>50</v>
      </c>
    </row>
    <row r="49" customFormat="false" ht="12.75" hidden="false" customHeight="false" outlineLevel="0" collapsed="false">
      <c r="A49" s="27" t="s">
        <v>69</v>
      </c>
      <c r="B49" s="26" t="s">
        <v>70</v>
      </c>
      <c r="C49" s="23" t="n">
        <v>51</v>
      </c>
    </row>
    <row r="50" customFormat="false" ht="12.75" hidden="false" customHeight="false" outlineLevel="0" collapsed="false">
      <c r="A50" s="27" t="s">
        <v>71</v>
      </c>
      <c r="B50" s="26" t="s">
        <v>72</v>
      </c>
      <c r="C50" s="23" t="n">
        <v>52</v>
      </c>
    </row>
    <row r="51" customFormat="false" ht="12.75" hidden="false" customHeight="false" outlineLevel="0" collapsed="false">
      <c r="A51" s="27" t="s">
        <v>73</v>
      </c>
      <c r="B51" s="26" t="s">
        <v>74</v>
      </c>
      <c r="C51" s="23" t="n">
        <v>54</v>
      </c>
    </row>
    <row r="53" customFormat="false" ht="12.75" hidden="false" customHeight="false" outlineLevel="0" collapsed="false">
      <c r="A53" s="25" t="n">
        <v>6</v>
      </c>
      <c r="B53" s="25" t="s">
        <v>75</v>
      </c>
    </row>
    <row r="54" customFormat="false" ht="18" hidden="false" customHeight="true" outlineLevel="0" collapsed="false">
      <c r="A54" s="27" t="s">
        <v>76</v>
      </c>
      <c r="B54" s="26" t="s">
        <v>67</v>
      </c>
      <c r="C54" s="23" t="n">
        <v>56</v>
      </c>
    </row>
    <row r="55" customFormat="false" ht="12.75" hidden="false" customHeight="false" outlineLevel="0" collapsed="false">
      <c r="A55" s="27" t="s">
        <v>77</v>
      </c>
      <c r="B55" s="26" t="s">
        <v>47</v>
      </c>
      <c r="C55" s="23" t="n">
        <v>57</v>
      </c>
    </row>
    <row r="56" customFormat="false" ht="12.75" hidden="false" customHeight="false" outlineLevel="0" collapsed="false">
      <c r="A56" s="27" t="s">
        <v>78</v>
      </c>
      <c r="B56" s="26" t="s">
        <v>70</v>
      </c>
      <c r="C56" s="23" t="n">
        <v>58</v>
      </c>
    </row>
    <row r="57" customFormat="false" ht="12.75" hidden="false" customHeight="false" outlineLevel="0" collapsed="false">
      <c r="A57" s="27" t="s">
        <v>79</v>
      </c>
      <c r="B57" s="26" t="s">
        <v>72</v>
      </c>
      <c r="C57" s="23" t="n">
        <v>59</v>
      </c>
    </row>
    <row r="58" customFormat="false" ht="12.75" hidden="false" customHeight="false" outlineLevel="0" collapsed="false">
      <c r="A58" s="27" t="s">
        <v>80</v>
      </c>
      <c r="B58" s="26" t="s">
        <v>74</v>
      </c>
      <c r="C58" s="23" t="n">
        <v>60</v>
      </c>
    </row>
    <row r="60" customFormat="false" ht="12.75" hidden="false" customHeight="false" outlineLevel="0" collapsed="false">
      <c r="A60" s="25" t="s">
        <v>81</v>
      </c>
    </row>
    <row r="61" customFormat="false" ht="18" hidden="false" customHeight="true" outlineLevel="0" collapsed="false">
      <c r="B61" s="22" t="s">
        <v>82</v>
      </c>
    </row>
    <row r="62" customFormat="false" ht="12.75" hidden="false" customHeight="false" outlineLevel="0" collapsed="false">
      <c r="B62" s="26" t="s">
        <v>83</v>
      </c>
      <c r="C62" s="23" t="n">
        <v>62</v>
      </c>
    </row>
    <row r="63" customFormat="false" ht="12.75" hidden="false" customHeight="false" outlineLevel="0" collapsed="false">
      <c r="B63" s="26" t="s">
        <v>84</v>
      </c>
      <c r="C63" s="23" t="n">
        <v>63</v>
      </c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7" customFormat="false" ht="12.75" hidden="false" customHeight="false" outlineLevel="0" collapsed="false">
      <c r="A67" s="31" t="s">
        <v>85</v>
      </c>
      <c r="B67" s="32"/>
      <c r="C67" s="32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376" width="41.28"/>
    <col collapsed="false" customWidth="true" hidden="false" outlineLevel="0" max="6" min="2" style="376" width="14.56"/>
    <col collapsed="false" customWidth="false" hidden="false" outlineLevel="0" max="257" min="7" style="376" width="12.56"/>
  </cols>
  <sheetData>
    <row r="1" customFormat="false" ht="12" hidden="false" customHeight="false" outlineLevel="0" collapsed="false">
      <c r="A1" s="377" t="s">
        <v>295</v>
      </c>
      <c r="B1" s="377"/>
      <c r="C1" s="377"/>
      <c r="D1" s="377"/>
      <c r="E1" s="377"/>
      <c r="F1" s="377"/>
    </row>
    <row r="2" customFormat="false" ht="12" hidden="false" customHeight="false" outlineLevel="0" collapsed="false">
      <c r="A2" s="377" t="s">
        <v>296</v>
      </c>
      <c r="B2" s="377"/>
      <c r="C2" s="377"/>
      <c r="D2" s="377"/>
      <c r="E2" s="377"/>
      <c r="F2" s="377"/>
    </row>
    <row r="3" customFormat="false" ht="12" hidden="false" customHeight="false" outlineLevel="0" collapsed="false">
      <c r="A3" s="377"/>
      <c r="B3" s="378"/>
      <c r="C3" s="378"/>
      <c r="D3" s="378"/>
      <c r="E3" s="378"/>
      <c r="F3" s="378"/>
    </row>
    <row r="4" customFormat="false" ht="12" hidden="false" customHeight="false" outlineLevel="0" collapsed="false">
      <c r="A4" s="377" t="s">
        <v>297</v>
      </c>
      <c r="B4" s="377"/>
      <c r="C4" s="377"/>
      <c r="D4" s="377"/>
      <c r="E4" s="377"/>
      <c r="F4" s="377"/>
    </row>
    <row r="5" customFormat="false" ht="12" hidden="false" customHeight="false" outlineLevel="0" collapsed="false">
      <c r="A5" s="377"/>
      <c r="B5" s="379"/>
      <c r="C5" s="378"/>
      <c r="D5" s="378"/>
      <c r="E5" s="378"/>
      <c r="F5" s="378"/>
    </row>
    <row r="6" customFormat="false" ht="12" hidden="false" customHeight="false" outlineLevel="0" collapsed="false">
      <c r="A6" s="380" t="s">
        <v>150</v>
      </c>
      <c r="B6" s="380"/>
      <c r="C6" s="380"/>
      <c r="D6" s="380"/>
      <c r="E6" s="380"/>
      <c r="F6" s="380"/>
    </row>
    <row r="7" customFormat="false" ht="12" hidden="false" customHeight="false" outlineLevel="0" collapsed="false">
      <c r="A7" s="378"/>
      <c r="B7" s="378"/>
      <c r="C7" s="378"/>
      <c r="D7" s="378"/>
      <c r="E7" s="378"/>
      <c r="F7" s="378"/>
    </row>
    <row r="8" s="384" customFormat="true" ht="45" hidden="false" customHeight="true" outlineLevel="0" collapsed="false">
      <c r="A8" s="381" t="s">
        <v>151</v>
      </c>
      <c r="B8" s="382" t="s">
        <v>249</v>
      </c>
      <c r="C8" s="382" t="s">
        <v>250</v>
      </c>
      <c r="D8" s="382" t="s">
        <v>251</v>
      </c>
      <c r="E8" s="382" t="s">
        <v>252</v>
      </c>
      <c r="F8" s="383" t="s">
        <v>253</v>
      </c>
    </row>
    <row r="9" customFormat="false" ht="15" hidden="false" customHeight="true" outlineLevel="0" collapsed="false">
      <c r="A9" s="385"/>
      <c r="B9" s="386"/>
      <c r="C9" s="386"/>
      <c r="D9" s="386"/>
      <c r="E9" s="386"/>
    </row>
    <row r="10" customFormat="false" ht="15" hidden="false" customHeight="true" outlineLevel="0" collapsed="false">
      <c r="A10" s="387" t="s">
        <v>187</v>
      </c>
      <c r="B10" s="388" t="n">
        <v>317249.476876134</v>
      </c>
      <c r="C10" s="388" t="n">
        <v>48167.641957372</v>
      </c>
      <c r="D10" s="388" t="n">
        <v>128641.287921156</v>
      </c>
      <c r="E10" s="388" t="n">
        <v>50898.627991144</v>
      </c>
      <c r="F10" s="388" t="n">
        <v>544957.034745806</v>
      </c>
    </row>
    <row r="11" customFormat="false" ht="15" hidden="false" customHeight="true" outlineLevel="0" collapsed="false">
      <c r="A11" s="387"/>
      <c r="B11" s="388"/>
      <c r="C11" s="388"/>
      <c r="D11" s="388"/>
      <c r="E11" s="388"/>
      <c r="F11" s="388"/>
    </row>
    <row r="12" customFormat="false" ht="15" hidden="false" customHeight="true" outlineLevel="0" collapsed="false">
      <c r="A12" s="389" t="s">
        <v>188</v>
      </c>
      <c r="B12" s="390" t="n">
        <v>46823.869992437</v>
      </c>
      <c r="C12" s="390" t="n">
        <v>4876.549999091</v>
      </c>
      <c r="D12" s="390" t="n">
        <v>16466.829997954</v>
      </c>
      <c r="E12" s="390" t="n">
        <v>4031.909999748</v>
      </c>
      <c r="F12" s="390" t="n">
        <v>72199.15998923</v>
      </c>
    </row>
    <row r="13" customFormat="false" ht="15" hidden="false" customHeight="true" outlineLevel="0" collapsed="false">
      <c r="A13" s="389" t="s">
        <v>189</v>
      </c>
      <c r="B13" s="390" t="n">
        <v>8198.864</v>
      </c>
      <c r="C13" s="390" t="n">
        <v>408.9</v>
      </c>
      <c r="D13" s="390" t="n">
        <v>1818.606</v>
      </c>
      <c r="E13" s="390" t="n">
        <v>436.43</v>
      </c>
      <c r="F13" s="390" t="n">
        <v>10862.8</v>
      </c>
    </row>
    <row r="14" customFormat="false" ht="15" hidden="false" customHeight="true" outlineLevel="0" collapsed="false">
      <c r="A14" s="389" t="s">
        <v>190</v>
      </c>
      <c r="B14" s="390" t="n">
        <v>134324.612978352</v>
      </c>
      <c r="C14" s="390" t="n">
        <v>27463.14</v>
      </c>
      <c r="D14" s="390" t="n">
        <v>54588.363997216</v>
      </c>
      <c r="E14" s="390" t="n">
        <v>27320.43799982</v>
      </c>
      <c r="F14" s="390" t="n">
        <v>243696.554975388</v>
      </c>
    </row>
    <row r="15" customFormat="false" ht="15" hidden="false" customHeight="true" outlineLevel="0" collapsed="false">
      <c r="A15" s="389" t="s">
        <v>191</v>
      </c>
      <c r="B15" s="390" t="n">
        <v>47929.9</v>
      </c>
      <c r="C15" s="390" t="n">
        <v>2945.45</v>
      </c>
      <c r="D15" s="390" t="n">
        <v>17959.2</v>
      </c>
      <c r="E15" s="390" t="n">
        <v>2333.8</v>
      </c>
      <c r="F15" s="390" t="n">
        <v>71168.35</v>
      </c>
    </row>
    <row r="16" customFormat="false" ht="15" hidden="false" customHeight="true" outlineLevel="0" collapsed="false">
      <c r="A16" s="389" t="s">
        <v>192</v>
      </c>
      <c r="B16" s="390" t="n">
        <v>16669.6</v>
      </c>
      <c r="C16" s="390" t="n">
        <v>2340.6</v>
      </c>
      <c r="D16" s="390" t="n">
        <v>10950.36</v>
      </c>
      <c r="E16" s="390" t="n">
        <v>8923.7</v>
      </c>
      <c r="F16" s="390" t="n">
        <v>38884.26</v>
      </c>
    </row>
    <row r="17" customFormat="false" ht="15" hidden="false" customHeight="true" outlineLevel="0" collapsed="false">
      <c r="A17" s="389" t="s">
        <v>193</v>
      </c>
      <c r="B17" s="390" t="n">
        <v>63302.629905345</v>
      </c>
      <c r="C17" s="390" t="n">
        <v>10133.001958281</v>
      </c>
      <c r="D17" s="390" t="n">
        <v>26857.927925986</v>
      </c>
      <c r="E17" s="390" t="n">
        <v>7852.349991576</v>
      </c>
      <c r="F17" s="390" t="n">
        <v>108145.909781188</v>
      </c>
    </row>
    <row r="18" customFormat="false" ht="15" hidden="false" customHeight="true" outlineLevel="0" collapsed="false">
      <c r="A18" s="391"/>
      <c r="B18" s="390"/>
      <c r="C18" s="390"/>
      <c r="D18" s="390"/>
      <c r="E18" s="390"/>
      <c r="F18" s="390"/>
    </row>
    <row r="19" customFormat="false" ht="15" hidden="false" customHeight="true" outlineLevel="0" collapsed="false">
      <c r="A19" s="387" t="s">
        <v>194</v>
      </c>
      <c r="B19" s="388" t="n">
        <v>216292.341995272</v>
      </c>
      <c r="C19" s="388" t="n">
        <v>21317.021999784</v>
      </c>
      <c r="D19" s="388" t="n">
        <v>110515.293993784</v>
      </c>
      <c r="E19" s="388" t="n">
        <v>12109.378</v>
      </c>
      <c r="F19" s="388" t="n">
        <v>360234.03598884</v>
      </c>
    </row>
    <row r="20" customFormat="false" ht="15" hidden="false" customHeight="true" outlineLevel="0" collapsed="false">
      <c r="A20" s="387"/>
      <c r="B20" s="388"/>
      <c r="C20" s="388"/>
      <c r="D20" s="388"/>
      <c r="E20" s="388"/>
      <c r="F20" s="388"/>
    </row>
    <row r="21" customFormat="false" ht="15" hidden="false" customHeight="true" outlineLevel="0" collapsed="false">
      <c r="A21" s="391" t="s">
        <v>195</v>
      </c>
      <c r="B21" s="390" t="n">
        <v>110154.093998272</v>
      </c>
      <c r="C21" s="390" t="n">
        <v>9959.829999784</v>
      </c>
      <c r="D21" s="390" t="n">
        <v>53862.691995512</v>
      </c>
      <c r="E21" s="390" t="n">
        <v>6362.78</v>
      </c>
      <c r="F21" s="390" t="n">
        <v>180339.395993568</v>
      </c>
    </row>
    <row r="22" customFormat="false" ht="15" hidden="false" customHeight="true" outlineLevel="0" collapsed="false">
      <c r="A22" s="391" t="s">
        <v>196</v>
      </c>
      <c r="B22" s="390" t="n">
        <v>106138.247997</v>
      </c>
      <c r="C22" s="390" t="n">
        <v>11357.192</v>
      </c>
      <c r="D22" s="390" t="n">
        <v>56652.601998272</v>
      </c>
      <c r="E22" s="390" t="n">
        <v>5746.598</v>
      </c>
      <c r="F22" s="390" t="n">
        <v>179894.639995272</v>
      </c>
    </row>
    <row r="23" customFormat="false" ht="15" hidden="false" customHeight="true" outlineLevel="0" collapsed="false">
      <c r="A23" s="391"/>
      <c r="B23" s="390"/>
      <c r="C23" s="390"/>
      <c r="D23" s="390"/>
      <c r="E23" s="390"/>
      <c r="F23" s="390"/>
    </row>
    <row r="24" customFormat="false" ht="15" hidden="false" customHeight="true" outlineLevel="0" collapsed="false">
      <c r="A24" s="387" t="s">
        <v>197</v>
      </c>
      <c r="B24" s="388" t="n">
        <v>1841940.38527906</v>
      </c>
      <c r="C24" s="388" t="n">
        <v>216204.721374608</v>
      </c>
      <c r="D24" s="388" t="n">
        <v>1065334.04196726</v>
      </c>
      <c r="E24" s="388" t="n">
        <v>793838.895582408</v>
      </c>
      <c r="F24" s="388" t="n">
        <v>3917318.04420334</v>
      </c>
    </row>
    <row r="25" customFormat="false" ht="15" hidden="false" customHeight="true" outlineLevel="0" collapsed="false">
      <c r="A25" s="387"/>
      <c r="B25" s="388"/>
      <c r="C25" s="388"/>
      <c r="D25" s="388"/>
      <c r="E25" s="388"/>
      <c r="F25" s="388"/>
    </row>
    <row r="26" customFormat="false" ht="15" hidden="false" customHeight="true" outlineLevel="0" collapsed="false">
      <c r="A26" s="389" t="s">
        <v>198</v>
      </c>
      <c r="B26" s="390" t="n">
        <v>209834.109906784</v>
      </c>
      <c r="C26" s="390" t="n">
        <v>22473.49997624</v>
      </c>
      <c r="D26" s="390" t="n">
        <v>92182.529972376</v>
      </c>
      <c r="E26" s="390" t="n">
        <v>63922.109983008</v>
      </c>
      <c r="F26" s="390" t="n">
        <v>388412.249838408</v>
      </c>
    </row>
    <row r="27" customFormat="false" ht="15" hidden="false" customHeight="true" outlineLevel="0" collapsed="false">
      <c r="A27" s="389" t="s">
        <v>199</v>
      </c>
      <c r="B27" s="390" t="n">
        <v>709232.09997228</v>
      </c>
      <c r="C27" s="390" t="n">
        <v>79012.129998368</v>
      </c>
      <c r="D27" s="390" t="n">
        <v>382307.439994888</v>
      </c>
      <c r="E27" s="390" t="n">
        <v>382003.6999994</v>
      </c>
      <c r="F27" s="390" t="n">
        <v>1552555.36996494</v>
      </c>
    </row>
    <row r="28" customFormat="false" ht="15" hidden="false" customHeight="true" outlineLevel="0" collapsed="false">
      <c r="A28" s="389" t="s">
        <v>200</v>
      </c>
      <c r="B28" s="390" t="n">
        <v>282629.85</v>
      </c>
      <c r="C28" s="390" t="n">
        <v>32429.14</v>
      </c>
      <c r="D28" s="390" t="n">
        <v>126702.23</v>
      </c>
      <c r="E28" s="390" t="n">
        <v>100752.59</v>
      </c>
      <c r="F28" s="390" t="n">
        <v>542513.81</v>
      </c>
    </row>
    <row r="29" customFormat="false" ht="15" hidden="false" customHeight="true" outlineLevel="0" collapsed="false">
      <c r="A29" s="389" t="s">
        <v>201</v>
      </c>
      <c r="B29" s="390" t="n">
        <v>21754.9</v>
      </c>
      <c r="C29" s="390" t="n">
        <v>2849.8</v>
      </c>
      <c r="D29" s="390" t="n">
        <v>9050</v>
      </c>
      <c r="E29" s="390" t="n">
        <v>6289.8</v>
      </c>
      <c r="F29" s="390" t="n">
        <v>39944.5</v>
      </c>
    </row>
    <row r="30" customFormat="false" ht="15" hidden="false" customHeight="true" outlineLevel="0" collapsed="false">
      <c r="A30" s="389" t="s">
        <v>202</v>
      </c>
      <c r="B30" s="390" t="n">
        <v>426950.185</v>
      </c>
      <c r="C30" s="390" t="n">
        <v>66137.725</v>
      </c>
      <c r="D30" s="390" t="n">
        <v>271979.18</v>
      </c>
      <c r="E30" s="390" t="n">
        <v>168073.61</v>
      </c>
      <c r="F30" s="390" t="n">
        <v>933140.7</v>
      </c>
    </row>
    <row r="31" customFormat="false" ht="15" hidden="false" customHeight="true" outlineLevel="0" collapsed="false">
      <c r="A31" s="389" t="s">
        <v>203</v>
      </c>
      <c r="B31" s="390" t="n">
        <v>191539.2404</v>
      </c>
      <c r="C31" s="390" t="n">
        <v>13302.4264</v>
      </c>
      <c r="D31" s="390" t="n">
        <v>183112.662</v>
      </c>
      <c r="E31" s="390" t="n">
        <v>72797.0856</v>
      </c>
      <c r="F31" s="390" t="n">
        <v>460751.4144</v>
      </c>
    </row>
    <row r="32" customFormat="false" ht="15" hidden="false" customHeight="true" outlineLevel="0" collapsed="false">
      <c r="A32" s="391"/>
      <c r="B32" s="390"/>
      <c r="C32" s="390"/>
      <c r="D32" s="390"/>
      <c r="E32" s="390"/>
      <c r="F32" s="390"/>
    </row>
    <row r="33" customFormat="false" ht="15" hidden="false" customHeight="true" outlineLevel="0" collapsed="false">
      <c r="A33" s="387" t="s">
        <v>204</v>
      </c>
      <c r="B33" s="388" t="n">
        <v>268874.859996472</v>
      </c>
      <c r="C33" s="388" t="n">
        <v>31269.009999736</v>
      </c>
      <c r="D33" s="388" t="n">
        <v>142849.8399994</v>
      </c>
      <c r="E33" s="388" t="n">
        <v>78409.75</v>
      </c>
      <c r="F33" s="388" t="n">
        <v>521403.459995608</v>
      </c>
    </row>
    <row r="34" customFormat="false" ht="15" hidden="false" customHeight="true" outlineLevel="0" collapsed="false">
      <c r="A34" s="387"/>
      <c r="B34" s="388"/>
      <c r="C34" s="388"/>
      <c r="D34" s="388"/>
      <c r="E34" s="388"/>
      <c r="F34" s="388"/>
    </row>
    <row r="35" customFormat="false" ht="15" hidden="false" customHeight="true" outlineLevel="0" collapsed="false">
      <c r="A35" s="387" t="s">
        <v>205</v>
      </c>
      <c r="B35" s="388" t="n">
        <v>45765.35</v>
      </c>
      <c r="C35" s="388" t="n">
        <v>7450.55</v>
      </c>
      <c r="D35" s="388" t="n">
        <v>14742.33</v>
      </c>
      <c r="E35" s="388" t="n">
        <v>45441.54</v>
      </c>
      <c r="F35" s="388" t="n">
        <v>113399.77</v>
      </c>
    </row>
    <row r="36" customFormat="false" ht="15" hidden="false" customHeight="true" outlineLevel="0" collapsed="false">
      <c r="A36" s="387"/>
      <c r="B36" s="388"/>
      <c r="C36" s="388"/>
      <c r="D36" s="388"/>
      <c r="E36" s="388"/>
      <c r="F36" s="388"/>
    </row>
    <row r="37" customFormat="false" ht="15" hidden="false" customHeight="true" outlineLevel="0" collapsed="false">
      <c r="A37" s="387" t="s">
        <v>206</v>
      </c>
      <c r="B37" s="388" t="n">
        <v>243838.119874588</v>
      </c>
      <c r="C37" s="388" t="n">
        <v>23894.0299934</v>
      </c>
      <c r="D37" s="388" t="n">
        <v>69447.45996646</v>
      </c>
      <c r="E37" s="388" t="n">
        <v>27914.079989644</v>
      </c>
      <c r="F37" s="388" t="n">
        <v>365093.689824092</v>
      </c>
    </row>
    <row r="38" customFormat="false" ht="15" hidden="false" customHeight="true" outlineLevel="0" collapsed="false">
      <c r="A38" s="387"/>
      <c r="B38" s="388"/>
      <c r="C38" s="388"/>
      <c r="D38" s="388"/>
      <c r="E38" s="388"/>
      <c r="F38" s="388"/>
    </row>
    <row r="39" customFormat="false" ht="15" hidden="false" customHeight="true" outlineLevel="0" collapsed="false">
      <c r="A39" s="389" t="s">
        <v>207</v>
      </c>
      <c r="B39" s="390" t="n">
        <v>202990.219874588</v>
      </c>
      <c r="C39" s="390" t="n">
        <v>18462.4999934</v>
      </c>
      <c r="D39" s="390" t="n">
        <v>59682.96996646</v>
      </c>
      <c r="E39" s="390" t="n">
        <v>23062.599989644</v>
      </c>
      <c r="F39" s="390" t="n">
        <v>304198.289824092</v>
      </c>
    </row>
    <row r="40" customFormat="false" ht="15" hidden="false" customHeight="true" outlineLevel="0" collapsed="false">
      <c r="A40" s="389" t="s">
        <v>208</v>
      </c>
      <c r="B40" s="390" t="n">
        <v>40847.9</v>
      </c>
      <c r="C40" s="390" t="n">
        <v>5431.53</v>
      </c>
      <c r="D40" s="390" t="n">
        <v>9764.49</v>
      </c>
      <c r="E40" s="390" t="n">
        <v>4851.48</v>
      </c>
      <c r="F40" s="390" t="n">
        <v>60895.4</v>
      </c>
    </row>
    <row r="41" customFormat="false" ht="15" hidden="false" customHeight="true" outlineLevel="0" collapsed="false">
      <c r="A41" s="391"/>
      <c r="B41" s="390"/>
      <c r="C41" s="390"/>
      <c r="D41" s="390"/>
      <c r="E41" s="390"/>
      <c r="F41" s="390"/>
    </row>
    <row r="42" customFormat="false" ht="15" hidden="false" customHeight="true" outlineLevel="0" collapsed="false">
      <c r="A42" s="387" t="s">
        <v>209</v>
      </c>
      <c r="B42" s="388" t="n">
        <v>1130145.6559347</v>
      </c>
      <c r="C42" s="388" t="n">
        <v>110104.550998944</v>
      </c>
      <c r="D42" s="388" t="n">
        <v>743343.92797918</v>
      </c>
      <c r="E42" s="388" t="n">
        <v>364863.246984172</v>
      </c>
      <c r="F42" s="388" t="n">
        <v>2348457.38189699</v>
      </c>
    </row>
    <row r="43" customFormat="false" ht="15" hidden="false" customHeight="true" outlineLevel="0" collapsed="false">
      <c r="A43" s="387"/>
      <c r="B43" s="388"/>
      <c r="C43" s="388"/>
      <c r="D43" s="388"/>
      <c r="E43" s="388"/>
      <c r="F43" s="388"/>
    </row>
    <row r="44" customFormat="false" ht="15" hidden="false" customHeight="true" outlineLevel="0" collapsed="false">
      <c r="A44" s="392" t="s">
        <v>210</v>
      </c>
      <c r="B44" s="390"/>
      <c r="C44" s="390"/>
      <c r="D44" s="390"/>
      <c r="E44" s="390"/>
      <c r="F44" s="390"/>
    </row>
    <row r="45" customFormat="false" ht="15" hidden="false" customHeight="true" outlineLevel="0" collapsed="false">
      <c r="A45" s="389" t="s">
        <v>211</v>
      </c>
      <c r="B45" s="390" t="n">
        <v>57210.930991408</v>
      </c>
      <c r="C45" s="390" t="n">
        <v>6350.939998944</v>
      </c>
      <c r="D45" s="390" t="n">
        <v>28690.668999532</v>
      </c>
      <c r="E45" s="390" t="n">
        <v>10393.404999472</v>
      </c>
      <c r="F45" s="390" t="n">
        <v>102645.944989356</v>
      </c>
    </row>
    <row r="46" customFormat="false" ht="15" hidden="false" customHeight="true" outlineLevel="0" collapsed="false">
      <c r="A46" s="389" t="s">
        <v>212</v>
      </c>
      <c r="B46" s="390" t="n">
        <v>207498.5</v>
      </c>
      <c r="C46" s="390" t="n">
        <v>34956.6</v>
      </c>
      <c r="D46" s="390" t="n">
        <v>138701.25</v>
      </c>
      <c r="E46" s="390" t="n">
        <v>93067.7</v>
      </c>
      <c r="F46" s="390" t="n">
        <v>474224.05</v>
      </c>
    </row>
    <row r="47" customFormat="false" ht="15" hidden="false" customHeight="true" outlineLevel="0" collapsed="false">
      <c r="A47" s="389" t="s">
        <v>213</v>
      </c>
      <c r="B47" s="390" t="n">
        <v>865436.224943288</v>
      </c>
      <c r="C47" s="390" t="n">
        <v>68797.011</v>
      </c>
      <c r="D47" s="390" t="n">
        <v>575952.008979648</v>
      </c>
      <c r="E47" s="390" t="n">
        <v>261402.1419847</v>
      </c>
      <c r="F47" s="390" t="n">
        <v>1771587.38690764</v>
      </c>
    </row>
    <row r="48" customFormat="false" ht="15" hidden="false" customHeight="true" outlineLevel="0" collapsed="false">
      <c r="A48" s="391"/>
      <c r="B48" s="390"/>
      <c r="C48" s="390"/>
      <c r="D48" s="390"/>
      <c r="E48" s="390"/>
      <c r="F48" s="390"/>
    </row>
    <row r="49" customFormat="false" ht="15" hidden="false" customHeight="true" outlineLevel="0" collapsed="false">
      <c r="A49" s="387" t="s">
        <v>214</v>
      </c>
      <c r="B49" s="388" t="n">
        <v>65053.12</v>
      </c>
      <c r="C49" s="388" t="n">
        <v>24981</v>
      </c>
      <c r="D49" s="388" t="n">
        <v>63781.27</v>
      </c>
      <c r="E49" s="388" t="n">
        <v>29351.05</v>
      </c>
      <c r="F49" s="388" t="n">
        <v>183166.44</v>
      </c>
    </row>
    <row r="50" customFormat="false" ht="15" hidden="false" customHeight="true" outlineLevel="0" collapsed="false">
      <c r="A50" s="387"/>
      <c r="B50" s="388"/>
      <c r="C50" s="388"/>
      <c r="D50" s="388"/>
      <c r="E50" s="388"/>
      <c r="F50" s="388"/>
    </row>
    <row r="51" customFormat="false" ht="15" hidden="false" customHeight="true" outlineLevel="0" collapsed="false">
      <c r="A51" s="387" t="s">
        <v>215</v>
      </c>
      <c r="B51" s="388" t="n">
        <v>363611.361</v>
      </c>
      <c r="C51" s="388" t="n">
        <v>83731.5695</v>
      </c>
      <c r="D51" s="388" t="n">
        <v>400790.1815</v>
      </c>
      <c r="E51" s="388" t="n">
        <v>144217.2585</v>
      </c>
      <c r="F51" s="388" t="n">
        <v>992350.3705</v>
      </c>
    </row>
    <row r="52" customFormat="false" ht="15" hidden="false" customHeight="true" outlineLevel="0" collapsed="false">
      <c r="A52" s="387"/>
      <c r="B52" s="388"/>
      <c r="C52" s="388"/>
      <c r="D52" s="388"/>
      <c r="E52" s="388"/>
      <c r="F52" s="388"/>
    </row>
    <row r="53" customFormat="false" ht="15" hidden="false" customHeight="true" outlineLevel="0" collapsed="false">
      <c r="A53" s="393" t="s">
        <v>175</v>
      </c>
      <c r="B53" s="394" t="n">
        <v>4492770.67095623</v>
      </c>
      <c r="C53" s="388" t="n">
        <v>567120.095823844</v>
      </c>
      <c r="D53" s="388" t="n">
        <v>2739445.63332724</v>
      </c>
      <c r="E53" s="388" t="n">
        <v>1547043.82704737</v>
      </c>
      <c r="F53" s="388" t="n">
        <v>9346380.22715468</v>
      </c>
    </row>
    <row r="54" customFormat="false" ht="12" hidden="false" customHeight="false" outlineLevel="0" collapsed="false">
      <c r="A54" s="386"/>
      <c r="B54" s="386"/>
      <c r="C54" s="386"/>
    </row>
    <row r="55" customFormat="false" ht="12" hidden="false" customHeight="false" outlineLevel="0" collapsed="false">
      <c r="A55" s="386"/>
      <c r="B55" s="386"/>
      <c r="C55" s="386"/>
    </row>
    <row r="56" customFormat="false" ht="12" hidden="false" customHeight="false" outlineLevel="0" collapsed="false">
      <c r="A56" s="386"/>
      <c r="B56" s="386"/>
      <c r="C56" s="386"/>
    </row>
    <row r="67" s="395" customFormat="true" ht="11.25" hidden="false" customHeight="false" outlineLevel="0" collapsed="false">
      <c r="A67" s="187" t="s">
        <v>85</v>
      </c>
      <c r="F67" s="395" t="n">
        <v>36</v>
      </c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396" width="38.41"/>
    <col collapsed="false" customWidth="true" hidden="false" outlineLevel="0" max="8" min="2" style="396" width="10.85"/>
    <col collapsed="false" customWidth="true" hidden="false" outlineLevel="0" max="15" min="9" style="396" width="9.41"/>
    <col collapsed="false" customWidth="false" hidden="false" outlineLevel="0" max="257" min="16" style="396" width="12.56"/>
  </cols>
  <sheetData>
    <row r="1" customFormat="false" ht="12.75" hidden="false" customHeight="true" outlineLevel="0" collapsed="false">
      <c r="A1" s="397" t="s">
        <v>292</v>
      </c>
      <c r="B1" s="397"/>
      <c r="C1" s="397"/>
      <c r="D1" s="397"/>
      <c r="E1" s="397"/>
      <c r="F1" s="397"/>
      <c r="G1" s="397"/>
      <c r="H1" s="397"/>
    </row>
    <row r="2" customFormat="false" ht="12.75" hidden="false" customHeight="true" outlineLevel="0" collapsed="false">
      <c r="A2" s="397" t="s">
        <v>293</v>
      </c>
      <c r="B2" s="397"/>
      <c r="C2" s="397"/>
      <c r="D2" s="397"/>
      <c r="E2" s="397"/>
      <c r="F2" s="397"/>
      <c r="G2" s="397"/>
      <c r="H2" s="397"/>
    </row>
    <row r="3" customFormat="false" ht="12.75" hidden="false" customHeight="true" outlineLevel="0" collapsed="false">
      <c r="A3" s="398"/>
      <c r="B3" s="399"/>
      <c r="C3" s="399"/>
      <c r="D3" s="399"/>
      <c r="E3" s="399"/>
      <c r="F3" s="399"/>
      <c r="G3" s="399"/>
      <c r="H3" s="399"/>
    </row>
    <row r="4" customFormat="false" ht="13.5" hidden="false" customHeight="false" outlineLevel="0" collapsed="false">
      <c r="A4" s="397" t="s">
        <v>298</v>
      </c>
      <c r="B4" s="397"/>
      <c r="C4" s="397"/>
      <c r="D4" s="397"/>
      <c r="E4" s="397"/>
      <c r="F4" s="397"/>
      <c r="G4" s="397"/>
      <c r="H4" s="397"/>
    </row>
    <row r="5" customFormat="false" ht="12.75" hidden="false" customHeight="true" outlineLevel="0" collapsed="false">
      <c r="A5" s="398"/>
      <c r="B5" s="399"/>
      <c r="C5" s="399"/>
      <c r="D5" s="399"/>
      <c r="E5" s="399"/>
      <c r="F5" s="399"/>
      <c r="G5" s="399"/>
      <c r="H5" s="399"/>
    </row>
    <row r="6" customFormat="false" ht="12.75" hidden="false" customHeight="true" outlineLevel="0" collapsed="false">
      <c r="A6" s="400" t="s">
        <v>299</v>
      </c>
      <c r="B6" s="400"/>
      <c r="C6" s="400"/>
      <c r="D6" s="400"/>
      <c r="E6" s="400"/>
      <c r="F6" s="400"/>
      <c r="G6" s="400"/>
      <c r="H6" s="400"/>
    </row>
    <row r="7" customFormat="false" ht="12.75" hidden="false" customHeight="true" outlineLevel="0" collapsed="false">
      <c r="A7" s="399"/>
      <c r="B7" s="399"/>
      <c r="C7" s="399"/>
      <c r="D7" s="399"/>
      <c r="E7" s="399"/>
      <c r="F7" s="399"/>
      <c r="G7" s="399"/>
      <c r="H7" s="399"/>
    </row>
    <row r="8" s="407" customFormat="true" ht="45" hidden="false" customHeight="true" outlineLevel="0" collapsed="false">
      <c r="A8" s="401" t="s">
        <v>151</v>
      </c>
      <c r="B8" s="402" t="s">
        <v>125</v>
      </c>
      <c r="C8" s="403" t="s">
        <v>262</v>
      </c>
      <c r="D8" s="404" t="s">
        <v>263</v>
      </c>
      <c r="E8" s="403" t="s">
        <v>264</v>
      </c>
      <c r="F8" s="403" t="s">
        <v>265</v>
      </c>
      <c r="G8" s="405" t="s">
        <v>266</v>
      </c>
      <c r="H8" s="406" t="s">
        <v>267</v>
      </c>
    </row>
    <row r="9" customFormat="false" ht="15" hidden="false" customHeight="true" outlineLevel="0" collapsed="false">
      <c r="A9" s="408"/>
      <c r="B9" s="409"/>
      <c r="C9" s="409"/>
      <c r="D9" s="409"/>
      <c r="E9" s="409"/>
      <c r="F9" s="409"/>
      <c r="G9" s="409"/>
      <c r="H9" s="409"/>
      <c r="I9" s="409"/>
      <c r="J9" s="409"/>
      <c r="K9" s="409"/>
      <c r="L9" s="409"/>
      <c r="M9" s="409"/>
    </row>
    <row r="10" customFormat="false" ht="15" hidden="false" customHeight="true" outlineLevel="0" collapsed="false">
      <c r="A10" s="410" t="s">
        <v>154</v>
      </c>
      <c r="B10" s="409"/>
      <c r="C10" s="409"/>
      <c r="D10" s="409"/>
      <c r="E10" s="409"/>
      <c r="F10" s="409"/>
      <c r="G10" s="409"/>
      <c r="H10" s="409"/>
      <c r="I10" s="409"/>
      <c r="J10" s="409"/>
      <c r="K10" s="409"/>
      <c r="L10" s="409"/>
      <c r="M10" s="409"/>
    </row>
    <row r="11" customFormat="false" ht="15" hidden="false" customHeight="true" outlineLevel="0" collapsed="false">
      <c r="A11" s="411" t="s">
        <v>155</v>
      </c>
      <c r="B11" s="412" t="n">
        <v>924104.886615324</v>
      </c>
      <c r="C11" s="412" t="n">
        <v>249693.170570185</v>
      </c>
      <c r="D11" s="412" t="n">
        <v>104739.719757682</v>
      </c>
      <c r="E11" s="412" t="n">
        <v>106521.186572133</v>
      </c>
      <c r="F11" s="412" t="n">
        <v>358385.149824092</v>
      </c>
      <c r="G11" s="412" t="n">
        <v>99506.2510677026</v>
      </c>
      <c r="H11" s="412" t="n">
        <v>5259.40882352941</v>
      </c>
      <c r="I11" s="413"/>
      <c r="J11" s="409"/>
      <c r="K11" s="409"/>
      <c r="L11" s="409"/>
      <c r="M11" s="409"/>
    </row>
    <row r="12" customFormat="false" ht="15" hidden="false" customHeight="true" outlineLevel="0" collapsed="false">
      <c r="A12" s="414"/>
      <c r="B12" s="415"/>
      <c r="C12" s="415"/>
      <c r="D12" s="415"/>
      <c r="E12" s="415"/>
      <c r="F12" s="415"/>
      <c r="G12" s="415"/>
      <c r="H12" s="415"/>
      <c r="I12" s="413"/>
      <c r="J12" s="409"/>
      <c r="K12" s="409"/>
      <c r="L12" s="409"/>
      <c r="M12" s="409"/>
    </row>
    <row r="13" customFormat="false" ht="15" hidden="false" customHeight="true" outlineLevel="0" collapsed="false">
      <c r="A13" s="416" t="s">
        <v>156</v>
      </c>
      <c r="B13" s="415" t="n">
        <v>694488.911791232</v>
      </c>
      <c r="C13" s="415" t="n">
        <v>227236.020570185</v>
      </c>
      <c r="D13" s="417" t="n">
        <v>92154.5447576821</v>
      </c>
      <c r="E13" s="415" t="n">
        <v>106521.186572133</v>
      </c>
      <c r="F13" s="415" t="n">
        <v>206909.8</v>
      </c>
      <c r="G13" s="418" t="s">
        <v>268</v>
      </c>
      <c r="H13" s="418" t="s">
        <v>268</v>
      </c>
      <c r="I13" s="413"/>
      <c r="J13" s="409"/>
      <c r="K13" s="409"/>
      <c r="L13" s="409"/>
      <c r="M13" s="409"/>
    </row>
    <row r="14" customFormat="false" ht="15" hidden="false" customHeight="true" outlineLevel="0" collapsed="false">
      <c r="A14" s="419"/>
      <c r="B14" s="415"/>
      <c r="C14" s="415"/>
      <c r="D14" s="415"/>
      <c r="E14" s="415"/>
      <c r="F14" s="415"/>
      <c r="G14" s="412"/>
      <c r="H14" s="412"/>
      <c r="I14" s="413"/>
      <c r="J14" s="409"/>
      <c r="K14" s="409"/>
      <c r="L14" s="409"/>
      <c r="M14" s="409"/>
    </row>
    <row r="15" customFormat="false" ht="15" hidden="false" customHeight="true" outlineLevel="0" collapsed="false">
      <c r="A15" s="420" t="s">
        <v>254</v>
      </c>
      <c r="B15" s="415"/>
      <c r="C15" s="415"/>
      <c r="D15" s="417"/>
      <c r="E15" s="415"/>
      <c r="F15" s="415"/>
      <c r="G15" s="418"/>
      <c r="H15" s="418"/>
      <c r="I15" s="413"/>
      <c r="J15" s="409"/>
      <c r="K15" s="409"/>
      <c r="L15" s="409"/>
      <c r="M15" s="409"/>
    </row>
    <row r="16" customFormat="false" ht="15" hidden="false" customHeight="true" outlineLevel="0" collapsed="false">
      <c r="A16" s="416" t="s">
        <v>255</v>
      </c>
      <c r="B16" s="415" t="n">
        <v>229615.974824092</v>
      </c>
      <c r="C16" s="415" t="n">
        <v>22457.15</v>
      </c>
      <c r="D16" s="417" t="n">
        <v>12585.175</v>
      </c>
      <c r="E16" s="421" t="n">
        <v>0</v>
      </c>
      <c r="F16" s="415" t="n">
        <v>151475.349824092</v>
      </c>
      <c r="G16" s="418" t="s">
        <v>268</v>
      </c>
      <c r="H16" s="418" t="s">
        <v>268</v>
      </c>
      <c r="I16" s="413"/>
      <c r="J16" s="409"/>
      <c r="K16" s="409"/>
      <c r="L16" s="409"/>
      <c r="M16" s="409"/>
    </row>
    <row r="17" customFormat="false" ht="15" hidden="false" customHeight="true" outlineLevel="0" collapsed="false">
      <c r="A17" s="414"/>
      <c r="B17" s="415"/>
      <c r="C17" s="415"/>
      <c r="D17" s="415"/>
      <c r="E17" s="415"/>
      <c r="F17" s="415"/>
      <c r="G17" s="415"/>
      <c r="H17" s="415"/>
      <c r="I17" s="413"/>
      <c r="J17" s="409"/>
      <c r="K17" s="409"/>
      <c r="L17" s="409"/>
      <c r="M17" s="409"/>
    </row>
    <row r="18" customFormat="false" ht="15" hidden="false" customHeight="true" outlineLevel="0" collapsed="false">
      <c r="A18" s="410" t="s">
        <v>159</v>
      </c>
      <c r="B18" s="415"/>
      <c r="C18" s="415"/>
      <c r="D18" s="415"/>
      <c r="E18" s="415"/>
      <c r="F18" s="415"/>
      <c r="G18" s="415"/>
      <c r="H18" s="415"/>
      <c r="I18" s="413"/>
      <c r="J18" s="409"/>
      <c r="K18" s="409"/>
      <c r="L18" s="409"/>
      <c r="M18" s="409"/>
    </row>
    <row r="19" customFormat="false" ht="15" hidden="false" customHeight="true" outlineLevel="0" collapsed="false">
      <c r="A19" s="410" t="s">
        <v>160</v>
      </c>
      <c r="B19" s="415"/>
      <c r="C19" s="415"/>
      <c r="D19" s="415"/>
      <c r="E19" s="415"/>
      <c r="F19" s="415"/>
      <c r="G19" s="415"/>
      <c r="H19" s="415"/>
      <c r="I19" s="413"/>
      <c r="J19" s="409"/>
      <c r="K19" s="409"/>
      <c r="L19" s="409"/>
      <c r="M19" s="409"/>
    </row>
    <row r="20" customFormat="false" ht="15" hidden="false" customHeight="true" outlineLevel="0" collapsed="false">
      <c r="A20" s="411" t="s">
        <v>155</v>
      </c>
      <c r="B20" s="412" t="n">
        <v>7062881.76998923</v>
      </c>
      <c r="C20" s="412" t="n">
        <v>3984276.48727393</v>
      </c>
      <c r="D20" s="412" t="n">
        <v>2045836.61871315</v>
      </c>
      <c r="E20" s="412" t="n">
        <v>456983.798174284</v>
      </c>
      <c r="F20" s="412" t="n">
        <v>100510.771145172</v>
      </c>
      <c r="G20" s="412" t="n">
        <v>240091.875928655</v>
      </c>
      <c r="H20" s="412" t="n">
        <v>235182.218754046</v>
      </c>
      <c r="I20" s="413"/>
      <c r="J20" s="409"/>
      <c r="K20" s="409"/>
      <c r="L20" s="409"/>
      <c r="M20" s="409"/>
    </row>
    <row r="21" customFormat="false" ht="15" hidden="false" customHeight="true" outlineLevel="0" collapsed="false">
      <c r="A21" s="414"/>
      <c r="B21" s="415"/>
      <c r="C21" s="415"/>
      <c r="D21" s="415"/>
      <c r="E21" s="415"/>
      <c r="F21" s="415"/>
      <c r="G21" s="415"/>
      <c r="H21" s="415"/>
      <c r="I21" s="413"/>
      <c r="J21" s="409"/>
      <c r="K21" s="409"/>
      <c r="L21" s="409"/>
      <c r="M21" s="409"/>
    </row>
    <row r="22" customFormat="false" ht="15" hidden="false" customHeight="true" outlineLevel="0" collapsed="false">
      <c r="A22" s="416" t="s">
        <v>161</v>
      </c>
      <c r="B22" s="415" t="n">
        <v>2992961</v>
      </c>
      <c r="C22" s="415" t="n">
        <v>1707081.20885427</v>
      </c>
      <c r="D22" s="417" t="n">
        <v>979149.839200164</v>
      </c>
      <c r="E22" s="415" t="n">
        <v>284242.828320376</v>
      </c>
      <c r="F22" s="418" t="s">
        <v>268</v>
      </c>
      <c r="G22" s="418" t="s">
        <v>268</v>
      </c>
      <c r="H22" s="417" t="n">
        <v>14600.6415340932</v>
      </c>
      <c r="I22" s="413"/>
      <c r="J22" s="409"/>
      <c r="K22" s="409"/>
      <c r="L22" s="409"/>
      <c r="M22" s="409"/>
    </row>
    <row r="23" customFormat="false" ht="15" hidden="false" customHeight="true" outlineLevel="0" collapsed="false">
      <c r="A23" s="414"/>
      <c r="B23" s="415"/>
      <c r="C23" s="415"/>
      <c r="D23" s="415"/>
      <c r="E23" s="415"/>
      <c r="F23" s="415"/>
      <c r="G23" s="415"/>
      <c r="H23" s="415"/>
      <c r="I23" s="413"/>
      <c r="J23" s="409"/>
      <c r="K23" s="409"/>
      <c r="L23" s="409"/>
      <c r="M23" s="409"/>
    </row>
    <row r="24" customFormat="false" ht="15" hidden="false" customHeight="true" outlineLevel="0" collapsed="false">
      <c r="A24" s="422" t="s">
        <v>300</v>
      </c>
      <c r="B24" s="415" t="n">
        <v>1560599</v>
      </c>
      <c r="C24" s="415" t="n">
        <v>1307435.08837143</v>
      </c>
      <c r="D24" s="418" t="s">
        <v>268</v>
      </c>
      <c r="E24" s="418" t="s">
        <v>268</v>
      </c>
      <c r="F24" s="418" t="s">
        <v>268</v>
      </c>
      <c r="G24" s="415" t="n">
        <v>100214.209902413</v>
      </c>
      <c r="H24" s="415" t="n">
        <v>83693.5350228152</v>
      </c>
      <c r="I24" s="413"/>
      <c r="J24" s="409"/>
      <c r="K24" s="409"/>
      <c r="L24" s="409"/>
      <c r="M24" s="409"/>
    </row>
    <row r="25" customFormat="false" ht="15" hidden="false" customHeight="true" outlineLevel="0" collapsed="false">
      <c r="A25" s="414"/>
      <c r="B25" s="415"/>
      <c r="C25" s="415"/>
      <c r="D25" s="415"/>
      <c r="E25" s="415"/>
      <c r="F25" s="415"/>
      <c r="G25" s="415"/>
      <c r="H25" s="415"/>
      <c r="I25" s="413"/>
      <c r="J25" s="409"/>
      <c r="K25" s="409"/>
      <c r="L25" s="409"/>
      <c r="M25" s="409"/>
    </row>
    <row r="26" customFormat="false" ht="15" hidden="false" customHeight="true" outlineLevel="0" collapsed="false">
      <c r="A26" s="416" t="s">
        <v>163</v>
      </c>
      <c r="B26" s="415" t="n">
        <v>1400908</v>
      </c>
      <c r="C26" s="415" t="n">
        <v>329908.911159761</v>
      </c>
      <c r="D26" s="415" t="n">
        <v>968730.774694561</v>
      </c>
      <c r="E26" s="417" t="n">
        <v>45189.2433899504</v>
      </c>
      <c r="F26" s="418" t="s">
        <v>268</v>
      </c>
      <c r="G26" s="418" t="s">
        <v>268</v>
      </c>
      <c r="H26" s="417" t="n">
        <v>25535.7817790263</v>
      </c>
      <c r="I26" s="413"/>
      <c r="J26" s="409"/>
      <c r="K26" s="409"/>
      <c r="L26" s="409"/>
      <c r="M26" s="409"/>
    </row>
    <row r="27" customFormat="false" ht="15" hidden="false" customHeight="true" outlineLevel="0" collapsed="false">
      <c r="A27" s="414"/>
      <c r="B27" s="415"/>
      <c r="C27" s="415"/>
      <c r="D27" s="415"/>
      <c r="E27" s="415"/>
      <c r="F27" s="415"/>
      <c r="G27" s="415"/>
      <c r="H27" s="415"/>
      <c r="I27" s="413"/>
      <c r="J27" s="409"/>
      <c r="K27" s="409"/>
      <c r="L27" s="409"/>
      <c r="M27" s="409"/>
    </row>
    <row r="28" customFormat="false" ht="15" hidden="false" customHeight="true" outlineLevel="0" collapsed="false">
      <c r="A28" s="416" t="s">
        <v>164</v>
      </c>
      <c r="B28" s="415" t="n">
        <v>1017788.00998923</v>
      </c>
      <c r="C28" s="415" t="n">
        <v>606520.934018909</v>
      </c>
      <c r="D28" s="415" t="n">
        <v>80264.7393498463</v>
      </c>
      <c r="E28" s="417" t="n">
        <v>76389.1703514802</v>
      </c>
      <c r="F28" s="415" t="n">
        <v>60288.3676460805</v>
      </c>
      <c r="G28" s="417" t="n">
        <v>85772.0841534604</v>
      </c>
      <c r="H28" s="415" t="n">
        <v>108552.714469453</v>
      </c>
      <c r="I28" s="413"/>
      <c r="J28" s="409"/>
      <c r="K28" s="409"/>
      <c r="L28" s="409"/>
      <c r="M28" s="409"/>
    </row>
    <row r="29" customFormat="false" ht="15" hidden="false" customHeight="true" outlineLevel="0" collapsed="false">
      <c r="A29" s="414"/>
      <c r="B29" s="415"/>
      <c r="C29" s="415"/>
      <c r="D29" s="415"/>
      <c r="E29" s="415"/>
      <c r="F29" s="415"/>
      <c r="G29" s="415"/>
      <c r="H29" s="415"/>
      <c r="I29" s="413"/>
      <c r="J29" s="409"/>
      <c r="K29" s="409"/>
      <c r="L29" s="409"/>
      <c r="M29" s="409"/>
    </row>
    <row r="30" customFormat="false" ht="15" hidden="false" customHeight="true" outlineLevel="0" collapsed="false">
      <c r="A30" s="416" t="s">
        <v>165</v>
      </c>
      <c r="B30" s="415" t="n">
        <v>90625.76</v>
      </c>
      <c r="C30" s="415" t="n">
        <v>33330.3448695674</v>
      </c>
      <c r="D30" s="418" t="s">
        <v>268</v>
      </c>
      <c r="E30" s="418" t="s">
        <v>268</v>
      </c>
      <c r="F30" s="421" t="n">
        <v>0</v>
      </c>
      <c r="G30" s="415" t="n">
        <v>53695.9505848223</v>
      </c>
      <c r="H30" s="417" t="n">
        <v>2799.54594865833</v>
      </c>
      <c r="I30" s="413"/>
      <c r="J30" s="409"/>
      <c r="K30" s="409"/>
      <c r="L30" s="409"/>
      <c r="M30" s="409"/>
    </row>
    <row r="31" customFormat="false" ht="15" hidden="false" customHeight="true" outlineLevel="0" collapsed="false">
      <c r="A31" s="414"/>
      <c r="B31" s="415"/>
      <c r="C31" s="415"/>
      <c r="D31" s="415"/>
      <c r="E31" s="415"/>
      <c r="F31" s="415"/>
      <c r="G31" s="415"/>
      <c r="H31" s="415"/>
      <c r="I31" s="413"/>
      <c r="J31" s="409"/>
      <c r="K31" s="409"/>
      <c r="L31" s="409"/>
      <c r="M31" s="409"/>
    </row>
    <row r="32" customFormat="false" ht="15" hidden="false" customHeight="true" outlineLevel="0" collapsed="false">
      <c r="A32" s="410" t="s">
        <v>166</v>
      </c>
      <c r="B32" s="415"/>
      <c r="C32" s="415"/>
      <c r="D32" s="415"/>
      <c r="E32" s="415"/>
      <c r="F32" s="415"/>
      <c r="G32" s="415"/>
      <c r="H32" s="415"/>
      <c r="I32" s="413"/>
      <c r="J32" s="409"/>
      <c r="K32" s="409"/>
      <c r="L32" s="409"/>
      <c r="M32" s="409"/>
    </row>
    <row r="33" customFormat="false" ht="15" hidden="false" customHeight="true" outlineLevel="0" collapsed="false">
      <c r="A33" s="410" t="s">
        <v>167</v>
      </c>
      <c r="B33" s="415"/>
      <c r="C33" s="415"/>
      <c r="D33" s="415"/>
      <c r="E33" s="415"/>
      <c r="F33" s="415"/>
      <c r="G33" s="415"/>
      <c r="H33" s="415"/>
      <c r="I33" s="413"/>
      <c r="J33" s="409"/>
      <c r="K33" s="409"/>
      <c r="L33" s="409"/>
      <c r="M33" s="409"/>
    </row>
    <row r="34" customFormat="false" ht="15" hidden="false" customHeight="true" outlineLevel="0" collapsed="false">
      <c r="A34" s="411" t="s">
        <v>155</v>
      </c>
      <c r="B34" s="412" t="n">
        <v>989230.730660172</v>
      </c>
      <c r="C34" s="412" t="n">
        <v>311015.966738793</v>
      </c>
      <c r="D34" s="412" t="n">
        <v>363327.191433394</v>
      </c>
      <c r="E34" s="412" t="n">
        <v>40427.4036296203</v>
      </c>
      <c r="F34" s="412" t="n">
        <v>24345.8559931157</v>
      </c>
      <c r="G34" s="412" t="n">
        <v>107737.033927365</v>
      </c>
      <c r="H34" s="412" t="n">
        <v>142377.278937885</v>
      </c>
      <c r="I34" s="413"/>
      <c r="J34" s="409"/>
      <c r="K34" s="409"/>
      <c r="L34" s="409"/>
      <c r="M34" s="409"/>
    </row>
    <row r="35" customFormat="false" ht="15" hidden="false" customHeight="true" outlineLevel="0" collapsed="false">
      <c r="A35" s="414"/>
      <c r="B35" s="415"/>
      <c r="C35" s="415"/>
      <c r="D35" s="415"/>
      <c r="E35" s="415"/>
      <c r="F35" s="415"/>
      <c r="G35" s="415"/>
      <c r="H35" s="415"/>
      <c r="I35" s="413"/>
      <c r="J35" s="409"/>
      <c r="K35" s="409"/>
      <c r="L35" s="409"/>
      <c r="M35" s="409"/>
    </row>
    <row r="36" customFormat="false" ht="15" hidden="false" customHeight="true" outlineLevel="0" collapsed="false">
      <c r="A36" s="410" t="s">
        <v>168</v>
      </c>
      <c r="B36" s="412"/>
      <c r="C36" s="412"/>
      <c r="D36" s="412"/>
      <c r="E36" s="412"/>
      <c r="F36" s="412"/>
      <c r="G36" s="412"/>
      <c r="H36" s="412"/>
      <c r="I36" s="413"/>
      <c r="J36" s="409"/>
      <c r="K36" s="409"/>
      <c r="L36" s="409"/>
      <c r="M36" s="409"/>
    </row>
    <row r="37" customFormat="false" ht="15" hidden="false" customHeight="true" outlineLevel="0" collapsed="false">
      <c r="A37" s="411" t="s">
        <v>169</v>
      </c>
      <c r="B37" s="412" t="n">
        <v>370162.839889956</v>
      </c>
      <c r="C37" s="412" t="n">
        <v>28909.9075105383</v>
      </c>
      <c r="D37" s="412" t="n">
        <v>6757.68513051912</v>
      </c>
      <c r="E37" s="412" t="n">
        <v>983.661078311475</v>
      </c>
      <c r="F37" s="412" t="n">
        <v>612.361078311475</v>
      </c>
      <c r="G37" s="412" t="n">
        <v>329780.44302126</v>
      </c>
      <c r="H37" s="412" t="n">
        <v>3118.7820710159</v>
      </c>
      <c r="I37" s="413"/>
      <c r="J37" s="409"/>
      <c r="K37" s="409"/>
      <c r="L37" s="409"/>
      <c r="M37" s="409"/>
    </row>
    <row r="38" customFormat="false" ht="15" hidden="false" customHeight="true" outlineLevel="0" collapsed="false">
      <c r="A38" s="414"/>
      <c r="B38" s="415"/>
      <c r="C38" s="415"/>
      <c r="D38" s="415"/>
      <c r="E38" s="415"/>
      <c r="F38" s="415"/>
      <c r="G38" s="415"/>
      <c r="H38" s="415"/>
      <c r="I38" s="413"/>
      <c r="J38" s="409"/>
      <c r="K38" s="409"/>
      <c r="L38" s="409"/>
      <c r="M38" s="409"/>
    </row>
    <row r="39" customFormat="false" ht="15" hidden="false" customHeight="true" outlineLevel="0" collapsed="false">
      <c r="A39" s="420" t="s">
        <v>256</v>
      </c>
      <c r="B39" s="415"/>
      <c r="C39" s="415"/>
      <c r="D39" s="415"/>
      <c r="E39" s="415"/>
      <c r="F39" s="415"/>
      <c r="G39" s="415"/>
      <c r="H39" s="415"/>
      <c r="I39" s="413"/>
      <c r="J39" s="409"/>
      <c r="K39" s="409"/>
      <c r="L39" s="409"/>
      <c r="M39" s="409"/>
    </row>
    <row r="40" customFormat="false" ht="15" hidden="false" customHeight="true" outlineLevel="0" collapsed="false">
      <c r="A40" s="416" t="s">
        <v>257</v>
      </c>
      <c r="B40" s="415" t="n">
        <v>38735.56</v>
      </c>
      <c r="C40" s="417" t="n">
        <v>14.8</v>
      </c>
      <c r="D40" s="418" t="s">
        <v>268</v>
      </c>
      <c r="E40" s="418" t="s">
        <v>268</v>
      </c>
      <c r="F40" s="418" t="s">
        <v>268</v>
      </c>
      <c r="G40" s="417" t="n">
        <v>38693.46</v>
      </c>
      <c r="H40" s="418" t="s">
        <v>268</v>
      </c>
      <c r="I40" s="413"/>
      <c r="J40" s="409"/>
      <c r="K40" s="409"/>
      <c r="L40" s="409"/>
      <c r="M40" s="409"/>
    </row>
    <row r="41" customFormat="false" ht="15" hidden="false" customHeight="true" outlineLevel="0" collapsed="false">
      <c r="A41" s="414"/>
      <c r="B41" s="415"/>
      <c r="C41" s="415"/>
      <c r="D41" s="415"/>
      <c r="E41" s="415"/>
      <c r="F41" s="415"/>
      <c r="G41" s="415"/>
      <c r="H41" s="415"/>
      <c r="I41" s="413"/>
      <c r="J41" s="409"/>
      <c r="K41" s="409"/>
      <c r="L41" s="409"/>
      <c r="M41" s="409"/>
    </row>
    <row r="42" customFormat="false" ht="15" hidden="false" customHeight="true" outlineLevel="0" collapsed="false">
      <c r="A42" s="420" t="s">
        <v>172</v>
      </c>
      <c r="B42" s="415"/>
      <c r="C42" s="415"/>
      <c r="D42" s="415"/>
      <c r="E42" s="415"/>
      <c r="F42" s="415"/>
      <c r="G42" s="415"/>
      <c r="H42" s="415"/>
      <c r="I42" s="413"/>
      <c r="J42" s="409"/>
      <c r="K42" s="409"/>
      <c r="L42" s="409"/>
      <c r="M42" s="409"/>
    </row>
    <row r="43" customFormat="false" ht="15" hidden="false" customHeight="true" outlineLevel="0" collapsed="false">
      <c r="A43" s="416" t="s">
        <v>173</v>
      </c>
      <c r="B43" s="415" t="n">
        <v>36729.45</v>
      </c>
      <c r="C43" s="417" t="n">
        <v>2881.08600767512</v>
      </c>
      <c r="D43" s="417" t="n">
        <v>1094.93513051912</v>
      </c>
      <c r="E43" s="417" t="n">
        <v>982.661078311475</v>
      </c>
      <c r="F43" s="417" t="n">
        <v>611.161078311475</v>
      </c>
      <c r="G43" s="417" t="n">
        <v>28065.3246341669</v>
      </c>
      <c r="H43" s="417" t="n">
        <v>3094.2820710159</v>
      </c>
      <c r="I43" s="413"/>
      <c r="J43" s="409"/>
      <c r="K43" s="409"/>
      <c r="L43" s="409"/>
      <c r="M43" s="409"/>
    </row>
    <row r="44" customFormat="false" ht="15" hidden="false" customHeight="true" outlineLevel="0" collapsed="false">
      <c r="A44" s="414"/>
      <c r="B44" s="415"/>
      <c r="C44" s="415"/>
      <c r="D44" s="415"/>
      <c r="E44" s="415"/>
      <c r="F44" s="415"/>
      <c r="G44" s="415"/>
      <c r="H44" s="415"/>
      <c r="I44" s="413"/>
      <c r="J44" s="409"/>
      <c r="K44" s="409"/>
      <c r="L44" s="409"/>
      <c r="M44" s="409"/>
    </row>
    <row r="45" customFormat="false" ht="15" hidden="false" customHeight="true" outlineLevel="0" collapsed="false">
      <c r="A45" s="416" t="s">
        <v>174</v>
      </c>
      <c r="B45" s="415" t="n">
        <v>294697.829889956</v>
      </c>
      <c r="C45" s="417" t="n">
        <v>26014.0215028632</v>
      </c>
      <c r="D45" s="418" t="s">
        <v>268</v>
      </c>
      <c r="E45" s="418" t="s">
        <v>268</v>
      </c>
      <c r="F45" s="418" t="s">
        <v>268</v>
      </c>
      <c r="G45" s="415" t="n">
        <v>263021.658387093</v>
      </c>
      <c r="H45" s="418" t="s">
        <v>268</v>
      </c>
      <c r="I45" s="413"/>
      <c r="J45" s="409"/>
      <c r="K45" s="409"/>
      <c r="L45" s="409"/>
      <c r="M45" s="409"/>
    </row>
    <row r="46" customFormat="false" ht="15" hidden="false" customHeight="true" outlineLevel="0" collapsed="false">
      <c r="A46" s="414"/>
      <c r="B46" s="415"/>
      <c r="C46" s="415"/>
      <c r="D46" s="415"/>
      <c r="E46" s="415"/>
      <c r="F46" s="415"/>
      <c r="G46" s="415"/>
      <c r="H46" s="415"/>
      <c r="I46" s="413"/>
      <c r="J46" s="409"/>
      <c r="K46" s="409"/>
      <c r="L46" s="409"/>
      <c r="M46" s="409"/>
    </row>
    <row r="47" customFormat="false" ht="15" hidden="false" customHeight="true" outlineLevel="0" collapsed="false">
      <c r="A47" s="423" t="s">
        <v>175</v>
      </c>
      <c r="B47" s="424" t="n">
        <v>9346380.22715468</v>
      </c>
      <c r="C47" s="412" t="n">
        <v>4573895.53209344</v>
      </c>
      <c r="D47" s="412" t="n">
        <v>2520661.21503474</v>
      </c>
      <c r="E47" s="412" t="n">
        <v>604916.049454349</v>
      </c>
      <c r="F47" s="412" t="n">
        <v>483854.138040691</v>
      </c>
      <c r="G47" s="412" t="n">
        <v>777115.603944982</v>
      </c>
      <c r="H47" s="412" t="n">
        <v>385937.688586477</v>
      </c>
      <c r="I47" s="413"/>
      <c r="J47" s="409"/>
      <c r="K47" s="409"/>
      <c r="L47" s="409"/>
      <c r="M47" s="409"/>
    </row>
    <row r="48" customFormat="false" ht="15" hidden="false" customHeight="true" outlineLevel="0" collapsed="false">
      <c r="A48" s="425" t="s">
        <v>176</v>
      </c>
      <c r="B48" s="415"/>
      <c r="C48" s="415"/>
      <c r="D48" s="415"/>
      <c r="E48" s="415"/>
      <c r="F48" s="415"/>
      <c r="G48" s="415"/>
      <c r="H48" s="415"/>
      <c r="I48" s="413"/>
      <c r="J48" s="409"/>
      <c r="K48" s="409"/>
      <c r="L48" s="409"/>
      <c r="M48" s="409"/>
    </row>
    <row r="49" customFormat="false" ht="15" hidden="false" customHeight="true" outlineLevel="0" collapsed="false">
      <c r="A49" s="426" t="s">
        <v>177</v>
      </c>
      <c r="B49" s="415" t="n">
        <v>491535.819896812</v>
      </c>
      <c r="C49" s="415" t="n">
        <v>202980.69480037</v>
      </c>
      <c r="D49" s="415" t="n">
        <v>157395.261499213</v>
      </c>
      <c r="E49" s="415" t="n">
        <v>51531.7032280139</v>
      </c>
      <c r="F49" s="415" t="n">
        <v>8630.57810791632</v>
      </c>
      <c r="G49" s="415" t="n">
        <v>26381.8986514747</v>
      </c>
      <c r="H49" s="415" t="n">
        <v>44615.683609824</v>
      </c>
      <c r="I49" s="413"/>
      <c r="J49" s="409"/>
      <c r="K49" s="409"/>
      <c r="L49" s="409"/>
      <c r="M49" s="409"/>
    </row>
    <row r="50" customFormat="false" ht="12.75" hidden="false" customHeight="true" outlineLevel="0" collapsed="false">
      <c r="I50" s="409"/>
      <c r="J50" s="409"/>
      <c r="K50" s="409"/>
      <c r="L50" s="409"/>
      <c r="M50" s="409"/>
    </row>
    <row r="51" customFormat="false" ht="12.75" hidden="false" customHeight="true" outlineLevel="0" collapsed="false">
      <c r="A51" s="427" t="s">
        <v>139</v>
      </c>
      <c r="I51" s="409"/>
      <c r="J51" s="409"/>
      <c r="K51" s="409"/>
      <c r="L51" s="409"/>
      <c r="M51" s="409"/>
    </row>
    <row r="52" customFormat="false" ht="12.75" hidden="false" customHeight="true" outlineLevel="0" collapsed="false">
      <c r="A52" s="428" t="s">
        <v>275</v>
      </c>
      <c r="I52" s="409"/>
      <c r="J52" s="409"/>
      <c r="K52" s="409"/>
      <c r="L52" s="409"/>
      <c r="M52" s="409"/>
    </row>
    <row r="53" customFormat="false" ht="12.75" hidden="false" customHeight="true" outlineLevel="0" collapsed="false">
      <c r="A53" s="429" t="s">
        <v>276</v>
      </c>
      <c r="C53" s="409"/>
      <c r="D53" s="409"/>
      <c r="E53" s="409"/>
      <c r="F53" s="409"/>
      <c r="G53" s="409"/>
    </row>
    <row r="54" customFormat="false" ht="12.75" hidden="false" customHeight="true" outlineLevel="0" collapsed="false">
      <c r="A54" s="430" t="s">
        <v>277</v>
      </c>
      <c r="C54" s="409"/>
      <c r="D54" s="409"/>
      <c r="E54" s="409"/>
      <c r="F54" s="409"/>
      <c r="G54" s="409"/>
    </row>
    <row r="55" customFormat="false" ht="12.75" hidden="false" customHeight="true" outlineLevel="0" collapsed="false">
      <c r="A55" s="431" t="s">
        <v>278</v>
      </c>
      <c r="B55" s="413"/>
      <c r="C55" s="413"/>
      <c r="D55" s="413"/>
      <c r="E55" s="413"/>
      <c r="F55" s="413"/>
      <c r="G55" s="413"/>
      <c r="H55" s="413"/>
      <c r="I55" s="409"/>
      <c r="J55" s="409"/>
      <c r="K55" s="409"/>
      <c r="L55" s="409"/>
      <c r="M55" s="409"/>
    </row>
    <row r="56" s="433" customFormat="true" ht="12.75" hidden="false" customHeight="true" outlineLevel="0" collapsed="false">
      <c r="A56" s="396" t="s">
        <v>179</v>
      </c>
      <c r="B56" s="432"/>
      <c r="C56" s="432"/>
      <c r="D56" s="432"/>
      <c r="E56" s="432"/>
      <c r="F56" s="432"/>
      <c r="G56" s="432"/>
      <c r="H56" s="432"/>
      <c r="I56" s="432"/>
      <c r="J56" s="432"/>
      <c r="K56" s="432"/>
      <c r="L56" s="432"/>
      <c r="M56" s="432"/>
    </row>
    <row r="57" customFormat="false" ht="12.75" hidden="false" customHeight="true" outlineLevel="0" collapsed="false">
      <c r="A57" s="409" t="s">
        <v>180</v>
      </c>
      <c r="B57" s="409"/>
      <c r="C57" s="409"/>
      <c r="D57" s="409"/>
      <c r="E57" s="409"/>
      <c r="F57" s="409"/>
      <c r="G57" s="409"/>
      <c r="H57" s="409"/>
      <c r="I57" s="409"/>
      <c r="J57" s="409"/>
      <c r="K57" s="409"/>
      <c r="L57" s="409"/>
      <c r="M57" s="409"/>
    </row>
    <row r="58" customFormat="false" ht="12.75" hidden="false" customHeight="true" outlineLevel="0" collapsed="false">
      <c r="A58" s="434"/>
      <c r="B58" s="409"/>
      <c r="C58" s="409"/>
      <c r="D58" s="409"/>
      <c r="E58" s="409"/>
      <c r="F58" s="409"/>
      <c r="G58" s="409"/>
      <c r="H58" s="409"/>
      <c r="I58" s="409"/>
      <c r="J58" s="409"/>
      <c r="K58" s="409"/>
      <c r="L58" s="409"/>
      <c r="M58" s="409"/>
    </row>
    <row r="59" customFormat="false" ht="12.75" hidden="false" customHeight="true" outlineLevel="0" collapsed="false">
      <c r="A59" s="431"/>
      <c r="B59" s="409"/>
      <c r="C59" s="409"/>
      <c r="D59" s="409"/>
      <c r="E59" s="409"/>
      <c r="F59" s="409"/>
      <c r="G59" s="409"/>
      <c r="H59" s="409"/>
      <c r="I59" s="409"/>
      <c r="J59" s="409"/>
      <c r="K59" s="409"/>
      <c r="L59" s="409"/>
      <c r="M59" s="409"/>
    </row>
    <row r="60" customFormat="false" ht="12.75" hidden="false" customHeight="true" outlineLevel="0" collapsed="false">
      <c r="A60" s="431"/>
      <c r="B60" s="409"/>
      <c r="C60" s="409"/>
      <c r="D60" s="409"/>
      <c r="E60" s="409"/>
      <c r="F60" s="409"/>
      <c r="G60" s="409"/>
      <c r="H60" s="409"/>
      <c r="I60" s="409"/>
      <c r="J60" s="409"/>
      <c r="K60" s="409"/>
      <c r="L60" s="409"/>
      <c r="M60" s="409"/>
    </row>
    <row r="61" customFormat="false" ht="12.75" hidden="false" customHeight="true" outlineLevel="0" collapsed="false">
      <c r="A61" s="431"/>
      <c r="B61" s="409"/>
      <c r="C61" s="409"/>
      <c r="D61" s="409"/>
      <c r="E61" s="409"/>
      <c r="F61" s="409"/>
      <c r="G61" s="409"/>
      <c r="H61" s="409"/>
      <c r="I61" s="409"/>
      <c r="J61" s="409"/>
      <c r="K61" s="409"/>
      <c r="L61" s="409"/>
      <c r="M61" s="409"/>
    </row>
    <row r="62" customFormat="false" ht="12.75" hidden="false" customHeight="true" outlineLevel="0" collapsed="false">
      <c r="A62" s="431"/>
      <c r="B62" s="409"/>
      <c r="C62" s="409"/>
      <c r="D62" s="409"/>
      <c r="E62" s="409"/>
      <c r="F62" s="409"/>
      <c r="G62" s="409"/>
      <c r="H62" s="409"/>
      <c r="I62" s="409"/>
      <c r="J62" s="409"/>
      <c r="K62" s="409"/>
      <c r="L62" s="409"/>
      <c r="M62" s="409"/>
    </row>
    <row r="63" customFormat="false" ht="12.75" hidden="false" customHeight="true" outlineLevel="0" collapsed="false">
      <c r="A63" s="431"/>
      <c r="B63" s="409"/>
      <c r="C63" s="409"/>
      <c r="D63" s="409"/>
      <c r="E63" s="409"/>
      <c r="F63" s="409"/>
      <c r="G63" s="409"/>
      <c r="H63" s="409"/>
      <c r="I63" s="409"/>
      <c r="J63" s="409"/>
      <c r="K63" s="409"/>
      <c r="L63" s="409"/>
      <c r="M63" s="409"/>
    </row>
    <row r="64" customFormat="false" ht="12.75" hidden="false" customHeight="true" outlineLevel="0" collapsed="false">
      <c r="A64" s="431"/>
      <c r="B64" s="409"/>
      <c r="C64" s="409"/>
      <c r="D64" s="409"/>
      <c r="E64" s="409"/>
      <c r="F64" s="409"/>
      <c r="G64" s="409"/>
      <c r="H64" s="409"/>
      <c r="I64" s="409"/>
      <c r="J64" s="409"/>
      <c r="K64" s="409"/>
      <c r="L64" s="409"/>
      <c r="M64" s="409"/>
    </row>
    <row r="65" customFormat="false" ht="12.75" hidden="false" customHeight="true" outlineLevel="0" collapsed="false">
      <c r="A65" s="434" t="s">
        <v>116</v>
      </c>
      <c r="C65" s="435"/>
    </row>
    <row r="66" s="437" customFormat="true" ht="12.75" hidden="false" customHeight="true" outlineLevel="0" collapsed="false">
      <c r="A66" s="436" t="s">
        <v>85</v>
      </c>
      <c r="H66" s="437" t="n">
        <v>37</v>
      </c>
    </row>
    <row r="67" customFormat="false" ht="12.75" hidden="false" customHeight="true" outlineLevel="0" collapsed="false">
      <c r="A67" s="409"/>
    </row>
    <row r="68" customFormat="false" ht="12" hidden="false" customHeight="false" outlineLevel="0" collapsed="false">
      <c r="A68" s="409"/>
    </row>
    <row r="69" customFormat="false" ht="12" hidden="false" customHeight="false" outlineLevel="0" collapsed="false">
      <c r="A69" s="409"/>
    </row>
    <row r="70" customFormat="false" ht="12" hidden="false" customHeight="false" outlineLevel="0" collapsed="false">
      <c r="A70" s="409"/>
    </row>
    <row r="71" customFormat="false" ht="12" hidden="false" customHeight="false" outlineLevel="0" collapsed="false">
      <c r="A71" s="409"/>
    </row>
    <row r="72" customFormat="false" ht="12" hidden="false" customHeight="false" outlineLevel="0" collapsed="false">
      <c r="A72" s="409"/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2" zeroHeight="false" outlineLevelRow="0" outlineLevelCol="0"/>
  <cols>
    <col collapsed="false" customWidth="true" hidden="false" outlineLevel="0" max="1" min="1" style="438" width="29.71"/>
    <col collapsed="false" customWidth="true" hidden="false" outlineLevel="0" max="8" min="2" style="438" width="12.14"/>
    <col collapsed="false" customWidth="false" hidden="false" outlineLevel="0" max="257" min="9" style="438" width="12.56"/>
  </cols>
  <sheetData>
    <row r="1" customFormat="false" ht="12.75" hidden="false" customHeight="true" outlineLevel="0" collapsed="false">
      <c r="A1" s="439" t="s">
        <v>295</v>
      </c>
      <c r="B1" s="439"/>
      <c r="C1" s="439"/>
      <c r="D1" s="439"/>
      <c r="E1" s="439"/>
      <c r="F1" s="439"/>
      <c r="G1" s="439"/>
      <c r="H1" s="439"/>
    </row>
    <row r="2" customFormat="false" ht="12.75" hidden="false" customHeight="true" outlineLevel="0" collapsed="false">
      <c r="A2" s="439" t="s">
        <v>293</v>
      </c>
      <c r="B2" s="439"/>
      <c r="C2" s="439"/>
      <c r="D2" s="439"/>
      <c r="E2" s="439"/>
      <c r="F2" s="439"/>
      <c r="G2" s="439"/>
      <c r="H2" s="439"/>
    </row>
    <row r="3" customFormat="false" ht="12.75" hidden="false" customHeight="true" outlineLevel="0" collapsed="false">
      <c r="A3" s="440"/>
      <c r="B3" s="440"/>
      <c r="C3" s="440"/>
      <c r="D3" s="440"/>
      <c r="E3" s="440"/>
      <c r="F3" s="440"/>
      <c r="G3" s="440"/>
      <c r="H3" s="440"/>
    </row>
    <row r="4" customFormat="false" ht="12.75" hidden="false" customHeight="true" outlineLevel="0" collapsed="false">
      <c r="A4" s="439" t="s">
        <v>301</v>
      </c>
      <c r="B4" s="439"/>
      <c r="C4" s="439"/>
      <c r="D4" s="439"/>
      <c r="E4" s="439"/>
      <c r="F4" s="439"/>
      <c r="G4" s="439"/>
      <c r="H4" s="439"/>
    </row>
    <row r="5" customFormat="false" ht="12.75" hidden="false" customHeight="true" outlineLevel="0" collapsed="false">
      <c r="A5" s="440"/>
      <c r="B5" s="440"/>
      <c r="C5" s="440"/>
      <c r="D5" s="440"/>
      <c r="E5" s="441"/>
      <c r="F5" s="440"/>
      <c r="G5" s="440"/>
      <c r="H5" s="440"/>
    </row>
    <row r="6" customFormat="false" ht="12.75" hidden="false" customHeight="true" outlineLevel="0" collapsed="false">
      <c r="A6" s="442" t="s">
        <v>280</v>
      </c>
      <c r="B6" s="442"/>
      <c r="C6" s="442"/>
      <c r="D6" s="442"/>
      <c r="E6" s="442"/>
      <c r="F6" s="442"/>
      <c r="G6" s="442"/>
      <c r="H6" s="442"/>
    </row>
    <row r="7" customFormat="false" ht="12.75" hidden="false" customHeight="true" outlineLevel="0" collapsed="false">
      <c r="A7" s="443"/>
      <c r="B7" s="443"/>
      <c r="C7" s="443"/>
      <c r="D7" s="443"/>
      <c r="E7" s="443"/>
      <c r="F7" s="443"/>
      <c r="G7" s="443"/>
      <c r="H7" s="443"/>
    </row>
    <row r="8" customFormat="false" ht="45" hidden="false" customHeight="true" outlineLevel="0" collapsed="false">
      <c r="A8" s="444" t="s">
        <v>219</v>
      </c>
      <c r="B8" s="445" t="s">
        <v>125</v>
      </c>
      <c r="C8" s="446" t="s">
        <v>262</v>
      </c>
      <c r="D8" s="447" t="s">
        <v>263</v>
      </c>
      <c r="E8" s="446" t="s">
        <v>264</v>
      </c>
      <c r="F8" s="446" t="s">
        <v>265</v>
      </c>
      <c r="G8" s="448" t="s">
        <v>266</v>
      </c>
      <c r="H8" s="449" t="s">
        <v>267</v>
      </c>
    </row>
    <row r="9" customFormat="false" ht="15" hidden="false" customHeight="true" outlineLevel="0" collapsed="false">
      <c r="A9" s="450"/>
      <c r="B9" s="451"/>
      <c r="C9" s="451"/>
      <c r="D9" s="451"/>
      <c r="E9" s="451"/>
      <c r="F9" s="451"/>
      <c r="G9" s="451"/>
      <c r="H9" s="451"/>
    </row>
    <row r="10" customFormat="false" ht="15" hidden="false" customHeight="true" outlineLevel="0" collapsed="false">
      <c r="A10" s="452" t="s">
        <v>220</v>
      </c>
      <c r="B10" s="453" t="n">
        <v>1523359.15657118</v>
      </c>
      <c r="C10" s="453" t="n">
        <v>628287.366503777</v>
      </c>
      <c r="D10" s="454" t="n">
        <v>599842.786337011</v>
      </c>
      <c r="E10" s="454" t="n">
        <v>144704.607452529</v>
      </c>
      <c r="F10" s="453" t="n">
        <v>50090.9757303786</v>
      </c>
      <c r="G10" s="453" t="n">
        <v>41057.2819748528</v>
      </c>
      <c r="H10" s="454" t="n">
        <v>59376.1385726301</v>
      </c>
    </row>
    <row r="11" customFormat="false" ht="15" hidden="false" customHeight="true" outlineLevel="0" collapsed="false">
      <c r="A11" s="452"/>
      <c r="B11" s="453"/>
      <c r="C11" s="453"/>
      <c r="D11" s="453"/>
      <c r="E11" s="453"/>
      <c r="F11" s="453"/>
      <c r="G11" s="453"/>
      <c r="H11" s="453"/>
    </row>
    <row r="12" customFormat="false" ht="15" hidden="false" customHeight="true" outlineLevel="0" collapsed="false">
      <c r="A12" s="452" t="s">
        <v>221</v>
      </c>
      <c r="B12" s="453" t="n">
        <v>1250409.74823523</v>
      </c>
      <c r="C12" s="453" t="n">
        <v>607409.448581004</v>
      </c>
      <c r="D12" s="454" t="n">
        <v>369893.341111389</v>
      </c>
      <c r="E12" s="454" t="n">
        <v>62814.2318008948</v>
      </c>
      <c r="F12" s="453" t="n">
        <v>82609.0330438705</v>
      </c>
      <c r="G12" s="453" t="n">
        <v>72052.2454252451</v>
      </c>
      <c r="H12" s="454" t="n">
        <v>55631.4482728237</v>
      </c>
    </row>
    <row r="13" customFormat="false" ht="15" hidden="false" customHeight="true" outlineLevel="0" collapsed="false">
      <c r="A13" s="452"/>
      <c r="B13" s="453"/>
      <c r="C13" s="453"/>
      <c r="D13" s="453"/>
      <c r="E13" s="453"/>
      <c r="F13" s="453"/>
      <c r="G13" s="453"/>
      <c r="H13" s="453"/>
    </row>
    <row r="14" customFormat="false" ht="15" hidden="false" customHeight="true" outlineLevel="0" collapsed="false">
      <c r="A14" s="452" t="s">
        <v>222</v>
      </c>
      <c r="B14" s="453" t="n">
        <v>1042236.16340428</v>
      </c>
      <c r="C14" s="453" t="n">
        <v>449196.966625246</v>
      </c>
      <c r="D14" s="454" t="n">
        <v>214085.622626531</v>
      </c>
      <c r="E14" s="454" t="n">
        <v>161072.903622473</v>
      </c>
      <c r="F14" s="453" t="n">
        <v>10618.0274547949</v>
      </c>
      <c r="G14" s="453" t="n">
        <v>135243.361145376</v>
      </c>
      <c r="H14" s="454" t="n">
        <v>72019.281929862</v>
      </c>
    </row>
    <row r="15" customFormat="false" ht="15" hidden="false" customHeight="true" outlineLevel="0" collapsed="false">
      <c r="A15" s="452"/>
      <c r="B15" s="453"/>
      <c r="C15" s="453"/>
      <c r="D15" s="453"/>
      <c r="E15" s="453"/>
      <c r="F15" s="453"/>
      <c r="G15" s="453"/>
      <c r="H15" s="453"/>
    </row>
    <row r="16" customFormat="false" ht="15" hidden="false" customHeight="true" outlineLevel="0" collapsed="false">
      <c r="A16" s="452" t="s">
        <v>223</v>
      </c>
      <c r="B16" s="453" t="n">
        <v>380802.078624006</v>
      </c>
      <c r="C16" s="453" t="n">
        <v>228273.538049848</v>
      </c>
      <c r="D16" s="454" t="n">
        <v>53499.5040933467</v>
      </c>
      <c r="E16" s="454" t="n">
        <v>1376.20601594706</v>
      </c>
      <c r="F16" s="453" t="n">
        <v>75483.9258573554</v>
      </c>
      <c r="G16" s="453" t="n">
        <v>14896.0779059917</v>
      </c>
      <c r="H16" s="454" t="n">
        <v>7272.82670151644</v>
      </c>
    </row>
    <row r="17" customFormat="false" ht="15" hidden="false" customHeight="true" outlineLevel="0" collapsed="false">
      <c r="A17" s="452"/>
      <c r="B17" s="453"/>
      <c r="C17" s="453"/>
      <c r="D17" s="453"/>
      <c r="E17" s="453"/>
      <c r="F17" s="453"/>
      <c r="G17" s="453"/>
      <c r="H17" s="453"/>
    </row>
    <row r="18" customFormat="false" ht="15" hidden="false" customHeight="true" outlineLevel="0" collapsed="false">
      <c r="A18" s="452" t="s">
        <v>224</v>
      </c>
      <c r="B18" s="453" t="n">
        <v>224186.306371798</v>
      </c>
      <c r="C18" s="453" t="n">
        <v>138233.221132237</v>
      </c>
      <c r="D18" s="454" t="n">
        <v>63573.5955635014</v>
      </c>
      <c r="E18" s="455" t="s">
        <v>268</v>
      </c>
      <c r="F18" s="456" t="n">
        <v>0</v>
      </c>
      <c r="G18" s="453" t="n">
        <v>17401.33</v>
      </c>
      <c r="H18" s="455" t="s">
        <v>268</v>
      </c>
    </row>
    <row r="19" customFormat="false" ht="15" hidden="false" customHeight="true" outlineLevel="0" collapsed="false">
      <c r="A19" s="452"/>
      <c r="B19" s="453"/>
      <c r="C19" s="453"/>
      <c r="D19" s="453"/>
      <c r="E19" s="453"/>
      <c r="F19" s="453"/>
      <c r="G19" s="453"/>
      <c r="H19" s="453"/>
    </row>
    <row r="20" customFormat="false" ht="15" hidden="false" customHeight="true" outlineLevel="0" collapsed="false">
      <c r="A20" s="452" t="s">
        <v>225</v>
      </c>
      <c r="B20" s="453" t="n">
        <v>372665.223049514</v>
      </c>
      <c r="C20" s="453" t="n">
        <v>303986.020196599</v>
      </c>
      <c r="D20" s="454" t="n">
        <v>7698.92777318594</v>
      </c>
      <c r="E20" s="455" t="s">
        <v>268</v>
      </c>
      <c r="F20" s="453" t="n">
        <v>14741.1916968322</v>
      </c>
      <c r="G20" s="455" t="s">
        <v>268</v>
      </c>
      <c r="H20" s="454" t="n">
        <v>20639.4353233828</v>
      </c>
    </row>
    <row r="21" customFormat="false" ht="15" hidden="false" customHeight="true" outlineLevel="0" collapsed="false">
      <c r="A21" s="452"/>
      <c r="B21" s="453"/>
      <c r="C21" s="453"/>
      <c r="D21" s="453"/>
      <c r="E21" s="453"/>
      <c r="F21" s="453"/>
      <c r="G21" s="453"/>
      <c r="H21" s="453"/>
    </row>
    <row r="22" customFormat="false" ht="15" hidden="false" customHeight="true" outlineLevel="0" collapsed="false">
      <c r="A22" s="452" t="s">
        <v>226</v>
      </c>
      <c r="B22" s="453" t="n">
        <v>402209.704783146</v>
      </c>
      <c r="C22" s="453" t="n">
        <v>206307.886981619</v>
      </c>
      <c r="D22" s="454" t="n">
        <v>50455.3613818287</v>
      </c>
      <c r="E22" s="454" t="n">
        <v>26963.5401989636</v>
      </c>
      <c r="F22" s="453" t="n">
        <v>20664.1909385192</v>
      </c>
      <c r="G22" s="453" t="n">
        <v>81590.8146107529</v>
      </c>
      <c r="H22" s="454" t="n">
        <v>16227.910671462</v>
      </c>
    </row>
    <row r="23" customFormat="false" ht="15" hidden="false" customHeight="true" outlineLevel="0" collapsed="false">
      <c r="A23" s="452"/>
      <c r="B23" s="453"/>
      <c r="C23" s="453"/>
      <c r="D23" s="453"/>
      <c r="E23" s="453"/>
      <c r="F23" s="453"/>
      <c r="G23" s="453"/>
      <c r="H23" s="453"/>
    </row>
    <row r="24" customFormat="false" ht="15" hidden="false" customHeight="true" outlineLevel="0" collapsed="false">
      <c r="A24" s="452" t="s">
        <v>227</v>
      </c>
      <c r="B24" s="453" t="n">
        <v>204659.564880817</v>
      </c>
      <c r="C24" s="453" t="n">
        <v>134651.577783339</v>
      </c>
      <c r="D24" s="455" t="s">
        <v>268</v>
      </c>
      <c r="E24" s="455" t="s">
        <v>268</v>
      </c>
      <c r="F24" s="453" t="n">
        <v>47392.8068469362</v>
      </c>
      <c r="G24" s="455" t="s">
        <v>268</v>
      </c>
      <c r="H24" s="454" t="n">
        <v>8824.78801887508</v>
      </c>
    </row>
    <row r="25" customFormat="false" ht="15" hidden="false" customHeight="true" outlineLevel="0" collapsed="false">
      <c r="A25" s="452"/>
      <c r="B25" s="453"/>
      <c r="C25" s="453"/>
      <c r="D25" s="453"/>
      <c r="E25" s="453"/>
      <c r="F25" s="453"/>
      <c r="G25" s="453"/>
      <c r="H25" s="453"/>
    </row>
    <row r="26" customFormat="false" ht="15" hidden="false" customHeight="true" outlineLevel="0" collapsed="false">
      <c r="A26" s="452" t="s">
        <v>228</v>
      </c>
      <c r="B26" s="453" t="n">
        <v>792791.434328321</v>
      </c>
      <c r="C26" s="453" t="n">
        <v>427267.287062633</v>
      </c>
      <c r="D26" s="454" t="n">
        <v>188772.911059184</v>
      </c>
      <c r="E26" s="454" t="n">
        <v>29520.4567525555</v>
      </c>
      <c r="F26" s="453" t="n">
        <v>83048.8224587484</v>
      </c>
      <c r="G26" s="453" t="n">
        <v>53235.6696334278</v>
      </c>
      <c r="H26" s="454" t="n">
        <v>10946.2873617724</v>
      </c>
    </row>
    <row r="27" customFormat="false" ht="15" hidden="false" customHeight="true" outlineLevel="0" collapsed="false">
      <c r="A27" s="452"/>
      <c r="B27" s="453"/>
      <c r="C27" s="453"/>
      <c r="D27" s="453"/>
      <c r="E27" s="453"/>
      <c r="F27" s="453"/>
      <c r="G27" s="453"/>
      <c r="H27" s="453"/>
    </row>
    <row r="28" customFormat="false" ht="15" hidden="false" customHeight="true" outlineLevel="0" collapsed="false">
      <c r="A28" s="452" t="s">
        <v>229</v>
      </c>
      <c r="B28" s="453" t="n">
        <v>1468300.02110987</v>
      </c>
      <c r="C28" s="453" t="n">
        <v>579101.892184703</v>
      </c>
      <c r="D28" s="454" t="n">
        <v>549757.389192494</v>
      </c>
      <c r="E28" s="454" t="n">
        <v>89507.9930908762</v>
      </c>
      <c r="F28" s="453" t="n">
        <v>15241.5968601275</v>
      </c>
      <c r="G28" s="453" t="n">
        <v>162265.206860682</v>
      </c>
      <c r="H28" s="454" t="n">
        <v>72425.942920991</v>
      </c>
    </row>
    <row r="29" customFormat="false" ht="15" hidden="false" customHeight="true" outlineLevel="0" collapsed="false">
      <c r="A29" s="452"/>
      <c r="B29" s="453"/>
      <c r="C29" s="453"/>
      <c r="D29" s="453"/>
      <c r="E29" s="453"/>
      <c r="F29" s="453"/>
      <c r="G29" s="453"/>
      <c r="H29" s="453"/>
    </row>
    <row r="30" customFormat="false" ht="15" hidden="false" customHeight="true" outlineLevel="0" collapsed="false">
      <c r="A30" s="452" t="s">
        <v>230</v>
      </c>
      <c r="B30" s="453" t="n">
        <v>164180.862060016</v>
      </c>
      <c r="C30" s="453" t="n">
        <v>95490.1192357195</v>
      </c>
      <c r="D30" s="454" t="n">
        <v>24148.9254860582</v>
      </c>
      <c r="E30" s="454" t="n">
        <v>1573.76512396581</v>
      </c>
      <c r="F30" s="453" t="n">
        <v>8601.74329913873</v>
      </c>
      <c r="G30" s="453" t="n">
        <v>28496.874513161</v>
      </c>
      <c r="H30" s="454" t="n">
        <v>5869.43440197295</v>
      </c>
    </row>
    <row r="31" customFormat="false" ht="15" hidden="false" customHeight="true" outlineLevel="0" collapsed="false">
      <c r="A31" s="452"/>
      <c r="B31" s="453"/>
      <c r="C31" s="453"/>
      <c r="D31" s="453"/>
      <c r="E31" s="453"/>
      <c r="F31" s="453"/>
      <c r="G31" s="453"/>
      <c r="H31" s="453"/>
    </row>
    <row r="32" customFormat="false" ht="15" hidden="false" customHeight="true" outlineLevel="0" collapsed="false">
      <c r="A32" s="452" t="s">
        <v>231</v>
      </c>
      <c r="B32" s="453" t="n">
        <v>105892.312731833</v>
      </c>
      <c r="C32" s="453" t="n">
        <v>42233.3501510606</v>
      </c>
      <c r="D32" s="454" t="n">
        <v>43613.0067432436</v>
      </c>
      <c r="E32" s="455" t="s">
        <v>268</v>
      </c>
      <c r="F32" s="456" t="n">
        <v>0</v>
      </c>
      <c r="G32" s="453" t="n">
        <v>2116.51090048045</v>
      </c>
      <c r="H32" s="455" t="s">
        <v>268</v>
      </c>
    </row>
    <row r="33" customFormat="false" ht="15" hidden="false" customHeight="true" outlineLevel="0" collapsed="false">
      <c r="A33" s="452"/>
      <c r="B33" s="453"/>
      <c r="C33" s="453"/>
      <c r="D33" s="453"/>
      <c r="E33" s="453"/>
      <c r="F33" s="453"/>
      <c r="G33" s="453"/>
      <c r="H33" s="453"/>
    </row>
    <row r="34" customFormat="false" ht="15" hidden="false" customHeight="true" outlineLevel="0" collapsed="false">
      <c r="A34" s="452" t="s">
        <v>232</v>
      </c>
      <c r="B34" s="453" t="n">
        <v>675301.796720484</v>
      </c>
      <c r="C34" s="453" t="n">
        <v>341613.059806916</v>
      </c>
      <c r="D34" s="454" t="n">
        <v>228739.302081745</v>
      </c>
      <c r="E34" s="454" t="n">
        <v>8041.99133375629</v>
      </c>
      <c r="F34" s="453" t="n">
        <v>26095.978214831</v>
      </c>
      <c r="G34" s="453" t="n">
        <v>58562.6996784722</v>
      </c>
      <c r="H34" s="454" t="n">
        <v>12248.7656047637</v>
      </c>
    </row>
    <row r="35" customFormat="false" ht="15" hidden="false" customHeight="true" outlineLevel="0" collapsed="false">
      <c r="A35" s="450"/>
      <c r="B35" s="453"/>
      <c r="C35" s="453"/>
      <c r="D35" s="453"/>
      <c r="E35" s="453"/>
      <c r="F35" s="453"/>
      <c r="G35" s="453"/>
      <c r="H35" s="453"/>
    </row>
    <row r="36" customFormat="false" ht="15" hidden="false" customHeight="true" outlineLevel="0" collapsed="false">
      <c r="A36" s="452" t="s">
        <v>233</v>
      </c>
      <c r="B36" s="453" t="n">
        <v>206361.949010392</v>
      </c>
      <c r="C36" s="453" t="n">
        <v>115681.988673695</v>
      </c>
      <c r="D36" s="454" t="n">
        <v>50493.7294765784</v>
      </c>
      <c r="E36" s="454" t="n">
        <v>1289.57306690823</v>
      </c>
      <c r="F36" s="453" t="n">
        <v>10757.6036152525</v>
      </c>
      <c r="G36" s="453" t="n">
        <v>4105.21150614544</v>
      </c>
      <c r="H36" s="454" t="n">
        <v>24033.8426718124</v>
      </c>
    </row>
    <row r="37" customFormat="false" ht="15" hidden="false" customHeight="true" outlineLevel="0" collapsed="false">
      <c r="A37" s="452"/>
      <c r="B37" s="453"/>
      <c r="C37" s="453"/>
      <c r="D37" s="453"/>
      <c r="E37" s="453"/>
      <c r="F37" s="453"/>
      <c r="G37" s="453"/>
      <c r="H37" s="453"/>
    </row>
    <row r="38" customFormat="false" ht="15" hidden="false" customHeight="true" outlineLevel="0" collapsed="false">
      <c r="A38" s="452" t="s">
        <v>234</v>
      </c>
      <c r="B38" s="453" t="n">
        <v>234427.731209319</v>
      </c>
      <c r="C38" s="453" t="n">
        <v>152008.177043498</v>
      </c>
      <c r="D38" s="454" t="n">
        <v>634.999359120407</v>
      </c>
      <c r="E38" s="454" t="n">
        <v>33659.1211775931</v>
      </c>
      <c r="F38" s="453" t="n">
        <v>15003.5739847352</v>
      </c>
      <c r="G38" s="453" t="n">
        <v>22520.5008177007</v>
      </c>
      <c r="H38" s="454" t="n">
        <v>10601.3588266722</v>
      </c>
    </row>
    <row r="39" customFormat="false" ht="15" hidden="false" customHeight="true" outlineLevel="0" collapsed="false">
      <c r="A39" s="452"/>
      <c r="B39" s="453"/>
      <c r="C39" s="453"/>
      <c r="D39" s="453"/>
      <c r="E39" s="453"/>
      <c r="F39" s="453"/>
      <c r="G39" s="453"/>
      <c r="H39" s="453"/>
    </row>
    <row r="40" customFormat="false" ht="15" hidden="false" customHeight="true" outlineLevel="0" collapsed="false">
      <c r="A40" s="452" t="s">
        <v>235</v>
      </c>
      <c r="B40" s="453" t="n">
        <v>228981.595073947</v>
      </c>
      <c r="C40" s="453" t="n">
        <v>124153.632081551</v>
      </c>
      <c r="D40" s="453" t="n">
        <v>59353.2929292655</v>
      </c>
      <c r="E40" s="454" t="n">
        <v>601.857831863925</v>
      </c>
      <c r="F40" s="453" t="n">
        <v>23504.6680391705</v>
      </c>
      <c r="G40" s="453" t="n">
        <v>15759.9014384282</v>
      </c>
      <c r="H40" s="454" t="n">
        <v>5608.24275366812</v>
      </c>
    </row>
    <row r="41" customFormat="false" ht="15" hidden="false" customHeight="true" outlineLevel="0" collapsed="false">
      <c r="A41" s="450"/>
      <c r="B41" s="453"/>
      <c r="C41" s="453"/>
      <c r="D41" s="453"/>
      <c r="E41" s="453"/>
      <c r="F41" s="453"/>
      <c r="G41" s="453"/>
      <c r="H41" s="453"/>
    </row>
    <row r="42" customFormat="false" ht="15" hidden="false" customHeight="true" outlineLevel="0" collapsed="false">
      <c r="A42" s="457" t="s">
        <v>236</v>
      </c>
      <c r="B42" s="453"/>
      <c r="C42" s="453"/>
      <c r="D42" s="453"/>
      <c r="E42" s="453"/>
      <c r="F42" s="453"/>
      <c r="G42" s="453"/>
      <c r="H42" s="454"/>
    </row>
    <row r="43" customFormat="false" ht="15" hidden="false" customHeight="true" outlineLevel="0" collapsed="false">
      <c r="A43" s="452" t="s">
        <v>246</v>
      </c>
      <c r="B43" s="453" t="n">
        <v>69614.578990525</v>
      </c>
      <c r="C43" s="456" t="n">
        <v>0</v>
      </c>
      <c r="D43" s="455" t="s">
        <v>268</v>
      </c>
      <c r="E43" s="455" t="s">
        <v>268</v>
      </c>
      <c r="F43" s="456" t="n">
        <v>0</v>
      </c>
      <c r="G43" s="453" t="n">
        <v>63584.8066781145</v>
      </c>
      <c r="H43" s="454" t="n">
        <v>2508.47464519377</v>
      </c>
    </row>
    <row r="44" customFormat="false" ht="15" hidden="false" customHeight="true" outlineLevel="0" collapsed="false">
      <c r="A44" s="450"/>
      <c r="B44" s="453"/>
      <c r="C44" s="453"/>
      <c r="D44" s="453"/>
      <c r="E44" s="453"/>
      <c r="F44" s="453"/>
      <c r="G44" s="453"/>
      <c r="H44" s="453"/>
    </row>
    <row r="45" customFormat="false" ht="15" hidden="false" customHeight="true" outlineLevel="0" collapsed="false">
      <c r="A45" s="458" t="s">
        <v>175</v>
      </c>
      <c r="B45" s="459" t="n">
        <v>9346380.22715468</v>
      </c>
      <c r="C45" s="459" t="n">
        <v>4573895.53209344</v>
      </c>
      <c r="D45" s="459" t="n">
        <v>2520661.21503474</v>
      </c>
      <c r="E45" s="459" t="n">
        <v>604916.049454349</v>
      </c>
      <c r="F45" s="459" t="n">
        <v>483854.138040691</v>
      </c>
      <c r="G45" s="459" t="n">
        <v>777115.603944982</v>
      </c>
      <c r="H45" s="459" t="n">
        <v>385937.688586477</v>
      </c>
    </row>
    <row r="46" customFormat="false" ht="12.75" hidden="false" customHeight="true" outlineLevel="0" collapsed="false">
      <c r="A46" s="460"/>
      <c r="B46" s="461"/>
      <c r="C46" s="461"/>
      <c r="D46" s="461"/>
      <c r="E46" s="461"/>
      <c r="F46" s="461"/>
      <c r="G46" s="461"/>
      <c r="H46" s="461"/>
    </row>
    <row r="47" customFormat="false" ht="12.75" hidden="false" customHeight="true" outlineLevel="0" collapsed="false">
      <c r="A47" s="462" t="s">
        <v>139</v>
      </c>
      <c r="B47" s="461"/>
      <c r="C47" s="463"/>
      <c r="D47" s="463"/>
      <c r="E47" s="463"/>
      <c r="F47" s="463"/>
      <c r="G47" s="463"/>
      <c r="H47" s="463"/>
    </row>
    <row r="48" customFormat="false" ht="13.5" hidden="false" customHeight="true" outlineLevel="0" collapsed="false">
      <c r="A48" s="464" t="s">
        <v>275</v>
      </c>
      <c r="B48" s="461"/>
      <c r="C48" s="461"/>
      <c r="D48" s="461"/>
      <c r="E48" s="461"/>
      <c r="F48" s="461"/>
      <c r="G48" s="461"/>
      <c r="H48" s="461"/>
    </row>
    <row r="49" s="466" customFormat="true" ht="12.75" hidden="false" customHeight="true" outlineLevel="0" collapsed="false">
      <c r="A49" s="457" t="s">
        <v>276</v>
      </c>
      <c r="B49" s="465"/>
      <c r="C49" s="465"/>
      <c r="D49" s="465"/>
      <c r="E49" s="465"/>
      <c r="F49" s="465"/>
      <c r="G49" s="465"/>
      <c r="H49" s="465"/>
    </row>
    <row r="50" customFormat="false" ht="12.75" hidden="false" customHeight="true" outlineLevel="0" collapsed="false">
      <c r="A50" s="467" t="s">
        <v>277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A54" s="468"/>
      <c r="B54" s="451"/>
      <c r="C54" s="451"/>
      <c r="D54" s="451"/>
      <c r="E54" s="451"/>
      <c r="F54" s="451"/>
      <c r="G54" s="451"/>
      <c r="H54" s="451"/>
    </row>
    <row r="55" customFormat="false" ht="12.75" hidden="false" customHeight="true" outlineLevel="0" collapsed="false">
      <c r="A55" s="468"/>
      <c r="B55" s="451"/>
      <c r="C55" s="451"/>
      <c r="D55" s="451"/>
      <c r="E55" s="451"/>
      <c r="F55" s="451"/>
      <c r="G55" s="451"/>
      <c r="H55" s="451"/>
    </row>
    <row r="56" customFormat="false" ht="12.75" hidden="false" customHeight="true" outlineLevel="0" collapsed="false">
      <c r="A56" s="468"/>
      <c r="B56" s="451"/>
      <c r="C56" s="451"/>
      <c r="D56" s="451"/>
      <c r="E56" s="451"/>
      <c r="F56" s="451"/>
      <c r="G56" s="451"/>
      <c r="H56" s="451"/>
    </row>
    <row r="57" customFormat="false" ht="12.75" hidden="false" customHeight="true" outlineLevel="0" collapsed="false">
      <c r="A57" s="468"/>
      <c r="B57" s="451"/>
      <c r="C57" s="451"/>
      <c r="D57" s="451"/>
      <c r="E57" s="451"/>
      <c r="F57" s="451"/>
      <c r="G57" s="451"/>
      <c r="H57" s="451"/>
    </row>
    <row r="58" customFormat="false" ht="12.75" hidden="false" customHeight="true" outlineLevel="0" collapsed="false">
      <c r="A58" s="468"/>
      <c r="B58" s="451"/>
      <c r="C58" s="451"/>
      <c r="D58" s="451"/>
      <c r="E58" s="451"/>
      <c r="F58" s="451"/>
      <c r="G58" s="451"/>
      <c r="H58" s="451"/>
    </row>
    <row r="59" customFormat="false" ht="12.75" hidden="false" customHeight="true" outlineLevel="0" collapsed="false">
      <c r="A59" s="468"/>
      <c r="B59" s="451"/>
      <c r="C59" s="451"/>
      <c r="D59" s="451"/>
      <c r="E59" s="451"/>
      <c r="F59" s="451"/>
      <c r="G59" s="451"/>
      <c r="H59" s="451"/>
    </row>
    <row r="60" customFormat="false" ht="12.75" hidden="false" customHeight="true" outlineLevel="0" collapsed="false">
      <c r="A60" s="468"/>
      <c r="B60" s="451"/>
      <c r="C60" s="451"/>
      <c r="D60" s="451"/>
      <c r="E60" s="451"/>
      <c r="F60" s="451"/>
      <c r="G60" s="451"/>
      <c r="H60" s="451"/>
    </row>
    <row r="61" customFormat="false" ht="12.75" hidden="false" customHeight="true" outlineLevel="0" collapsed="false">
      <c r="A61" s="468"/>
      <c r="B61" s="451"/>
      <c r="C61" s="451"/>
      <c r="D61" s="451"/>
      <c r="E61" s="451"/>
      <c r="F61" s="451"/>
      <c r="G61" s="451"/>
      <c r="H61" s="451"/>
    </row>
    <row r="62" customFormat="false" ht="12.75" hidden="false" customHeight="true" outlineLevel="0" collapsed="false">
      <c r="A62" s="468"/>
      <c r="B62" s="451"/>
      <c r="C62" s="451"/>
      <c r="D62" s="451"/>
      <c r="E62" s="451"/>
      <c r="F62" s="451"/>
      <c r="G62" s="451"/>
      <c r="H62" s="451"/>
    </row>
    <row r="63" customFormat="false" ht="12.75" hidden="false" customHeight="true" outlineLevel="0" collapsed="false">
      <c r="A63" s="468"/>
      <c r="B63" s="451"/>
      <c r="C63" s="451"/>
      <c r="D63" s="451"/>
      <c r="E63" s="451"/>
      <c r="F63" s="451"/>
      <c r="G63" s="451"/>
      <c r="H63" s="451"/>
    </row>
    <row r="64" customFormat="false" ht="12.75" hidden="false" customHeight="true" outlineLevel="0" collapsed="false">
      <c r="A64" s="451"/>
      <c r="B64" s="451"/>
      <c r="C64" s="451"/>
      <c r="D64" s="451"/>
      <c r="E64" s="451"/>
      <c r="F64" s="451"/>
      <c r="G64" s="451"/>
      <c r="H64" s="451"/>
    </row>
    <row r="65" customFormat="false" ht="12.75" hidden="false" customHeight="true" outlineLevel="0" collapsed="false">
      <c r="A65" s="451"/>
      <c r="B65" s="451"/>
      <c r="C65" s="451"/>
      <c r="D65" s="451"/>
      <c r="E65" s="451"/>
      <c r="F65" s="451"/>
      <c r="G65" s="451"/>
      <c r="H65" s="451"/>
    </row>
    <row r="66" customFormat="false" ht="12.75" hidden="false" customHeight="true" outlineLevel="0" collapsed="false">
      <c r="A66" s="468"/>
      <c r="B66" s="451"/>
      <c r="C66" s="451"/>
      <c r="D66" s="451"/>
      <c r="E66" s="451"/>
      <c r="F66" s="451"/>
      <c r="G66" s="451"/>
      <c r="H66" s="451"/>
    </row>
    <row r="67" s="470" customFormat="true" ht="12.75" hidden="false" customHeight="true" outlineLevel="0" collapsed="false">
      <c r="A67" s="123" t="s">
        <v>85</v>
      </c>
      <c r="B67" s="469"/>
      <c r="C67" s="469"/>
      <c r="D67" s="469"/>
      <c r="E67" s="469"/>
      <c r="F67" s="469"/>
      <c r="G67" s="469"/>
      <c r="H67" s="469" t="n">
        <v>38</v>
      </c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471" width="39.28"/>
    <col collapsed="false" customWidth="true" hidden="false" outlineLevel="0" max="6" min="2" style="471" width="14.85"/>
    <col collapsed="false" customWidth="false" hidden="false" outlineLevel="0" max="257" min="7" style="471" width="12.56"/>
  </cols>
  <sheetData>
    <row r="1" customFormat="false" ht="12.75" hidden="false" customHeight="true" outlineLevel="0" collapsed="false">
      <c r="A1" s="472" t="s">
        <v>292</v>
      </c>
      <c r="B1" s="472"/>
      <c r="C1" s="472"/>
      <c r="D1" s="472"/>
      <c r="E1" s="472"/>
      <c r="F1" s="472"/>
    </row>
    <row r="2" customFormat="false" ht="12.75" hidden="false" customHeight="true" outlineLevel="0" collapsed="false">
      <c r="A2" s="473" t="s">
        <v>293</v>
      </c>
      <c r="B2" s="473"/>
      <c r="C2" s="473"/>
      <c r="D2" s="473"/>
      <c r="E2" s="473"/>
      <c r="F2" s="473"/>
    </row>
    <row r="3" customFormat="false" ht="12.75" hidden="false" customHeight="true" outlineLevel="0" collapsed="false">
      <c r="A3" s="473"/>
      <c r="B3" s="474"/>
      <c r="C3" s="474"/>
      <c r="D3" s="474"/>
      <c r="E3" s="474"/>
      <c r="F3" s="475"/>
    </row>
    <row r="4" customFormat="false" ht="12.75" hidden="false" customHeight="true" outlineLevel="0" collapsed="false">
      <c r="A4" s="476" t="s">
        <v>302</v>
      </c>
      <c r="B4" s="476"/>
      <c r="C4" s="476"/>
      <c r="D4" s="476"/>
      <c r="E4" s="476"/>
      <c r="F4" s="476"/>
    </row>
    <row r="5" customFormat="false" ht="12.75" hidden="false" customHeight="true" outlineLevel="0" collapsed="false">
      <c r="A5" s="475"/>
      <c r="B5" s="475"/>
      <c r="C5" s="475"/>
      <c r="D5" s="474"/>
      <c r="E5" s="474"/>
      <c r="F5" s="474"/>
    </row>
    <row r="6" customFormat="false" ht="12.75" hidden="false" customHeight="true" outlineLevel="0" collapsed="false">
      <c r="A6" s="477" t="s">
        <v>150</v>
      </c>
      <c r="B6" s="477"/>
      <c r="C6" s="477"/>
      <c r="D6" s="477"/>
      <c r="E6" s="477"/>
      <c r="F6" s="477"/>
    </row>
    <row r="7" customFormat="false" ht="12.75" hidden="false" customHeight="true" outlineLevel="0" collapsed="false">
      <c r="A7" s="474"/>
      <c r="B7" s="474"/>
      <c r="C7" s="474"/>
      <c r="D7" s="475"/>
      <c r="E7" s="475"/>
      <c r="F7" s="475"/>
    </row>
    <row r="8" customFormat="false" ht="45" hidden="false" customHeight="true" outlineLevel="0" collapsed="false">
      <c r="A8" s="478" t="s">
        <v>282</v>
      </c>
      <c r="B8" s="479" t="s">
        <v>249</v>
      </c>
      <c r="C8" s="479" t="s">
        <v>250</v>
      </c>
      <c r="D8" s="479" t="s">
        <v>251</v>
      </c>
      <c r="E8" s="479" t="s">
        <v>252</v>
      </c>
      <c r="F8" s="480" t="s">
        <v>253</v>
      </c>
    </row>
    <row r="9" customFormat="false" ht="15" hidden="false" customHeight="true" outlineLevel="0" collapsed="false">
      <c r="A9" s="481"/>
      <c r="B9" s="482"/>
    </row>
    <row r="10" customFormat="false" ht="15" hidden="false" customHeight="true" outlineLevel="0" collapsed="false">
      <c r="A10" s="483" t="s">
        <v>220</v>
      </c>
      <c r="B10" s="484"/>
      <c r="C10" s="481"/>
      <c r="D10" s="481"/>
      <c r="E10" s="481"/>
      <c r="F10" s="481"/>
    </row>
    <row r="11" customFormat="false" ht="15" hidden="false" customHeight="true" outlineLevel="0" collapsed="false">
      <c r="A11" s="485" t="s">
        <v>283</v>
      </c>
      <c r="B11" s="486"/>
      <c r="C11" s="487"/>
      <c r="D11" s="487"/>
      <c r="E11" s="487"/>
      <c r="F11" s="487"/>
    </row>
    <row r="12" customFormat="false" ht="15" hidden="false" customHeight="true" outlineLevel="0" collapsed="false">
      <c r="A12" s="488" t="s">
        <v>284</v>
      </c>
      <c r="B12" s="489" t="n">
        <v>33692.3580935039</v>
      </c>
      <c r="C12" s="490" t="n">
        <v>2287.80247863798</v>
      </c>
      <c r="D12" s="490" t="n">
        <v>10558.7319774304</v>
      </c>
      <c r="E12" s="490" t="n">
        <v>5450.82381119214</v>
      </c>
      <c r="F12" s="490" t="n">
        <v>51989.7163607644</v>
      </c>
    </row>
    <row r="13" customFormat="false" ht="15" hidden="false" customHeight="true" outlineLevel="0" collapsed="false">
      <c r="A13" s="485" t="s">
        <v>285</v>
      </c>
      <c r="B13" s="489"/>
      <c r="C13" s="490"/>
      <c r="D13" s="490"/>
      <c r="E13" s="490"/>
      <c r="F13" s="490"/>
    </row>
    <row r="14" customFormat="false" ht="15" hidden="false" customHeight="true" outlineLevel="0" collapsed="false">
      <c r="A14" s="485" t="s">
        <v>286</v>
      </c>
      <c r="B14" s="489"/>
      <c r="C14" s="490"/>
      <c r="D14" s="490"/>
      <c r="E14" s="490"/>
      <c r="F14" s="490"/>
    </row>
    <row r="15" customFormat="false" ht="15" hidden="false" customHeight="true" outlineLevel="0" collapsed="false">
      <c r="A15" s="488" t="s">
        <v>287</v>
      </c>
      <c r="B15" s="489" t="n">
        <v>600778.594127732</v>
      </c>
      <c r="C15" s="490" t="n">
        <v>78249.8318383445</v>
      </c>
      <c r="D15" s="490" t="n">
        <v>431440.696907152</v>
      </c>
      <c r="E15" s="490" t="n">
        <v>210605.943034082</v>
      </c>
      <c r="F15" s="490" t="n">
        <v>1321075.06590731</v>
      </c>
    </row>
    <row r="16" customFormat="false" ht="15" hidden="false" customHeight="true" outlineLevel="0" collapsed="false">
      <c r="A16" s="485" t="s">
        <v>288</v>
      </c>
      <c r="B16" s="489"/>
      <c r="C16" s="490"/>
      <c r="D16" s="490"/>
      <c r="E16" s="490"/>
      <c r="F16" s="490"/>
    </row>
    <row r="17" customFormat="false" ht="15" hidden="false" customHeight="true" outlineLevel="0" collapsed="false">
      <c r="A17" s="485" t="s">
        <v>289</v>
      </c>
      <c r="B17" s="489"/>
      <c r="C17" s="490"/>
      <c r="D17" s="490"/>
      <c r="E17" s="490"/>
      <c r="F17" s="490"/>
    </row>
    <row r="18" customFormat="false" ht="15" hidden="false" customHeight="true" outlineLevel="0" collapsed="false">
      <c r="A18" s="488" t="s">
        <v>284</v>
      </c>
      <c r="B18" s="489" t="n">
        <v>60488.9105735465</v>
      </c>
      <c r="C18" s="490" t="n">
        <v>8068.8612460619</v>
      </c>
      <c r="D18" s="490" t="n">
        <v>33110.543626853</v>
      </c>
      <c r="E18" s="490" t="n">
        <v>20459.8682660785</v>
      </c>
      <c r="F18" s="490" t="n">
        <v>122128.18371254</v>
      </c>
    </row>
    <row r="19" customFormat="false" ht="15" hidden="false" customHeight="true" outlineLevel="0" collapsed="false">
      <c r="A19" s="488" t="s">
        <v>290</v>
      </c>
      <c r="B19" s="489" t="n">
        <v>12552.0350663809</v>
      </c>
      <c r="C19" s="490" t="n">
        <v>1435.74655094574</v>
      </c>
      <c r="D19" s="490" t="n">
        <v>3630.35111046563</v>
      </c>
      <c r="E19" s="490" t="n">
        <v>10548.057862771</v>
      </c>
      <c r="F19" s="490" t="n">
        <v>28166.1905905632</v>
      </c>
    </row>
    <row r="20" customFormat="false" ht="15" hidden="false" customHeight="true" outlineLevel="0" collapsed="false">
      <c r="A20" s="485"/>
      <c r="B20" s="489"/>
      <c r="C20" s="490"/>
      <c r="D20" s="490"/>
      <c r="E20" s="490"/>
      <c r="F20" s="490"/>
    </row>
    <row r="21" customFormat="false" ht="15" hidden="false" customHeight="true" outlineLevel="0" collapsed="false">
      <c r="A21" s="491" t="s">
        <v>175</v>
      </c>
      <c r="B21" s="492" t="n">
        <v>707511.897861163</v>
      </c>
      <c r="C21" s="493" t="n">
        <v>90042.2421139901</v>
      </c>
      <c r="D21" s="493" t="n">
        <v>478740.323621901</v>
      </c>
      <c r="E21" s="493" t="n">
        <v>247064.692974124</v>
      </c>
      <c r="F21" s="493" t="n">
        <v>1523359.15657118</v>
      </c>
    </row>
    <row r="22" customFormat="false" ht="15" hidden="false" customHeight="true" outlineLevel="0" collapsed="false">
      <c r="A22" s="481"/>
      <c r="B22" s="486"/>
      <c r="C22" s="494"/>
      <c r="D22" s="494"/>
      <c r="E22" s="494"/>
      <c r="F22" s="494"/>
    </row>
    <row r="23" customFormat="false" ht="15" hidden="false" customHeight="true" outlineLevel="0" collapsed="false">
      <c r="A23" s="483" t="s">
        <v>221</v>
      </c>
      <c r="B23" s="486"/>
      <c r="C23" s="494"/>
      <c r="D23" s="494"/>
      <c r="E23" s="494"/>
      <c r="F23" s="494"/>
    </row>
    <row r="24" customFormat="false" ht="15" hidden="false" customHeight="true" outlineLevel="0" collapsed="false">
      <c r="A24" s="485" t="s">
        <v>283</v>
      </c>
      <c r="B24" s="486"/>
      <c r="C24" s="494"/>
      <c r="D24" s="494"/>
      <c r="E24" s="494"/>
      <c r="F24" s="494"/>
    </row>
    <row r="25" customFormat="false" ht="15" hidden="false" customHeight="true" outlineLevel="0" collapsed="false">
      <c r="A25" s="488" t="s">
        <v>284</v>
      </c>
      <c r="B25" s="489" t="n">
        <v>79451.5119232601</v>
      </c>
      <c r="C25" s="490" t="n">
        <v>5515.72660136459</v>
      </c>
      <c r="D25" s="490" t="n">
        <v>25488.2666859562</v>
      </c>
      <c r="E25" s="490" t="n">
        <v>10237.5272663507</v>
      </c>
      <c r="F25" s="490" t="n">
        <v>120693.032476932</v>
      </c>
    </row>
    <row r="26" customFormat="false" ht="15" hidden="false" customHeight="true" outlineLevel="0" collapsed="false">
      <c r="A26" s="485" t="s">
        <v>285</v>
      </c>
      <c r="B26" s="489"/>
      <c r="C26" s="490"/>
      <c r="D26" s="490"/>
      <c r="E26" s="490"/>
      <c r="F26" s="490"/>
    </row>
    <row r="27" customFormat="false" ht="15" hidden="false" customHeight="true" outlineLevel="0" collapsed="false">
      <c r="A27" s="485" t="s">
        <v>286</v>
      </c>
      <c r="B27" s="489"/>
      <c r="C27" s="490"/>
      <c r="D27" s="490"/>
      <c r="E27" s="490"/>
      <c r="F27" s="490"/>
    </row>
    <row r="28" customFormat="false" ht="15" hidden="false" customHeight="true" outlineLevel="0" collapsed="false">
      <c r="A28" s="488" t="s">
        <v>287</v>
      </c>
      <c r="B28" s="489" t="n">
        <v>392221.136551034</v>
      </c>
      <c r="C28" s="490" t="n">
        <v>59076.877153052</v>
      </c>
      <c r="D28" s="490" t="n">
        <v>411889.677250731</v>
      </c>
      <c r="E28" s="490" t="n">
        <v>150042.491529545</v>
      </c>
      <c r="F28" s="490" t="n">
        <v>1013230.18248436</v>
      </c>
    </row>
    <row r="29" customFormat="false" ht="15" hidden="false" customHeight="true" outlineLevel="0" collapsed="false">
      <c r="A29" s="485" t="s">
        <v>288</v>
      </c>
      <c r="B29" s="489"/>
      <c r="C29" s="490"/>
      <c r="D29" s="490"/>
      <c r="E29" s="490"/>
      <c r="F29" s="490"/>
    </row>
    <row r="30" customFormat="false" ht="15" hidden="false" customHeight="true" outlineLevel="0" collapsed="false">
      <c r="A30" s="485" t="s">
        <v>289</v>
      </c>
      <c r="B30" s="489"/>
      <c r="C30" s="490"/>
      <c r="D30" s="490"/>
      <c r="E30" s="490"/>
      <c r="F30" s="490"/>
    </row>
    <row r="31" customFormat="false" ht="15" hidden="false" customHeight="true" outlineLevel="0" collapsed="false">
      <c r="A31" s="488" t="s">
        <v>284</v>
      </c>
      <c r="B31" s="489" t="n">
        <v>56859.2900410221</v>
      </c>
      <c r="C31" s="490" t="n">
        <v>2965.42633593697</v>
      </c>
      <c r="D31" s="490" t="n">
        <v>22309.0265252142</v>
      </c>
      <c r="E31" s="490" t="n">
        <v>4093.66441351323</v>
      </c>
      <c r="F31" s="490" t="n">
        <v>86227.4073156865</v>
      </c>
    </row>
    <row r="32" customFormat="false" ht="15" hidden="false" customHeight="true" outlineLevel="0" collapsed="false">
      <c r="A32" s="488" t="s">
        <v>290</v>
      </c>
      <c r="B32" s="489" t="n">
        <v>13943.682245046</v>
      </c>
      <c r="C32" s="490" t="n">
        <v>3474.85452762767</v>
      </c>
      <c r="D32" s="490" t="n">
        <v>7560.84170387425</v>
      </c>
      <c r="E32" s="490" t="n">
        <v>5279.74748170051</v>
      </c>
      <c r="F32" s="490" t="n">
        <v>30259.1259582485</v>
      </c>
    </row>
    <row r="33" customFormat="false" ht="15" hidden="false" customHeight="true" outlineLevel="0" collapsed="false">
      <c r="A33" s="485"/>
      <c r="B33" s="489"/>
      <c r="C33" s="490"/>
      <c r="D33" s="490"/>
      <c r="E33" s="490"/>
      <c r="F33" s="490"/>
    </row>
    <row r="34" customFormat="false" ht="15" hidden="false" customHeight="true" outlineLevel="0" collapsed="false">
      <c r="A34" s="491" t="s">
        <v>175</v>
      </c>
      <c r="B34" s="492" t="n">
        <v>542475.620760362</v>
      </c>
      <c r="C34" s="493" t="n">
        <v>71032.8846179812</v>
      </c>
      <c r="D34" s="493" t="n">
        <v>467247.812165775</v>
      </c>
      <c r="E34" s="493" t="n">
        <v>169653.43069111</v>
      </c>
      <c r="F34" s="493" t="n">
        <v>1250409.74823523</v>
      </c>
    </row>
    <row r="35" customFormat="false" ht="15" hidden="false" customHeight="true" outlineLevel="0" collapsed="false">
      <c r="A35" s="481"/>
      <c r="B35" s="486"/>
      <c r="C35" s="494"/>
      <c r="D35" s="494"/>
      <c r="E35" s="494"/>
      <c r="F35" s="494"/>
    </row>
    <row r="36" customFormat="false" ht="15" hidden="false" customHeight="true" outlineLevel="0" collapsed="false">
      <c r="A36" s="483" t="s">
        <v>222</v>
      </c>
      <c r="B36" s="486"/>
      <c r="C36" s="494"/>
      <c r="D36" s="494"/>
      <c r="E36" s="494"/>
      <c r="F36" s="494"/>
    </row>
    <row r="37" customFormat="false" ht="15" hidden="false" customHeight="true" outlineLevel="0" collapsed="false">
      <c r="A37" s="485" t="s">
        <v>283</v>
      </c>
      <c r="B37" s="486"/>
      <c r="C37" s="494"/>
      <c r="D37" s="494"/>
      <c r="E37" s="494"/>
      <c r="F37" s="494"/>
    </row>
    <row r="38" customFormat="false" ht="15" hidden="false" customHeight="true" outlineLevel="0" collapsed="false">
      <c r="A38" s="488" t="s">
        <v>284</v>
      </c>
      <c r="B38" s="489" t="n">
        <v>106709.158811748</v>
      </c>
      <c r="C38" s="490" t="n">
        <v>12028.0313818278</v>
      </c>
      <c r="D38" s="490" t="n">
        <v>31607.5760780028</v>
      </c>
      <c r="E38" s="490" t="n">
        <v>23758.2828985483</v>
      </c>
      <c r="F38" s="490" t="n">
        <v>174103.049170127</v>
      </c>
    </row>
    <row r="39" customFormat="false" ht="15" hidden="false" customHeight="true" outlineLevel="0" collapsed="false">
      <c r="A39" s="485" t="s">
        <v>285</v>
      </c>
      <c r="B39" s="489"/>
      <c r="C39" s="490"/>
      <c r="D39" s="490"/>
      <c r="E39" s="490"/>
      <c r="F39" s="490"/>
    </row>
    <row r="40" customFormat="false" ht="15" hidden="false" customHeight="true" outlineLevel="0" collapsed="false">
      <c r="A40" s="485" t="s">
        <v>286</v>
      </c>
      <c r="B40" s="489"/>
      <c r="C40" s="490"/>
      <c r="D40" s="490"/>
      <c r="E40" s="490"/>
      <c r="F40" s="490"/>
    </row>
    <row r="41" customFormat="false" ht="15" hidden="false" customHeight="true" outlineLevel="0" collapsed="false">
      <c r="A41" s="488" t="s">
        <v>287</v>
      </c>
      <c r="B41" s="489" t="n">
        <v>362133.029864117</v>
      </c>
      <c r="C41" s="490" t="n">
        <v>52456.9574224965</v>
      </c>
      <c r="D41" s="490" t="n">
        <v>194109.055956067</v>
      </c>
      <c r="E41" s="490" t="n">
        <v>109458.792602719</v>
      </c>
      <c r="F41" s="490" t="n">
        <v>718157.8358454</v>
      </c>
    </row>
    <row r="42" customFormat="false" ht="15" hidden="false" customHeight="true" outlineLevel="0" collapsed="false">
      <c r="A42" s="485" t="s">
        <v>288</v>
      </c>
      <c r="B42" s="489"/>
      <c r="C42" s="490"/>
      <c r="D42" s="490"/>
      <c r="E42" s="490"/>
      <c r="F42" s="490"/>
    </row>
    <row r="43" customFormat="false" ht="15" hidden="false" customHeight="true" outlineLevel="0" collapsed="false">
      <c r="A43" s="485" t="s">
        <v>289</v>
      </c>
      <c r="B43" s="489"/>
      <c r="C43" s="490"/>
      <c r="D43" s="490"/>
      <c r="E43" s="490"/>
      <c r="F43" s="490"/>
    </row>
    <row r="44" customFormat="false" ht="15" hidden="false" customHeight="true" outlineLevel="0" collapsed="false">
      <c r="A44" s="488" t="s">
        <v>284</v>
      </c>
      <c r="B44" s="489" t="n">
        <v>55603.6756048623</v>
      </c>
      <c r="C44" s="490" t="n">
        <v>4058.54496868993</v>
      </c>
      <c r="D44" s="490" t="n">
        <v>26406.967836888</v>
      </c>
      <c r="E44" s="490" t="n">
        <v>6574.90054812725</v>
      </c>
      <c r="F44" s="490" t="n">
        <v>92644.0889585675</v>
      </c>
    </row>
    <row r="45" customFormat="false" ht="15" hidden="false" customHeight="true" outlineLevel="0" collapsed="false">
      <c r="A45" s="488" t="s">
        <v>290</v>
      </c>
      <c r="B45" s="489" t="n">
        <v>19950.3668981657</v>
      </c>
      <c r="C45" s="490" t="n">
        <v>9318.5933883924</v>
      </c>
      <c r="D45" s="490" t="n">
        <v>11824.2011520111</v>
      </c>
      <c r="E45" s="490" t="n">
        <v>16238.0279916197</v>
      </c>
      <c r="F45" s="490" t="n">
        <v>57331.1894301889</v>
      </c>
    </row>
    <row r="46" customFormat="false" ht="15" hidden="false" customHeight="true" outlineLevel="0" collapsed="false">
      <c r="A46" s="485"/>
      <c r="B46" s="489"/>
      <c r="C46" s="490"/>
      <c r="D46" s="490"/>
      <c r="E46" s="490"/>
      <c r="F46" s="490"/>
    </row>
    <row r="47" customFormat="false" ht="15" hidden="false" customHeight="true" outlineLevel="0" collapsed="false">
      <c r="A47" s="491" t="s">
        <v>175</v>
      </c>
      <c r="B47" s="492" t="n">
        <v>544396.231178893</v>
      </c>
      <c r="C47" s="493" t="n">
        <v>77862.1271614066</v>
      </c>
      <c r="D47" s="493" t="n">
        <v>263947.801022969</v>
      </c>
      <c r="E47" s="493" t="n">
        <v>156030.004041015</v>
      </c>
      <c r="F47" s="493" t="n">
        <v>1042236.16340428</v>
      </c>
    </row>
    <row r="48" customFormat="false" ht="15" hidden="false" customHeight="true" outlineLevel="0" collapsed="false">
      <c r="A48" s="495"/>
      <c r="B48" s="486"/>
      <c r="C48" s="494"/>
      <c r="D48" s="494"/>
      <c r="E48" s="494"/>
      <c r="F48" s="494"/>
    </row>
    <row r="49" customFormat="false" ht="15" hidden="false" customHeight="true" outlineLevel="0" collapsed="false">
      <c r="A49" s="483" t="s">
        <v>223</v>
      </c>
      <c r="B49" s="486"/>
      <c r="C49" s="494"/>
      <c r="D49" s="494"/>
      <c r="E49" s="494"/>
      <c r="F49" s="494"/>
    </row>
    <row r="50" customFormat="false" ht="15" hidden="false" customHeight="true" outlineLevel="0" collapsed="false">
      <c r="A50" s="485" t="s">
        <v>283</v>
      </c>
      <c r="B50" s="486"/>
      <c r="C50" s="494"/>
      <c r="D50" s="494"/>
      <c r="E50" s="494"/>
      <c r="F50" s="494"/>
    </row>
    <row r="51" customFormat="false" ht="15" hidden="false" customHeight="true" outlineLevel="0" collapsed="false">
      <c r="A51" s="488" t="s">
        <v>284</v>
      </c>
      <c r="B51" s="489" t="n">
        <v>14878.9678048063</v>
      </c>
      <c r="C51" s="490" t="n">
        <v>1448.08539205875</v>
      </c>
      <c r="D51" s="490" t="n">
        <v>3180.37914670048</v>
      </c>
      <c r="E51" s="490" t="n">
        <v>4501.47532118652</v>
      </c>
      <c r="F51" s="490" t="n">
        <v>24008.907664752</v>
      </c>
    </row>
    <row r="52" customFormat="false" ht="15" hidden="false" customHeight="true" outlineLevel="0" collapsed="false">
      <c r="A52" s="485" t="s">
        <v>285</v>
      </c>
      <c r="B52" s="489"/>
      <c r="C52" s="490"/>
      <c r="D52" s="490"/>
      <c r="E52" s="490"/>
      <c r="F52" s="490"/>
    </row>
    <row r="53" customFormat="false" ht="15" hidden="false" customHeight="true" outlineLevel="0" collapsed="false">
      <c r="A53" s="485" t="s">
        <v>286</v>
      </c>
      <c r="B53" s="489"/>
      <c r="C53" s="490"/>
      <c r="D53" s="490"/>
      <c r="E53" s="490"/>
      <c r="F53" s="490"/>
    </row>
    <row r="54" customFormat="false" ht="15" hidden="false" customHeight="true" outlineLevel="0" collapsed="false">
      <c r="A54" s="488" t="s">
        <v>287</v>
      </c>
      <c r="B54" s="489" t="n">
        <v>149297.229106564</v>
      </c>
      <c r="C54" s="490" t="n">
        <v>14771.4512731921</v>
      </c>
      <c r="D54" s="490" t="n">
        <v>96457.2815905776</v>
      </c>
      <c r="E54" s="490" t="n">
        <v>70221.4152526245</v>
      </c>
      <c r="F54" s="490" t="n">
        <v>330747.377222958</v>
      </c>
    </row>
    <row r="55" customFormat="false" ht="15" hidden="false" customHeight="true" outlineLevel="0" collapsed="false">
      <c r="A55" s="485" t="s">
        <v>288</v>
      </c>
      <c r="B55" s="489"/>
      <c r="C55" s="490"/>
      <c r="D55" s="490"/>
      <c r="E55" s="490"/>
      <c r="F55" s="490"/>
    </row>
    <row r="56" customFormat="false" ht="15" hidden="false" customHeight="true" outlineLevel="0" collapsed="false">
      <c r="A56" s="485" t="s">
        <v>289</v>
      </c>
      <c r="B56" s="489"/>
      <c r="C56" s="490"/>
      <c r="D56" s="490"/>
      <c r="E56" s="490"/>
      <c r="F56" s="490"/>
    </row>
    <row r="57" customFormat="false" ht="15" hidden="false" customHeight="true" outlineLevel="0" collapsed="false">
      <c r="A57" s="488" t="s">
        <v>284</v>
      </c>
      <c r="B57" s="489" t="n">
        <v>14238.92037854</v>
      </c>
      <c r="C57" s="490" t="n">
        <v>1058.63106824054</v>
      </c>
      <c r="D57" s="490" t="n">
        <v>6479.35298712088</v>
      </c>
      <c r="E57" s="490" t="n">
        <v>1004.44017937067</v>
      </c>
      <c r="F57" s="490" t="n">
        <v>22781.3446132721</v>
      </c>
    </row>
    <row r="58" customFormat="false" ht="15" hidden="false" customHeight="true" outlineLevel="0" collapsed="false">
      <c r="A58" s="488" t="s">
        <v>290</v>
      </c>
      <c r="B58" s="489" t="n">
        <v>2104.31050830739</v>
      </c>
      <c r="C58" s="490" t="n">
        <v>643.705977004408</v>
      </c>
      <c r="D58" s="490" t="n">
        <v>398.096704787152</v>
      </c>
      <c r="E58" s="490" t="n">
        <v>118.335932924386</v>
      </c>
      <c r="F58" s="490" t="n">
        <v>3264.44912302334</v>
      </c>
    </row>
    <row r="59" customFormat="false" ht="15" hidden="false" customHeight="true" outlineLevel="0" collapsed="false">
      <c r="A59" s="485"/>
      <c r="B59" s="489"/>
      <c r="C59" s="490"/>
      <c r="D59" s="490"/>
      <c r="E59" s="490"/>
      <c r="F59" s="490"/>
    </row>
    <row r="60" customFormat="false" ht="15" hidden="false" customHeight="true" outlineLevel="0" collapsed="false">
      <c r="A60" s="491" t="s">
        <v>175</v>
      </c>
      <c r="B60" s="492" t="n">
        <v>180519.427798218</v>
      </c>
      <c r="C60" s="493" t="n">
        <v>17921.8737104958</v>
      </c>
      <c r="D60" s="493" t="n">
        <v>106515.110429186</v>
      </c>
      <c r="E60" s="493" t="n">
        <v>75845.6666861061</v>
      </c>
      <c r="F60" s="493" t="n">
        <v>380802.078624006</v>
      </c>
    </row>
    <row r="61" customFormat="false" ht="12.75" hidden="false" customHeight="true" outlineLevel="0" collapsed="false">
      <c r="A61" s="491"/>
    </row>
    <row r="62" customFormat="false" ht="12.75" hidden="false" customHeight="true" outlineLevel="0" collapsed="false">
      <c r="A62" s="491"/>
      <c r="B62" s="496"/>
      <c r="C62" s="497"/>
      <c r="D62" s="497"/>
      <c r="E62" s="497"/>
      <c r="F62" s="497"/>
    </row>
    <row r="63" customFormat="false" ht="12.75" hidden="false" customHeight="true" outlineLevel="0" collapsed="false">
      <c r="A63" s="491"/>
      <c r="B63" s="496"/>
      <c r="C63" s="497"/>
      <c r="D63" s="497"/>
      <c r="E63" s="497"/>
      <c r="F63" s="497"/>
    </row>
    <row r="64" customFormat="false" ht="12.75" hidden="false" customHeight="true" outlineLevel="0" collapsed="false">
      <c r="A64" s="31" t="s">
        <v>85</v>
      </c>
      <c r="B64" s="498"/>
      <c r="C64" s="499"/>
      <c r="D64" s="499"/>
      <c r="E64" s="499"/>
      <c r="F64" s="500" t="n">
        <v>39</v>
      </c>
    </row>
    <row r="65" customFormat="false" ht="15" hidden="false" customHeight="true" outlineLevel="0" collapsed="false">
      <c r="A65" s="483" t="s">
        <v>224</v>
      </c>
      <c r="B65" s="501"/>
      <c r="C65" s="499"/>
      <c r="D65" s="499"/>
      <c r="E65" s="499"/>
      <c r="F65" s="499"/>
    </row>
    <row r="66" customFormat="false" ht="15" hidden="false" customHeight="true" outlineLevel="0" collapsed="false">
      <c r="A66" s="485" t="s">
        <v>283</v>
      </c>
      <c r="B66" s="502"/>
      <c r="C66" s="503"/>
      <c r="D66" s="503"/>
      <c r="E66" s="503"/>
      <c r="F66" s="503"/>
    </row>
    <row r="67" customFormat="false" ht="15" hidden="false" customHeight="true" outlineLevel="0" collapsed="false">
      <c r="A67" s="488" t="s">
        <v>284</v>
      </c>
      <c r="B67" s="492" t="s">
        <v>268</v>
      </c>
      <c r="C67" s="504" t="s">
        <v>268</v>
      </c>
      <c r="D67" s="504" t="s">
        <v>268</v>
      </c>
      <c r="E67" s="504" t="s">
        <v>268</v>
      </c>
      <c r="F67" s="504" t="s">
        <v>268</v>
      </c>
    </row>
    <row r="68" customFormat="false" ht="15" hidden="false" customHeight="true" outlineLevel="0" collapsed="false">
      <c r="A68" s="485" t="s">
        <v>285</v>
      </c>
      <c r="B68" s="489"/>
      <c r="C68" s="490"/>
      <c r="D68" s="490"/>
      <c r="E68" s="490"/>
      <c r="F68" s="490"/>
    </row>
    <row r="69" customFormat="false" ht="15" hidden="false" customHeight="true" outlineLevel="0" collapsed="false">
      <c r="A69" s="485" t="s">
        <v>286</v>
      </c>
      <c r="B69" s="489"/>
      <c r="C69" s="490"/>
      <c r="D69" s="490"/>
      <c r="E69" s="490"/>
      <c r="F69" s="490"/>
    </row>
    <row r="70" customFormat="false" ht="15" hidden="false" customHeight="true" outlineLevel="0" collapsed="false">
      <c r="A70" s="488" t="s">
        <v>287</v>
      </c>
      <c r="B70" s="489" t="n">
        <v>57302.3867853515</v>
      </c>
      <c r="C70" s="490" t="n">
        <v>3598.52248345434</v>
      </c>
      <c r="D70" s="490" t="n">
        <v>67536.107134698</v>
      </c>
      <c r="E70" s="490" t="n">
        <v>35920.1989347809</v>
      </c>
      <c r="F70" s="490" t="n">
        <v>164357.215338285</v>
      </c>
    </row>
    <row r="71" customFormat="false" ht="15" hidden="false" customHeight="true" outlineLevel="0" collapsed="false">
      <c r="A71" s="485" t="s">
        <v>288</v>
      </c>
      <c r="B71" s="489"/>
      <c r="C71" s="490"/>
      <c r="D71" s="490"/>
      <c r="E71" s="490"/>
      <c r="F71" s="490"/>
    </row>
    <row r="72" customFormat="false" ht="15" hidden="false" customHeight="true" outlineLevel="0" collapsed="false">
      <c r="A72" s="485" t="s">
        <v>289</v>
      </c>
      <c r="B72" s="489"/>
      <c r="C72" s="490"/>
      <c r="D72" s="490"/>
      <c r="E72" s="490"/>
      <c r="F72" s="490"/>
    </row>
    <row r="73" customFormat="false" ht="15" hidden="false" customHeight="true" outlineLevel="0" collapsed="false">
      <c r="A73" s="488" t="s">
        <v>284</v>
      </c>
      <c r="B73" s="489" t="n">
        <v>31004.258791929</v>
      </c>
      <c r="C73" s="490" t="n">
        <v>3805.78940015783</v>
      </c>
      <c r="D73" s="490" t="n">
        <v>13333.5018539736</v>
      </c>
      <c r="E73" s="490" t="n">
        <v>3953.5404113411</v>
      </c>
      <c r="F73" s="490" t="n">
        <v>52097.0904574015</v>
      </c>
    </row>
    <row r="74" customFormat="false" ht="15" hidden="false" customHeight="true" outlineLevel="0" collapsed="false">
      <c r="A74" s="488" t="s">
        <v>290</v>
      </c>
      <c r="B74" s="492" t="s">
        <v>268</v>
      </c>
      <c r="C74" s="504" t="s">
        <v>268</v>
      </c>
      <c r="D74" s="504" t="s">
        <v>268</v>
      </c>
      <c r="E74" s="504" t="s">
        <v>268</v>
      </c>
      <c r="F74" s="504" t="s">
        <v>268</v>
      </c>
    </row>
    <row r="75" customFormat="false" ht="15" hidden="false" customHeight="true" outlineLevel="0" collapsed="false">
      <c r="A75" s="485"/>
      <c r="B75" s="489"/>
      <c r="C75" s="490"/>
      <c r="D75" s="490"/>
      <c r="E75" s="490"/>
      <c r="F75" s="490"/>
    </row>
    <row r="76" customFormat="false" ht="15" hidden="false" customHeight="true" outlineLevel="0" collapsed="false">
      <c r="A76" s="491" t="s">
        <v>175</v>
      </c>
      <c r="B76" s="492" t="n">
        <v>91709.8028547979</v>
      </c>
      <c r="C76" s="493" t="n">
        <v>8944.39788135672</v>
      </c>
      <c r="D76" s="493" t="n">
        <v>83203.3943449742</v>
      </c>
      <c r="E76" s="493" t="n">
        <v>40328.7112906691</v>
      </c>
      <c r="F76" s="493" t="n">
        <v>224186.306371798</v>
      </c>
    </row>
    <row r="77" customFormat="false" ht="15" hidden="false" customHeight="true" outlineLevel="0" collapsed="false">
      <c r="A77" s="481"/>
      <c r="B77" s="486"/>
      <c r="C77" s="494"/>
      <c r="D77" s="494"/>
      <c r="E77" s="494"/>
      <c r="F77" s="494"/>
    </row>
    <row r="78" customFormat="false" ht="15" hidden="false" customHeight="true" outlineLevel="0" collapsed="false">
      <c r="A78" s="483" t="s">
        <v>225</v>
      </c>
      <c r="B78" s="486"/>
      <c r="C78" s="494"/>
      <c r="D78" s="494"/>
      <c r="E78" s="494"/>
      <c r="F78" s="494"/>
    </row>
    <row r="79" customFormat="false" ht="15" hidden="false" customHeight="true" outlineLevel="0" collapsed="false">
      <c r="A79" s="485" t="s">
        <v>283</v>
      </c>
      <c r="B79" s="486"/>
      <c r="C79" s="494"/>
      <c r="D79" s="494"/>
      <c r="E79" s="494"/>
      <c r="F79" s="494"/>
    </row>
    <row r="80" customFormat="false" ht="15" hidden="false" customHeight="true" outlineLevel="0" collapsed="false">
      <c r="A80" s="488" t="s">
        <v>284</v>
      </c>
      <c r="B80" s="489" t="n">
        <v>12492.4203969612</v>
      </c>
      <c r="C80" s="490" t="n">
        <v>1596.30328786783</v>
      </c>
      <c r="D80" s="490" t="n">
        <v>2684.98944259935</v>
      </c>
      <c r="E80" s="490" t="n">
        <v>2013.10981943425</v>
      </c>
      <c r="F80" s="490" t="n">
        <v>18786.8229468626</v>
      </c>
    </row>
    <row r="81" customFormat="false" ht="15" hidden="false" customHeight="true" outlineLevel="0" collapsed="false">
      <c r="A81" s="485" t="s">
        <v>285</v>
      </c>
      <c r="B81" s="489"/>
      <c r="C81" s="490"/>
      <c r="D81" s="490"/>
      <c r="E81" s="490"/>
      <c r="F81" s="490"/>
    </row>
    <row r="82" customFormat="false" ht="15" hidden="false" customHeight="true" outlineLevel="0" collapsed="false">
      <c r="A82" s="485" t="s">
        <v>286</v>
      </c>
      <c r="B82" s="489"/>
      <c r="C82" s="490"/>
      <c r="D82" s="490"/>
      <c r="E82" s="490"/>
      <c r="F82" s="490"/>
    </row>
    <row r="83" customFormat="false" ht="15" hidden="false" customHeight="true" outlineLevel="0" collapsed="false">
      <c r="A83" s="488" t="s">
        <v>287</v>
      </c>
      <c r="B83" s="489" t="n">
        <v>126836.75678713</v>
      </c>
      <c r="C83" s="490" t="n">
        <v>9564.34209613007</v>
      </c>
      <c r="D83" s="490" t="n">
        <v>80086.1032051399</v>
      </c>
      <c r="E83" s="490" t="n">
        <v>119149.498014252</v>
      </c>
      <c r="F83" s="490" t="n">
        <v>335636.700102652</v>
      </c>
    </row>
    <row r="84" customFormat="false" ht="15" hidden="false" customHeight="true" outlineLevel="0" collapsed="false">
      <c r="A84" s="485" t="s">
        <v>288</v>
      </c>
      <c r="B84" s="489"/>
      <c r="C84" s="490"/>
      <c r="D84" s="490"/>
      <c r="E84" s="490"/>
      <c r="F84" s="490"/>
    </row>
    <row r="85" customFormat="false" ht="15" hidden="false" customHeight="true" outlineLevel="0" collapsed="false">
      <c r="A85" s="485" t="s">
        <v>289</v>
      </c>
      <c r="B85" s="489"/>
      <c r="C85" s="490"/>
      <c r="D85" s="490"/>
      <c r="E85" s="490"/>
      <c r="F85" s="490"/>
    </row>
    <row r="86" customFormat="false" ht="15" hidden="false" customHeight="true" outlineLevel="0" collapsed="false">
      <c r="A86" s="488" t="s">
        <v>284</v>
      </c>
      <c r="B86" s="492" t="s">
        <v>268</v>
      </c>
      <c r="C86" s="504" t="s">
        <v>268</v>
      </c>
      <c r="D86" s="504" t="s">
        <v>268</v>
      </c>
      <c r="E86" s="504" t="s">
        <v>268</v>
      </c>
      <c r="F86" s="504" t="s">
        <v>268</v>
      </c>
    </row>
    <row r="87" customFormat="false" ht="15" hidden="false" customHeight="true" outlineLevel="0" collapsed="false">
      <c r="A87" s="488" t="s">
        <v>290</v>
      </c>
      <c r="B87" s="492" t="s">
        <v>268</v>
      </c>
      <c r="C87" s="504" t="s">
        <v>268</v>
      </c>
      <c r="D87" s="504" t="s">
        <v>268</v>
      </c>
      <c r="E87" s="504" t="s">
        <v>268</v>
      </c>
      <c r="F87" s="504" t="s">
        <v>268</v>
      </c>
    </row>
    <row r="88" customFormat="false" ht="15" hidden="false" customHeight="true" outlineLevel="0" collapsed="false">
      <c r="A88" s="485"/>
      <c r="B88" s="489"/>
      <c r="C88" s="490"/>
      <c r="D88" s="490"/>
      <c r="E88" s="490"/>
      <c r="F88" s="490"/>
    </row>
    <row r="89" customFormat="false" ht="15" hidden="false" customHeight="true" outlineLevel="0" collapsed="false">
      <c r="A89" s="491" t="s">
        <v>175</v>
      </c>
      <c r="B89" s="492" t="n">
        <v>144923.527184091</v>
      </c>
      <c r="C89" s="493" t="n">
        <v>12474.0453839979</v>
      </c>
      <c r="D89" s="493" t="n">
        <v>86101.7426477392</v>
      </c>
      <c r="E89" s="493" t="n">
        <v>129165.907833687</v>
      </c>
      <c r="F89" s="493" t="n">
        <v>372665.223049514</v>
      </c>
    </row>
    <row r="90" customFormat="false" ht="15" hidden="false" customHeight="true" outlineLevel="0" collapsed="false">
      <c r="A90" s="481"/>
      <c r="B90" s="486"/>
      <c r="C90" s="494"/>
      <c r="D90" s="494"/>
      <c r="E90" s="494"/>
      <c r="F90" s="494"/>
    </row>
    <row r="91" customFormat="false" ht="15" hidden="false" customHeight="true" outlineLevel="0" collapsed="false">
      <c r="A91" s="483" t="s">
        <v>226</v>
      </c>
      <c r="B91" s="486"/>
      <c r="C91" s="494"/>
      <c r="D91" s="494"/>
      <c r="E91" s="494"/>
      <c r="F91" s="494"/>
    </row>
    <row r="92" customFormat="false" ht="15" hidden="false" customHeight="true" outlineLevel="0" collapsed="false">
      <c r="A92" s="485" t="s">
        <v>283</v>
      </c>
      <c r="B92" s="486"/>
      <c r="C92" s="494"/>
      <c r="D92" s="494"/>
      <c r="E92" s="494"/>
      <c r="F92" s="494"/>
    </row>
    <row r="93" customFormat="false" ht="15" hidden="false" customHeight="true" outlineLevel="0" collapsed="false">
      <c r="A93" s="488" t="s">
        <v>284</v>
      </c>
      <c r="B93" s="489" t="n">
        <v>28423.10266314</v>
      </c>
      <c r="C93" s="490" t="n">
        <v>3891.16135440613</v>
      </c>
      <c r="D93" s="490" t="n">
        <v>8792.12967405174</v>
      </c>
      <c r="E93" s="490" t="n">
        <v>4135.78738385306</v>
      </c>
      <c r="F93" s="490" t="n">
        <v>45242.1810754509</v>
      </c>
    </row>
    <row r="94" customFormat="false" ht="15" hidden="false" customHeight="true" outlineLevel="0" collapsed="false">
      <c r="A94" s="485" t="s">
        <v>285</v>
      </c>
      <c r="B94" s="489"/>
      <c r="C94" s="490"/>
      <c r="D94" s="490"/>
      <c r="E94" s="490"/>
      <c r="F94" s="490"/>
    </row>
    <row r="95" customFormat="false" ht="15" hidden="false" customHeight="true" outlineLevel="0" collapsed="false">
      <c r="A95" s="485" t="s">
        <v>286</v>
      </c>
      <c r="B95" s="489"/>
      <c r="C95" s="490"/>
      <c r="D95" s="490"/>
      <c r="E95" s="490"/>
      <c r="F95" s="490"/>
    </row>
    <row r="96" customFormat="false" ht="15" hidden="false" customHeight="true" outlineLevel="0" collapsed="false">
      <c r="A96" s="488" t="s">
        <v>287</v>
      </c>
      <c r="B96" s="489" t="n">
        <v>121545.959372772</v>
      </c>
      <c r="C96" s="490" t="n">
        <v>15665.7226897881</v>
      </c>
      <c r="D96" s="490" t="n">
        <v>76145.3959146114</v>
      </c>
      <c r="E96" s="490" t="n">
        <v>51687.3900757896</v>
      </c>
      <c r="F96" s="490" t="n">
        <v>265044.468052961</v>
      </c>
    </row>
    <row r="97" customFormat="false" ht="15" hidden="false" customHeight="true" outlineLevel="0" collapsed="false">
      <c r="A97" s="485" t="s">
        <v>288</v>
      </c>
      <c r="B97" s="489"/>
      <c r="C97" s="490"/>
      <c r="D97" s="490"/>
      <c r="E97" s="490"/>
      <c r="F97" s="490"/>
    </row>
    <row r="98" customFormat="false" ht="15" hidden="false" customHeight="true" outlineLevel="0" collapsed="false">
      <c r="A98" s="485" t="s">
        <v>289</v>
      </c>
      <c r="B98" s="489"/>
      <c r="C98" s="490"/>
      <c r="D98" s="490"/>
      <c r="E98" s="490"/>
      <c r="F98" s="490"/>
    </row>
    <row r="99" customFormat="false" ht="15" hidden="false" customHeight="true" outlineLevel="0" collapsed="false">
      <c r="A99" s="488" t="s">
        <v>284</v>
      </c>
      <c r="B99" s="489" t="n">
        <v>26133.9498379745</v>
      </c>
      <c r="C99" s="490" t="n">
        <v>2278.40430601928</v>
      </c>
      <c r="D99" s="490" t="n">
        <v>12564.6097069872</v>
      </c>
      <c r="E99" s="490" t="n">
        <v>1433.79002983186</v>
      </c>
      <c r="F99" s="490" t="n">
        <v>42410.7538808128</v>
      </c>
    </row>
    <row r="100" customFormat="false" ht="15" hidden="false" customHeight="true" outlineLevel="0" collapsed="false">
      <c r="A100" s="488" t="s">
        <v>290</v>
      </c>
      <c r="B100" s="489" t="n">
        <v>15709.0413686734</v>
      </c>
      <c r="C100" s="490" t="n">
        <v>7161.5377156567</v>
      </c>
      <c r="D100" s="490" t="n">
        <v>20720.6648614324</v>
      </c>
      <c r="E100" s="490" t="n">
        <v>5921.05782815803</v>
      </c>
      <c r="F100" s="490" t="n">
        <v>49512.3017739206</v>
      </c>
    </row>
    <row r="101" customFormat="false" ht="15" hidden="false" customHeight="true" outlineLevel="0" collapsed="false">
      <c r="A101" s="485"/>
      <c r="B101" s="489"/>
      <c r="C101" s="490"/>
      <c r="D101" s="490"/>
      <c r="E101" s="490"/>
      <c r="F101" s="490"/>
    </row>
    <row r="102" customFormat="false" ht="15" hidden="false" customHeight="true" outlineLevel="0" collapsed="false">
      <c r="A102" s="491" t="s">
        <v>175</v>
      </c>
      <c r="B102" s="492" t="n">
        <v>191812.05324256</v>
      </c>
      <c r="C102" s="493" t="n">
        <v>28996.8260658702</v>
      </c>
      <c r="D102" s="493" t="n">
        <v>118222.800157083</v>
      </c>
      <c r="E102" s="493" t="n">
        <v>63178.0253176325</v>
      </c>
      <c r="F102" s="493" t="n">
        <v>402209.704783146</v>
      </c>
    </row>
    <row r="103" customFormat="false" ht="15" hidden="false" customHeight="true" outlineLevel="0" collapsed="false">
      <c r="A103" s="481"/>
      <c r="B103" s="486"/>
      <c r="C103" s="494"/>
      <c r="D103" s="494"/>
      <c r="E103" s="494"/>
      <c r="F103" s="494"/>
    </row>
    <row r="104" customFormat="false" ht="15" hidden="false" customHeight="true" outlineLevel="0" collapsed="false">
      <c r="A104" s="483" t="s">
        <v>227</v>
      </c>
      <c r="B104" s="486"/>
      <c r="C104" s="494"/>
      <c r="D104" s="494"/>
      <c r="E104" s="494"/>
      <c r="F104" s="494"/>
    </row>
    <row r="105" customFormat="false" ht="15" hidden="false" customHeight="true" outlineLevel="0" collapsed="false">
      <c r="A105" s="485" t="s">
        <v>283</v>
      </c>
      <c r="B105" s="486"/>
      <c r="C105" s="494"/>
      <c r="D105" s="494"/>
      <c r="E105" s="494"/>
      <c r="F105" s="494"/>
    </row>
    <row r="106" customFormat="false" ht="15" hidden="false" customHeight="true" outlineLevel="0" collapsed="false">
      <c r="A106" s="488" t="s">
        <v>284</v>
      </c>
      <c r="B106" s="489" t="n">
        <v>23387.1336129506</v>
      </c>
      <c r="C106" s="490" t="n">
        <v>3547.09404232105</v>
      </c>
      <c r="D106" s="490" t="n">
        <v>6994.11645371952</v>
      </c>
      <c r="E106" s="490" t="n">
        <v>14929.5128706785</v>
      </c>
      <c r="F106" s="490" t="n">
        <v>48857.8569796697</v>
      </c>
    </row>
    <row r="107" customFormat="false" ht="15" hidden="false" customHeight="true" outlineLevel="0" collapsed="false">
      <c r="A107" s="485" t="s">
        <v>285</v>
      </c>
      <c r="B107" s="489"/>
      <c r="C107" s="490"/>
      <c r="D107" s="490"/>
      <c r="E107" s="490"/>
      <c r="F107" s="490"/>
    </row>
    <row r="108" customFormat="false" ht="15" hidden="false" customHeight="true" outlineLevel="0" collapsed="false">
      <c r="A108" s="485" t="s">
        <v>286</v>
      </c>
      <c r="B108" s="489"/>
      <c r="C108" s="490"/>
      <c r="D108" s="490"/>
      <c r="E108" s="490"/>
      <c r="F108" s="490"/>
    </row>
    <row r="109" customFormat="false" ht="15" hidden="false" customHeight="true" outlineLevel="0" collapsed="false">
      <c r="A109" s="488" t="s">
        <v>287</v>
      </c>
      <c r="B109" s="489" t="n">
        <v>64873.1126486007</v>
      </c>
      <c r="C109" s="490" t="n">
        <v>6284.99251344408</v>
      </c>
      <c r="D109" s="490" t="n">
        <v>43916.9297968501</v>
      </c>
      <c r="E109" s="490" t="n">
        <v>34337.1940320387</v>
      </c>
      <c r="F109" s="490" t="n">
        <v>149412.228990934</v>
      </c>
    </row>
    <row r="110" customFormat="false" ht="15" hidden="false" customHeight="true" outlineLevel="0" collapsed="false">
      <c r="A110" s="485" t="s">
        <v>288</v>
      </c>
      <c r="B110" s="489"/>
      <c r="C110" s="490"/>
      <c r="D110" s="490"/>
      <c r="E110" s="490"/>
      <c r="F110" s="490"/>
    </row>
    <row r="111" customFormat="false" ht="15" hidden="false" customHeight="true" outlineLevel="0" collapsed="false">
      <c r="A111" s="485" t="s">
        <v>289</v>
      </c>
      <c r="B111" s="489"/>
      <c r="C111" s="490"/>
      <c r="D111" s="490"/>
      <c r="E111" s="490"/>
      <c r="F111" s="490"/>
    </row>
    <row r="112" customFormat="false" ht="15" hidden="false" customHeight="true" outlineLevel="0" collapsed="false">
      <c r="A112" s="488" t="s">
        <v>284</v>
      </c>
      <c r="B112" s="492" t="s">
        <v>268</v>
      </c>
      <c r="C112" s="504" t="s">
        <v>268</v>
      </c>
      <c r="D112" s="504" t="s">
        <v>268</v>
      </c>
      <c r="E112" s="504" t="s">
        <v>268</v>
      </c>
      <c r="F112" s="504" t="s">
        <v>268</v>
      </c>
    </row>
    <row r="113" customFormat="false" ht="15" hidden="false" customHeight="true" outlineLevel="0" collapsed="false">
      <c r="A113" s="488" t="s">
        <v>290</v>
      </c>
      <c r="B113" s="492" t="s">
        <v>268</v>
      </c>
      <c r="C113" s="504" t="s">
        <v>268</v>
      </c>
      <c r="D113" s="504" t="s">
        <v>268</v>
      </c>
      <c r="E113" s="504" t="s">
        <v>268</v>
      </c>
      <c r="F113" s="504" t="s">
        <v>268</v>
      </c>
    </row>
    <row r="114" customFormat="false" ht="15" hidden="false" customHeight="true" outlineLevel="0" collapsed="false">
      <c r="A114" s="485"/>
      <c r="B114" s="489"/>
      <c r="C114" s="490"/>
      <c r="D114" s="490"/>
      <c r="E114" s="490"/>
      <c r="F114" s="490"/>
    </row>
    <row r="115" customFormat="false" ht="15" hidden="false" customHeight="true" outlineLevel="0" collapsed="false">
      <c r="A115" s="491" t="s">
        <v>175</v>
      </c>
      <c r="B115" s="492" t="n">
        <v>91959.9071373511</v>
      </c>
      <c r="C115" s="493" t="n">
        <v>10234.8816362858</v>
      </c>
      <c r="D115" s="493" t="n">
        <v>52806.4256902343</v>
      </c>
      <c r="E115" s="493" t="n">
        <v>49658.3504169462</v>
      </c>
      <c r="F115" s="493" t="n">
        <v>204659.564880817</v>
      </c>
    </row>
    <row r="116" customFormat="false" ht="12.75" hidden="false" customHeight="true" outlineLevel="0" collapsed="false">
      <c r="A116" s="481"/>
    </row>
    <row r="117" customFormat="false" ht="12.75" hidden="false" customHeight="true" outlineLevel="0" collapsed="false">
      <c r="A117" s="481"/>
      <c r="B117" s="498"/>
      <c r="C117" s="499"/>
      <c r="D117" s="499"/>
      <c r="E117" s="499"/>
      <c r="F117" s="499"/>
    </row>
    <row r="118" customFormat="false" ht="12.75" hidden="false" customHeight="true" outlineLevel="0" collapsed="false">
      <c r="A118" s="481"/>
      <c r="B118" s="498"/>
      <c r="C118" s="499"/>
      <c r="D118" s="499"/>
      <c r="E118" s="499"/>
      <c r="F118" s="499"/>
    </row>
    <row r="119" customFormat="false" ht="12.75" hidden="false" customHeight="true" outlineLevel="0" collapsed="false">
      <c r="A119" s="31" t="s">
        <v>85</v>
      </c>
      <c r="B119" s="498"/>
      <c r="C119" s="499"/>
      <c r="D119" s="499"/>
      <c r="E119" s="499"/>
      <c r="F119" s="500" t="n">
        <v>40</v>
      </c>
    </row>
    <row r="120" customFormat="false" ht="15" hidden="false" customHeight="true" outlineLevel="0" collapsed="false">
      <c r="A120" s="483" t="s">
        <v>228</v>
      </c>
      <c r="B120" s="501"/>
      <c r="C120" s="499"/>
      <c r="D120" s="499"/>
      <c r="E120" s="499"/>
      <c r="F120" s="499"/>
    </row>
    <row r="121" customFormat="false" ht="15" hidden="false" customHeight="true" outlineLevel="0" collapsed="false">
      <c r="A121" s="485" t="s">
        <v>283</v>
      </c>
      <c r="B121" s="501"/>
      <c r="C121" s="499"/>
      <c r="D121" s="499"/>
      <c r="E121" s="499"/>
      <c r="F121" s="499"/>
    </row>
    <row r="122" customFormat="false" ht="15" hidden="false" customHeight="true" outlineLevel="0" collapsed="false">
      <c r="A122" s="488" t="s">
        <v>284</v>
      </c>
      <c r="B122" s="489" t="n">
        <v>106858.641353886</v>
      </c>
      <c r="C122" s="490" t="n">
        <v>13406.9652102799</v>
      </c>
      <c r="D122" s="490" t="n">
        <v>29486.5499806845</v>
      </c>
      <c r="E122" s="490" t="n">
        <v>31855.5136074604</v>
      </c>
      <c r="F122" s="490" t="n">
        <v>181607.670152311</v>
      </c>
    </row>
    <row r="123" customFormat="false" ht="15" hidden="false" customHeight="true" outlineLevel="0" collapsed="false">
      <c r="A123" s="485" t="s">
        <v>285</v>
      </c>
      <c r="B123" s="489"/>
      <c r="C123" s="490"/>
      <c r="D123" s="490"/>
      <c r="E123" s="490"/>
      <c r="F123" s="490"/>
    </row>
    <row r="124" customFormat="false" ht="15" hidden="false" customHeight="true" outlineLevel="0" collapsed="false">
      <c r="A124" s="485" t="s">
        <v>286</v>
      </c>
      <c r="B124" s="489"/>
      <c r="C124" s="490"/>
      <c r="D124" s="490"/>
      <c r="E124" s="490"/>
      <c r="F124" s="490"/>
    </row>
    <row r="125" customFormat="false" ht="15" hidden="false" customHeight="true" outlineLevel="0" collapsed="false">
      <c r="A125" s="488" t="s">
        <v>287</v>
      </c>
      <c r="B125" s="489" t="n">
        <v>207813.50617493</v>
      </c>
      <c r="C125" s="490" t="n">
        <v>26994.6651292241</v>
      </c>
      <c r="D125" s="490" t="n">
        <v>169120.92190808</v>
      </c>
      <c r="E125" s="490" t="n">
        <v>78003.5188081273</v>
      </c>
      <c r="F125" s="490" t="n">
        <v>481932.612020361</v>
      </c>
    </row>
    <row r="126" customFormat="false" ht="15" hidden="false" customHeight="true" outlineLevel="0" collapsed="false">
      <c r="A126" s="485" t="s">
        <v>288</v>
      </c>
      <c r="B126" s="489"/>
      <c r="C126" s="490"/>
      <c r="D126" s="490"/>
      <c r="E126" s="490"/>
      <c r="F126" s="490"/>
    </row>
    <row r="127" customFormat="false" ht="15" hidden="false" customHeight="true" outlineLevel="0" collapsed="false">
      <c r="A127" s="485" t="s">
        <v>289</v>
      </c>
      <c r="B127" s="489"/>
      <c r="C127" s="490"/>
      <c r="D127" s="490"/>
      <c r="E127" s="490"/>
      <c r="F127" s="490"/>
    </row>
    <row r="128" customFormat="false" ht="15" hidden="false" customHeight="true" outlineLevel="0" collapsed="false">
      <c r="A128" s="488" t="s">
        <v>284</v>
      </c>
      <c r="B128" s="489" t="n">
        <v>52177.021497307</v>
      </c>
      <c r="C128" s="490" t="n">
        <v>3657.25111250881</v>
      </c>
      <c r="D128" s="490" t="n">
        <v>23042.7682111053</v>
      </c>
      <c r="E128" s="490" t="n">
        <v>16173.5613347287</v>
      </c>
      <c r="F128" s="490" t="n">
        <v>95050.6021556498</v>
      </c>
    </row>
    <row r="129" customFormat="false" ht="15" hidden="false" customHeight="true" outlineLevel="0" collapsed="false">
      <c r="A129" s="488" t="s">
        <v>290</v>
      </c>
      <c r="B129" s="489" t="n">
        <v>17533.35</v>
      </c>
      <c r="C129" s="490" t="n">
        <v>7645.2</v>
      </c>
      <c r="D129" s="490" t="n">
        <v>8502.15</v>
      </c>
      <c r="E129" s="490" t="n">
        <v>519.85</v>
      </c>
      <c r="F129" s="490" t="n">
        <v>34200.55</v>
      </c>
    </row>
    <row r="130" customFormat="false" ht="15" hidden="false" customHeight="true" outlineLevel="0" collapsed="false">
      <c r="A130" s="485"/>
      <c r="B130" s="489"/>
      <c r="C130" s="490"/>
      <c r="D130" s="490"/>
      <c r="E130" s="490"/>
      <c r="F130" s="490"/>
    </row>
    <row r="131" customFormat="false" ht="15" hidden="false" customHeight="true" outlineLevel="0" collapsed="false">
      <c r="A131" s="491" t="s">
        <v>175</v>
      </c>
      <c r="B131" s="492" t="n">
        <v>384382.519026122</v>
      </c>
      <c r="C131" s="493" t="n">
        <v>51704.0814520129</v>
      </c>
      <c r="D131" s="493" t="n">
        <v>230152.39009987</v>
      </c>
      <c r="E131" s="493" t="n">
        <v>126552.443750316</v>
      </c>
      <c r="F131" s="493" t="n">
        <v>792791.434328321</v>
      </c>
    </row>
    <row r="132" customFormat="false" ht="15" hidden="false" customHeight="true" outlineLevel="0" collapsed="false">
      <c r="A132" s="505"/>
      <c r="B132" s="486"/>
      <c r="C132" s="494"/>
      <c r="D132" s="494"/>
      <c r="E132" s="494"/>
      <c r="F132" s="494"/>
    </row>
    <row r="133" customFormat="false" ht="15" hidden="false" customHeight="true" outlineLevel="0" collapsed="false">
      <c r="A133" s="483" t="s">
        <v>229</v>
      </c>
      <c r="B133" s="486"/>
      <c r="C133" s="494"/>
      <c r="D133" s="494"/>
      <c r="E133" s="494"/>
      <c r="F133" s="494"/>
    </row>
    <row r="134" customFormat="false" ht="15" hidden="false" customHeight="true" outlineLevel="0" collapsed="false">
      <c r="A134" s="485" t="s">
        <v>283</v>
      </c>
      <c r="B134" s="486"/>
      <c r="C134" s="494"/>
      <c r="D134" s="494"/>
      <c r="E134" s="494"/>
      <c r="F134" s="494"/>
    </row>
    <row r="135" customFormat="false" ht="15" hidden="false" customHeight="true" outlineLevel="0" collapsed="false">
      <c r="A135" s="488" t="s">
        <v>284</v>
      </c>
      <c r="B135" s="489" t="n">
        <v>85356.8661132566</v>
      </c>
      <c r="C135" s="490" t="n">
        <v>9600.42427334723</v>
      </c>
      <c r="D135" s="490" t="n">
        <v>23427.0573969524</v>
      </c>
      <c r="E135" s="490" t="n">
        <v>15900.9332524253</v>
      </c>
      <c r="F135" s="490" t="n">
        <v>134285.281035982</v>
      </c>
    </row>
    <row r="136" customFormat="false" ht="15" hidden="false" customHeight="true" outlineLevel="0" collapsed="false">
      <c r="A136" s="485" t="s">
        <v>285</v>
      </c>
      <c r="B136" s="489"/>
      <c r="C136" s="490"/>
      <c r="D136" s="490"/>
      <c r="E136" s="490"/>
      <c r="F136" s="490"/>
    </row>
    <row r="137" customFormat="false" ht="15" hidden="false" customHeight="true" outlineLevel="0" collapsed="false">
      <c r="A137" s="485" t="s">
        <v>286</v>
      </c>
      <c r="B137" s="489"/>
      <c r="C137" s="490"/>
      <c r="D137" s="490"/>
      <c r="E137" s="490"/>
      <c r="F137" s="490"/>
    </row>
    <row r="138" customFormat="false" ht="15" hidden="false" customHeight="true" outlineLevel="0" collapsed="false">
      <c r="A138" s="488" t="s">
        <v>287</v>
      </c>
      <c r="B138" s="489" t="n">
        <v>530722.074606666</v>
      </c>
      <c r="C138" s="490" t="n">
        <v>46559.6308481181</v>
      </c>
      <c r="D138" s="490" t="n">
        <v>269117.165772579</v>
      </c>
      <c r="E138" s="490" t="n">
        <v>147489.634177716</v>
      </c>
      <c r="F138" s="490" t="n">
        <v>993888.505405078</v>
      </c>
    </row>
    <row r="139" customFormat="false" ht="15" hidden="false" customHeight="true" outlineLevel="0" collapsed="false">
      <c r="A139" s="485" t="s">
        <v>288</v>
      </c>
      <c r="B139" s="489"/>
      <c r="C139" s="490"/>
      <c r="D139" s="490"/>
      <c r="E139" s="490"/>
      <c r="F139" s="490"/>
    </row>
    <row r="140" customFormat="false" ht="15" hidden="false" customHeight="true" outlineLevel="0" collapsed="false">
      <c r="A140" s="485" t="s">
        <v>289</v>
      </c>
      <c r="B140" s="489"/>
      <c r="C140" s="490"/>
      <c r="D140" s="490"/>
      <c r="E140" s="490"/>
      <c r="F140" s="490"/>
    </row>
    <row r="141" customFormat="false" ht="15" hidden="false" customHeight="true" outlineLevel="0" collapsed="false">
      <c r="A141" s="488" t="s">
        <v>284</v>
      </c>
      <c r="B141" s="489" t="n">
        <v>135114.648617715</v>
      </c>
      <c r="C141" s="490" t="n">
        <v>11894.8229240688</v>
      </c>
      <c r="D141" s="490" t="n">
        <v>57633.5424156225</v>
      </c>
      <c r="E141" s="490" t="n">
        <v>23863.5753549853</v>
      </c>
      <c r="F141" s="490" t="n">
        <v>228506.589312392</v>
      </c>
    </row>
    <row r="142" customFormat="false" ht="15" hidden="false" customHeight="true" outlineLevel="0" collapsed="false">
      <c r="A142" s="488" t="s">
        <v>290</v>
      </c>
      <c r="B142" s="489" t="n">
        <v>38470.6029240064</v>
      </c>
      <c r="C142" s="490" t="n">
        <v>19513.0877316928</v>
      </c>
      <c r="D142" s="490" t="n">
        <v>37545.637743193</v>
      </c>
      <c r="E142" s="490" t="n">
        <v>16090.31695753</v>
      </c>
      <c r="F142" s="490" t="n">
        <v>111619.645356422</v>
      </c>
    </row>
    <row r="143" customFormat="false" ht="15" hidden="false" customHeight="true" outlineLevel="0" collapsed="false">
      <c r="A143" s="485"/>
      <c r="B143" s="489"/>
      <c r="C143" s="490"/>
      <c r="D143" s="490"/>
      <c r="E143" s="490"/>
      <c r="F143" s="490"/>
    </row>
    <row r="144" customFormat="false" ht="15" hidden="false" customHeight="true" outlineLevel="0" collapsed="false">
      <c r="A144" s="491" t="s">
        <v>175</v>
      </c>
      <c r="B144" s="492" t="n">
        <v>789664.192261644</v>
      </c>
      <c r="C144" s="493" t="n">
        <v>87567.965777227</v>
      </c>
      <c r="D144" s="493" t="n">
        <v>387723.403328347</v>
      </c>
      <c r="E144" s="493" t="n">
        <v>203344.459742656</v>
      </c>
      <c r="F144" s="493" t="n">
        <v>1468300.02110987</v>
      </c>
    </row>
    <row r="145" customFormat="false" ht="15" hidden="false" customHeight="true" outlineLevel="0" collapsed="false">
      <c r="A145" s="481"/>
      <c r="B145" s="486"/>
      <c r="C145" s="494"/>
      <c r="D145" s="494"/>
      <c r="E145" s="494"/>
      <c r="F145" s="494"/>
    </row>
    <row r="146" customFormat="false" ht="15" hidden="false" customHeight="true" outlineLevel="0" collapsed="false">
      <c r="A146" s="483" t="s">
        <v>230</v>
      </c>
      <c r="B146" s="486"/>
      <c r="C146" s="494"/>
      <c r="D146" s="494"/>
      <c r="E146" s="494"/>
      <c r="F146" s="494"/>
    </row>
    <row r="147" customFormat="false" ht="15" hidden="false" customHeight="true" outlineLevel="0" collapsed="false">
      <c r="A147" s="485" t="s">
        <v>283</v>
      </c>
      <c r="B147" s="486"/>
      <c r="C147" s="494"/>
      <c r="D147" s="494"/>
      <c r="E147" s="494"/>
      <c r="F147" s="494"/>
    </row>
    <row r="148" customFormat="false" ht="15" hidden="false" customHeight="true" outlineLevel="0" collapsed="false">
      <c r="A148" s="488" t="s">
        <v>284</v>
      </c>
      <c r="B148" s="489" t="n">
        <v>8867.37883168684</v>
      </c>
      <c r="C148" s="490" t="n">
        <v>660.988652507069</v>
      </c>
      <c r="D148" s="490" t="n">
        <v>2524.78473941345</v>
      </c>
      <c r="E148" s="490" t="n">
        <v>754.320600049898</v>
      </c>
      <c r="F148" s="490" t="n">
        <v>12807.4728236573</v>
      </c>
    </row>
    <row r="149" customFormat="false" ht="15" hidden="false" customHeight="true" outlineLevel="0" collapsed="false">
      <c r="A149" s="485" t="s">
        <v>285</v>
      </c>
      <c r="B149" s="489"/>
      <c r="C149" s="490"/>
      <c r="D149" s="490"/>
      <c r="E149" s="490"/>
      <c r="F149" s="490"/>
    </row>
    <row r="150" customFormat="false" ht="15" hidden="false" customHeight="true" outlineLevel="0" collapsed="false">
      <c r="A150" s="485" t="s">
        <v>286</v>
      </c>
      <c r="B150" s="489"/>
      <c r="C150" s="490"/>
      <c r="D150" s="490"/>
      <c r="E150" s="490"/>
      <c r="F150" s="490"/>
    </row>
    <row r="151" customFormat="false" ht="15" hidden="false" customHeight="true" outlineLevel="0" collapsed="false">
      <c r="A151" s="488" t="s">
        <v>287</v>
      </c>
      <c r="B151" s="489" t="n">
        <v>55459.6799218799</v>
      </c>
      <c r="C151" s="490" t="n">
        <v>6085.34488052356</v>
      </c>
      <c r="D151" s="490" t="n">
        <v>26954.715648944</v>
      </c>
      <c r="E151" s="490" t="n">
        <v>8959.30022678528</v>
      </c>
      <c r="F151" s="490" t="n">
        <v>97459.0406781328</v>
      </c>
    </row>
    <row r="152" customFormat="false" ht="15" hidden="false" customHeight="true" outlineLevel="0" collapsed="false">
      <c r="A152" s="485" t="s">
        <v>288</v>
      </c>
      <c r="B152" s="489"/>
      <c r="C152" s="490"/>
      <c r="D152" s="490"/>
      <c r="E152" s="490"/>
      <c r="F152" s="490"/>
    </row>
    <row r="153" customFormat="false" ht="15" hidden="false" customHeight="true" outlineLevel="0" collapsed="false">
      <c r="A153" s="485" t="s">
        <v>289</v>
      </c>
      <c r="B153" s="489"/>
      <c r="C153" s="490"/>
      <c r="D153" s="490"/>
      <c r="E153" s="490"/>
      <c r="F153" s="490"/>
    </row>
    <row r="154" customFormat="false" ht="15" hidden="false" customHeight="true" outlineLevel="0" collapsed="false">
      <c r="A154" s="488" t="s">
        <v>284</v>
      </c>
      <c r="B154" s="489" t="n">
        <v>23942.7402216023</v>
      </c>
      <c r="C154" s="490" t="n">
        <v>1738.31999925797</v>
      </c>
      <c r="D154" s="490" t="n">
        <v>9956.03805394367</v>
      </c>
      <c r="E154" s="490" t="n">
        <v>3933.5344207417</v>
      </c>
      <c r="F154" s="490" t="n">
        <v>39570.6326955457</v>
      </c>
      <c r="G154" s="506"/>
    </row>
    <row r="155" customFormat="false" ht="15" hidden="false" customHeight="true" outlineLevel="0" collapsed="false">
      <c r="A155" s="488" t="s">
        <v>290</v>
      </c>
      <c r="B155" s="489" t="n">
        <v>7477.13711821186</v>
      </c>
      <c r="C155" s="490" t="n">
        <v>3230.14977496742</v>
      </c>
      <c r="D155" s="490" t="n">
        <v>2489.58468177912</v>
      </c>
      <c r="E155" s="490" t="n">
        <v>1146.84428772206</v>
      </c>
      <c r="F155" s="490" t="n">
        <v>14343.7158626805</v>
      </c>
    </row>
    <row r="156" customFormat="false" ht="15" hidden="false" customHeight="true" outlineLevel="0" collapsed="false">
      <c r="A156" s="485"/>
      <c r="B156" s="489"/>
      <c r="C156" s="490"/>
      <c r="D156" s="490"/>
      <c r="E156" s="490"/>
      <c r="F156" s="490"/>
    </row>
    <row r="157" customFormat="false" ht="15" hidden="false" customHeight="true" outlineLevel="0" collapsed="false">
      <c r="A157" s="491" t="s">
        <v>175</v>
      </c>
      <c r="B157" s="492" t="n">
        <v>95746.9360933809</v>
      </c>
      <c r="C157" s="493" t="n">
        <v>11714.803307256</v>
      </c>
      <c r="D157" s="493" t="n">
        <v>41925.1231240803</v>
      </c>
      <c r="E157" s="493" t="n">
        <v>14793.9995352989</v>
      </c>
      <c r="F157" s="493" t="n">
        <v>164180.862060016</v>
      </c>
    </row>
    <row r="158" customFormat="false" ht="15" hidden="false" customHeight="true" outlineLevel="0" collapsed="false">
      <c r="A158" s="481"/>
      <c r="B158" s="486"/>
      <c r="C158" s="494"/>
      <c r="D158" s="494"/>
      <c r="E158" s="494"/>
      <c r="F158" s="494"/>
    </row>
    <row r="159" customFormat="false" ht="15" hidden="false" customHeight="true" outlineLevel="0" collapsed="false">
      <c r="A159" s="483" t="s">
        <v>231</v>
      </c>
      <c r="B159" s="489"/>
      <c r="C159" s="490"/>
      <c r="D159" s="490"/>
      <c r="E159" s="490"/>
      <c r="F159" s="490"/>
    </row>
    <row r="160" customFormat="false" ht="15" hidden="false" customHeight="true" outlineLevel="0" collapsed="false">
      <c r="A160" s="485" t="s">
        <v>283</v>
      </c>
      <c r="B160" s="486"/>
      <c r="C160" s="494"/>
      <c r="D160" s="494"/>
      <c r="E160" s="494"/>
      <c r="F160" s="494"/>
    </row>
    <row r="161" customFormat="false" ht="15" hidden="false" customHeight="true" outlineLevel="0" collapsed="false">
      <c r="A161" s="488" t="s">
        <v>284</v>
      </c>
      <c r="B161" s="507" t="n">
        <v>0</v>
      </c>
      <c r="C161" s="508" t="n">
        <v>0</v>
      </c>
      <c r="D161" s="508" t="n">
        <v>0</v>
      </c>
      <c r="E161" s="508" t="n">
        <v>0</v>
      </c>
      <c r="F161" s="508" t="n">
        <v>0</v>
      </c>
    </row>
    <row r="162" customFormat="false" ht="15" hidden="false" customHeight="true" outlineLevel="0" collapsed="false">
      <c r="A162" s="485" t="s">
        <v>285</v>
      </c>
      <c r="B162" s="489"/>
      <c r="C162" s="490"/>
      <c r="D162" s="490"/>
      <c r="E162" s="490"/>
      <c r="F162" s="490"/>
    </row>
    <row r="163" customFormat="false" ht="15" hidden="false" customHeight="true" outlineLevel="0" collapsed="false">
      <c r="A163" s="485" t="s">
        <v>286</v>
      </c>
      <c r="B163" s="489"/>
      <c r="C163" s="490"/>
      <c r="D163" s="490"/>
      <c r="E163" s="490"/>
      <c r="F163" s="490"/>
    </row>
    <row r="164" customFormat="false" ht="15" hidden="false" customHeight="true" outlineLevel="0" collapsed="false">
      <c r="A164" s="488" t="s">
        <v>287</v>
      </c>
      <c r="B164" s="489" t="n">
        <v>37921.0360359358</v>
      </c>
      <c r="C164" s="490" t="n">
        <v>5900.24635013217</v>
      </c>
      <c r="D164" s="490" t="n">
        <v>27119.0930810717</v>
      </c>
      <c r="E164" s="490" t="n">
        <v>14541.9572932216</v>
      </c>
      <c r="F164" s="490" t="n">
        <v>85482.3327603612</v>
      </c>
    </row>
    <row r="165" customFormat="false" ht="15" hidden="false" customHeight="true" outlineLevel="0" collapsed="false">
      <c r="A165" s="485" t="s">
        <v>288</v>
      </c>
      <c r="B165" s="489"/>
      <c r="C165" s="490"/>
      <c r="D165" s="490"/>
      <c r="E165" s="490"/>
      <c r="F165" s="490"/>
    </row>
    <row r="166" customFormat="false" ht="15" hidden="false" customHeight="true" outlineLevel="0" collapsed="false">
      <c r="A166" s="485" t="s">
        <v>289</v>
      </c>
      <c r="B166" s="489"/>
      <c r="C166" s="490"/>
      <c r="D166" s="490"/>
      <c r="E166" s="490"/>
      <c r="F166" s="490"/>
    </row>
    <row r="167" customFormat="false" ht="15" hidden="false" customHeight="true" outlineLevel="0" collapsed="false">
      <c r="A167" s="488" t="s">
        <v>284</v>
      </c>
      <c r="B167" s="489" t="n">
        <v>12985.6244787247</v>
      </c>
      <c r="C167" s="490" t="n">
        <v>1209.63004823963</v>
      </c>
      <c r="D167" s="490" t="n">
        <v>4387.83360991604</v>
      </c>
      <c r="E167" s="490" t="n">
        <v>1826.89183459188</v>
      </c>
      <c r="F167" s="490" t="n">
        <v>20409.9799714723</v>
      </c>
    </row>
    <row r="168" customFormat="false" ht="15" hidden="false" customHeight="true" outlineLevel="0" collapsed="false">
      <c r="A168" s="488" t="s">
        <v>290</v>
      </c>
      <c r="B168" s="507" t="n">
        <v>0</v>
      </c>
      <c r="C168" s="508" t="n">
        <v>0</v>
      </c>
      <c r="D168" s="508" t="n">
        <v>0</v>
      </c>
      <c r="E168" s="508" t="n">
        <v>0</v>
      </c>
      <c r="F168" s="508" t="n">
        <v>0</v>
      </c>
    </row>
    <row r="169" customFormat="false" ht="15" hidden="false" customHeight="true" outlineLevel="0" collapsed="false">
      <c r="A169" s="485"/>
      <c r="B169" s="489"/>
      <c r="C169" s="490"/>
      <c r="D169" s="490"/>
      <c r="E169" s="490"/>
      <c r="F169" s="490"/>
    </row>
    <row r="170" customFormat="false" ht="15" hidden="false" customHeight="true" outlineLevel="0" collapsed="false">
      <c r="A170" s="491" t="s">
        <v>175</v>
      </c>
      <c r="B170" s="492" t="n">
        <v>50906.6605146605</v>
      </c>
      <c r="C170" s="493" t="n">
        <v>7109.87639837181</v>
      </c>
      <c r="D170" s="493" t="n">
        <v>31506.9266909877</v>
      </c>
      <c r="E170" s="493" t="n">
        <v>16368.8491278135</v>
      </c>
      <c r="F170" s="493" t="n">
        <v>105892.312731833</v>
      </c>
    </row>
    <row r="171" customFormat="false" ht="12.75" hidden="false" customHeight="true" outlineLevel="0" collapsed="false">
      <c r="A171" s="481"/>
    </row>
    <row r="172" customFormat="false" ht="12.75" hidden="false" customHeight="true" outlineLevel="0" collapsed="false">
      <c r="A172" s="481"/>
      <c r="B172" s="498"/>
      <c r="C172" s="499"/>
      <c r="D172" s="499"/>
      <c r="E172" s="499"/>
      <c r="F172" s="499"/>
    </row>
    <row r="173" customFormat="false" ht="12.75" hidden="false" customHeight="true" outlineLevel="0" collapsed="false">
      <c r="A173" s="481"/>
      <c r="B173" s="498"/>
      <c r="C173" s="499"/>
      <c r="D173" s="499"/>
      <c r="E173" s="499"/>
      <c r="F173" s="499"/>
    </row>
    <row r="174" customFormat="false" ht="12.75" hidden="false" customHeight="true" outlineLevel="0" collapsed="false">
      <c r="A174" s="31" t="s">
        <v>85</v>
      </c>
      <c r="B174" s="498"/>
      <c r="C174" s="499"/>
      <c r="D174" s="499"/>
      <c r="E174" s="499"/>
      <c r="F174" s="500" t="n">
        <v>41</v>
      </c>
    </row>
    <row r="175" customFormat="false" ht="15" hidden="false" customHeight="true" outlineLevel="0" collapsed="false">
      <c r="A175" s="483" t="s">
        <v>232</v>
      </c>
      <c r="B175" s="501"/>
      <c r="C175" s="499"/>
      <c r="D175" s="499"/>
      <c r="E175" s="499"/>
      <c r="F175" s="499"/>
    </row>
    <row r="176" customFormat="false" ht="15" hidden="false" customHeight="true" outlineLevel="0" collapsed="false">
      <c r="A176" s="485" t="s">
        <v>283</v>
      </c>
      <c r="B176" s="501"/>
      <c r="C176" s="499"/>
      <c r="D176" s="499"/>
      <c r="E176" s="499"/>
      <c r="F176" s="499"/>
    </row>
    <row r="177" customFormat="false" ht="15" hidden="false" customHeight="true" outlineLevel="0" collapsed="false">
      <c r="A177" s="488" t="s">
        <v>284</v>
      </c>
      <c r="B177" s="489" t="n">
        <v>13356.9470344006</v>
      </c>
      <c r="C177" s="490" t="n">
        <v>684.733442979307</v>
      </c>
      <c r="D177" s="490" t="n">
        <v>3364.99111284481</v>
      </c>
      <c r="E177" s="490" t="n">
        <v>1993.32190128544</v>
      </c>
      <c r="F177" s="490" t="n">
        <v>19399.9934915102</v>
      </c>
    </row>
    <row r="178" customFormat="false" ht="15" hidden="false" customHeight="true" outlineLevel="0" collapsed="false">
      <c r="A178" s="485" t="s">
        <v>285</v>
      </c>
      <c r="B178" s="489"/>
      <c r="C178" s="490"/>
      <c r="D178" s="490"/>
      <c r="E178" s="490"/>
      <c r="F178" s="490"/>
    </row>
    <row r="179" customFormat="false" ht="15" hidden="false" customHeight="true" outlineLevel="0" collapsed="false">
      <c r="A179" s="485" t="s">
        <v>286</v>
      </c>
      <c r="B179" s="489"/>
      <c r="C179" s="490"/>
      <c r="D179" s="490"/>
      <c r="E179" s="490"/>
      <c r="F179" s="490"/>
    </row>
    <row r="180" customFormat="false" ht="15" hidden="false" customHeight="true" outlineLevel="0" collapsed="false">
      <c r="A180" s="488" t="s">
        <v>287</v>
      </c>
      <c r="B180" s="489" t="n">
        <v>243968.981859865</v>
      </c>
      <c r="C180" s="490" t="n">
        <v>41446.2200376191</v>
      </c>
      <c r="D180" s="490" t="n">
        <v>167334.931638682</v>
      </c>
      <c r="E180" s="490" t="n">
        <v>130211.132656934</v>
      </c>
      <c r="F180" s="490" t="n">
        <v>582961.266193102</v>
      </c>
    </row>
    <row r="181" customFormat="false" ht="15" hidden="false" customHeight="true" outlineLevel="0" collapsed="false">
      <c r="A181" s="485" t="s">
        <v>288</v>
      </c>
      <c r="B181" s="489"/>
      <c r="C181" s="490"/>
      <c r="D181" s="490"/>
      <c r="E181" s="490"/>
      <c r="F181" s="490"/>
    </row>
    <row r="182" customFormat="false" ht="15" hidden="false" customHeight="true" outlineLevel="0" collapsed="false">
      <c r="A182" s="485" t="s">
        <v>289</v>
      </c>
      <c r="B182" s="489"/>
      <c r="C182" s="490"/>
      <c r="D182" s="490"/>
      <c r="E182" s="490"/>
      <c r="F182" s="490"/>
    </row>
    <row r="183" customFormat="false" ht="15" hidden="false" customHeight="true" outlineLevel="0" collapsed="false">
      <c r="A183" s="488" t="s">
        <v>284</v>
      </c>
      <c r="B183" s="489" t="n">
        <v>36329.2360240964</v>
      </c>
      <c r="C183" s="490" t="n">
        <v>2252.59</v>
      </c>
      <c r="D183" s="490" t="n">
        <v>13182.841746988</v>
      </c>
      <c r="E183" s="490" t="n">
        <v>5260.22746987952</v>
      </c>
      <c r="F183" s="490" t="n">
        <v>57024.8952409639</v>
      </c>
    </row>
    <row r="184" customFormat="false" ht="15" hidden="false" customHeight="true" outlineLevel="0" collapsed="false">
      <c r="A184" s="488" t="s">
        <v>290</v>
      </c>
      <c r="B184" s="489" t="n">
        <v>9740.62381996928</v>
      </c>
      <c r="C184" s="490" t="n">
        <v>579.514292665866</v>
      </c>
      <c r="D184" s="490" t="n">
        <v>4560.66203182738</v>
      </c>
      <c r="E184" s="490" t="n">
        <v>1034.84165044631</v>
      </c>
      <c r="F184" s="490" t="n">
        <v>15915.6417949088</v>
      </c>
    </row>
    <row r="185" customFormat="false" ht="15" hidden="false" customHeight="true" outlineLevel="0" collapsed="false">
      <c r="A185" s="485"/>
      <c r="B185" s="489"/>
      <c r="C185" s="490"/>
      <c r="D185" s="490"/>
      <c r="E185" s="490"/>
      <c r="F185" s="490"/>
    </row>
    <row r="186" customFormat="false" ht="15" hidden="false" customHeight="true" outlineLevel="0" collapsed="false">
      <c r="A186" s="491" t="s">
        <v>175</v>
      </c>
      <c r="B186" s="492" t="n">
        <v>303395.788738332</v>
      </c>
      <c r="C186" s="493" t="n">
        <v>44963.0577732643</v>
      </c>
      <c r="D186" s="493" t="n">
        <v>188443.426530343</v>
      </c>
      <c r="E186" s="493" t="n">
        <v>138499.523678546</v>
      </c>
      <c r="F186" s="493" t="n">
        <v>675301.796720484</v>
      </c>
      <c r="G186" s="506"/>
    </row>
    <row r="187" customFormat="false" ht="15" hidden="false" customHeight="true" outlineLevel="0" collapsed="false">
      <c r="A187" s="481"/>
      <c r="B187" s="486"/>
      <c r="C187" s="494"/>
      <c r="D187" s="494"/>
      <c r="E187" s="494"/>
      <c r="F187" s="494"/>
      <c r="G187" s="506"/>
    </row>
    <row r="188" customFormat="false" ht="15" hidden="false" customHeight="true" outlineLevel="0" collapsed="false">
      <c r="A188" s="483" t="s">
        <v>233</v>
      </c>
      <c r="B188" s="486"/>
      <c r="C188" s="494"/>
      <c r="D188" s="494"/>
      <c r="E188" s="494"/>
      <c r="F188" s="494"/>
      <c r="G188" s="506"/>
    </row>
    <row r="189" customFormat="false" ht="15" hidden="false" customHeight="true" outlineLevel="0" collapsed="false">
      <c r="A189" s="485" t="s">
        <v>283</v>
      </c>
      <c r="B189" s="486"/>
      <c r="C189" s="494"/>
      <c r="D189" s="494"/>
      <c r="E189" s="494"/>
      <c r="F189" s="494"/>
      <c r="G189" s="506"/>
    </row>
    <row r="190" customFormat="false" ht="15" hidden="false" customHeight="true" outlineLevel="0" collapsed="false">
      <c r="A190" s="488" t="s">
        <v>284</v>
      </c>
      <c r="B190" s="489" t="n">
        <v>15315.1870589463</v>
      </c>
      <c r="C190" s="490" t="n">
        <v>1754.4167073926</v>
      </c>
      <c r="D190" s="490" t="n">
        <v>3471.77099415055</v>
      </c>
      <c r="E190" s="490" t="n">
        <v>1709.40343453719</v>
      </c>
      <c r="F190" s="490" t="n">
        <v>22250.7781950267</v>
      </c>
    </row>
    <row r="191" customFormat="false" ht="15" hidden="false" customHeight="true" outlineLevel="0" collapsed="false">
      <c r="A191" s="485" t="s">
        <v>285</v>
      </c>
      <c r="B191" s="489"/>
      <c r="C191" s="490"/>
      <c r="D191" s="490"/>
      <c r="E191" s="490"/>
      <c r="F191" s="490"/>
    </row>
    <row r="192" customFormat="false" ht="15" hidden="false" customHeight="true" outlineLevel="0" collapsed="false">
      <c r="A192" s="485" t="s">
        <v>286</v>
      </c>
      <c r="B192" s="489"/>
      <c r="C192" s="490"/>
      <c r="D192" s="490"/>
      <c r="E192" s="490"/>
      <c r="F192" s="490"/>
    </row>
    <row r="193" customFormat="false" ht="15" hidden="false" customHeight="true" outlineLevel="0" collapsed="false">
      <c r="A193" s="488" t="s">
        <v>287</v>
      </c>
      <c r="B193" s="489" t="n">
        <v>79437.8308396862</v>
      </c>
      <c r="C193" s="490" t="n">
        <v>11610.371094691</v>
      </c>
      <c r="D193" s="490" t="n">
        <v>44563.6064648021</v>
      </c>
      <c r="E193" s="490" t="n">
        <v>26715.3038558138</v>
      </c>
      <c r="F193" s="490" t="n">
        <v>162327.112254993</v>
      </c>
    </row>
    <row r="194" customFormat="false" ht="15" hidden="false" customHeight="true" outlineLevel="0" collapsed="false">
      <c r="A194" s="485" t="s">
        <v>288</v>
      </c>
      <c r="B194" s="489"/>
      <c r="C194" s="490"/>
      <c r="D194" s="490"/>
      <c r="E194" s="490"/>
      <c r="F194" s="490"/>
    </row>
    <row r="195" customFormat="false" ht="15" hidden="false" customHeight="true" outlineLevel="0" collapsed="false">
      <c r="A195" s="485" t="s">
        <v>289</v>
      </c>
      <c r="B195" s="489"/>
      <c r="C195" s="490"/>
      <c r="D195" s="490"/>
      <c r="E195" s="490"/>
      <c r="F195" s="490"/>
    </row>
    <row r="196" customFormat="false" ht="15" hidden="false" customHeight="true" outlineLevel="0" collapsed="false">
      <c r="A196" s="488" t="s">
        <v>284</v>
      </c>
      <c r="B196" s="489" t="n">
        <v>13524.6405808061</v>
      </c>
      <c r="C196" s="490" t="n">
        <v>680.745638848865</v>
      </c>
      <c r="D196" s="490" t="n">
        <v>5700.04032445184</v>
      </c>
      <c r="E196" s="490" t="n">
        <v>1435.9320162653</v>
      </c>
      <c r="F196" s="490" t="n">
        <v>21341.3585603721</v>
      </c>
    </row>
    <row r="197" customFormat="false" ht="15" hidden="false" customHeight="true" outlineLevel="0" collapsed="false">
      <c r="A197" s="488" t="s">
        <v>290</v>
      </c>
      <c r="B197" s="489" t="n">
        <v>273.8</v>
      </c>
      <c r="C197" s="490" t="n">
        <v>139.8</v>
      </c>
      <c r="D197" s="490" t="n">
        <v>25.3</v>
      </c>
      <c r="E197" s="490" t="n">
        <v>3.8</v>
      </c>
      <c r="F197" s="490" t="n">
        <v>442.7</v>
      </c>
    </row>
    <row r="198" customFormat="false" ht="15" hidden="false" customHeight="true" outlineLevel="0" collapsed="false">
      <c r="A198" s="485"/>
      <c r="B198" s="489"/>
      <c r="C198" s="490"/>
      <c r="D198" s="490"/>
      <c r="E198" s="490"/>
      <c r="F198" s="490"/>
    </row>
    <row r="199" customFormat="false" ht="15" hidden="false" customHeight="true" outlineLevel="0" collapsed="false">
      <c r="A199" s="491" t="s">
        <v>175</v>
      </c>
      <c r="B199" s="492" t="n">
        <v>108551.458479439</v>
      </c>
      <c r="C199" s="493" t="n">
        <v>14185.3334409324</v>
      </c>
      <c r="D199" s="493" t="n">
        <v>53760.7177834045</v>
      </c>
      <c r="E199" s="493" t="n">
        <v>29864.4393066163</v>
      </c>
      <c r="F199" s="493" t="n">
        <v>206361.949010392</v>
      </c>
    </row>
    <row r="200" customFormat="false" ht="15" hidden="false" customHeight="true" outlineLevel="0" collapsed="false">
      <c r="A200" s="481"/>
      <c r="B200" s="486"/>
      <c r="C200" s="494"/>
      <c r="D200" s="494"/>
      <c r="E200" s="494"/>
      <c r="F200" s="494"/>
    </row>
    <row r="201" customFormat="false" ht="15" hidden="false" customHeight="true" outlineLevel="0" collapsed="false">
      <c r="A201" s="483" t="s">
        <v>234</v>
      </c>
      <c r="B201" s="486"/>
      <c r="C201" s="494"/>
      <c r="D201" s="494"/>
      <c r="E201" s="494"/>
      <c r="F201" s="494"/>
    </row>
    <row r="202" customFormat="false" ht="15" hidden="false" customHeight="true" outlineLevel="0" collapsed="false">
      <c r="A202" s="485" t="s">
        <v>283</v>
      </c>
      <c r="B202" s="486"/>
      <c r="C202" s="494"/>
      <c r="D202" s="494"/>
      <c r="E202" s="494"/>
      <c r="F202" s="494"/>
    </row>
    <row r="203" customFormat="false" ht="15" hidden="false" customHeight="true" outlineLevel="0" collapsed="false">
      <c r="A203" s="488" t="s">
        <v>284</v>
      </c>
      <c r="B203" s="489" t="n">
        <v>19923.7375784125</v>
      </c>
      <c r="C203" s="490" t="n">
        <v>2386.63947819847</v>
      </c>
      <c r="D203" s="490" t="n">
        <v>4654.27500372422</v>
      </c>
      <c r="E203" s="490" t="n">
        <v>1620.48450313682</v>
      </c>
      <c r="F203" s="490" t="n">
        <v>28585.136563472</v>
      </c>
    </row>
    <row r="204" customFormat="false" ht="15" hidden="false" customHeight="true" outlineLevel="0" collapsed="false">
      <c r="A204" s="485" t="s">
        <v>285</v>
      </c>
      <c r="B204" s="489"/>
      <c r="C204" s="490"/>
      <c r="D204" s="490"/>
      <c r="E204" s="490"/>
      <c r="F204" s="490"/>
    </row>
    <row r="205" customFormat="false" ht="15" hidden="false" customHeight="true" outlineLevel="0" collapsed="false">
      <c r="A205" s="485" t="s">
        <v>286</v>
      </c>
      <c r="B205" s="489"/>
      <c r="C205" s="490"/>
      <c r="D205" s="490"/>
      <c r="E205" s="490"/>
      <c r="F205" s="490"/>
    </row>
    <row r="206" customFormat="false" ht="15" hidden="false" customHeight="true" outlineLevel="0" collapsed="false">
      <c r="A206" s="488" t="s">
        <v>287</v>
      </c>
      <c r="B206" s="489" t="n">
        <v>92099.4987613769</v>
      </c>
      <c r="C206" s="490" t="n">
        <v>8437.71466564478</v>
      </c>
      <c r="D206" s="490" t="n">
        <v>65508.9921797904</v>
      </c>
      <c r="E206" s="490" t="n">
        <v>29827.089039035</v>
      </c>
      <c r="F206" s="490" t="n">
        <v>195873.294645847</v>
      </c>
    </row>
    <row r="207" customFormat="false" ht="15" hidden="false" customHeight="true" outlineLevel="0" collapsed="false">
      <c r="A207" s="485" t="s">
        <v>288</v>
      </c>
      <c r="B207" s="489"/>
      <c r="C207" s="490"/>
      <c r="D207" s="490"/>
      <c r="E207" s="490"/>
      <c r="F207" s="490"/>
    </row>
    <row r="208" customFormat="false" ht="15" hidden="false" customHeight="true" outlineLevel="0" collapsed="false">
      <c r="A208" s="485" t="s">
        <v>289</v>
      </c>
      <c r="B208" s="489"/>
      <c r="C208" s="490"/>
      <c r="D208" s="490"/>
      <c r="E208" s="490"/>
      <c r="F208" s="490"/>
    </row>
    <row r="209" customFormat="false" ht="15" hidden="false" customHeight="true" outlineLevel="0" collapsed="false">
      <c r="A209" s="488" t="s">
        <v>284</v>
      </c>
      <c r="B209" s="489" t="n">
        <v>1151.2</v>
      </c>
      <c r="C209" s="490" t="n">
        <v>49.9</v>
      </c>
      <c r="D209" s="490" t="n">
        <v>583.4</v>
      </c>
      <c r="E209" s="490" t="n">
        <v>25.5</v>
      </c>
      <c r="F209" s="490" t="n">
        <v>1810</v>
      </c>
    </row>
    <row r="210" customFormat="false" ht="15" hidden="false" customHeight="true" outlineLevel="0" collapsed="false">
      <c r="A210" s="488" t="s">
        <v>290</v>
      </c>
      <c r="B210" s="489" t="n">
        <v>3926.1</v>
      </c>
      <c r="C210" s="490" t="n">
        <v>1626.1</v>
      </c>
      <c r="D210" s="490" t="n">
        <v>2426.3</v>
      </c>
      <c r="E210" s="490" t="n">
        <v>180.8</v>
      </c>
      <c r="F210" s="490" t="n">
        <v>8159.3</v>
      </c>
    </row>
    <row r="211" customFormat="false" ht="15" hidden="false" customHeight="true" outlineLevel="0" collapsed="false">
      <c r="A211" s="485"/>
      <c r="B211" s="489"/>
      <c r="C211" s="490"/>
      <c r="D211" s="490"/>
      <c r="E211" s="490"/>
      <c r="F211" s="490"/>
    </row>
    <row r="212" customFormat="false" ht="15" hidden="false" customHeight="true" outlineLevel="0" collapsed="false">
      <c r="A212" s="491" t="s">
        <v>175</v>
      </c>
      <c r="B212" s="492" t="n">
        <v>117100.536339789</v>
      </c>
      <c r="C212" s="493" t="n">
        <v>12500.3541438432</v>
      </c>
      <c r="D212" s="493" t="n">
        <v>73172.9671835147</v>
      </c>
      <c r="E212" s="493" t="n">
        <v>31653.8735421718</v>
      </c>
      <c r="F212" s="493" t="n">
        <v>234427.731209319</v>
      </c>
    </row>
    <row r="213" customFormat="false" ht="15" hidden="false" customHeight="true" outlineLevel="0" collapsed="false">
      <c r="A213" s="505"/>
      <c r="B213" s="486"/>
      <c r="C213" s="494"/>
      <c r="D213" s="494"/>
      <c r="E213" s="494"/>
      <c r="F213" s="494"/>
    </row>
    <row r="214" customFormat="false" ht="15" hidden="false" customHeight="true" outlineLevel="0" collapsed="false">
      <c r="A214" s="483" t="s">
        <v>235</v>
      </c>
      <c r="B214" s="486"/>
      <c r="C214" s="494"/>
      <c r="D214" s="494"/>
      <c r="E214" s="494"/>
      <c r="F214" s="494"/>
    </row>
    <row r="215" customFormat="false" ht="15" hidden="false" customHeight="true" outlineLevel="0" collapsed="false">
      <c r="A215" s="485" t="s">
        <v>283</v>
      </c>
      <c r="B215" s="486"/>
      <c r="C215" s="494"/>
      <c r="D215" s="494"/>
      <c r="E215" s="494"/>
      <c r="F215" s="494"/>
    </row>
    <row r="216" customFormat="false" ht="15" hidden="false" customHeight="true" outlineLevel="0" collapsed="false">
      <c r="A216" s="488" t="s">
        <v>284</v>
      </c>
      <c r="B216" s="489" t="n">
        <v>17465.0686381971</v>
      </c>
      <c r="C216" s="490" t="n">
        <v>1679.04167461587</v>
      </c>
      <c r="D216" s="490" t="n">
        <v>3781.93415381383</v>
      </c>
      <c r="E216" s="490" t="n">
        <v>10460.5907531835</v>
      </c>
      <c r="F216" s="490" t="n">
        <v>33386.6352198103</v>
      </c>
    </row>
    <row r="217" customFormat="false" ht="15" hidden="false" customHeight="true" outlineLevel="0" collapsed="false">
      <c r="A217" s="485" t="s">
        <v>285</v>
      </c>
      <c r="B217" s="489"/>
      <c r="C217" s="490"/>
      <c r="D217" s="490"/>
      <c r="E217" s="490"/>
      <c r="F217" s="490"/>
    </row>
    <row r="218" customFormat="false" ht="15" hidden="false" customHeight="true" outlineLevel="0" collapsed="false">
      <c r="A218" s="485" t="s">
        <v>286</v>
      </c>
      <c r="B218" s="489"/>
      <c r="C218" s="490"/>
      <c r="D218" s="490"/>
      <c r="E218" s="490"/>
      <c r="F218" s="490"/>
    </row>
    <row r="219" customFormat="false" ht="15" hidden="false" customHeight="true" outlineLevel="0" collapsed="false">
      <c r="A219" s="488" t="s">
        <v>287</v>
      </c>
      <c r="B219" s="489" t="n">
        <v>54317.8275996635</v>
      </c>
      <c r="C219" s="490" t="n">
        <v>8495.94390760556</v>
      </c>
      <c r="D219" s="490" t="n">
        <v>36829.8943629206</v>
      </c>
      <c r="E219" s="490" t="n">
        <v>28120.2625726007</v>
      </c>
      <c r="F219" s="490" t="n">
        <v>127763.92844279</v>
      </c>
    </row>
    <row r="220" customFormat="false" ht="15" hidden="false" customHeight="true" outlineLevel="0" collapsed="false">
      <c r="A220" s="485" t="s">
        <v>288</v>
      </c>
      <c r="B220" s="489"/>
      <c r="C220" s="490"/>
      <c r="D220" s="490"/>
      <c r="E220" s="490"/>
      <c r="F220" s="490"/>
    </row>
    <row r="221" customFormat="false" ht="15" hidden="false" customHeight="true" outlineLevel="0" collapsed="false">
      <c r="A221" s="485" t="s">
        <v>289</v>
      </c>
      <c r="B221" s="489"/>
      <c r="C221" s="490"/>
      <c r="D221" s="490"/>
      <c r="E221" s="490"/>
      <c r="F221" s="490"/>
    </row>
    <row r="222" customFormat="false" ht="15" hidden="false" customHeight="true" outlineLevel="0" collapsed="false">
      <c r="A222" s="488" t="s">
        <v>284</v>
      </c>
      <c r="B222" s="489" t="n">
        <v>33767.4273645546</v>
      </c>
      <c r="C222" s="490" t="n">
        <v>2828.7372228211</v>
      </c>
      <c r="D222" s="490" t="n">
        <v>12443.1387583343</v>
      </c>
      <c r="E222" s="490" t="n">
        <v>10685.0280656366</v>
      </c>
      <c r="F222" s="490" t="n">
        <v>59724.3314113467</v>
      </c>
    </row>
    <row r="223" customFormat="false" ht="15" hidden="false" customHeight="true" outlineLevel="0" collapsed="false">
      <c r="A223" s="488" t="s">
        <v>290</v>
      </c>
      <c r="B223" s="489" t="n">
        <v>4572.35</v>
      </c>
      <c r="C223" s="490" t="n">
        <v>1706.4</v>
      </c>
      <c r="D223" s="490" t="n">
        <v>1575.95</v>
      </c>
      <c r="E223" s="490" t="n">
        <v>252</v>
      </c>
      <c r="F223" s="490" t="n">
        <v>8106.7</v>
      </c>
    </row>
    <row r="224" customFormat="false" ht="15" hidden="false" customHeight="true" outlineLevel="0" collapsed="false">
      <c r="A224" s="485"/>
      <c r="B224" s="489"/>
      <c r="C224" s="490"/>
      <c r="D224" s="490"/>
      <c r="E224" s="490"/>
      <c r="F224" s="490"/>
    </row>
    <row r="225" customFormat="false" ht="15" hidden="false" customHeight="true" outlineLevel="0" collapsed="false">
      <c r="A225" s="491" t="s">
        <v>175</v>
      </c>
      <c r="B225" s="492" t="n">
        <v>110122.673602415</v>
      </c>
      <c r="C225" s="493" t="n">
        <v>14710.1228050425</v>
      </c>
      <c r="D225" s="493" t="n">
        <v>54630.9172750688</v>
      </c>
      <c r="E225" s="493" t="n">
        <v>49517.8813914208</v>
      </c>
      <c r="F225" s="493" t="n">
        <v>228981.595073947</v>
      </c>
      <c r="G225" s="506"/>
    </row>
    <row r="226" customFormat="false" ht="12.75" hidden="false" customHeight="true" outlineLevel="0" collapsed="false">
      <c r="A226" s="481"/>
    </row>
    <row r="227" customFormat="false" ht="12.75" hidden="false" customHeight="true" outlineLevel="0" collapsed="false">
      <c r="A227" s="481"/>
      <c r="B227" s="498"/>
      <c r="C227" s="499"/>
      <c r="D227" s="499"/>
      <c r="E227" s="499"/>
      <c r="F227" s="499"/>
    </row>
    <row r="228" customFormat="false" ht="12.75" hidden="false" customHeight="true" outlineLevel="0" collapsed="false">
      <c r="A228" s="481"/>
      <c r="B228" s="498"/>
      <c r="C228" s="499"/>
      <c r="D228" s="499"/>
      <c r="E228" s="499"/>
      <c r="F228" s="499"/>
    </row>
    <row r="229" customFormat="false" ht="12.75" hidden="false" customHeight="true" outlineLevel="0" collapsed="false">
      <c r="A229" s="31" t="s">
        <v>85</v>
      </c>
      <c r="B229" s="498"/>
      <c r="C229" s="499"/>
      <c r="D229" s="499"/>
      <c r="E229" s="499"/>
      <c r="F229" s="500" t="n">
        <v>42</v>
      </c>
    </row>
    <row r="230" customFormat="false" ht="15" hidden="false" customHeight="true" outlineLevel="0" collapsed="false">
      <c r="A230" s="495" t="s">
        <v>236</v>
      </c>
      <c r="B230" s="501"/>
      <c r="C230" s="499"/>
      <c r="D230" s="499"/>
      <c r="E230" s="499"/>
      <c r="F230" s="499"/>
    </row>
    <row r="231" customFormat="false" ht="15" hidden="false" customHeight="true" outlineLevel="0" collapsed="false">
      <c r="A231" s="483" t="s">
        <v>246</v>
      </c>
      <c r="B231" s="501"/>
      <c r="C231" s="499"/>
      <c r="D231" s="499"/>
      <c r="E231" s="499"/>
      <c r="F231" s="499"/>
    </row>
    <row r="232" customFormat="false" ht="15" hidden="false" customHeight="true" outlineLevel="0" collapsed="false">
      <c r="A232" s="485" t="s">
        <v>283</v>
      </c>
      <c r="B232" s="501"/>
      <c r="C232" s="499"/>
      <c r="D232" s="499"/>
      <c r="E232" s="499"/>
      <c r="F232" s="499"/>
    </row>
    <row r="233" customFormat="false" ht="15" hidden="false" customHeight="true" outlineLevel="0" collapsed="false">
      <c r="A233" s="488" t="s">
        <v>284</v>
      </c>
      <c r="B233" s="492" t="s">
        <v>268</v>
      </c>
      <c r="C233" s="504" t="s">
        <v>268</v>
      </c>
      <c r="D233" s="504" t="s">
        <v>268</v>
      </c>
      <c r="E233" s="504" t="s">
        <v>268</v>
      </c>
      <c r="F233" s="504" t="s">
        <v>268</v>
      </c>
    </row>
    <row r="234" customFormat="false" ht="15" hidden="false" customHeight="true" outlineLevel="0" collapsed="false">
      <c r="A234" s="485" t="s">
        <v>285</v>
      </c>
      <c r="B234" s="489"/>
      <c r="C234" s="490"/>
      <c r="D234" s="490"/>
      <c r="E234" s="490"/>
      <c r="F234" s="490"/>
    </row>
    <row r="235" customFormat="false" ht="15" hidden="false" customHeight="true" outlineLevel="0" collapsed="false">
      <c r="A235" s="485" t="s">
        <v>286</v>
      </c>
      <c r="B235" s="489"/>
      <c r="C235" s="490"/>
      <c r="D235" s="490"/>
      <c r="E235" s="490"/>
      <c r="F235" s="490"/>
    </row>
    <row r="236" customFormat="false" ht="15" hidden="false" customHeight="true" outlineLevel="0" collapsed="false">
      <c r="A236" s="488" t="s">
        <v>287</v>
      </c>
      <c r="B236" s="489" t="n">
        <v>18596.5389491338</v>
      </c>
      <c r="C236" s="490" t="n">
        <v>2131.53561563096</v>
      </c>
      <c r="D236" s="490" t="n">
        <v>12271.0911852573</v>
      </c>
      <c r="E236" s="490" t="n">
        <v>4533.43789368182</v>
      </c>
      <c r="F236" s="490" t="n">
        <v>37532.6036437038</v>
      </c>
    </row>
    <row r="237" customFormat="false" ht="15" hidden="false" customHeight="true" outlineLevel="0" collapsed="false">
      <c r="A237" s="485" t="s">
        <v>288</v>
      </c>
      <c r="B237" s="489"/>
      <c r="C237" s="490"/>
      <c r="D237" s="490"/>
      <c r="E237" s="490"/>
      <c r="F237" s="490"/>
    </row>
    <row r="238" customFormat="false" ht="15" hidden="false" customHeight="true" outlineLevel="0" collapsed="false">
      <c r="A238" s="485" t="s">
        <v>289</v>
      </c>
      <c r="B238" s="489"/>
      <c r="C238" s="490"/>
      <c r="D238" s="490"/>
      <c r="E238" s="490"/>
      <c r="F238" s="490"/>
    </row>
    <row r="239" customFormat="false" ht="15" hidden="false" customHeight="true" outlineLevel="0" collapsed="false">
      <c r="A239" s="488" t="s">
        <v>284</v>
      </c>
      <c r="B239" s="492" t="s">
        <v>268</v>
      </c>
      <c r="C239" s="504" t="s">
        <v>268</v>
      </c>
      <c r="D239" s="504" t="s">
        <v>268</v>
      </c>
      <c r="E239" s="504" t="s">
        <v>268</v>
      </c>
      <c r="F239" s="504" t="s">
        <v>268</v>
      </c>
    </row>
    <row r="240" customFormat="false" ht="15" hidden="false" customHeight="true" outlineLevel="0" collapsed="false">
      <c r="A240" s="488" t="s">
        <v>290</v>
      </c>
      <c r="B240" s="507" t="n">
        <v>0</v>
      </c>
      <c r="C240" s="508" t="n">
        <v>0</v>
      </c>
      <c r="D240" s="508" t="n">
        <v>0</v>
      </c>
      <c r="E240" s="508" t="n">
        <v>0</v>
      </c>
      <c r="F240" s="508" t="n">
        <v>0</v>
      </c>
    </row>
    <row r="241" customFormat="false" ht="15" hidden="false" customHeight="true" outlineLevel="0" collapsed="false">
      <c r="A241" s="485"/>
      <c r="B241" s="489"/>
      <c r="C241" s="490"/>
      <c r="D241" s="490"/>
      <c r="E241" s="490"/>
      <c r="F241" s="490"/>
    </row>
    <row r="242" customFormat="false" ht="15" hidden="false" customHeight="true" outlineLevel="0" collapsed="false">
      <c r="A242" s="491" t="s">
        <v>175</v>
      </c>
      <c r="B242" s="492" t="n">
        <v>37591.4378830081</v>
      </c>
      <c r="C242" s="493" t="n">
        <v>5155.22215450961</v>
      </c>
      <c r="D242" s="493" t="n">
        <v>21344.3512317673</v>
      </c>
      <c r="E242" s="493" t="n">
        <v>5523.56772124002</v>
      </c>
      <c r="F242" s="493" t="n">
        <v>69614.578990525</v>
      </c>
    </row>
    <row r="243" customFormat="false" ht="15" hidden="false" customHeight="true" outlineLevel="0" collapsed="false">
      <c r="A243" s="481"/>
      <c r="B243" s="486"/>
      <c r="C243" s="494"/>
      <c r="D243" s="494"/>
      <c r="E243" s="494"/>
      <c r="F243" s="494"/>
    </row>
    <row r="244" customFormat="false" ht="15" hidden="false" customHeight="true" outlineLevel="0" collapsed="false">
      <c r="A244" s="483" t="s">
        <v>125</v>
      </c>
      <c r="B244" s="486"/>
      <c r="C244" s="494"/>
      <c r="D244" s="494"/>
      <c r="E244" s="494"/>
      <c r="F244" s="494"/>
    </row>
    <row r="245" customFormat="false" ht="15" hidden="false" customHeight="true" outlineLevel="0" collapsed="false">
      <c r="A245" s="485" t="s">
        <v>283</v>
      </c>
      <c r="B245" s="486"/>
      <c r="C245" s="494"/>
      <c r="D245" s="494"/>
      <c r="E245" s="494"/>
      <c r="F245" s="494"/>
    </row>
    <row r="246" customFormat="false" ht="15" hidden="false" customHeight="true" outlineLevel="0" collapsed="false">
      <c r="A246" s="488" t="s">
        <v>284</v>
      </c>
      <c r="B246" s="489" t="n">
        <v>571322.388231172</v>
      </c>
      <c r="C246" s="490" t="n">
        <v>60886.665892728</v>
      </c>
      <c r="D246" s="490" t="n">
        <v>162269.349403076</v>
      </c>
      <c r="E246" s="490" t="n">
        <v>129626.483088348</v>
      </c>
      <c r="F246" s="490" t="n">
        <v>924104.886615324</v>
      </c>
    </row>
    <row r="247" customFormat="false" ht="15" hidden="false" customHeight="true" outlineLevel="0" collapsed="false">
      <c r="A247" s="485" t="s">
        <v>285</v>
      </c>
      <c r="B247" s="489"/>
      <c r="C247" s="490"/>
      <c r="D247" s="490"/>
      <c r="E247" s="490"/>
      <c r="F247" s="490"/>
    </row>
    <row r="248" customFormat="false" ht="15" hidden="false" customHeight="true" outlineLevel="0" collapsed="false">
      <c r="A248" s="485" t="s">
        <v>286</v>
      </c>
      <c r="B248" s="489"/>
      <c r="C248" s="490"/>
      <c r="D248" s="490"/>
      <c r="E248" s="490"/>
      <c r="F248" s="490"/>
    </row>
    <row r="249" customFormat="false" ht="15" hidden="false" customHeight="true" outlineLevel="0" collapsed="false">
      <c r="A249" s="488" t="s">
        <v>287</v>
      </c>
      <c r="B249" s="489" t="n">
        <v>3195325.17999244</v>
      </c>
      <c r="C249" s="490" t="n">
        <v>397330.369999091</v>
      </c>
      <c r="D249" s="490" t="n">
        <v>2220401.65999795</v>
      </c>
      <c r="E249" s="490" t="n">
        <v>1249824.55999975</v>
      </c>
      <c r="F249" s="490" t="n">
        <v>7062881.76998923</v>
      </c>
    </row>
    <row r="250" customFormat="false" ht="15" hidden="false" customHeight="true" outlineLevel="0" collapsed="false">
      <c r="A250" s="485" t="s">
        <v>288</v>
      </c>
      <c r="B250" s="489"/>
      <c r="C250" s="490"/>
      <c r="D250" s="490"/>
      <c r="E250" s="490"/>
      <c r="F250" s="490"/>
    </row>
    <row r="251" customFormat="false" ht="15" hidden="false" customHeight="true" outlineLevel="0" collapsed="false">
      <c r="A251" s="485" t="s">
        <v>289</v>
      </c>
      <c r="B251" s="489"/>
      <c r="C251" s="490"/>
      <c r="D251" s="490"/>
      <c r="E251" s="490"/>
      <c r="F251" s="490"/>
    </row>
    <row r="252" customFormat="false" ht="15" hidden="false" customHeight="true" outlineLevel="0" collapsed="false">
      <c r="A252" s="488" t="s">
        <v>284</v>
      </c>
      <c r="B252" s="489" t="n">
        <v>575941.962783856</v>
      </c>
      <c r="C252" s="490" t="n">
        <v>50707.419973072</v>
      </c>
      <c r="D252" s="490" t="n">
        <v>252774.823936844</v>
      </c>
      <c r="E252" s="490" t="n">
        <v>109806.5239664</v>
      </c>
      <c r="F252" s="490" t="n">
        <v>989230.730660172</v>
      </c>
    </row>
    <row r="253" customFormat="false" ht="15" hidden="false" customHeight="true" outlineLevel="0" collapsed="false">
      <c r="A253" s="488" t="s">
        <v>290</v>
      </c>
      <c r="B253" s="489" t="n">
        <v>150181.139948761</v>
      </c>
      <c r="C253" s="490" t="n">
        <v>58195.639958953</v>
      </c>
      <c r="D253" s="490" t="n">
        <v>103999.79998937</v>
      </c>
      <c r="E253" s="490" t="n">
        <v>57786.259992872</v>
      </c>
      <c r="F253" s="490" t="n">
        <v>370162.839889956</v>
      </c>
    </row>
    <row r="254" customFormat="false" ht="15" hidden="false" customHeight="true" outlineLevel="0" collapsed="false">
      <c r="A254" s="485"/>
      <c r="B254" s="489"/>
      <c r="C254" s="490"/>
      <c r="D254" s="490"/>
      <c r="E254" s="490"/>
      <c r="F254" s="490"/>
    </row>
    <row r="255" customFormat="false" ht="15" hidden="false" customHeight="true" outlineLevel="0" collapsed="false">
      <c r="A255" s="491" t="s">
        <v>175</v>
      </c>
      <c r="B255" s="492" t="n">
        <v>4492770.67095623</v>
      </c>
      <c r="C255" s="493" t="n">
        <v>567120.095823844</v>
      </c>
      <c r="D255" s="493" t="n">
        <v>2739445.63332724</v>
      </c>
      <c r="E255" s="493" t="n">
        <v>1547043.82704737</v>
      </c>
      <c r="F255" s="493" t="n">
        <v>9346380.22715468</v>
      </c>
      <c r="G255" s="509"/>
    </row>
    <row r="256" customFormat="false" ht="12.75" hidden="false" customHeight="true" outlineLevel="0" collapsed="false">
      <c r="B256" s="494"/>
      <c r="C256" s="494"/>
      <c r="D256" s="494"/>
      <c r="E256" s="494"/>
      <c r="F256" s="494"/>
    </row>
    <row r="257" customFormat="false" ht="12.75" hidden="false" customHeight="true" outlineLevel="0" collapsed="false">
      <c r="B257" s="494"/>
      <c r="C257" s="494"/>
      <c r="D257" s="494"/>
      <c r="E257" s="494"/>
      <c r="F257" s="494"/>
    </row>
    <row r="258" customFormat="false" ht="12.75" hidden="false" customHeight="true" outlineLevel="0" collapsed="false">
      <c r="B258" s="494"/>
      <c r="C258" s="494"/>
      <c r="D258" s="494"/>
      <c r="E258" s="494"/>
      <c r="F258" s="494"/>
    </row>
    <row r="259" customFormat="false" ht="12.75" hidden="false" customHeight="true" outlineLevel="0" collapsed="false">
      <c r="B259" s="494"/>
      <c r="C259" s="494"/>
      <c r="D259" s="494"/>
      <c r="E259" s="494"/>
      <c r="F259" s="494"/>
    </row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>
      <c r="A288" s="31" t="s">
        <v>85</v>
      </c>
      <c r="F288" s="500" t="n">
        <v>43</v>
      </c>
    </row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10" width="38.41"/>
    <col collapsed="false" customWidth="true" hidden="false" outlineLevel="0" max="6" min="2" style="510" width="14.99"/>
    <col collapsed="false" customWidth="true" hidden="false" outlineLevel="0" max="7" min="7" style="510" width="9.41"/>
    <col collapsed="false" customWidth="false" hidden="false" outlineLevel="0" max="257" min="8" style="510" width="12.56"/>
  </cols>
  <sheetData>
    <row r="1" customFormat="false" ht="12.75" hidden="false" customHeight="true" outlineLevel="0" collapsed="false">
      <c r="A1" s="511" t="s">
        <v>292</v>
      </c>
      <c r="B1" s="511"/>
      <c r="C1" s="511"/>
      <c r="D1" s="511"/>
      <c r="E1" s="511"/>
      <c r="F1" s="511"/>
    </row>
    <row r="2" customFormat="false" ht="12.75" hidden="false" customHeight="true" outlineLevel="0" collapsed="false">
      <c r="A2" s="511" t="s">
        <v>293</v>
      </c>
      <c r="B2" s="511"/>
      <c r="C2" s="511"/>
      <c r="D2" s="511"/>
      <c r="E2" s="511"/>
      <c r="F2" s="511"/>
    </row>
    <row r="3" customFormat="false" ht="12.75" hidden="false" customHeight="true" outlineLevel="0" collapsed="false">
      <c r="A3" s="512"/>
      <c r="B3" s="512"/>
      <c r="C3" s="512"/>
      <c r="D3" s="512"/>
      <c r="E3" s="512"/>
      <c r="F3" s="512"/>
    </row>
    <row r="4" customFormat="false" ht="12.75" hidden="false" customHeight="true" outlineLevel="0" collapsed="false">
      <c r="A4" s="511" t="s">
        <v>303</v>
      </c>
      <c r="B4" s="511"/>
      <c r="C4" s="511"/>
      <c r="D4" s="511"/>
      <c r="E4" s="511"/>
      <c r="F4" s="511"/>
    </row>
    <row r="5" customFormat="false" ht="12.75" hidden="false" customHeight="true" outlineLevel="0" collapsed="false"/>
    <row r="6" customFormat="false" ht="12.75" hidden="false" customHeight="true" outlineLevel="0" collapsed="false">
      <c r="A6" s="513" t="s">
        <v>150</v>
      </c>
      <c r="B6" s="513"/>
      <c r="C6" s="513"/>
      <c r="D6" s="513"/>
      <c r="E6" s="513"/>
      <c r="F6" s="513"/>
    </row>
    <row r="7" customFormat="false" ht="12.75" hidden="false" customHeight="true" outlineLevel="0" collapsed="false">
      <c r="A7" s="514"/>
      <c r="B7" s="514"/>
      <c r="C7" s="514"/>
      <c r="D7" s="514"/>
      <c r="E7" s="514"/>
      <c r="F7" s="514"/>
    </row>
    <row r="8" customFormat="false" ht="15" hidden="false" customHeight="true" outlineLevel="0" collapsed="false">
      <c r="A8" s="515" t="s">
        <v>151</v>
      </c>
      <c r="B8" s="516" t="s">
        <v>304</v>
      </c>
      <c r="C8" s="517" t="s">
        <v>305</v>
      </c>
      <c r="D8" s="517"/>
      <c r="E8" s="517"/>
      <c r="F8" s="517"/>
    </row>
    <row r="9" s="521" customFormat="true" ht="45" hidden="false" customHeight="true" outlineLevel="0" collapsed="false">
      <c r="A9" s="515"/>
      <c r="B9" s="516"/>
      <c r="C9" s="518" t="s">
        <v>306</v>
      </c>
      <c r="D9" s="519" t="s">
        <v>307</v>
      </c>
      <c r="E9" s="516" t="s">
        <v>308</v>
      </c>
      <c r="F9" s="520" t="s">
        <v>309</v>
      </c>
    </row>
    <row r="10" customFormat="false" ht="15" hidden="false" customHeight="true" outlineLevel="0" collapsed="false">
      <c r="A10" s="522"/>
      <c r="B10" s="523"/>
      <c r="C10" s="523"/>
      <c r="D10" s="523"/>
      <c r="E10" s="523"/>
      <c r="F10" s="523"/>
      <c r="G10" s="523"/>
    </row>
    <row r="11" customFormat="false" ht="15" hidden="false" customHeight="true" outlineLevel="0" collapsed="false">
      <c r="A11" s="524" t="s">
        <v>154</v>
      </c>
      <c r="B11" s="523"/>
      <c r="C11" s="523"/>
      <c r="D11" s="523"/>
      <c r="E11" s="523"/>
      <c r="F11" s="523"/>
      <c r="G11" s="523"/>
    </row>
    <row r="12" customFormat="false" ht="15" hidden="false" customHeight="true" outlineLevel="0" collapsed="false">
      <c r="A12" s="525" t="s">
        <v>155</v>
      </c>
      <c r="B12" s="526" t="n">
        <v>1606238</v>
      </c>
      <c r="C12" s="527" t="n">
        <v>147147</v>
      </c>
      <c r="D12" s="527" t="n">
        <v>27220</v>
      </c>
      <c r="E12" s="526" t="n">
        <v>301706</v>
      </c>
      <c r="F12" s="526" t="n">
        <v>2082311</v>
      </c>
      <c r="G12" s="528"/>
    </row>
    <row r="13" customFormat="false" ht="15" hidden="false" customHeight="true" outlineLevel="0" collapsed="false">
      <c r="A13" s="529"/>
      <c r="B13" s="530"/>
      <c r="C13" s="530"/>
      <c r="D13" s="530"/>
      <c r="E13" s="530"/>
      <c r="F13" s="530"/>
      <c r="G13" s="528"/>
    </row>
    <row r="14" customFormat="false" ht="15" hidden="false" customHeight="true" outlineLevel="0" collapsed="false">
      <c r="A14" s="531" t="s">
        <v>156</v>
      </c>
      <c r="B14" s="530" t="n">
        <v>1218580</v>
      </c>
      <c r="C14" s="532" t="n">
        <v>120196</v>
      </c>
      <c r="D14" s="532" t="n">
        <v>25671</v>
      </c>
      <c r="E14" s="530" t="n">
        <v>185094</v>
      </c>
      <c r="F14" s="530" t="n">
        <v>1549541</v>
      </c>
      <c r="G14" s="528"/>
    </row>
    <row r="15" customFormat="false" ht="15" hidden="false" customHeight="true" outlineLevel="0" collapsed="false">
      <c r="A15" s="533"/>
      <c r="B15" s="530"/>
      <c r="C15" s="530"/>
      <c r="D15" s="530"/>
      <c r="E15" s="530"/>
      <c r="F15" s="530"/>
      <c r="G15" s="528"/>
    </row>
    <row r="16" customFormat="false" ht="15" hidden="false" customHeight="true" outlineLevel="0" collapsed="false">
      <c r="A16" s="534" t="s">
        <v>254</v>
      </c>
      <c r="B16" s="530"/>
      <c r="C16" s="530"/>
      <c r="D16" s="530"/>
      <c r="E16" s="530"/>
      <c r="F16" s="530"/>
      <c r="G16" s="528"/>
    </row>
    <row r="17" customFormat="false" ht="15" hidden="false" customHeight="true" outlineLevel="0" collapsed="false">
      <c r="A17" s="531" t="s">
        <v>255</v>
      </c>
      <c r="B17" s="530" t="n">
        <v>387658</v>
      </c>
      <c r="C17" s="530" t="n">
        <v>26951</v>
      </c>
      <c r="D17" s="530" t="n">
        <v>1549</v>
      </c>
      <c r="E17" s="530" t="n">
        <v>116612</v>
      </c>
      <c r="F17" s="530" t="n">
        <v>532770</v>
      </c>
      <c r="G17" s="528"/>
    </row>
    <row r="18" customFormat="false" ht="15" hidden="false" customHeight="true" outlineLevel="0" collapsed="false">
      <c r="A18" s="529"/>
      <c r="B18" s="530"/>
      <c r="C18" s="530"/>
      <c r="D18" s="530"/>
      <c r="E18" s="530"/>
      <c r="F18" s="530"/>
      <c r="G18" s="528"/>
    </row>
    <row r="19" customFormat="false" ht="15" hidden="false" customHeight="true" outlineLevel="0" collapsed="false">
      <c r="A19" s="524" t="s">
        <v>159</v>
      </c>
      <c r="B19" s="530"/>
      <c r="C19" s="530"/>
      <c r="D19" s="530"/>
      <c r="E19" s="530"/>
      <c r="F19" s="530"/>
      <c r="G19" s="528"/>
    </row>
    <row r="20" customFormat="false" ht="15" hidden="false" customHeight="true" outlineLevel="0" collapsed="false">
      <c r="A20" s="524" t="s">
        <v>160</v>
      </c>
      <c r="B20" s="530"/>
      <c r="C20" s="530"/>
      <c r="D20" s="530"/>
      <c r="E20" s="530"/>
      <c r="F20" s="530"/>
      <c r="G20" s="528"/>
    </row>
    <row r="21" customFormat="false" ht="15" hidden="false" customHeight="true" outlineLevel="0" collapsed="false">
      <c r="A21" s="525" t="s">
        <v>155</v>
      </c>
      <c r="B21" s="526" t="n">
        <v>5436545</v>
      </c>
      <c r="C21" s="526" t="n">
        <v>265708</v>
      </c>
      <c r="D21" s="526" t="n">
        <v>276022</v>
      </c>
      <c r="E21" s="526" t="n">
        <v>1324534</v>
      </c>
      <c r="F21" s="526" t="n">
        <v>7302809</v>
      </c>
      <c r="G21" s="528"/>
    </row>
    <row r="22" customFormat="false" ht="15" hidden="false" customHeight="true" outlineLevel="0" collapsed="false">
      <c r="A22" s="529"/>
      <c r="B22" s="530"/>
      <c r="C22" s="530"/>
      <c r="D22" s="530"/>
      <c r="E22" s="530"/>
      <c r="F22" s="530"/>
      <c r="G22" s="528"/>
    </row>
    <row r="23" customFormat="false" ht="15" hidden="false" customHeight="true" outlineLevel="0" collapsed="false">
      <c r="A23" s="531" t="s">
        <v>161</v>
      </c>
      <c r="B23" s="530" t="n">
        <v>2173038</v>
      </c>
      <c r="C23" s="532" t="n">
        <v>96569</v>
      </c>
      <c r="D23" s="532" t="n">
        <v>120185</v>
      </c>
      <c r="E23" s="532" t="n">
        <v>626239</v>
      </c>
      <c r="F23" s="530" t="n">
        <v>3016031</v>
      </c>
      <c r="G23" s="528"/>
    </row>
    <row r="24" customFormat="false" ht="15" hidden="false" customHeight="true" outlineLevel="0" collapsed="false">
      <c r="A24" s="529"/>
      <c r="B24" s="530"/>
      <c r="C24" s="530"/>
      <c r="D24" s="530"/>
      <c r="E24" s="530"/>
      <c r="F24" s="530"/>
      <c r="G24" s="528"/>
    </row>
    <row r="25" customFormat="false" ht="15" hidden="false" customHeight="true" outlineLevel="0" collapsed="false">
      <c r="A25" s="535" t="s">
        <v>310</v>
      </c>
      <c r="B25" s="530" t="n">
        <v>1436638</v>
      </c>
      <c r="C25" s="527" t="s">
        <v>268</v>
      </c>
      <c r="D25" s="527" t="s">
        <v>268</v>
      </c>
      <c r="E25" s="530" t="n">
        <v>52258</v>
      </c>
      <c r="F25" s="530" t="n">
        <v>1568174</v>
      </c>
      <c r="G25" s="528"/>
    </row>
    <row r="26" customFormat="false" ht="15" hidden="false" customHeight="true" outlineLevel="0" collapsed="false">
      <c r="A26" s="529"/>
      <c r="B26" s="530"/>
      <c r="C26" s="530"/>
      <c r="D26" s="530"/>
      <c r="E26" s="530"/>
      <c r="F26" s="530"/>
      <c r="G26" s="528"/>
    </row>
    <row r="27" customFormat="false" ht="15" hidden="false" customHeight="true" outlineLevel="0" collapsed="false">
      <c r="A27" s="531" t="s">
        <v>163</v>
      </c>
      <c r="B27" s="530" t="n">
        <v>793392</v>
      </c>
      <c r="C27" s="532" t="n">
        <v>38921</v>
      </c>
      <c r="D27" s="532" t="n">
        <v>61686</v>
      </c>
      <c r="E27" s="530" t="n">
        <v>516829</v>
      </c>
      <c r="F27" s="530" t="n">
        <v>1410828</v>
      </c>
      <c r="G27" s="528"/>
    </row>
    <row r="28" customFormat="false" ht="15" hidden="false" customHeight="true" outlineLevel="0" collapsed="false">
      <c r="A28" s="529"/>
      <c r="B28" s="530"/>
      <c r="C28" s="530"/>
      <c r="D28" s="530"/>
      <c r="E28" s="530"/>
      <c r="F28" s="530"/>
      <c r="G28" s="528"/>
    </row>
    <row r="29" customFormat="false" ht="15" hidden="false" customHeight="true" outlineLevel="0" collapsed="false">
      <c r="A29" s="531" t="s">
        <v>164</v>
      </c>
      <c r="B29" s="530" t="n">
        <v>941759</v>
      </c>
      <c r="C29" s="532" t="n">
        <v>100256</v>
      </c>
      <c r="D29" s="532" t="n">
        <v>42959</v>
      </c>
      <c r="E29" s="530" t="n">
        <v>127354</v>
      </c>
      <c r="F29" s="530" t="n">
        <v>1212328</v>
      </c>
      <c r="G29" s="528"/>
    </row>
    <row r="30" customFormat="false" ht="15" hidden="false" customHeight="true" outlineLevel="0" collapsed="false">
      <c r="A30" s="529"/>
      <c r="B30" s="530"/>
      <c r="C30" s="530"/>
      <c r="D30" s="530"/>
      <c r="E30" s="530"/>
      <c r="F30" s="530"/>
      <c r="G30" s="528"/>
    </row>
    <row r="31" customFormat="false" ht="15" hidden="false" customHeight="true" outlineLevel="0" collapsed="false">
      <c r="A31" s="531" t="s">
        <v>165</v>
      </c>
      <c r="B31" s="530" t="n">
        <v>91718</v>
      </c>
      <c r="C31" s="527" t="s">
        <v>268</v>
      </c>
      <c r="D31" s="527" t="s">
        <v>268</v>
      </c>
      <c r="E31" s="532" t="n">
        <v>1854</v>
      </c>
      <c r="F31" s="530" t="n">
        <v>95448</v>
      </c>
      <c r="G31" s="528"/>
    </row>
    <row r="32" customFormat="false" ht="15" hidden="false" customHeight="true" outlineLevel="0" collapsed="false">
      <c r="A32" s="529"/>
      <c r="B32" s="530"/>
      <c r="C32" s="530"/>
      <c r="D32" s="530"/>
      <c r="E32" s="530"/>
      <c r="F32" s="530"/>
      <c r="G32" s="528"/>
    </row>
    <row r="33" customFormat="false" ht="15" hidden="false" customHeight="true" outlineLevel="0" collapsed="false">
      <c r="A33" s="524" t="s">
        <v>166</v>
      </c>
      <c r="B33" s="530"/>
      <c r="C33" s="530"/>
      <c r="D33" s="530"/>
      <c r="E33" s="530"/>
      <c r="F33" s="530"/>
      <c r="G33" s="528"/>
    </row>
    <row r="34" customFormat="false" ht="15" hidden="false" customHeight="true" outlineLevel="0" collapsed="false">
      <c r="A34" s="524" t="s">
        <v>167</v>
      </c>
      <c r="B34" s="530"/>
      <c r="C34" s="530"/>
      <c r="D34" s="530"/>
      <c r="E34" s="530"/>
      <c r="F34" s="530"/>
      <c r="G34" s="528"/>
    </row>
    <row r="35" customFormat="false" ht="15" hidden="false" customHeight="true" outlineLevel="0" collapsed="false">
      <c r="A35" s="525" t="s">
        <v>155</v>
      </c>
      <c r="B35" s="526" t="n">
        <v>708466</v>
      </c>
      <c r="C35" s="526" t="n">
        <v>151971</v>
      </c>
      <c r="D35" s="526" t="n">
        <v>47454.8</v>
      </c>
      <c r="E35" s="526" t="n">
        <v>333541.7</v>
      </c>
      <c r="F35" s="526" t="n">
        <v>1241433.5</v>
      </c>
      <c r="G35" s="528"/>
    </row>
    <row r="36" customFormat="false" ht="15" hidden="false" customHeight="true" outlineLevel="0" collapsed="false">
      <c r="A36" s="529"/>
      <c r="B36" s="526"/>
      <c r="C36" s="526"/>
      <c r="D36" s="526"/>
      <c r="E36" s="526"/>
      <c r="F36" s="526"/>
      <c r="G36" s="528"/>
    </row>
    <row r="37" customFormat="false" ht="15" hidden="false" customHeight="true" outlineLevel="0" collapsed="false">
      <c r="A37" s="524" t="s">
        <v>168</v>
      </c>
      <c r="B37" s="526"/>
      <c r="C37" s="526"/>
      <c r="D37" s="526"/>
      <c r="E37" s="526"/>
      <c r="F37" s="526"/>
      <c r="G37" s="528"/>
    </row>
    <row r="38" customFormat="false" ht="15" hidden="false" customHeight="true" outlineLevel="0" collapsed="false">
      <c r="A38" s="525" t="s">
        <v>169</v>
      </c>
      <c r="B38" s="526" t="n">
        <v>882824</v>
      </c>
      <c r="C38" s="527" t="n">
        <v>42535</v>
      </c>
      <c r="D38" s="527" t="n">
        <v>543</v>
      </c>
      <c r="E38" s="526" t="n">
        <v>85403</v>
      </c>
      <c r="F38" s="526" t="n">
        <v>1011305</v>
      </c>
      <c r="G38" s="528"/>
    </row>
    <row r="39" customFormat="false" ht="15" hidden="false" customHeight="true" outlineLevel="0" collapsed="false">
      <c r="A39" s="529"/>
      <c r="B39" s="530"/>
      <c r="C39" s="530"/>
      <c r="D39" s="530"/>
      <c r="E39" s="530"/>
      <c r="F39" s="530"/>
      <c r="G39" s="528"/>
    </row>
    <row r="40" customFormat="false" ht="15" hidden="false" customHeight="true" outlineLevel="0" collapsed="false">
      <c r="A40" s="534" t="s">
        <v>256</v>
      </c>
      <c r="B40" s="530"/>
      <c r="C40" s="530"/>
      <c r="D40" s="530"/>
      <c r="E40" s="530"/>
      <c r="F40" s="530"/>
      <c r="G40" s="528"/>
    </row>
    <row r="41" customFormat="false" ht="15" hidden="false" customHeight="true" outlineLevel="0" collapsed="false">
      <c r="A41" s="531" t="s">
        <v>257</v>
      </c>
      <c r="B41" s="530" t="n">
        <v>277335</v>
      </c>
      <c r="C41" s="527" t="s">
        <v>268</v>
      </c>
      <c r="D41" s="527" t="s">
        <v>268</v>
      </c>
      <c r="E41" s="532" t="n">
        <v>5491</v>
      </c>
      <c r="F41" s="530" t="n">
        <v>285807</v>
      </c>
      <c r="G41" s="528"/>
    </row>
    <row r="42" customFormat="false" ht="15" hidden="false" customHeight="true" outlineLevel="0" collapsed="false">
      <c r="A42" s="529"/>
      <c r="B42" s="530"/>
      <c r="C42" s="526"/>
      <c r="D42" s="526"/>
      <c r="E42" s="530"/>
      <c r="F42" s="530"/>
      <c r="G42" s="528"/>
    </row>
    <row r="43" customFormat="false" ht="15" hidden="false" customHeight="true" outlineLevel="0" collapsed="false">
      <c r="A43" s="534" t="s">
        <v>172</v>
      </c>
      <c r="B43" s="530"/>
      <c r="C43" s="526"/>
      <c r="D43" s="527"/>
      <c r="E43" s="532"/>
      <c r="F43" s="530"/>
      <c r="G43" s="528"/>
    </row>
    <row r="44" customFormat="false" ht="15" hidden="false" customHeight="true" outlineLevel="0" collapsed="false">
      <c r="A44" s="531" t="s">
        <v>173</v>
      </c>
      <c r="B44" s="530" t="n">
        <v>231343</v>
      </c>
      <c r="C44" s="527" t="s">
        <v>268</v>
      </c>
      <c r="D44" s="527" t="s">
        <v>268</v>
      </c>
      <c r="E44" s="532" t="n">
        <v>12858</v>
      </c>
      <c r="F44" s="530" t="n">
        <v>256347</v>
      </c>
      <c r="G44" s="528"/>
    </row>
    <row r="45" customFormat="false" ht="15" hidden="false" customHeight="true" outlineLevel="0" collapsed="false">
      <c r="A45" s="529"/>
      <c r="B45" s="530"/>
      <c r="C45" s="530"/>
      <c r="D45" s="530"/>
      <c r="E45" s="530"/>
      <c r="F45" s="530"/>
      <c r="G45" s="528"/>
    </row>
    <row r="46" customFormat="false" ht="15" hidden="false" customHeight="true" outlineLevel="0" collapsed="false">
      <c r="A46" s="531" t="s">
        <v>174</v>
      </c>
      <c r="B46" s="530" t="n">
        <v>374146</v>
      </c>
      <c r="C46" s="530" t="n">
        <v>27572</v>
      </c>
      <c r="D46" s="530" t="n">
        <v>379</v>
      </c>
      <c r="E46" s="530" t="n">
        <v>67054</v>
      </c>
      <c r="F46" s="530" t="n">
        <v>469151</v>
      </c>
      <c r="G46" s="528"/>
    </row>
    <row r="47" customFormat="false" ht="15" hidden="false" customHeight="true" outlineLevel="0" collapsed="false">
      <c r="A47" s="529"/>
      <c r="B47" s="530"/>
      <c r="C47" s="530"/>
      <c r="D47" s="530"/>
      <c r="E47" s="530"/>
      <c r="F47" s="530"/>
      <c r="G47" s="528"/>
    </row>
    <row r="48" customFormat="false" ht="15" hidden="false" customHeight="true" outlineLevel="0" collapsed="false">
      <c r="A48" s="536" t="s">
        <v>175</v>
      </c>
      <c r="B48" s="537" t="n">
        <v>8634073</v>
      </c>
      <c r="C48" s="526" t="n">
        <v>607361</v>
      </c>
      <c r="D48" s="526" t="n">
        <v>351239.8</v>
      </c>
      <c r="E48" s="526" t="n">
        <v>2045184.7</v>
      </c>
      <c r="F48" s="526" t="n">
        <v>11637858.5</v>
      </c>
      <c r="G48" s="528"/>
    </row>
    <row r="49" customFormat="false" ht="15" hidden="false" customHeight="true" outlineLevel="0" collapsed="false">
      <c r="A49" s="538" t="s">
        <v>176</v>
      </c>
      <c r="B49" s="530"/>
      <c r="C49" s="530"/>
      <c r="D49" s="530"/>
      <c r="E49" s="530"/>
      <c r="F49" s="530"/>
      <c r="G49" s="528"/>
    </row>
    <row r="50" customFormat="false" ht="15" hidden="false" customHeight="true" outlineLevel="0" collapsed="false">
      <c r="A50" s="539" t="s">
        <v>177</v>
      </c>
      <c r="B50" s="530" t="n">
        <v>362284</v>
      </c>
      <c r="C50" s="530" t="n">
        <v>73200</v>
      </c>
      <c r="D50" s="530" t="n">
        <v>34356.8</v>
      </c>
      <c r="E50" s="530" t="n">
        <v>157944.7</v>
      </c>
      <c r="F50" s="530" t="n">
        <v>627785.5</v>
      </c>
      <c r="G50" s="528"/>
    </row>
    <row r="51" customFormat="false" ht="12.75" hidden="false" customHeight="true" outlineLevel="0" collapsed="false">
      <c r="G51" s="523"/>
    </row>
    <row r="52" customFormat="false" ht="12.75" hidden="false" customHeight="true" outlineLevel="0" collapsed="false">
      <c r="A52" s="540"/>
      <c r="G52" s="523"/>
    </row>
    <row r="53" customFormat="false" ht="12.75" hidden="false" customHeight="true" outlineLevel="0" collapsed="false">
      <c r="A53" s="541"/>
      <c r="G53" s="523"/>
    </row>
    <row r="54" customFormat="false" ht="12.75" hidden="false" customHeight="true" outlineLevel="0" collapsed="false">
      <c r="A54" s="541"/>
      <c r="C54" s="523"/>
      <c r="D54" s="523"/>
      <c r="E54" s="523"/>
      <c r="F54" s="523"/>
    </row>
    <row r="55" customFormat="false" ht="12.75" hidden="false" customHeight="true" outlineLevel="0" collapsed="false">
      <c r="A55" s="541"/>
      <c r="C55" s="523"/>
      <c r="D55" s="523"/>
      <c r="E55" s="523"/>
      <c r="F55" s="523"/>
    </row>
    <row r="56" customFormat="false" ht="12.75" hidden="false" customHeight="true" outlineLevel="0" collapsed="false">
      <c r="A56" s="542"/>
      <c r="B56" s="528"/>
      <c r="C56" s="528"/>
      <c r="D56" s="528"/>
      <c r="E56" s="528"/>
      <c r="F56" s="528"/>
      <c r="G56" s="523"/>
    </row>
    <row r="57" s="544" customFormat="true" ht="12.75" hidden="false" customHeight="true" outlineLevel="0" collapsed="false">
      <c r="A57" s="523"/>
      <c r="B57" s="543"/>
      <c r="C57" s="543"/>
      <c r="D57" s="543"/>
      <c r="E57" s="543"/>
      <c r="F57" s="543"/>
      <c r="G57" s="543"/>
    </row>
    <row r="58" customFormat="false" ht="12.75" hidden="false" customHeight="true" outlineLevel="0" collapsed="false">
      <c r="A58" s="523"/>
      <c r="B58" s="523"/>
      <c r="C58" s="523"/>
      <c r="D58" s="523"/>
      <c r="E58" s="523"/>
      <c r="F58" s="523"/>
      <c r="G58" s="523"/>
    </row>
    <row r="59" customFormat="false" ht="12.75" hidden="false" customHeight="true" outlineLevel="0" collapsed="false">
      <c r="A59" s="545"/>
      <c r="B59" s="523"/>
      <c r="C59" s="523"/>
      <c r="D59" s="523"/>
      <c r="E59" s="523"/>
      <c r="F59" s="523"/>
      <c r="G59" s="523"/>
    </row>
    <row r="60" customFormat="false" ht="12.75" hidden="false" customHeight="true" outlineLevel="0" collapsed="false">
      <c r="A60" s="542"/>
      <c r="B60" s="523"/>
      <c r="C60" s="523"/>
      <c r="D60" s="523"/>
      <c r="E60" s="523"/>
      <c r="F60" s="523"/>
      <c r="G60" s="523"/>
    </row>
    <row r="61" customFormat="false" ht="12.75" hidden="false" customHeight="true" outlineLevel="0" collapsed="false">
      <c r="A61" s="542"/>
      <c r="B61" s="523"/>
      <c r="C61" s="523"/>
      <c r="D61" s="523"/>
      <c r="E61" s="523"/>
      <c r="F61" s="523"/>
      <c r="G61" s="523"/>
    </row>
    <row r="62" customFormat="false" ht="12.75" hidden="false" customHeight="true" outlineLevel="0" collapsed="false">
      <c r="A62" s="542"/>
      <c r="B62" s="523"/>
      <c r="C62" s="523"/>
      <c r="D62" s="523"/>
      <c r="E62" s="523"/>
      <c r="F62" s="523"/>
      <c r="G62" s="523"/>
    </row>
    <row r="63" customFormat="false" ht="12.75" hidden="false" customHeight="true" outlineLevel="0" collapsed="false">
      <c r="A63" s="542"/>
      <c r="B63" s="523"/>
      <c r="C63" s="523"/>
      <c r="D63" s="523"/>
      <c r="E63" s="523"/>
      <c r="F63" s="523"/>
      <c r="G63" s="523"/>
    </row>
    <row r="64" customFormat="false" ht="12.75" hidden="false" customHeight="true" outlineLevel="0" collapsed="false">
      <c r="A64" s="542"/>
      <c r="B64" s="523"/>
      <c r="C64" s="523"/>
      <c r="D64" s="523"/>
      <c r="E64" s="523"/>
      <c r="F64" s="523"/>
      <c r="G64" s="523"/>
    </row>
    <row r="65" customFormat="false" ht="12.75" hidden="false" customHeight="true" outlineLevel="0" collapsed="false">
      <c r="A65" s="542"/>
      <c r="B65" s="523"/>
      <c r="C65" s="523"/>
      <c r="D65" s="523"/>
      <c r="E65" s="523"/>
      <c r="F65" s="523"/>
      <c r="G65" s="523"/>
    </row>
    <row r="66" customFormat="false" ht="12.75" hidden="false" customHeight="true" outlineLevel="0" collapsed="false">
      <c r="A66" s="436" t="s">
        <v>85</v>
      </c>
      <c r="F66" s="546" t="n">
        <v>44</v>
      </c>
    </row>
    <row r="67" customFormat="false" ht="12.75" hidden="false" customHeight="true" outlineLevel="0" collapsed="false">
      <c r="A67" s="523"/>
    </row>
    <row r="68" customFormat="false" ht="12.75" hidden="false" customHeight="true" outlineLevel="0" collapsed="false">
      <c r="A68" s="523"/>
    </row>
    <row r="69" customFormat="false" ht="12.75" hidden="false" customHeight="true" outlineLevel="0" collapsed="false">
      <c r="A69" s="523"/>
    </row>
    <row r="70" customFormat="false" ht="12.75" hidden="false" customHeight="true" outlineLevel="0" collapsed="false">
      <c r="A70" s="523"/>
    </row>
    <row r="71" customFormat="false" ht="12.75" hidden="false" customHeight="true" outlineLevel="0" collapsed="false">
      <c r="A71" s="523"/>
    </row>
    <row r="72" customFormat="false" ht="12.75" hidden="false" customHeight="true" outlineLevel="0" collapsed="false">
      <c r="A72" s="523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146" customFormat="false" ht="12" hidden="false" customHeight="false" outlineLevel="0" collapsed="false">
      <c r="A146" s="436" t="s">
        <v>85</v>
      </c>
      <c r="F146" s="546" t="n">
        <v>45</v>
      </c>
    </row>
  </sheetData>
  <mergeCells count="7">
    <mergeCell ref="A1:F1"/>
    <mergeCell ref="A2:F2"/>
    <mergeCell ref="A4:F4"/>
    <mergeCell ref="A6:F6"/>
    <mergeCell ref="A8:A9"/>
    <mergeCell ref="B8:B9"/>
    <mergeCell ref="C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7"/>
    <col collapsed="false" customWidth="true" hidden="false" outlineLevel="0" max="2" min="2" style="41" width="12.7"/>
    <col collapsed="false" customWidth="true" hidden="false" outlineLevel="0" max="5" min="3" style="41" width="10.71"/>
    <col collapsed="false" customWidth="true" hidden="false" outlineLevel="0" max="6" min="6" style="41" width="11.56"/>
    <col collapsed="false" customWidth="true" hidden="false" outlineLevel="0" max="15" min="7" style="41" width="10.71"/>
    <col collapsed="false" customWidth="true" hidden="false" outlineLevel="0" max="16" min="16" style="41" width="36.42"/>
    <col collapsed="false" customWidth="false" hidden="false" outlineLevel="0" max="25" min="17" style="51" width="11.42"/>
    <col collapsed="false" customWidth="false" hidden="false" outlineLevel="0" max="257" min="26" style="41" width="11.42"/>
  </cols>
  <sheetData>
    <row r="1" customFormat="false" ht="12" hidden="false" customHeight="false" outlineLevel="0" collapsed="false">
      <c r="C1" s="547"/>
      <c r="D1" s="547"/>
      <c r="E1" s="547"/>
      <c r="F1" s="547"/>
      <c r="H1" s="548" t="s">
        <v>311</v>
      </c>
      <c r="I1" s="549" t="s">
        <v>312</v>
      </c>
      <c r="J1" s="547"/>
      <c r="K1" s="547"/>
    </row>
    <row r="2" customFormat="false" ht="12" hidden="false" customHeight="false" outlineLevel="0" collapsed="false">
      <c r="A2" s="550"/>
      <c r="C2" s="551"/>
      <c r="D2" s="551"/>
      <c r="E2" s="552"/>
      <c r="F2" s="551"/>
      <c r="H2" s="44"/>
      <c r="I2" s="44"/>
    </row>
    <row r="3" customFormat="false" ht="12" hidden="false" customHeight="false" outlineLevel="0" collapsed="false">
      <c r="C3" s="547"/>
      <c r="D3" s="547"/>
      <c r="E3" s="547"/>
      <c r="F3" s="547"/>
      <c r="H3" s="548" t="s">
        <v>313</v>
      </c>
      <c r="I3" s="549" t="s">
        <v>314</v>
      </c>
      <c r="J3" s="547"/>
      <c r="K3" s="547"/>
    </row>
    <row r="4" customFormat="false" ht="12" hidden="false" customHeight="false" outlineLevel="0" collapsed="false">
      <c r="A4" s="550"/>
      <c r="C4" s="44"/>
      <c r="D4" s="44"/>
      <c r="E4" s="552"/>
      <c r="F4" s="551"/>
    </row>
    <row r="5" customFormat="false" ht="12" hidden="false" customHeight="false" outlineLevel="0" collapsed="false">
      <c r="A5" s="547"/>
      <c r="C5" s="547"/>
      <c r="D5" s="547"/>
      <c r="E5" s="547"/>
      <c r="F5" s="547"/>
      <c r="H5" s="83" t="s">
        <v>315</v>
      </c>
      <c r="I5" s="553" t="s">
        <v>316</v>
      </c>
      <c r="J5" s="547"/>
      <c r="K5" s="547"/>
    </row>
    <row r="6" customFormat="false" ht="12" hidden="false" customHeight="false" outlineLevel="0" collapsed="false">
      <c r="A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75" hidden="false" customHeight="true" outlineLevel="0" collapsed="false">
      <c r="A7" s="555" t="s">
        <v>151</v>
      </c>
      <c r="B7" s="64" t="s">
        <v>317</v>
      </c>
      <c r="C7" s="556" t="s">
        <v>318</v>
      </c>
      <c r="D7" s="556" t="s">
        <v>319</v>
      </c>
      <c r="E7" s="556" t="s">
        <v>320</v>
      </c>
      <c r="F7" s="556" t="s">
        <v>321</v>
      </c>
      <c r="G7" s="557" t="s">
        <v>322</v>
      </c>
      <c r="H7" s="262" t="s">
        <v>323</v>
      </c>
      <c r="I7" s="192" t="s">
        <v>324</v>
      </c>
      <c r="J7" s="556" t="s">
        <v>325</v>
      </c>
      <c r="K7" s="556" t="s">
        <v>326</v>
      </c>
      <c r="L7" s="556" t="s">
        <v>327</v>
      </c>
      <c r="M7" s="64" t="s">
        <v>328</v>
      </c>
      <c r="N7" s="64" t="s">
        <v>329</v>
      </c>
      <c r="O7" s="556" t="s">
        <v>330</v>
      </c>
      <c r="P7" s="555" t="s">
        <v>151</v>
      </c>
      <c r="Q7" s="558"/>
      <c r="R7" s="558"/>
      <c r="S7" s="558"/>
      <c r="T7" s="558"/>
      <c r="U7" s="558"/>
      <c r="V7" s="558"/>
      <c r="W7" s="558"/>
      <c r="X7" s="558"/>
      <c r="Y7" s="558"/>
    </row>
    <row r="8" customFormat="false" ht="15" hidden="false" customHeight="true" outlineLevel="0" collapsed="false">
      <c r="A8" s="559"/>
      <c r="C8" s="560"/>
      <c r="D8" s="560"/>
      <c r="E8" s="560"/>
      <c r="F8" s="268"/>
      <c r="P8" s="561"/>
    </row>
    <row r="9" customFormat="false" ht="15" hidden="false" customHeight="true" outlineLevel="0" collapsed="false">
      <c r="A9" s="274" t="s">
        <v>331</v>
      </c>
      <c r="B9" s="562"/>
      <c r="C9" s="563"/>
      <c r="D9" s="563"/>
      <c r="E9" s="564"/>
      <c r="F9" s="564"/>
      <c r="L9" s="562"/>
      <c r="M9" s="562"/>
      <c r="N9" s="562"/>
      <c r="O9" s="562"/>
      <c r="P9" s="565" t="s">
        <v>332</v>
      </c>
    </row>
    <row r="10" customFormat="false" ht="15" hidden="false" customHeight="true" outlineLevel="0" collapsed="false">
      <c r="A10" s="566" t="s">
        <v>5</v>
      </c>
      <c r="B10" s="269" t="n">
        <v>924104.225</v>
      </c>
      <c r="C10" s="269" t="n">
        <v>118072.845</v>
      </c>
      <c r="D10" s="269" t="n">
        <v>39087.39</v>
      </c>
      <c r="E10" s="269" t="n">
        <v>2343</v>
      </c>
      <c r="F10" s="269" t="n">
        <v>23355.17</v>
      </c>
      <c r="G10" s="269" t="n">
        <v>35413.66</v>
      </c>
      <c r="H10" s="269" t="n">
        <v>124708.53</v>
      </c>
      <c r="I10" s="269" t="n">
        <v>112805.85</v>
      </c>
      <c r="J10" s="269" t="n">
        <v>278120.16</v>
      </c>
      <c r="K10" s="269" t="n">
        <v>26478.25</v>
      </c>
      <c r="L10" s="269" t="n">
        <v>20626.05</v>
      </c>
      <c r="M10" s="269" t="n">
        <v>56549.05</v>
      </c>
      <c r="N10" s="269" t="n">
        <v>25143.96</v>
      </c>
      <c r="O10" s="269" t="n">
        <v>61400.31</v>
      </c>
      <c r="P10" s="565" t="s">
        <v>333</v>
      </c>
    </row>
    <row r="11" customFormat="false" ht="15" hidden="false" customHeight="true" outlineLevel="0" collapsed="false">
      <c r="A11" s="50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567"/>
      <c r="O11" s="567"/>
      <c r="P11" s="568"/>
    </row>
    <row r="12" customFormat="false" ht="15" hidden="false" customHeight="true" outlineLevel="0" collapsed="false">
      <c r="A12" s="531" t="s">
        <v>156</v>
      </c>
      <c r="B12" s="87" t="n">
        <v>694488.55</v>
      </c>
      <c r="C12" s="87" t="n">
        <v>79000.68</v>
      </c>
      <c r="D12" s="87" t="n">
        <v>34456.38</v>
      </c>
      <c r="E12" s="87" t="n">
        <v>0</v>
      </c>
      <c r="F12" s="210" t="s">
        <v>268</v>
      </c>
      <c r="G12" s="210" t="s">
        <v>268</v>
      </c>
      <c r="H12" s="87" t="n">
        <v>122542.53</v>
      </c>
      <c r="I12" s="87" t="n">
        <v>112583.85</v>
      </c>
      <c r="J12" s="87" t="n">
        <v>142242.86</v>
      </c>
      <c r="K12" s="210" t="s">
        <v>268</v>
      </c>
      <c r="L12" s="210" t="s">
        <v>268</v>
      </c>
      <c r="M12" s="87" t="n">
        <v>39530.8</v>
      </c>
      <c r="N12" s="87" t="n">
        <v>24226.86</v>
      </c>
      <c r="O12" s="87" t="n">
        <v>60918.31</v>
      </c>
      <c r="P12" s="569" t="s">
        <v>156</v>
      </c>
    </row>
    <row r="13" customFormat="false" ht="15" hidden="false" customHeight="true" outlineLevel="0" collapsed="false">
      <c r="A13" s="50"/>
      <c r="B13" s="87"/>
      <c r="C13" s="87"/>
      <c r="D13" s="87"/>
      <c r="E13" s="87"/>
      <c r="F13" s="210"/>
      <c r="G13" s="210"/>
      <c r="H13" s="87"/>
      <c r="I13" s="87"/>
      <c r="J13" s="87"/>
      <c r="K13" s="210"/>
      <c r="L13" s="210"/>
      <c r="M13" s="87"/>
      <c r="N13" s="87"/>
      <c r="O13" s="87"/>
      <c r="P13" s="568"/>
    </row>
    <row r="14" customFormat="false" ht="15" hidden="false" customHeight="true" outlineLevel="0" collapsed="false">
      <c r="A14" s="570" t="s">
        <v>334</v>
      </c>
      <c r="B14" s="87"/>
      <c r="C14" s="87"/>
      <c r="D14" s="87"/>
      <c r="E14" s="87"/>
      <c r="F14" s="210"/>
      <c r="G14" s="210"/>
      <c r="H14" s="87"/>
      <c r="I14" s="87"/>
      <c r="J14" s="87"/>
      <c r="K14" s="210"/>
      <c r="L14" s="210"/>
      <c r="M14" s="87"/>
      <c r="N14" s="87"/>
      <c r="O14" s="87"/>
      <c r="P14" s="569" t="s">
        <v>334</v>
      </c>
    </row>
    <row r="15" customFormat="false" ht="15" hidden="false" customHeight="true" outlineLevel="0" collapsed="false">
      <c r="A15" s="571" t="s">
        <v>335</v>
      </c>
      <c r="B15" s="87" t="n">
        <v>229615.675</v>
      </c>
      <c r="C15" s="87" t="n">
        <v>39072.165</v>
      </c>
      <c r="D15" s="87" t="n">
        <v>4631.01</v>
      </c>
      <c r="E15" s="87" t="n">
        <v>2343</v>
      </c>
      <c r="F15" s="210" t="s">
        <v>268</v>
      </c>
      <c r="G15" s="210" t="s">
        <v>268</v>
      </c>
      <c r="H15" s="87" t="n">
        <v>2166</v>
      </c>
      <c r="I15" s="87" t="n">
        <v>222</v>
      </c>
      <c r="J15" s="87" t="n">
        <v>135877.3</v>
      </c>
      <c r="K15" s="210" t="s">
        <v>268</v>
      </c>
      <c r="L15" s="210" t="s">
        <v>268</v>
      </c>
      <c r="M15" s="87" t="n">
        <v>17018.25</v>
      </c>
      <c r="N15" s="87" t="n">
        <v>917.1</v>
      </c>
      <c r="O15" s="87" t="n">
        <v>482</v>
      </c>
      <c r="P15" s="569" t="s">
        <v>335</v>
      </c>
    </row>
    <row r="16" customFormat="false" ht="15" hidden="false" customHeight="true" outlineLevel="0" collapsed="false">
      <c r="A16" s="50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568"/>
    </row>
    <row r="17" customFormat="false" ht="15" hidden="false" customHeight="true" outlineLevel="0" collapsed="false">
      <c r="A17" s="5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568"/>
    </row>
    <row r="18" customFormat="false" ht="15" hidden="false" customHeight="true" outlineLevel="0" collapsed="false">
      <c r="A18" s="274" t="s">
        <v>159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565" t="s">
        <v>336</v>
      </c>
    </row>
    <row r="19" customFormat="false" ht="15" hidden="false" customHeight="true" outlineLevel="0" collapsed="false">
      <c r="A19" s="274" t="s">
        <v>337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565" t="s">
        <v>338</v>
      </c>
    </row>
    <row r="20" customFormat="false" ht="15" hidden="false" customHeight="true" outlineLevel="0" collapsed="false">
      <c r="A20" s="572" t="s">
        <v>5</v>
      </c>
      <c r="B20" s="269" t="n">
        <v>7062881.81</v>
      </c>
      <c r="C20" s="269" t="n">
        <v>544230.3</v>
      </c>
      <c r="D20" s="269" t="n">
        <v>382679.59</v>
      </c>
      <c r="E20" s="269" t="n">
        <v>381420.31</v>
      </c>
      <c r="F20" s="269" t="n">
        <v>721207.27</v>
      </c>
      <c r="G20" s="269" t="n">
        <v>649207.43</v>
      </c>
      <c r="H20" s="269" t="n">
        <v>757854.99</v>
      </c>
      <c r="I20" s="269" t="n">
        <v>1038523.62</v>
      </c>
      <c r="J20" s="269" t="n">
        <v>94512.15</v>
      </c>
      <c r="K20" s="269" t="n">
        <v>158266.92</v>
      </c>
      <c r="L20" s="269" t="n">
        <v>59305.4</v>
      </c>
      <c r="M20" s="269" t="n">
        <v>189649.85</v>
      </c>
      <c r="N20" s="269" t="n">
        <v>2030316.49</v>
      </c>
      <c r="O20" s="269" t="n">
        <v>55707.9</v>
      </c>
      <c r="P20" s="565" t="s">
        <v>339</v>
      </c>
    </row>
    <row r="21" customFormat="false" ht="15" hidden="false" customHeight="true" outlineLevel="0" collapsed="false">
      <c r="A21" s="50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568"/>
    </row>
    <row r="22" customFormat="false" ht="15" hidden="false" customHeight="true" outlineLevel="0" collapsed="false">
      <c r="A22" s="275" t="s">
        <v>161</v>
      </c>
      <c r="B22" s="87" t="n">
        <v>2992961</v>
      </c>
      <c r="C22" s="87" t="n">
        <v>271153</v>
      </c>
      <c r="D22" s="87" t="n">
        <v>213825</v>
      </c>
      <c r="E22" s="210" t="s">
        <v>268</v>
      </c>
      <c r="F22" s="210" t="s">
        <v>268</v>
      </c>
      <c r="G22" s="87" t="n">
        <v>395811</v>
      </c>
      <c r="H22" s="210" t="s">
        <v>268</v>
      </c>
      <c r="I22" s="87" t="n">
        <v>449755</v>
      </c>
      <c r="J22" s="87" t="n">
        <v>0</v>
      </c>
      <c r="K22" s="210" t="s">
        <v>268</v>
      </c>
      <c r="L22" s="573" t="n">
        <v>0</v>
      </c>
      <c r="M22" s="87" t="n">
        <v>15600</v>
      </c>
      <c r="N22" s="87" t="n">
        <v>890985</v>
      </c>
      <c r="O22" s="87" t="n">
        <v>0</v>
      </c>
      <c r="P22" s="569" t="s">
        <v>161</v>
      </c>
    </row>
    <row r="23" customFormat="false" ht="15" hidden="false" customHeight="true" outlineLevel="0" collapsed="false">
      <c r="A23" s="570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9"/>
    </row>
    <row r="24" customFormat="false" ht="15" hidden="false" customHeight="true" outlineLevel="0" collapsed="false">
      <c r="A24" s="52" t="s">
        <v>241</v>
      </c>
      <c r="B24" s="87" t="n">
        <v>1560599</v>
      </c>
      <c r="C24" s="87" t="n">
        <v>149860.43</v>
      </c>
      <c r="D24" s="87" t="n">
        <v>16593.06</v>
      </c>
      <c r="E24" s="87" t="n">
        <v>103158.31</v>
      </c>
      <c r="F24" s="87" t="n">
        <v>21239.34</v>
      </c>
      <c r="G24" s="87" t="n">
        <v>25050.77</v>
      </c>
      <c r="H24" s="87" t="n">
        <v>26682.19</v>
      </c>
      <c r="I24" s="87" t="n">
        <v>232231.32</v>
      </c>
      <c r="J24" s="87" t="n">
        <v>21553.15</v>
      </c>
      <c r="K24" s="87" t="n">
        <v>27021.67</v>
      </c>
      <c r="L24" s="87" t="n">
        <v>11586.14</v>
      </c>
      <c r="M24" s="87" t="n">
        <v>97315.43</v>
      </c>
      <c r="N24" s="87" t="n">
        <v>828307.19</v>
      </c>
      <c r="O24" s="87" t="n">
        <v>0</v>
      </c>
      <c r="P24" s="569" t="s">
        <v>241</v>
      </c>
    </row>
    <row r="25" customFormat="false" ht="15" hidden="false" customHeight="true" outlineLevel="0" collapsed="false">
      <c r="A25" s="570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569"/>
    </row>
    <row r="26" customFormat="false" ht="15" hidden="false" customHeight="true" outlineLevel="0" collapsed="false">
      <c r="A26" s="571" t="s">
        <v>163</v>
      </c>
      <c r="B26" s="87" t="n">
        <v>1400908</v>
      </c>
      <c r="C26" s="87" t="n">
        <v>5181</v>
      </c>
      <c r="D26" s="87" t="n">
        <v>87834</v>
      </c>
      <c r="E26" s="87" t="n">
        <v>18781</v>
      </c>
      <c r="F26" s="87" t="n">
        <v>232523</v>
      </c>
      <c r="G26" s="87" t="n">
        <v>176262</v>
      </c>
      <c r="H26" s="87" t="n">
        <v>502307</v>
      </c>
      <c r="I26" s="87" t="n">
        <v>152132</v>
      </c>
      <c r="J26" s="210" t="s">
        <v>268</v>
      </c>
      <c r="K26" s="87" t="n">
        <v>7399</v>
      </c>
      <c r="L26" s="210" t="s">
        <v>268</v>
      </c>
      <c r="M26" s="210" t="s">
        <v>268</v>
      </c>
      <c r="N26" s="87" t="n">
        <v>134155</v>
      </c>
      <c r="O26" s="87" t="n">
        <v>51900</v>
      </c>
      <c r="P26" s="569" t="s">
        <v>163</v>
      </c>
    </row>
    <row r="27" customFormat="false" ht="15" hidden="false" customHeight="true" outlineLevel="0" collapsed="false">
      <c r="A27" s="570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569"/>
    </row>
    <row r="28" customFormat="false" ht="15" hidden="false" customHeight="true" outlineLevel="0" collapsed="false">
      <c r="A28" s="52" t="s">
        <v>164</v>
      </c>
      <c r="B28" s="87" t="n">
        <v>1017788.01</v>
      </c>
      <c r="C28" s="87" t="n">
        <v>109323.67</v>
      </c>
      <c r="D28" s="87" t="n">
        <v>63327.33</v>
      </c>
      <c r="E28" s="210" t="s">
        <v>268</v>
      </c>
      <c r="F28" s="87" t="n">
        <v>37224.93</v>
      </c>
      <c r="G28" s="87" t="n">
        <v>52083.66</v>
      </c>
      <c r="H28" s="87" t="n">
        <v>112807.4</v>
      </c>
      <c r="I28" s="87" t="n">
        <v>204022.3</v>
      </c>
      <c r="J28" s="87" t="n">
        <v>66421</v>
      </c>
      <c r="K28" s="87" t="n">
        <v>109556.25</v>
      </c>
      <c r="L28" s="87" t="n">
        <v>29311.26</v>
      </c>
      <c r="M28" s="87" t="n">
        <v>68083.42</v>
      </c>
      <c r="N28" s="87" t="n">
        <v>142885.3</v>
      </c>
      <c r="O28" s="87" t="n">
        <v>2073.9</v>
      </c>
      <c r="P28" s="569" t="s">
        <v>164</v>
      </c>
    </row>
    <row r="29" customFormat="false" ht="15" hidden="false" customHeight="true" outlineLevel="0" collapsed="false">
      <c r="A29" s="570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569"/>
    </row>
    <row r="30" customFormat="false" ht="15" hidden="false" customHeight="true" outlineLevel="0" collapsed="false">
      <c r="A30" s="57" t="s">
        <v>165</v>
      </c>
      <c r="B30" s="87" t="n">
        <v>90625.8</v>
      </c>
      <c r="C30" s="87" t="n">
        <v>8712.2</v>
      </c>
      <c r="D30" s="87" t="n">
        <v>1100.2</v>
      </c>
      <c r="E30" s="87" t="n">
        <v>0</v>
      </c>
      <c r="F30" s="210" t="s">
        <v>268</v>
      </c>
      <c r="G30" s="87" t="n">
        <v>0</v>
      </c>
      <c r="H30" s="210" t="s">
        <v>268</v>
      </c>
      <c r="I30" s="87" t="n">
        <v>383</v>
      </c>
      <c r="J30" s="210" t="s">
        <v>268</v>
      </c>
      <c r="K30" s="210" t="s">
        <v>268</v>
      </c>
      <c r="L30" s="210" t="s">
        <v>268</v>
      </c>
      <c r="M30" s="210" t="s">
        <v>268</v>
      </c>
      <c r="N30" s="87" t="n">
        <v>33984</v>
      </c>
      <c r="O30" s="210" t="s">
        <v>268</v>
      </c>
      <c r="P30" s="569" t="s">
        <v>165</v>
      </c>
    </row>
    <row r="31" customFormat="false" ht="15" hidden="false" customHeight="true" outlineLevel="0" collapsed="false">
      <c r="A31" s="570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569"/>
    </row>
    <row r="32" customFormat="false" ht="15" hidden="false" customHeight="true" outlineLevel="0" collapsed="false">
      <c r="A32" s="570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569"/>
    </row>
    <row r="33" customFormat="false" ht="15" hidden="false" customHeight="true" outlineLevel="0" collapsed="false">
      <c r="A33" s="274" t="s">
        <v>340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565" t="s">
        <v>341</v>
      </c>
    </row>
    <row r="34" customFormat="false" ht="15" hidden="false" customHeight="true" outlineLevel="0" collapsed="false">
      <c r="A34" s="274" t="s">
        <v>342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565" t="s">
        <v>343</v>
      </c>
    </row>
    <row r="35" customFormat="false" ht="15" hidden="false" customHeight="true" outlineLevel="0" collapsed="false">
      <c r="A35" s="574" t="s">
        <v>5</v>
      </c>
      <c r="B35" s="269" t="n">
        <v>989230.67</v>
      </c>
      <c r="C35" s="269" t="n">
        <v>73202.37</v>
      </c>
      <c r="D35" s="210" t="s">
        <v>268</v>
      </c>
      <c r="E35" s="269" t="n">
        <v>4841.82</v>
      </c>
      <c r="F35" s="269" t="n">
        <v>43300.89</v>
      </c>
      <c r="G35" s="269" t="n">
        <v>141785.72</v>
      </c>
      <c r="H35" s="210" t="s">
        <v>268</v>
      </c>
      <c r="I35" s="269" t="n">
        <v>85762.99</v>
      </c>
      <c r="J35" s="269" t="n">
        <v>9492.67</v>
      </c>
      <c r="K35" s="269" t="n">
        <v>35354.65</v>
      </c>
      <c r="L35" s="269" t="n">
        <v>28868.68</v>
      </c>
      <c r="M35" s="269" t="n">
        <v>136217.35</v>
      </c>
      <c r="N35" s="269" t="n">
        <v>120865.89</v>
      </c>
      <c r="O35" s="269" t="n">
        <v>54237.69</v>
      </c>
      <c r="P35" s="565" t="s">
        <v>333</v>
      </c>
    </row>
    <row r="36" customFormat="false" ht="15" hidden="false" customHeight="true" outlineLevel="0" collapsed="false">
      <c r="A36" s="570"/>
      <c r="B36" s="87"/>
      <c r="C36" s="87"/>
      <c r="D36" s="76"/>
      <c r="E36" s="87"/>
      <c r="F36" s="87"/>
      <c r="G36" s="87"/>
      <c r="H36" s="76"/>
      <c r="I36" s="87"/>
      <c r="J36" s="87"/>
      <c r="K36" s="87"/>
      <c r="L36" s="87"/>
      <c r="M36" s="87"/>
      <c r="N36" s="87"/>
      <c r="O36" s="87"/>
      <c r="P36" s="569"/>
    </row>
    <row r="37" customFormat="false" ht="15" hidden="false" customHeight="true" outlineLevel="0" collapsed="false">
      <c r="A37" s="570"/>
      <c r="B37" s="87"/>
      <c r="C37" s="87"/>
      <c r="D37" s="76"/>
      <c r="E37" s="87"/>
      <c r="F37" s="87"/>
      <c r="G37" s="87"/>
      <c r="H37" s="76"/>
      <c r="I37" s="87"/>
      <c r="J37" s="87"/>
      <c r="K37" s="87"/>
      <c r="L37" s="87"/>
      <c r="M37" s="87"/>
      <c r="N37" s="87"/>
      <c r="O37" s="87"/>
      <c r="P37" s="569"/>
    </row>
    <row r="38" customFormat="false" ht="15" hidden="false" customHeight="true" outlineLevel="0" collapsed="false">
      <c r="A38" s="274" t="s">
        <v>344</v>
      </c>
      <c r="B38" s="87"/>
      <c r="C38" s="87"/>
      <c r="D38" s="76"/>
      <c r="E38" s="87"/>
      <c r="F38" s="87"/>
      <c r="G38" s="87"/>
      <c r="H38" s="76"/>
      <c r="I38" s="87"/>
      <c r="J38" s="87"/>
      <c r="K38" s="87"/>
      <c r="L38" s="87"/>
      <c r="M38" s="87"/>
      <c r="N38" s="87"/>
      <c r="O38" s="87"/>
      <c r="P38" s="565" t="s">
        <v>345</v>
      </c>
    </row>
    <row r="39" customFormat="false" ht="15" hidden="false" customHeight="true" outlineLevel="0" collapsed="false">
      <c r="A39" s="566" t="s">
        <v>346</v>
      </c>
      <c r="B39" s="269" t="n">
        <v>370162.64</v>
      </c>
      <c r="C39" s="269" t="n">
        <v>15186.8</v>
      </c>
      <c r="D39" s="210" t="s">
        <v>268</v>
      </c>
      <c r="E39" s="269" t="n">
        <v>0</v>
      </c>
      <c r="F39" s="269" t="n">
        <v>0</v>
      </c>
      <c r="G39" s="269" t="n">
        <v>109</v>
      </c>
      <c r="H39" s="210" t="s">
        <v>268</v>
      </c>
      <c r="I39" s="269" t="n">
        <v>981.2</v>
      </c>
      <c r="J39" s="269" t="n">
        <v>709</v>
      </c>
      <c r="K39" s="269" t="n">
        <v>25649.9</v>
      </c>
      <c r="L39" s="269" t="n">
        <v>154882.5</v>
      </c>
      <c r="M39" s="269" t="n">
        <v>139229.79</v>
      </c>
      <c r="N39" s="269" t="n">
        <v>28427.25</v>
      </c>
      <c r="O39" s="269" t="n">
        <v>0</v>
      </c>
      <c r="P39" s="565" t="s">
        <v>347</v>
      </c>
    </row>
    <row r="40" customFormat="false" ht="15" hidden="false" customHeight="true" outlineLevel="0" collapsed="false">
      <c r="A40" s="274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565"/>
    </row>
    <row r="41" customFormat="false" ht="15" hidden="false" customHeight="true" outlineLevel="0" collapsed="false">
      <c r="A41" s="570" t="s">
        <v>170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569" t="s">
        <v>170</v>
      </c>
    </row>
    <row r="42" customFormat="false" ht="15" hidden="false" customHeight="true" outlineLevel="0" collapsed="false">
      <c r="A42" s="275" t="s">
        <v>348</v>
      </c>
      <c r="B42" s="87" t="n">
        <v>38735.56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210" t="s">
        <v>268</v>
      </c>
      <c r="L42" s="87" t="n">
        <v>7150.65</v>
      </c>
      <c r="M42" s="210" t="s">
        <v>268</v>
      </c>
      <c r="N42" s="87" t="n">
        <v>1599.35</v>
      </c>
      <c r="O42" s="87" t="n">
        <v>0</v>
      </c>
      <c r="P42" s="569" t="s">
        <v>348</v>
      </c>
    </row>
    <row r="43" customFormat="false" ht="15" hidden="false" customHeight="true" outlineLevel="0" collapsed="false">
      <c r="A43" s="27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210"/>
      <c r="N43" s="87"/>
      <c r="O43" s="87"/>
      <c r="P43" s="575"/>
    </row>
    <row r="44" customFormat="false" ht="15" hidden="false" customHeight="true" outlineLevel="0" collapsed="false">
      <c r="A44" s="570" t="s">
        <v>349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210"/>
      <c r="N44" s="87"/>
      <c r="O44" s="87"/>
      <c r="P44" s="569" t="s">
        <v>349</v>
      </c>
    </row>
    <row r="45" customFormat="false" ht="15" hidden="false" customHeight="true" outlineLevel="0" collapsed="false">
      <c r="A45" s="275" t="s">
        <v>350</v>
      </c>
      <c r="B45" s="87" t="n">
        <v>36729.45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109</v>
      </c>
      <c r="H45" s="87" t="n">
        <v>0</v>
      </c>
      <c r="I45" s="87" t="n">
        <v>981.2</v>
      </c>
      <c r="J45" s="210" t="s">
        <v>268</v>
      </c>
      <c r="K45" s="210" t="s">
        <v>268</v>
      </c>
      <c r="L45" s="87" t="n">
        <v>15949.35</v>
      </c>
      <c r="M45" s="210" t="s">
        <v>268</v>
      </c>
      <c r="N45" s="87" t="n">
        <v>9019.6</v>
      </c>
      <c r="O45" s="87" t="n">
        <v>0</v>
      </c>
      <c r="P45" s="569" t="s">
        <v>350</v>
      </c>
    </row>
    <row r="46" customFormat="false" ht="15" hidden="false" customHeight="true" outlineLevel="0" collapsed="false">
      <c r="A46" s="275"/>
      <c r="B46" s="87"/>
      <c r="C46" s="87"/>
      <c r="D46" s="87"/>
      <c r="E46" s="87"/>
      <c r="F46" s="87"/>
      <c r="G46" s="87"/>
      <c r="H46" s="87"/>
      <c r="I46" s="87"/>
      <c r="J46" s="210"/>
      <c r="K46" s="87"/>
      <c r="L46" s="87"/>
      <c r="M46" s="87"/>
      <c r="N46" s="87"/>
      <c r="O46" s="87"/>
      <c r="P46" s="575"/>
    </row>
    <row r="47" customFormat="false" ht="15" hidden="false" customHeight="true" outlineLevel="0" collapsed="false">
      <c r="A47" s="82" t="s">
        <v>351</v>
      </c>
      <c r="B47" s="87" t="n">
        <v>294697.63</v>
      </c>
      <c r="C47" s="87" t="n">
        <v>15186.8</v>
      </c>
      <c r="D47" s="210" t="s">
        <v>268</v>
      </c>
      <c r="E47" s="87" t="n">
        <v>0</v>
      </c>
      <c r="F47" s="87" t="n">
        <v>0</v>
      </c>
      <c r="G47" s="87" t="n">
        <v>0</v>
      </c>
      <c r="H47" s="210" t="s">
        <v>268</v>
      </c>
      <c r="I47" s="87" t="n">
        <v>0</v>
      </c>
      <c r="J47" s="210" t="s">
        <v>268</v>
      </c>
      <c r="K47" s="87" t="n">
        <v>17399.5</v>
      </c>
      <c r="L47" s="87" t="n">
        <v>131782.5</v>
      </c>
      <c r="M47" s="87" t="n">
        <v>106930.13</v>
      </c>
      <c r="N47" s="87" t="n">
        <v>17808.3</v>
      </c>
      <c r="O47" s="87" t="n">
        <v>0</v>
      </c>
      <c r="P47" s="569" t="s">
        <v>351</v>
      </c>
    </row>
    <row r="48" customFormat="false" ht="15" hidden="false" customHeight="true" outlineLevel="0" collapsed="false">
      <c r="A48" s="82"/>
      <c r="B48" s="87"/>
      <c r="C48" s="87"/>
      <c r="D48" s="210"/>
      <c r="E48" s="87"/>
      <c r="F48" s="87"/>
      <c r="G48" s="87"/>
      <c r="H48" s="210"/>
      <c r="I48" s="87"/>
      <c r="J48" s="210"/>
      <c r="K48" s="87"/>
      <c r="L48" s="87"/>
      <c r="M48" s="87"/>
      <c r="N48" s="87"/>
      <c r="O48" s="87"/>
      <c r="P48" s="569"/>
    </row>
    <row r="49" customFormat="false" ht="15" hidden="false" customHeight="true" outlineLevel="0" collapsed="false">
      <c r="A49" s="275"/>
      <c r="B49" s="567"/>
      <c r="C49" s="567"/>
      <c r="D49" s="567"/>
      <c r="E49" s="567"/>
      <c r="F49" s="567"/>
      <c r="G49" s="567"/>
      <c r="H49" s="567"/>
      <c r="I49" s="567"/>
      <c r="J49" s="567"/>
      <c r="K49" s="567"/>
      <c r="L49" s="567"/>
      <c r="M49" s="567"/>
      <c r="N49" s="567"/>
      <c r="O49" s="567"/>
      <c r="P49" s="575"/>
    </row>
    <row r="50" customFormat="false" ht="15" hidden="false" customHeight="true" outlineLevel="0" collapsed="false">
      <c r="A50" s="200" t="s">
        <v>175</v>
      </c>
      <c r="B50" s="269" t="n">
        <v>9346380</v>
      </c>
      <c r="C50" s="269" t="n">
        <v>750692.315</v>
      </c>
      <c r="D50" s="269" t="n">
        <v>468423.21</v>
      </c>
      <c r="E50" s="269" t="n">
        <v>388605.13</v>
      </c>
      <c r="F50" s="269" t="n">
        <v>787863.33</v>
      </c>
      <c r="G50" s="269" t="n">
        <v>826515.81</v>
      </c>
      <c r="H50" s="269" t="n">
        <v>1096197.52</v>
      </c>
      <c r="I50" s="269" t="n">
        <v>1238073.66</v>
      </c>
      <c r="J50" s="269" t="n">
        <v>382833.98</v>
      </c>
      <c r="K50" s="269" t="n">
        <v>245749.72</v>
      </c>
      <c r="L50" s="269" t="n">
        <v>263682.63</v>
      </c>
      <c r="M50" s="269" t="n">
        <v>521646.04</v>
      </c>
      <c r="N50" s="269" t="n">
        <v>2204753.59</v>
      </c>
      <c r="O50" s="269" t="n">
        <v>171345.9</v>
      </c>
      <c r="P50" s="576" t="s">
        <v>352</v>
      </c>
    </row>
    <row r="51" customFormat="false" ht="15" hidden="false" customHeight="true" outlineLevel="0" collapsed="false">
      <c r="A51" s="274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5"/>
    </row>
    <row r="52" customFormat="false" ht="15" hidden="false" customHeight="true" outlineLevel="0" collapsed="false">
      <c r="A52" s="274" t="s">
        <v>176</v>
      </c>
      <c r="B52" s="577"/>
      <c r="C52" s="577"/>
      <c r="D52" s="577"/>
      <c r="E52" s="577"/>
      <c r="F52" s="577"/>
      <c r="G52" s="56"/>
      <c r="H52" s="56"/>
      <c r="I52" s="56"/>
      <c r="J52" s="56"/>
      <c r="K52" s="56"/>
      <c r="L52" s="577"/>
      <c r="M52" s="577"/>
      <c r="N52" s="577"/>
      <c r="O52" s="577"/>
      <c r="P52" s="565" t="s">
        <v>353</v>
      </c>
    </row>
    <row r="53" customFormat="false" ht="15" hidden="false" customHeight="true" outlineLevel="0" collapsed="false">
      <c r="A53" s="275" t="s">
        <v>244</v>
      </c>
      <c r="B53" s="87" t="n">
        <v>491535.84</v>
      </c>
      <c r="C53" s="87" t="n">
        <v>29808.7</v>
      </c>
      <c r="D53" s="87" t="n">
        <v>24018.32</v>
      </c>
      <c r="E53" s="210" t="s">
        <v>268</v>
      </c>
      <c r="F53" s="87" t="n">
        <v>21501.63</v>
      </c>
      <c r="G53" s="87" t="n">
        <v>50527.85</v>
      </c>
      <c r="H53" s="87" t="n">
        <v>102056.45</v>
      </c>
      <c r="I53" s="87" t="n">
        <v>79478.4</v>
      </c>
      <c r="J53" s="210" t="s">
        <v>268</v>
      </c>
      <c r="K53" s="87" t="n">
        <v>60343.9</v>
      </c>
      <c r="L53" s="87" t="n">
        <v>8949.5</v>
      </c>
      <c r="M53" s="87" t="n">
        <v>43398.64</v>
      </c>
      <c r="N53" s="87" t="n">
        <v>63047.41</v>
      </c>
      <c r="O53" s="210" t="s">
        <v>268</v>
      </c>
      <c r="P53" s="569" t="s">
        <v>177</v>
      </c>
    </row>
    <row r="54" customFormat="false" ht="12.75" hidden="false" customHeight="true" outlineLevel="0" collapsed="false">
      <c r="A54" s="73"/>
      <c r="B54" s="577"/>
      <c r="C54" s="577"/>
      <c r="D54" s="577"/>
      <c r="E54" s="577"/>
      <c r="F54" s="577"/>
      <c r="G54" s="577"/>
      <c r="H54" s="577"/>
      <c r="I54" s="577"/>
      <c r="J54" s="577"/>
      <c r="K54" s="577"/>
      <c r="L54" s="577"/>
      <c r="M54" s="577"/>
      <c r="N54" s="577"/>
      <c r="O54" s="577"/>
    </row>
    <row r="55" customFormat="false" ht="12.75" hidden="false" customHeight="true" outlineLevel="0" collapsed="false">
      <c r="A55" s="578"/>
      <c r="C55" s="563"/>
      <c r="D55" s="563"/>
      <c r="E55" s="560"/>
      <c r="F55" s="560"/>
    </row>
    <row r="56" customFormat="false" ht="12.75" hidden="false" customHeight="true" outlineLevel="0" collapsed="false">
      <c r="A56" s="201"/>
      <c r="C56" s="563"/>
      <c r="D56" s="563"/>
      <c r="E56" s="560"/>
      <c r="F56" s="560"/>
      <c r="H56" s="201"/>
    </row>
    <row r="57" customFormat="false" ht="12.75" hidden="false" customHeight="true" outlineLevel="0" collapsed="false">
      <c r="A57" s="73"/>
      <c r="C57" s="560"/>
      <c r="D57" s="560"/>
      <c r="E57" s="560"/>
      <c r="F57" s="560"/>
      <c r="H57" s="73"/>
    </row>
    <row r="58" customFormat="false" ht="12.75" hidden="false" customHeight="true" outlineLevel="0" collapsed="false">
      <c r="A58" s="51"/>
      <c r="C58" s="560"/>
      <c r="D58" s="560"/>
      <c r="E58" s="560"/>
      <c r="F58" s="560"/>
      <c r="H58" s="51"/>
    </row>
    <row r="59" customFormat="false" ht="12.75" hidden="false" customHeight="true" outlineLevel="0" collapsed="false">
      <c r="A59" s="51"/>
      <c r="C59" s="560"/>
      <c r="D59" s="560"/>
      <c r="E59" s="560"/>
      <c r="F59" s="560"/>
      <c r="H59" s="51"/>
    </row>
    <row r="60" customFormat="false" ht="12.75" hidden="false" customHeight="true" outlineLevel="0" collapsed="false">
      <c r="A60" s="51"/>
      <c r="C60" s="560"/>
      <c r="D60" s="560"/>
      <c r="E60" s="560"/>
      <c r="F60" s="560"/>
      <c r="H60" s="51"/>
    </row>
    <row r="61" customFormat="false" ht="12.75" hidden="false" customHeight="true" outlineLevel="0" collapsed="false">
      <c r="A61" s="51"/>
      <c r="C61" s="560"/>
      <c r="D61" s="560"/>
      <c r="E61" s="560"/>
      <c r="F61" s="560"/>
      <c r="H61" s="51"/>
    </row>
    <row r="62" customFormat="false" ht="12.75" hidden="false" customHeight="true" outlineLevel="0" collapsed="false"/>
    <row r="63" s="39" customFormat="true" ht="12.75" hidden="false" customHeight="true" outlineLevel="0" collapsed="false">
      <c r="A63" s="31" t="s">
        <v>85</v>
      </c>
      <c r="H63" s="39" t="n">
        <v>46</v>
      </c>
      <c r="I63" s="31" t="s">
        <v>85</v>
      </c>
      <c r="P63" s="39" t="n">
        <v>47</v>
      </c>
      <c r="Q63" s="281"/>
      <c r="R63" s="281"/>
      <c r="S63" s="281"/>
      <c r="T63" s="281"/>
      <c r="U63" s="281"/>
      <c r="V63" s="281"/>
      <c r="W63" s="281"/>
      <c r="X63" s="281"/>
      <c r="Y63" s="281"/>
    </row>
    <row r="64" customFormat="false" ht="12.75" hidden="false" customHeight="true" outlineLevel="0" collapsed="false"/>
    <row r="65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79" width="38.41"/>
    <col collapsed="false" customWidth="true" hidden="false" outlineLevel="0" max="6" min="2" style="579" width="14.99"/>
    <col collapsed="false" customWidth="true" hidden="false" outlineLevel="0" max="7" min="7" style="579" width="9.41"/>
    <col collapsed="false" customWidth="false" hidden="false" outlineLevel="0" max="257" min="8" style="579" width="12.56"/>
  </cols>
  <sheetData>
    <row r="1" customFormat="false" ht="12.75" hidden="false" customHeight="true" outlineLevel="0" collapsed="false">
      <c r="A1" s="580" t="s">
        <v>354</v>
      </c>
      <c r="B1" s="580"/>
      <c r="C1" s="580"/>
      <c r="D1" s="580"/>
      <c r="E1" s="580"/>
      <c r="F1" s="580"/>
    </row>
    <row r="2" customFormat="false" ht="12.75" hidden="false" customHeight="true" outlineLevel="0" collapsed="false">
      <c r="A2" s="581"/>
      <c r="B2" s="581"/>
      <c r="C2" s="581"/>
      <c r="D2" s="581"/>
      <c r="E2" s="581"/>
      <c r="F2" s="581"/>
    </row>
    <row r="3" customFormat="false" ht="12.75" hidden="false" customHeight="true" outlineLevel="0" collapsed="false">
      <c r="A3" s="580" t="s">
        <v>355</v>
      </c>
      <c r="B3" s="580"/>
      <c r="C3" s="580"/>
      <c r="D3" s="580"/>
      <c r="E3" s="580"/>
      <c r="F3" s="580"/>
    </row>
    <row r="4" customFormat="false" ht="12.75" hidden="false" customHeight="true" outlineLevel="0" collapsed="false">
      <c r="A4" s="581"/>
      <c r="B4" s="581"/>
      <c r="C4" s="581"/>
      <c r="D4" s="581"/>
      <c r="E4" s="581"/>
      <c r="F4" s="581"/>
    </row>
    <row r="5" customFormat="false" ht="12.75" hidden="false" customHeight="true" outlineLevel="0" collapsed="false">
      <c r="A5" s="582" t="s">
        <v>150</v>
      </c>
      <c r="B5" s="582"/>
      <c r="C5" s="582"/>
      <c r="D5" s="582"/>
      <c r="E5" s="582"/>
      <c r="F5" s="582"/>
    </row>
    <row r="6" customFormat="false" ht="12.75" hidden="false" customHeight="true" outlineLevel="0" collapsed="false">
      <c r="A6" s="583"/>
      <c r="B6" s="583"/>
      <c r="C6" s="583"/>
      <c r="D6" s="583"/>
      <c r="E6" s="583"/>
      <c r="F6" s="583"/>
    </row>
    <row r="7" s="588" customFormat="true" ht="15" hidden="false" customHeight="true" outlineLevel="0" collapsed="false">
      <c r="A7" s="584" t="s">
        <v>151</v>
      </c>
      <c r="B7" s="585" t="s">
        <v>356</v>
      </c>
      <c r="C7" s="586" t="s">
        <v>357</v>
      </c>
      <c r="D7" s="586"/>
      <c r="E7" s="586"/>
      <c r="F7" s="587" t="s">
        <v>358</v>
      </c>
    </row>
    <row r="8" s="589" customFormat="true" ht="15" hidden="false" customHeight="true" outlineLevel="0" collapsed="false">
      <c r="A8" s="584"/>
      <c r="B8" s="585"/>
      <c r="C8" s="586" t="s">
        <v>359</v>
      </c>
      <c r="D8" s="586"/>
      <c r="E8" s="585" t="s">
        <v>360</v>
      </c>
      <c r="F8" s="587"/>
    </row>
    <row r="9" s="588" customFormat="true" ht="30" hidden="false" customHeight="true" outlineLevel="0" collapsed="false">
      <c r="A9" s="584"/>
      <c r="B9" s="585"/>
      <c r="C9" s="587" t="s">
        <v>361</v>
      </c>
      <c r="D9" s="585" t="s">
        <v>362</v>
      </c>
      <c r="E9" s="585"/>
      <c r="F9" s="587"/>
      <c r="G9" s="590"/>
    </row>
    <row r="10" customFormat="false" ht="15" hidden="false" customHeight="true" outlineLevel="0" collapsed="false">
      <c r="A10" s="591"/>
      <c r="B10" s="592"/>
      <c r="C10" s="582"/>
      <c r="D10" s="582"/>
      <c r="E10" s="582"/>
      <c r="F10" s="582"/>
      <c r="G10" s="591"/>
    </row>
    <row r="11" customFormat="false" ht="15" hidden="false" customHeight="true" outlineLevel="0" collapsed="false">
      <c r="A11" s="593" t="s">
        <v>154</v>
      </c>
      <c r="B11" s="594"/>
      <c r="C11" s="595"/>
      <c r="D11" s="595"/>
      <c r="E11" s="595"/>
      <c r="F11" s="595"/>
      <c r="G11" s="591"/>
    </row>
    <row r="12" customFormat="false" ht="15" hidden="false" customHeight="true" outlineLevel="0" collapsed="false">
      <c r="A12" s="596" t="s">
        <v>155</v>
      </c>
      <c r="B12" s="597" t="n">
        <v>2082311</v>
      </c>
      <c r="C12" s="598" t="n">
        <v>1606238</v>
      </c>
      <c r="D12" s="599" t="n">
        <v>147147</v>
      </c>
      <c r="E12" s="599" t="n">
        <v>27220</v>
      </c>
      <c r="F12" s="598" t="n">
        <v>301706</v>
      </c>
      <c r="G12" s="600"/>
    </row>
    <row r="13" customFormat="false" ht="15" hidden="false" customHeight="true" outlineLevel="0" collapsed="false">
      <c r="A13" s="601"/>
      <c r="B13" s="602"/>
      <c r="C13" s="603"/>
      <c r="D13" s="603"/>
      <c r="E13" s="603"/>
      <c r="F13" s="603"/>
      <c r="G13" s="600"/>
    </row>
    <row r="14" customFormat="false" ht="15" hidden="false" customHeight="true" outlineLevel="0" collapsed="false">
      <c r="A14" s="604" t="s">
        <v>156</v>
      </c>
      <c r="B14" s="602" t="n">
        <v>1549541</v>
      </c>
      <c r="C14" s="603" t="n">
        <v>1218580</v>
      </c>
      <c r="D14" s="605" t="n">
        <v>120196</v>
      </c>
      <c r="E14" s="605" t="n">
        <v>25671</v>
      </c>
      <c r="F14" s="603" t="n">
        <v>185094</v>
      </c>
      <c r="G14" s="600"/>
    </row>
    <row r="15" customFormat="false" ht="15" hidden="false" customHeight="true" outlineLevel="0" collapsed="false">
      <c r="A15" s="606"/>
      <c r="B15" s="602"/>
      <c r="C15" s="603"/>
      <c r="D15" s="603"/>
      <c r="E15" s="603"/>
      <c r="F15" s="603"/>
      <c r="G15" s="600"/>
    </row>
    <row r="16" customFormat="false" ht="15" hidden="false" customHeight="true" outlineLevel="0" collapsed="false">
      <c r="A16" s="607" t="s">
        <v>254</v>
      </c>
      <c r="B16" s="602"/>
      <c r="C16" s="603"/>
      <c r="D16" s="603"/>
      <c r="E16" s="603"/>
      <c r="F16" s="603"/>
      <c r="G16" s="600"/>
    </row>
    <row r="17" customFormat="false" ht="15" hidden="false" customHeight="true" outlineLevel="0" collapsed="false">
      <c r="A17" s="604" t="s">
        <v>255</v>
      </c>
      <c r="B17" s="602" t="n">
        <v>532770</v>
      </c>
      <c r="C17" s="603" t="n">
        <v>387658</v>
      </c>
      <c r="D17" s="603" t="n">
        <v>26951</v>
      </c>
      <c r="E17" s="603" t="n">
        <v>1549</v>
      </c>
      <c r="F17" s="603" t="n">
        <v>116612</v>
      </c>
      <c r="G17" s="600"/>
    </row>
    <row r="18" customFormat="false" ht="15" hidden="false" customHeight="true" outlineLevel="0" collapsed="false">
      <c r="A18" s="601"/>
      <c r="B18" s="602"/>
      <c r="C18" s="603"/>
      <c r="D18" s="603"/>
      <c r="E18" s="603"/>
      <c r="F18" s="603"/>
      <c r="G18" s="600"/>
    </row>
    <row r="19" customFormat="false" ht="15" hidden="false" customHeight="true" outlineLevel="0" collapsed="false">
      <c r="A19" s="593" t="s">
        <v>159</v>
      </c>
      <c r="B19" s="602"/>
      <c r="C19" s="603"/>
      <c r="D19" s="603"/>
      <c r="E19" s="603"/>
      <c r="F19" s="603"/>
      <c r="G19" s="600"/>
    </row>
    <row r="20" customFormat="false" ht="15" hidden="false" customHeight="true" outlineLevel="0" collapsed="false">
      <c r="A20" s="593" t="s">
        <v>160</v>
      </c>
      <c r="B20" s="602"/>
      <c r="C20" s="603"/>
      <c r="D20" s="603"/>
      <c r="E20" s="603"/>
      <c r="F20" s="603"/>
      <c r="G20" s="600"/>
    </row>
    <row r="21" customFormat="false" ht="15" hidden="false" customHeight="true" outlineLevel="0" collapsed="false">
      <c r="A21" s="596" t="s">
        <v>155</v>
      </c>
      <c r="B21" s="597" t="n">
        <v>7302809</v>
      </c>
      <c r="C21" s="608" t="n">
        <v>5436545</v>
      </c>
      <c r="D21" s="608" t="n">
        <v>265708</v>
      </c>
      <c r="E21" s="608" t="n">
        <v>276022</v>
      </c>
      <c r="F21" s="608" t="n">
        <v>1324534</v>
      </c>
      <c r="G21" s="600"/>
    </row>
    <row r="22" customFormat="false" ht="15" hidden="false" customHeight="true" outlineLevel="0" collapsed="false">
      <c r="A22" s="601"/>
      <c r="B22" s="602"/>
      <c r="C22" s="603"/>
      <c r="D22" s="603"/>
      <c r="E22" s="603"/>
      <c r="F22" s="603"/>
      <c r="G22" s="600"/>
    </row>
    <row r="23" customFormat="false" ht="15" hidden="false" customHeight="true" outlineLevel="0" collapsed="false">
      <c r="A23" s="604" t="s">
        <v>161</v>
      </c>
      <c r="B23" s="602" t="n">
        <v>3016031</v>
      </c>
      <c r="C23" s="603" t="n">
        <v>2173038</v>
      </c>
      <c r="D23" s="605" t="n">
        <v>96569</v>
      </c>
      <c r="E23" s="605" t="n">
        <v>120185</v>
      </c>
      <c r="F23" s="605" t="n">
        <v>626239</v>
      </c>
      <c r="G23" s="600"/>
    </row>
    <row r="24" customFormat="false" ht="15" hidden="false" customHeight="true" outlineLevel="0" collapsed="false">
      <c r="A24" s="601"/>
      <c r="B24" s="602"/>
      <c r="C24" s="603"/>
      <c r="D24" s="603"/>
      <c r="E24" s="603"/>
      <c r="F24" s="603"/>
      <c r="G24" s="600"/>
    </row>
    <row r="25" customFormat="false" ht="15" hidden="false" customHeight="true" outlineLevel="0" collapsed="false">
      <c r="A25" s="609" t="s">
        <v>162</v>
      </c>
      <c r="B25" s="602" t="n">
        <v>1568174</v>
      </c>
      <c r="C25" s="603" t="n">
        <v>1436638</v>
      </c>
      <c r="D25" s="610" t="s">
        <v>268</v>
      </c>
      <c r="E25" s="610" t="s">
        <v>268</v>
      </c>
      <c r="F25" s="603" t="n">
        <v>52258</v>
      </c>
      <c r="G25" s="600"/>
    </row>
    <row r="26" customFormat="false" ht="15" hidden="false" customHeight="true" outlineLevel="0" collapsed="false">
      <c r="A26" s="601"/>
      <c r="B26" s="602"/>
      <c r="C26" s="603"/>
      <c r="D26" s="603"/>
      <c r="E26" s="603"/>
      <c r="F26" s="603"/>
      <c r="G26" s="600"/>
    </row>
    <row r="27" customFormat="false" ht="15" hidden="false" customHeight="true" outlineLevel="0" collapsed="false">
      <c r="A27" s="604" t="s">
        <v>163</v>
      </c>
      <c r="B27" s="602" t="n">
        <v>1410828</v>
      </c>
      <c r="C27" s="603" t="n">
        <v>793392</v>
      </c>
      <c r="D27" s="605" t="n">
        <v>38921</v>
      </c>
      <c r="E27" s="605" t="n">
        <v>61686</v>
      </c>
      <c r="F27" s="603" t="n">
        <v>516829</v>
      </c>
      <c r="G27" s="600"/>
    </row>
    <row r="28" customFormat="false" ht="15" hidden="false" customHeight="true" outlineLevel="0" collapsed="false">
      <c r="A28" s="601"/>
      <c r="B28" s="602"/>
      <c r="C28" s="603"/>
      <c r="D28" s="603"/>
      <c r="E28" s="603"/>
      <c r="F28" s="603"/>
      <c r="G28" s="600"/>
    </row>
    <row r="29" customFormat="false" ht="15" hidden="false" customHeight="true" outlineLevel="0" collapsed="false">
      <c r="A29" s="604" t="s">
        <v>164</v>
      </c>
      <c r="B29" s="602" t="n">
        <v>1212328</v>
      </c>
      <c r="C29" s="603" t="n">
        <v>941759</v>
      </c>
      <c r="D29" s="605" t="n">
        <v>100256</v>
      </c>
      <c r="E29" s="605" t="n">
        <v>42959</v>
      </c>
      <c r="F29" s="603" t="n">
        <v>127354</v>
      </c>
      <c r="G29" s="600"/>
    </row>
    <row r="30" customFormat="false" ht="15" hidden="false" customHeight="true" outlineLevel="0" collapsed="false">
      <c r="A30" s="601"/>
      <c r="B30" s="602"/>
      <c r="C30" s="603"/>
      <c r="D30" s="603"/>
      <c r="E30" s="603"/>
      <c r="F30" s="603"/>
      <c r="G30" s="600"/>
    </row>
    <row r="31" customFormat="false" ht="15" hidden="false" customHeight="true" outlineLevel="0" collapsed="false">
      <c r="A31" s="604" t="s">
        <v>165</v>
      </c>
      <c r="B31" s="602" t="n">
        <v>95448</v>
      </c>
      <c r="C31" s="603" t="n">
        <v>91718</v>
      </c>
      <c r="D31" s="610" t="s">
        <v>268</v>
      </c>
      <c r="E31" s="610" t="s">
        <v>268</v>
      </c>
      <c r="F31" s="605" t="n">
        <v>1854</v>
      </c>
      <c r="G31" s="600"/>
    </row>
    <row r="32" customFormat="false" ht="15" hidden="false" customHeight="true" outlineLevel="0" collapsed="false">
      <c r="A32" s="601"/>
      <c r="B32" s="602"/>
      <c r="C32" s="603"/>
      <c r="D32" s="603"/>
      <c r="E32" s="603"/>
      <c r="F32" s="603"/>
      <c r="G32" s="600"/>
    </row>
    <row r="33" customFormat="false" ht="15" hidden="false" customHeight="true" outlineLevel="0" collapsed="false">
      <c r="A33" s="593" t="s">
        <v>166</v>
      </c>
      <c r="B33" s="602"/>
      <c r="C33" s="603"/>
      <c r="D33" s="603"/>
      <c r="E33" s="603"/>
      <c r="F33" s="603"/>
      <c r="G33" s="600"/>
    </row>
    <row r="34" customFormat="false" ht="15" hidden="false" customHeight="true" outlineLevel="0" collapsed="false">
      <c r="A34" s="593" t="s">
        <v>167</v>
      </c>
      <c r="B34" s="602"/>
      <c r="C34" s="603"/>
      <c r="D34" s="603"/>
      <c r="E34" s="603"/>
      <c r="F34" s="603"/>
      <c r="G34" s="600"/>
    </row>
    <row r="35" customFormat="false" ht="15" hidden="false" customHeight="true" outlineLevel="0" collapsed="false">
      <c r="A35" s="596" t="s">
        <v>155</v>
      </c>
      <c r="B35" s="597" t="n">
        <v>1241433.5</v>
      </c>
      <c r="C35" s="608" t="n">
        <v>708466</v>
      </c>
      <c r="D35" s="608" t="n">
        <v>151971</v>
      </c>
      <c r="E35" s="608" t="n">
        <v>47454.8</v>
      </c>
      <c r="F35" s="608" t="n">
        <v>333541.7</v>
      </c>
      <c r="G35" s="600"/>
    </row>
    <row r="36" customFormat="false" ht="15" hidden="false" customHeight="true" outlineLevel="0" collapsed="false">
      <c r="A36" s="601"/>
      <c r="B36" s="597"/>
      <c r="C36" s="608"/>
      <c r="D36" s="608"/>
      <c r="E36" s="608"/>
      <c r="F36" s="608"/>
      <c r="G36" s="600"/>
    </row>
    <row r="37" customFormat="false" ht="15" hidden="false" customHeight="true" outlineLevel="0" collapsed="false">
      <c r="A37" s="593" t="s">
        <v>168</v>
      </c>
      <c r="B37" s="597"/>
      <c r="C37" s="608"/>
      <c r="D37" s="608"/>
      <c r="E37" s="608"/>
      <c r="F37" s="608"/>
      <c r="G37" s="600"/>
    </row>
    <row r="38" customFormat="false" ht="15" hidden="false" customHeight="true" outlineLevel="0" collapsed="false">
      <c r="A38" s="596" t="s">
        <v>169</v>
      </c>
      <c r="B38" s="597" t="n">
        <v>1011305</v>
      </c>
      <c r="C38" s="608" t="n">
        <v>882824</v>
      </c>
      <c r="D38" s="610" t="n">
        <v>42535</v>
      </c>
      <c r="E38" s="610" t="n">
        <v>543</v>
      </c>
      <c r="F38" s="608" t="n">
        <v>85403</v>
      </c>
      <c r="G38" s="600"/>
    </row>
    <row r="39" customFormat="false" ht="15" hidden="false" customHeight="true" outlineLevel="0" collapsed="false">
      <c r="A39" s="601"/>
      <c r="B39" s="602"/>
      <c r="C39" s="603"/>
      <c r="D39" s="603"/>
      <c r="E39" s="603"/>
      <c r="F39" s="603"/>
      <c r="G39" s="600"/>
    </row>
    <row r="40" customFormat="false" ht="15" hidden="false" customHeight="true" outlineLevel="0" collapsed="false">
      <c r="A40" s="607" t="s">
        <v>256</v>
      </c>
      <c r="B40" s="602"/>
      <c r="C40" s="603"/>
      <c r="D40" s="603"/>
      <c r="E40" s="603"/>
      <c r="F40" s="603"/>
      <c r="G40" s="600"/>
    </row>
    <row r="41" customFormat="false" ht="15" hidden="false" customHeight="true" outlineLevel="0" collapsed="false">
      <c r="A41" s="604" t="s">
        <v>257</v>
      </c>
      <c r="B41" s="602" t="n">
        <v>285807</v>
      </c>
      <c r="C41" s="603" t="n">
        <v>277335</v>
      </c>
      <c r="D41" s="610" t="s">
        <v>268</v>
      </c>
      <c r="E41" s="610" t="s">
        <v>268</v>
      </c>
      <c r="F41" s="605" t="n">
        <v>5491</v>
      </c>
      <c r="G41" s="600"/>
    </row>
    <row r="42" customFormat="false" ht="15" hidden="false" customHeight="true" outlineLevel="0" collapsed="false">
      <c r="A42" s="601"/>
      <c r="B42" s="602"/>
      <c r="C42" s="603"/>
      <c r="D42" s="608"/>
      <c r="E42" s="608"/>
      <c r="F42" s="603"/>
      <c r="G42" s="600"/>
    </row>
    <row r="43" customFormat="false" ht="15" hidden="false" customHeight="true" outlineLevel="0" collapsed="false">
      <c r="A43" s="607" t="s">
        <v>172</v>
      </c>
      <c r="B43" s="602"/>
      <c r="C43" s="603"/>
      <c r="D43" s="608"/>
      <c r="E43" s="610"/>
      <c r="F43" s="605"/>
      <c r="G43" s="600"/>
    </row>
    <row r="44" customFormat="false" ht="15" hidden="false" customHeight="true" outlineLevel="0" collapsed="false">
      <c r="A44" s="604" t="s">
        <v>173</v>
      </c>
      <c r="B44" s="602" t="n">
        <v>256347</v>
      </c>
      <c r="C44" s="603" t="n">
        <v>231343</v>
      </c>
      <c r="D44" s="610" t="s">
        <v>268</v>
      </c>
      <c r="E44" s="610" t="s">
        <v>268</v>
      </c>
      <c r="F44" s="605" t="n">
        <v>12858</v>
      </c>
      <c r="G44" s="600"/>
    </row>
    <row r="45" customFormat="false" ht="15" hidden="false" customHeight="true" outlineLevel="0" collapsed="false">
      <c r="A45" s="601"/>
      <c r="B45" s="602"/>
      <c r="C45" s="603"/>
      <c r="D45" s="603"/>
      <c r="E45" s="603"/>
      <c r="F45" s="603"/>
      <c r="G45" s="600"/>
    </row>
    <row r="46" customFormat="false" ht="15" hidden="false" customHeight="true" outlineLevel="0" collapsed="false">
      <c r="A46" s="604" t="s">
        <v>174</v>
      </c>
      <c r="B46" s="602" t="n">
        <v>469151</v>
      </c>
      <c r="C46" s="603" t="n">
        <v>374146</v>
      </c>
      <c r="D46" s="603" t="n">
        <v>27572</v>
      </c>
      <c r="E46" s="603" t="n">
        <v>379</v>
      </c>
      <c r="F46" s="603" t="n">
        <v>67054</v>
      </c>
      <c r="G46" s="600"/>
    </row>
    <row r="47" customFormat="false" ht="15" hidden="false" customHeight="true" outlineLevel="0" collapsed="false">
      <c r="A47" s="601"/>
      <c r="B47" s="602"/>
      <c r="C47" s="603"/>
      <c r="D47" s="603"/>
      <c r="E47" s="603"/>
      <c r="F47" s="603"/>
      <c r="G47" s="600"/>
    </row>
    <row r="48" customFormat="false" ht="15" hidden="false" customHeight="true" outlineLevel="0" collapsed="false">
      <c r="A48" s="611" t="s">
        <v>175</v>
      </c>
      <c r="B48" s="597" t="n">
        <v>11637858.5</v>
      </c>
      <c r="C48" s="598" t="n">
        <v>8634073</v>
      </c>
      <c r="D48" s="608" t="n">
        <v>607361</v>
      </c>
      <c r="E48" s="608" t="n">
        <v>351239.8</v>
      </c>
      <c r="F48" s="608" t="n">
        <v>2045184.7</v>
      </c>
      <c r="G48" s="600"/>
    </row>
    <row r="49" customFormat="false" ht="15" hidden="false" customHeight="true" outlineLevel="0" collapsed="false">
      <c r="A49" s="612" t="s">
        <v>176</v>
      </c>
      <c r="B49" s="602"/>
      <c r="C49" s="603"/>
      <c r="D49" s="603"/>
      <c r="E49" s="603"/>
      <c r="F49" s="603"/>
      <c r="G49" s="600"/>
    </row>
    <row r="50" customFormat="false" ht="15" hidden="false" customHeight="true" outlineLevel="0" collapsed="false">
      <c r="A50" s="613" t="s">
        <v>177</v>
      </c>
      <c r="B50" s="602" t="n">
        <v>627785.5</v>
      </c>
      <c r="C50" s="603" t="n">
        <v>362284</v>
      </c>
      <c r="D50" s="603" t="n">
        <v>73200</v>
      </c>
      <c r="E50" s="603" t="n">
        <v>34356.8</v>
      </c>
      <c r="F50" s="603" t="n">
        <v>157944.7</v>
      </c>
      <c r="G50" s="600"/>
    </row>
    <row r="51" customFormat="false" ht="12.75" hidden="false" customHeight="true" outlineLevel="0" collapsed="false">
      <c r="G51" s="591"/>
    </row>
    <row r="52" customFormat="false" ht="12.75" hidden="false" customHeight="true" outlineLevel="0" collapsed="false">
      <c r="A52" s="614" t="s">
        <v>139</v>
      </c>
      <c r="G52" s="591"/>
    </row>
    <row r="53" customFormat="false" ht="12.75" hidden="false" customHeight="true" outlineLevel="0" collapsed="false">
      <c r="A53" s="615" t="s">
        <v>258</v>
      </c>
      <c r="G53" s="591"/>
    </row>
    <row r="54" customFormat="false" ht="12.75" hidden="false" customHeight="true" outlineLevel="0" collapsed="false">
      <c r="A54" s="579" t="s">
        <v>179</v>
      </c>
      <c r="B54" s="591"/>
      <c r="D54" s="591"/>
      <c r="E54" s="591"/>
      <c r="F54" s="591"/>
    </row>
    <row r="55" customFormat="false" ht="12.75" hidden="false" customHeight="true" outlineLevel="0" collapsed="false">
      <c r="A55" s="591" t="s">
        <v>180</v>
      </c>
      <c r="B55" s="591"/>
      <c r="D55" s="591"/>
      <c r="E55" s="591"/>
      <c r="F55" s="591"/>
    </row>
    <row r="56" customFormat="false" ht="12.75" hidden="false" customHeight="true" outlineLevel="0" collapsed="false">
      <c r="A56" s="607"/>
      <c r="B56" s="600"/>
      <c r="C56" s="600"/>
      <c r="D56" s="600"/>
      <c r="E56" s="600"/>
      <c r="F56" s="600"/>
      <c r="G56" s="591"/>
    </row>
    <row r="57" s="617" customFormat="true" ht="12.75" hidden="false" customHeight="true" outlineLevel="0" collapsed="false">
      <c r="A57" s="591"/>
      <c r="B57" s="616"/>
      <c r="C57" s="616"/>
      <c r="D57" s="616"/>
      <c r="E57" s="616"/>
      <c r="F57" s="616"/>
      <c r="G57" s="616"/>
    </row>
    <row r="58" customFormat="false" ht="12.75" hidden="false" customHeight="true" outlineLevel="0" collapsed="false">
      <c r="A58" s="591"/>
      <c r="B58" s="591"/>
      <c r="C58" s="591"/>
      <c r="D58" s="591"/>
      <c r="E58" s="591"/>
      <c r="F58" s="591"/>
      <c r="G58" s="591"/>
    </row>
    <row r="59" customFormat="false" ht="12.75" hidden="false" customHeight="true" outlineLevel="0" collapsed="false">
      <c r="A59" s="593"/>
      <c r="B59" s="591"/>
      <c r="C59" s="591"/>
      <c r="D59" s="591"/>
      <c r="E59" s="591"/>
      <c r="F59" s="591"/>
      <c r="G59" s="591"/>
    </row>
    <row r="60" customFormat="false" ht="12.75" hidden="false" customHeight="true" outlineLevel="0" collapsed="false">
      <c r="A60" s="607"/>
      <c r="B60" s="591"/>
      <c r="C60" s="591"/>
      <c r="D60" s="591"/>
      <c r="E60" s="591"/>
      <c r="F60" s="591"/>
      <c r="G60" s="591"/>
    </row>
    <row r="61" customFormat="false" ht="12.75" hidden="false" customHeight="true" outlineLevel="0" collapsed="false">
      <c r="A61" s="607"/>
      <c r="B61" s="591"/>
      <c r="C61" s="591"/>
      <c r="D61" s="591"/>
      <c r="E61" s="591"/>
      <c r="F61" s="591"/>
      <c r="G61" s="591"/>
    </row>
    <row r="62" customFormat="false" ht="12.75" hidden="false" customHeight="true" outlineLevel="0" collapsed="false">
      <c r="A62" s="607"/>
      <c r="B62" s="591"/>
      <c r="C62" s="591"/>
      <c r="D62" s="591"/>
      <c r="E62" s="591"/>
      <c r="F62" s="591"/>
      <c r="G62" s="591"/>
    </row>
    <row r="63" customFormat="false" ht="12.75" hidden="false" customHeight="true" outlineLevel="0" collapsed="false">
      <c r="A63" s="607"/>
      <c r="B63" s="591"/>
      <c r="C63" s="591"/>
      <c r="D63" s="591"/>
      <c r="E63" s="591"/>
      <c r="F63" s="591"/>
      <c r="G63" s="591"/>
    </row>
    <row r="64" customFormat="false" ht="12.75" hidden="false" customHeight="true" outlineLevel="0" collapsed="false">
      <c r="A64" s="607"/>
      <c r="B64" s="591"/>
      <c r="C64" s="591"/>
      <c r="D64" s="591"/>
      <c r="E64" s="591"/>
      <c r="F64" s="591"/>
      <c r="G64" s="591"/>
    </row>
    <row r="65" customFormat="false" ht="12.75" hidden="false" customHeight="true" outlineLevel="0" collapsed="false">
      <c r="A65" s="607"/>
      <c r="B65" s="591"/>
      <c r="C65" s="591"/>
      <c r="D65" s="591"/>
      <c r="E65" s="591"/>
      <c r="F65" s="591"/>
      <c r="G65" s="591"/>
    </row>
    <row r="66" customFormat="false" ht="12.75" hidden="false" customHeight="true" outlineLevel="0" collapsed="false">
      <c r="A66" s="607"/>
      <c r="B66" s="591"/>
      <c r="C66" s="591"/>
      <c r="D66" s="591"/>
      <c r="E66" s="591"/>
      <c r="F66" s="591"/>
      <c r="G66" s="591"/>
    </row>
    <row r="67" s="618" customFormat="true" ht="12.75" hidden="false" customHeight="true" outlineLevel="0" collapsed="false">
      <c r="A67" s="436" t="s">
        <v>85</v>
      </c>
      <c r="F67" s="618" t="n">
        <v>48</v>
      </c>
    </row>
    <row r="68" customFormat="false" ht="12.75" hidden="false" customHeight="true" outlineLevel="0" collapsed="false">
      <c r="A68" s="591"/>
    </row>
    <row r="69" customFormat="false" ht="12.75" hidden="false" customHeight="true" outlineLevel="0" collapsed="false">
      <c r="A69" s="591"/>
    </row>
    <row r="70" customFormat="false" ht="12.75" hidden="false" customHeight="true" outlineLevel="0" collapsed="false">
      <c r="A70" s="591"/>
    </row>
    <row r="71" customFormat="false" ht="12.75" hidden="false" customHeight="true" outlineLevel="0" collapsed="false">
      <c r="A71" s="591"/>
    </row>
    <row r="72" customFormat="false" ht="12.75" hidden="false" customHeight="true" outlineLevel="0" collapsed="false">
      <c r="A72" s="591"/>
    </row>
    <row r="73" customFormat="false" ht="12.75" hidden="false" customHeight="true" outlineLevel="0" collapsed="false">
      <c r="A73" s="591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</sheetData>
  <mergeCells count="9">
    <mergeCell ref="A1:F1"/>
    <mergeCell ref="A3:F3"/>
    <mergeCell ref="A5:F5"/>
    <mergeCell ref="A7:A9"/>
    <mergeCell ref="B7:B9"/>
    <mergeCell ref="C7:E7"/>
    <mergeCell ref="F7:F9"/>
    <mergeCell ref="C8:D8"/>
    <mergeCell ref="E8:E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3" width="37.99"/>
    <col collapsed="false" customWidth="true" hidden="false" outlineLevel="0" max="2" min="2" style="73" width="4.28"/>
    <col collapsed="false" customWidth="true" hidden="false" outlineLevel="0" max="5" min="3" style="73" width="17.85"/>
    <col collapsed="false" customWidth="true" hidden="false" outlineLevel="0" max="6" min="6" style="619" width="17.85"/>
    <col collapsed="false" customWidth="false" hidden="false" outlineLevel="0" max="104" min="7" style="41" width="11.42"/>
    <col collapsed="false" customWidth="false" hidden="false" outlineLevel="0" max="257" min="105" style="73" width="11.42"/>
  </cols>
  <sheetData>
    <row r="1" s="551" customFormat="true" ht="12" hidden="false" customHeight="true" outlineLevel="0" collapsed="false">
      <c r="A1" s="620" t="s">
        <v>363</v>
      </c>
      <c r="B1" s="620"/>
      <c r="C1" s="620"/>
      <c r="D1" s="620"/>
      <c r="E1" s="620"/>
      <c r="F1" s="620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</row>
    <row r="2" s="551" customFormat="true" ht="12" hidden="false" customHeight="true" outlineLevel="0" collapsed="false">
      <c r="A2" s="620"/>
      <c r="D2" s="552"/>
      <c r="F2" s="619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</row>
    <row r="3" customFormat="false" ht="12" hidden="false" customHeight="true" outlineLevel="0" collapsed="false">
      <c r="A3" s="550" t="s">
        <v>364</v>
      </c>
      <c r="B3" s="550"/>
      <c r="C3" s="550"/>
      <c r="D3" s="550"/>
      <c r="E3" s="550"/>
      <c r="F3" s="550"/>
    </row>
    <row r="4" customFormat="false" ht="12" hidden="false" customHeight="true" outlineLevel="0" collapsed="false">
      <c r="A4" s="550"/>
      <c r="B4" s="551"/>
      <c r="C4" s="44"/>
      <c r="D4" s="552"/>
      <c r="E4" s="551"/>
    </row>
    <row r="5" s="621" customFormat="true" ht="12" hidden="false" customHeight="true" outlineLevel="0" collapsed="false">
      <c r="A5" s="191" t="s">
        <v>145</v>
      </c>
      <c r="B5" s="191"/>
      <c r="C5" s="191"/>
      <c r="D5" s="191"/>
      <c r="E5" s="191"/>
      <c r="F5" s="19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</row>
    <row r="6" customFormat="false" ht="12" hidden="false" customHeight="true" outlineLevel="0" collapsed="false">
      <c r="A6" s="551"/>
      <c r="B6" s="551"/>
      <c r="C6" s="41"/>
      <c r="D6" s="41"/>
      <c r="E6" s="41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27035</v>
      </c>
      <c r="D10" s="630" t="n">
        <v>11102</v>
      </c>
      <c r="E10" s="630" t="n">
        <v>4588.5</v>
      </c>
      <c r="F10" s="630" t="n">
        <v>11344.5</v>
      </c>
    </row>
    <row r="11" customFormat="false" ht="15" hidden="false" customHeight="true" outlineLevel="0" collapsed="false">
      <c r="A11" s="51"/>
      <c r="B11" s="629" t="s">
        <v>370</v>
      </c>
      <c r="C11" s="630" t="n">
        <v>11286.5</v>
      </c>
      <c r="D11" s="630" t="n">
        <v>3380</v>
      </c>
      <c r="E11" s="630" t="n">
        <v>2157</v>
      </c>
      <c r="F11" s="630" t="n">
        <v>5749.5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604" t="s">
        <v>156</v>
      </c>
      <c r="B13" s="631" t="s">
        <v>369</v>
      </c>
      <c r="C13" s="632" t="n">
        <v>19961.5</v>
      </c>
      <c r="D13" s="577" t="n">
        <v>7935.5</v>
      </c>
      <c r="E13" s="577" t="n">
        <v>3675.5</v>
      </c>
      <c r="F13" s="56" t="n">
        <v>8350.5</v>
      </c>
    </row>
    <row r="14" customFormat="false" ht="15" hidden="false" customHeight="true" outlineLevel="0" collapsed="false">
      <c r="A14" s="51"/>
      <c r="B14" s="631" t="s">
        <v>370</v>
      </c>
      <c r="C14" s="632" t="n">
        <v>8297</v>
      </c>
      <c r="D14" s="577" t="n">
        <v>2461</v>
      </c>
      <c r="E14" s="577" t="n">
        <v>1719.5</v>
      </c>
      <c r="F14" s="56" t="n">
        <v>4116.5</v>
      </c>
    </row>
    <row r="15" customFormat="false" ht="15" hidden="false" customHeight="true" outlineLevel="0" collapsed="false">
      <c r="A15" s="51"/>
      <c r="B15" s="631"/>
      <c r="C15" s="632"/>
      <c r="D15" s="577"/>
      <c r="E15" s="577"/>
      <c r="F15" s="56"/>
    </row>
    <row r="16" customFormat="false" ht="15" hidden="false" customHeight="true" outlineLevel="0" collapsed="false">
      <c r="A16" s="633" t="s">
        <v>157</v>
      </c>
      <c r="B16" s="631"/>
      <c r="C16" s="632"/>
      <c r="D16" s="577"/>
      <c r="E16" s="577"/>
      <c r="F16" s="56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7073.5</v>
      </c>
      <c r="D17" s="577" t="n">
        <v>3166.5</v>
      </c>
      <c r="E17" s="577" t="n">
        <v>913</v>
      </c>
      <c r="F17" s="56" t="n">
        <v>2994</v>
      </c>
    </row>
    <row r="18" customFormat="false" ht="15" hidden="false" customHeight="true" outlineLevel="0" collapsed="false">
      <c r="A18" s="51"/>
      <c r="B18" s="631" t="s">
        <v>370</v>
      </c>
      <c r="C18" s="632" t="n">
        <v>2989.5</v>
      </c>
      <c r="D18" s="577" t="n">
        <v>919</v>
      </c>
      <c r="E18" s="577" t="n">
        <v>437.5</v>
      </c>
      <c r="F18" s="56" t="n">
        <v>1633</v>
      </c>
    </row>
    <row r="19" customFormat="false" ht="15" hidden="false" customHeight="true" outlineLevel="0" collapsed="false">
      <c r="A19" s="51"/>
      <c r="B19" s="631"/>
      <c r="C19" s="632"/>
      <c r="D19" s="577"/>
      <c r="E19" s="577"/>
      <c r="F19" s="56"/>
    </row>
    <row r="20" customFormat="false" ht="15" hidden="false" customHeight="true" outlineLevel="0" collapsed="false">
      <c r="A20" s="201" t="s">
        <v>159</v>
      </c>
      <c r="B20" s="50"/>
      <c r="C20" s="632"/>
      <c r="D20" s="577"/>
      <c r="E20" s="577"/>
      <c r="F20" s="56"/>
    </row>
    <row r="21" customFormat="false" ht="15" hidden="false" customHeight="true" outlineLevel="0" collapsed="false">
      <c r="A21" s="201" t="s">
        <v>337</v>
      </c>
      <c r="B21" s="50"/>
      <c r="C21" s="632"/>
      <c r="D21" s="577"/>
      <c r="E21" s="577"/>
      <c r="F21" s="56"/>
    </row>
    <row r="22" customFormat="false" ht="15" hidden="false" customHeight="true" outlineLevel="0" collapsed="false">
      <c r="A22" s="635" t="s">
        <v>371</v>
      </c>
      <c r="B22" s="629" t="s">
        <v>369</v>
      </c>
      <c r="C22" s="630" t="n">
        <v>57769</v>
      </c>
      <c r="D22" s="630" t="n">
        <v>32060</v>
      </c>
      <c r="E22" s="630" t="n">
        <v>8695.5</v>
      </c>
      <c r="F22" s="630" t="n">
        <v>17013.5</v>
      </c>
    </row>
    <row r="23" customFormat="false" ht="15" hidden="false" customHeight="true" outlineLevel="0" collapsed="false">
      <c r="A23" s="51"/>
      <c r="B23" s="629" t="s">
        <v>370</v>
      </c>
      <c r="C23" s="630" t="n">
        <v>21231</v>
      </c>
      <c r="D23" s="630" t="n">
        <v>8819</v>
      </c>
      <c r="E23" s="630" t="n">
        <v>3880</v>
      </c>
      <c r="F23" s="630" t="n">
        <v>8532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577" t="n">
        <v>12912.5</v>
      </c>
      <c r="E25" s="577" t="n">
        <v>3956</v>
      </c>
      <c r="F25" s="56" t="n">
        <v>6901.5</v>
      </c>
    </row>
    <row r="26" customFormat="false" ht="15" hidden="false" customHeight="true" outlineLevel="0" collapsed="false">
      <c r="B26" s="631" t="s">
        <v>370</v>
      </c>
      <c r="C26" s="632" t="n">
        <v>7933.5</v>
      </c>
      <c r="D26" s="577" t="n">
        <v>3406.5</v>
      </c>
      <c r="E26" s="577" t="n">
        <v>1431.5</v>
      </c>
      <c r="F26" s="56" t="n">
        <v>3095.5</v>
      </c>
    </row>
    <row r="27" customFormat="false" ht="15" hidden="false" customHeight="true" outlineLevel="0" collapsed="false">
      <c r="B27" s="631"/>
      <c r="C27" s="632"/>
      <c r="D27" s="577"/>
      <c r="E27" s="577"/>
      <c r="F27" s="56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577" t="n">
        <v>6177.5</v>
      </c>
      <c r="E28" s="577" t="n">
        <v>2224.5</v>
      </c>
      <c r="F28" s="56" t="n">
        <v>3479.5</v>
      </c>
    </row>
    <row r="29" customFormat="false" ht="15" hidden="false" customHeight="true" outlineLevel="0" collapsed="false">
      <c r="B29" s="631" t="s">
        <v>370</v>
      </c>
      <c r="C29" s="632" t="n">
        <v>4979</v>
      </c>
      <c r="D29" s="577" t="n">
        <v>1830.5</v>
      </c>
      <c r="E29" s="577" t="n">
        <v>1184</v>
      </c>
      <c r="F29" s="56" t="n">
        <v>1964.5</v>
      </c>
    </row>
    <row r="30" customFormat="false" ht="15" hidden="false" customHeight="true" outlineLevel="0" collapsed="false">
      <c r="B30" s="631"/>
      <c r="C30" s="632"/>
      <c r="D30" s="577"/>
      <c r="E30" s="577"/>
      <c r="F30" s="56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577" t="n">
        <v>7113</v>
      </c>
      <c r="E31" s="577" t="n">
        <v>1225</v>
      </c>
      <c r="F31" s="56" t="n">
        <v>2944</v>
      </c>
    </row>
    <row r="32" customFormat="false" ht="15" hidden="false" customHeight="true" outlineLevel="0" collapsed="false">
      <c r="B32" s="631" t="s">
        <v>370</v>
      </c>
      <c r="C32" s="632" t="n">
        <v>3207.5</v>
      </c>
      <c r="D32" s="577" t="n">
        <v>1543</v>
      </c>
      <c r="E32" s="577" t="n">
        <v>473.5</v>
      </c>
      <c r="F32" s="56" t="n">
        <v>1191</v>
      </c>
    </row>
    <row r="33" customFormat="false" ht="15" hidden="false" customHeight="true" outlineLevel="0" collapsed="false">
      <c r="B33" s="631"/>
      <c r="C33" s="632"/>
      <c r="D33" s="577"/>
      <c r="E33" s="577"/>
      <c r="F33" s="56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10835.5</v>
      </c>
      <c r="D34" s="577" t="n">
        <v>5857</v>
      </c>
      <c r="E34" s="577" t="n">
        <v>1290</v>
      </c>
      <c r="F34" s="56" t="n">
        <v>3688.5</v>
      </c>
    </row>
    <row r="35" customFormat="false" ht="15" hidden="false" customHeight="true" outlineLevel="0" collapsed="false">
      <c r="B35" s="631" t="s">
        <v>370</v>
      </c>
      <c r="C35" s="632" t="n">
        <v>5111</v>
      </c>
      <c r="D35" s="577" t="n">
        <v>2039</v>
      </c>
      <c r="E35" s="577" t="n">
        <v>791</v>
      </c>
      <c r="F35" s="56" t="n">
        <v>2281</v>
      </c>
    </row>
    <row r="36" customFormat="false" ht="15" hidden="false" customHeight="true" outlineLevel="0" collapsed="false">
      <c r="B36" s="631"/>
      <c r="C36" s="632"/>
      <c r="D36" s="577"/>
      <c r="E36" s="577"/>
      <c r="F36" s="56"/>
    </row>
    <row r="37" customFormat="false" ht="15" hidden="false" customHeight="true" outlineLevel="0" collapsed="false">
      <c r="A37" s="201" t="s">
        <v>340</v>
      </c>
      <c r="B37" s="50"/>
      <c r="C37" s="632"/>
      <c r="D37" s="577"/>
      <c r="E37" s="577"/>
      <c r="F37" s="56"/>
    </row>
    <row r="38" customFormat="false" ht="15" hidden="false" customHeight="true" outlineLevel="0" collapsed="false">
      <c r="A38" s="201" t="s">
        <v>342</v>
      </c>
      <c r="B38" s="50"/>
      <c r="C38" s="632"/>
      <c r="D38" s="577"/>
      <c r="E38" s="577"/>
      <c r="F38" s="56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3981</v>
      </c>
      <c r="D39" s="567" t="n">
        <v>9103.5</v>
      </c>
      <c r="E39" s="567" t="n">
        <v>1453.5</v>
      </c>
      <c r="F39" s="636" t="n">
        <v>3424</v>
      </c>
    </row>
    <row r="40" customFormat="false" ht="15" hidden="false" customHeight="true" outlineLevel="0" collapsed="false">
      <c r="B40" s="629" t="s">
        <v>370</v>
      </c>
      <c r="C40" s="630" t="n">
        <v>5437.5</v>
      </c>
      <c r="D40" s="567" t="n">
        <v>2803</v>
      </c>
      <c r="E40" s="567" t="n">
        <v>711</v>
      </c>
      <c r="F40" s="636" t="n">
        <v>1923.5</v>
      </c>
    </row>
    <row r="41" customFormat="false" ht="15" hidden="false" customHeight="true" outlineLevel="0" collapsed="false">
      <c r="B41" s="631"/>
      <c r="C41" s="632"/>
      <c r="D41" s="577"/>
      <c r="E41" s="577"/>
      <c r="F41" s="56"/>
    </row>
    <row r="42" customFormat="false" ht="15" hidden="false" customHeight="true" outlineLevel="0" collapsed="false">
      <c r="A42" s="373" t="s">
        <v>168</v>
      </c>
      <c r="B42" s="50"/>
      <c r="C42" s="632"/>
      <c r="D42" s="577"/>
      <c r="E42" s="577"/>
      <c r="F42" s="56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10263</v>
      </c>
      <c r="D43" s="630" t="n">
        <v>3345</v>
      </c>
      <c r="E43" s="630" t="n">
        <v>1488.5</v>
      </c>
      <c r="F43" s="630" t="n">
        <v>5429.5</v>
      </c>
    </row>
    <row r="44" customFormat="false" ht="15" hidden="false" customHeight="true" outlineLevel="0" collapsed="false">
      <c r="A44" s="201"/>
      <c r="B44" s="629" t="s">
        <v>370</v>
      </c>
      <c r="C44" s="630" t="n">
        <v>5849.5</v>
      </c>
      <c r="D44" s="630" t="n">
        <v>1784.5</v>
      </c>
      <c r="E44" s="630" t="n">
        <v>901</v>
      </c>
      <c r="F44" s="630" t="n">
        <v>3164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577"/>
      <c r="E46" s="577"/>
      <c r="F46" s="56"/>
    </row>
    <row r="47" customFormat="false" ht="15" hidden="false" customHeight="true" outlineLevel="0" collapsed="false">
      <c r="A47" s="204" t="s">
        <v>171</v>
      </c>
      <c r="B47" s="631" t="s">
        <v>369</v>
      </c>
      <c r="C47" s="632" t="n">
        <v>6694</v>
      </c>
      <c r="D47" s="577" t="n">
        <v>2132.5</v>
      </c>
      <c r="E47" s="577" t="n">
        <v>1125.5</v>
      </c>
      <c r="F47" s="56" t="n">
        <v>3436</v>
      </c>
    </row>
    <row r="48" customFormat="false" ht="15" hidden="false" customHeight="true" outlineLevel="0" collapsed="false">
      <c r="A48" s="578"/>
      <c r="B48" s="631" t="s">
        <v>370</v>
      </c>
      <c r="C48" s="632" t="n">
        <v>4089.5</v>
      </c>
      <c r="D48" s="577" t="n">
        <v>1183.5</v>
      </c>
      <c r="E48" s="577" t="n">
        <v>741.5</v>
      </c>
      <c r="F48" s="56" t="n">
        <v>2164.5</v>
      </c>
    </row>
    <row r="49" customFormat="false" ht="15" hidden="false" customHeight="true" outlineLevel="0" collapsed="false">
      <c r="A49" s="578"/>
      <c r="B49" s="631"/>
      <c r="C49" s="632"/>
      <c r="D49" s="577"/>
      <c r="E49" s="577"/>
      <c r="F49" s="56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3569</v>
      </c>
      <c r="D50" s="577" t="n">
        <v>1212.5</v>
      </c>
      <c r="E50" s="577" t="n">
        <v>363</v>
      </c>
      <c r="F50" s="56" t="n">
        <v>1993.5</v>
      </c>
    </row>
    <row r="51" customFormat="false" ht="15" hidden="false" customHeight="true" outlineLevel="0" collapsed="false">
      <c r="A51" s="578"/>
      <c r="B51" s="631" t="s">
        <v>370</v>
      </c>
      <c r="C51" s="632" t="n">
        <v>1760</v>
      </c>
      <c r="D51" s="577" t="n">
        <v>601</v>
      </c>
      <c r="E51" s="577" t="n">
        <v>159.5</v>
      </c>
      <c r="F51" s="56" t="n">
        <v>999.5</v>
      </c>
    </row>
    <row r="52" customFormat="false" ht="15" hidden="false" customHeight="true" outlineLevel="0" collapsed="false">
      <c r="A52" s="578"/>
      <c r="B52" s="631"/>
      <c r="C52" s="632"/>
      <c r="D52" s="577"/>
      <c r="E52" s="577"/>
      <c r="F52" s="56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109048</v>
      </c>
      <c r="D53" s="630" t="n">
        <v>55610.5</v>
      </c>
      <c r="E53" s="630" t="n">
        <v>16226</v>
      </c>
      <c r="F53" s="630" t="n">
        <v>37211.5</v>
      </c>
    </row>
    <row r="54" customFormat="false" ht="15" hidden="false" customHeight="true" outlineLevel="0" collapsed="false">
      <c r="A54" s="201"/>
      <c r="B54" s="629" t="s">
        <v>370</v>
      </c>
      <c r="C54" s="630" t="n">
        <v>43804.5</v>
      </c>
      <c r="D54" s="630" t="n">
        <v>16786.5</v>
      </c>
      <c r="E54" s="630" t="n">
        <v>7649</v>
      </c>
      <c r="F54" s="630" t="n">
        <v>19369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6122.5</v>
      </c>
      <c r="D56" s="632" t="n">
        <v>3924.5</v>
      </c>
      <c r="E56" s="632" t="n">
        <v>602.5</v>
      </c>
      <c r="F56" s="56" t="n">
        <v>1595.5</v>
      </c>
    </row>
    <row r="57" customFormat="false" ht="15" hidden="false" customHeight="true" outlineLevel="0" collapsed="false">
      <c r="B57" s="631" t="s">
        <v>370</v>
      </c>
      <c r="C57" s="632" t="n">
        <v>2375</v>
      </c>
      <c r="D57" s="632" t="n">
        <v>1161</v>
      </c>
      <c r="E57" s="632" t="n">
        <v>330</v>
      </c>
      <c r="F57" s="56" t="n">
        <v>884</v>
      </c>
    </row>
    <row r="58" customFormat="false" ht="12.75" hidden="false" customHeight="true" outlineLevel="0" collapsed="false">
      <c r="B58" s="551"/>
      <c r="C58" s="632"/>
      <c r="D58" s="632"/>
      <c r="E58" s="632"/>
      <c r="F58" s="56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</row>
    <row r="62" customFormat="false" ht="12.75" hidden="false" customHeight="true" outlineLevel="0" collapsed="false">
      <c r="A62" s="51"/>
      <c r="B62" s="551"/>
      <c r="C62" s="560"/>
      <c r="D62" s="560"/>
      <c r="E62" s="560"/>
    </row>
    <row r="63" customFormat="false" ht="12.75" hidden="false" customHeight="true" outlineLevel="0" collapsed="false">
      <c r="A63" s="41"/>
      <c r="B63" s="41"/>
      <c r="C63" s="41"/>
      <c r="D63" s="41"/>
      <c r="E63" s="41"/>
    </row>
    <row r="64" s="641" customFormat="true" ht="12.75" hidden="false" customHeight="true" outlineLevel="0" collapsed="false">
      <c r="A64" s="31" t="s">
        <v>85</v>
      </c>
      <c r="B64" s="39"/>
      <c r="C64" s="39"/>
      <c r="D64" s="39"/>
      <c r="E64" s="39"/>
      <c r="F64" s="640" t="n">
        <v>49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</row>
    <row r="65" customFormat="false" ht="14.1" hidden="false" customHeight="true" outlineLevel="0" collapsed="false">
      <c r="A65" s="41"/>
      <c r="B65" s="41"/>
      <c r="C65" s="41"/>
      <c r="D65" s="41"/>
      <c r="E65" s="41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5" zeroHeight="false" outlineLevelRow="0" outlineLevelCol="0"/>
  <cols>
    <col collapsed="false" customWidth="true" hidden="false" outlineLevel="0" max="1" min="1" style="642" width="38.41"/>
    <col collapsed="false" customWidth="true" hidden="false" outlineLevel="0" max="7" min="2" style="642" width="10.85"/>
    <col collapsed="false" customWidth="true" hidden="false" outlineLevel="0" max="8" min="8" style="643" width="10.85"/>
    <col collapsed="false" customWidth="true" hidden="false" outlineLevel="0" max="15" min="9" style="643" width="11.28"/>
    <col collapsed="false" customWidth="false" hidden="false" outlineLevel="0" max="257" min="16" style="643" width="11.42"/>
  </cols>
  <sheetData>
    <row r="1" customFormat="false" ht="12.75" hidden="false" customHeight="true" outlineLevel="0" collapsed="false">
      <c r="A1" s="644" t="s">
        <v>363</v>
      </c>
      <c r="B1" s="644"/>
      <c r="C1" s="644"/>
      <c r="D1" s="644"/>
      <c r="E1" s="644"/>
      <c r="F1" s="644"/>
      <c r="G1" s="644"/>
      <c r="H1" s="644"/>
    </row>
    <row r="2" customFormat="false" ht="12.75" hidden="false" customHeight="true" outlineLevel="0" collapsed="false">
      <c r="A2" s="644"/>
      <c r="B2" s="645"/>
      <c r="C2" s="645"/>
      <c r="D2" s="646"/>
      <c r="E2" s="645"/>
      <c r="F2" s="645"/>
      <c r="G2" s="645"/>
      <c r="H2" s="647"/>
    </row>
    <row r="3" s="649" customFormat="true" ht="12.75" hidden="false" customHeight="true" outlineLevel="0" collapsed="false">
      <c r="A3" s="648" t="s">
        <v>374</v>
      </c>
      <c r="B3" s="648"/>
      <c r="C3" s="648"/>
      <c r="D3" s="648"/>
      <c r="E3" s="648"/>
      <c r="F3" s="648"/>
      <c r="G3" s="648"/>
      <c r="H3" s="648"/>
    </row>
    <row r="4" s="649" customFormat="true" ht="12.75" hidden="false" customHeight="true" outlineLevel="0" collapsed="false">
      <c r="A4" s="648"/>
      <c r="B4" s="648"/>
      <c r="C4" s="648"/>
      <c r="D4" s="650"/>
      <c r="E4" s="648"/>
      <c r="F4" s="648"/>
      <c r="G4" s="648"/>
      <c r="H4" s="651"/>
    </row>
    <row r="5" s="649" customFormat="true" ht="12.75" hidden="false" customHeight="true" outlineLevel="0" collapsed="false">
      <c r="A5" s="645" t="s">
        <v>375</v>
      </c>
      <c r="B5" s="645"/>
      <c r="C5" s="645"/>
      <c r="D5" s="645"/>
      <c r="E5" s="645"/>
      <c r="F5" s="645"/>
      <c r="G5" s="645"/>
      <c r="H5" s="645"/>
    </row>
    <row r="6" customFormat="false" ht="12.75" hidden="false" customHeight="true" outlineLevel="0" collapsed="false">
      <c r="A6" s="645"/>
      <c r="B6" s="91"/>
      <c r="C6" s="648"/>
      <c r="D6" s="652"/>
      <c r="E6" s="647"/>
      <c r="F6" s="647"/>
      <c r="G6" s="647"/>
      <c r="H6" s="647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653"/>
      <c r="B8" s="654"/>
      <c r="C8" s="655"/>
      <c r="D8" s="655"/>
      <c r="E8" s="655"/>
      <c r="F8" s="655"/>
      <c r="G8" s="654"/>
      <c r="H8" s="647"/>
    </row>
    <row r="9" customFormat="false" ht="15" hidden="false" customHeight="true" outlineLevel="0" collapsed="false">
      <c r="A9" s="656" t="s">
        <v>376</v>
      </c>
      <c r="B9" s="657"/>
      <c r="C9" s="657"/>
      <c r="D9" s="657"/>
      <c r="E9" s="657"/>
      <c r="F9" s="657"/>
      <c r="G9" s="657"/>
      <c r="H9" s="658"/>
    </row>
    <row r="10" customFormat="false" ht="15" hidden="false" customHeight="true" outlineLevel="0" collapsed="false">
      <c r="A10" s="659" t="s">
        <v>5</v>
      </c>
      <c r="B10" s="660" t="n">
        <v>27035.0000000002</v>
      </c>
      <c r="C10" s="660" t="n">
        <v>10067.2314160064</v>
      </c>
      <c r="D10" s="660" t="n">
        <v>3449.50517328923</v>
      </c>
      <c r="E10" s="660" t="n">
        <v>3703.7485107978</v>
      </c>
      <c r="F10" s="660" t="n">
        <v>7228.73903886659</v>
      </c>
      <c r="G10" s="660" t="n">
        <v>2308.33290920731</v>
      </c>
      <c r="H10" s="661" t="n">
        <v>277.44295183286</v>
      </c>
      <c r="I10" s="662"/>
    </row>
    <row r="11" customFormat="false" ht="15" hidden="false" customHeight="true" outlineLevel="0" collapsed="false">
      <c r="A11" s="663"/>
      <c r="B11" s="664"/>
      <c r="C11" s="664"/>
      <c r="D11" s="664"/>
      <c r="E11" s="664"/>
      <c r="F11" s="664"/>
      <c r="G11" s="664"/>
      <c r="H11" s="658"/>
      <c r="I11" s="662"/>
    </row>
    <row r="12" customFormat="false" ht="15" hidden="false" customHeight="true" outlineLevel="0" collapsed="false">
      <c r="A12" s="665" t="s">
        <v>156</v>
      </c>
      <c r="B12" s="664" t="n">
        <v>19962</v>
      </c>
      <c r="C12" s="664" t="n">
        <v>8891.1091453693</v>
      </c>
      <c r="D12" s="664" t="n">
        <v>2817.87744392634</v>
      </c>
      <c r="E12" s="664" t="n">
        <v>3703.7485107978</v>
      </c>
      <c r="F12" s="664" t="n">
        <v>3082.23903886659</v>
      </c>
      <c r="G12" s="666" t="s">
        <v>268</v>
      </c>
      <c r="H12" s="666" t="s">
        <v>268</v>
      </c>
      <c r="I12" s="662"/>
    </row>
    <row r="13" customFormat="false" ht="15" hidden="false" customHeight="true" outlineLevel="0" collapsed="false">
      <c r="A13" s="667"/>
      <c r="B13" s="664"/>
      <c r="C13" s="664"/>
      <c r="D13" s="664"/>
      <c r="E13" s="668"/>
      <c r="F13" s="664"/>
      <c r="G13" s="668"/>
      <c r="H13" s="658"/>
      <c r="I13" s="662"/>
    </row>
    <row r="14" customFormat="false" ht="15" hidden="false" customHeight="true" outlineLevel="0" collapsed="false">
      <c r="A14" s="199" t="s">
        <v>157</v>
      </c>
      <c r="B14" s="664"/>
      <c r="C14" s="664"/>
      <c r="D14" s="664"/>
      <c r="E14" s="664"/>
      <c r="F14" s="664"/>
      <c r="G14" s="664"/>
      <c r="H14" s="658"/>
      <c r="I14" s="662"/>
    </row>
    <row r="15" customFormat="false" ht="15" hidden="false" customHeight="true" outlineLevel="0" collapsed="false">
      <c r="A15" s="52" t="s">
        <v>158</v>
      </c>
      <c r="B15" s="664" t="n">
        <v>7074</v>
      </c>
      <c r="C15" s="658" t="n">
        <v>1176.12227063708</v>
      </c>
      <c r="D15" s="658" t="n">
        <v>631.627729362885</v>
      </c>
      <c r="E15" s="658" t="n">
        <v>0</v>
      </c>
      <c r="F15" s="658" t="n">
        <v>4146.5</v>
      </c>
      <c r="G15" s="666" t="s">
        <v>268</v>
      </c>
      <c r="H15" s="666" t="s">
        <v>268</v>
      </c>
      <c r="I15" s="662"/>
    </row>
    <row r="16" customFormat="false" ht="15" hidden="false" customHeight="true" outlineLevel="0" collapsed="false">
      <c r="A16" s="669"/>
      <c r="B16" s="664"/>
      <c r="C16" s="658"/>
      <c r="D16" s="664"/>
      <c r="E16" s="668"/>
      <c r="F16" s="664"/>
      <c r="G16" s="668"/>
      <c r="H16" s="658"/>
      <c r="I16" s="662"/>
    </row>
    <row r="17" customFormat="false" ht="15" hidden="false" customHeight="true" outlineLevel="0" collapsed="false">
      <c r="A17" s="656" t="s">
        <v>377</v>
      </c>
      <c r="B17" s="664"/>
      <c r="C17" s="664"/>
      <c r="D17" s="664"/>
      <c r="E17" s="664"/>
      <c r="F17" s="664"/>
      <c r="G17" s="664"/>
      <c r="H17" s="658"/>
    </row>
    <row r="18" customFormat="false" ht="15" hidden="false" customHeight="true" outlineLevel="0" collapsed="false">
      <c r="A18" s="656" t="s">
        <v>378</v>
      </c>
      <c r="B18" s="664"/>
      <c r="C18" s="664"/>
      <c r="D18" s="664"/>
      <c r="E18" s="664"/>
      <c r="F18" s="664"/>
      <c r="G18" s="664"/>
      <c r="H18" s="658"/>
    </row>
    <row r="19" customFormat="false" ht="15" hidden="false" customHeight="true" outlineLevel="0" collapsed="false">
      <c r="A19" s="670" t="s">
        <v>379</v>
      </c>
      <c r="B19" s="660" t="n">
        <v>57769.0000000023</v>
      </c>
      <c r="C19" s="660" t="n">
        <v>31577.9259053003</v>
      </c>
      <c r="D19" s="660" t="n">
        <v>16825.4027940979</v>
      </c>
      <c r="E19" s="660" t="n">
        <v>4144.12540173948</v>
      </c>
      <c r="F19" s="660" t="n">
        <v>954.3583868383</v>
      </c>
      <c r="G19" s="660" t="n">
        <v>1679.65953034739</v>
      </c>
      <c r="H19" s="661" t="n">
        <v>2587.52798167892</v>
      </c>
      <c r="I19" s="662"/>
    </row>
    <row r="20" customFormat="false" ht="15" hidden="false" customHeight="true" outlineLevel="0" collapsed="false">
      <c r="A20" s="670"/>
      <c r="B20" s="664"/>
      <c r="C20" s="664"/>
      <c r="D20" s="664"/>
      <c r="E20" s="664"/>
      <c r="F20" s="664"/>
      <c r="G20" s="664"/>
      <c r="H20" s="658"/>
      <c r="I20" s="662"/>
    </row>
    <row r="21" customFormat="false" ht="15" hidden="false" customHeight="true" outlineLevel="0" collapsed="false">
      <c r="A21" s="667" t="s">
        <v>161</v>
      </c>
      <c r="B21" s="664" t="n">
        <v>23770.0000000018</v>
      </c>
      <c r="C21" s="664" t="n">
        <v>12846.2859029208</v>
      </c>
      <c r="D21" s="664" t="n">
        <v>8175.42339659526</v>
      </c>
      <c r="E21" s="664" t="n">
        <v>2552.46618416646</v>
      </c>
      <c r="F21" s="666" t="s">
        <v>268</v>
      </c>
      <c r="G21" s="666" t="s">
        <v>268</v>
      </c>
      <c r="H21" s="664" t="n">
        <v>146.86521670439</v>
      </c>
      <c r="I21" s="662"/>
    </row>
    <row r="22" customFormat="false" ht="15" hidden="false" customHeight="true" outlineLevel="0" collapsed="false">
      <c r="A22" s="667"/>
      <c r="B22" s="664"/>
      <c r="C22" s="664"/>
      <c r="D22" s="664"/>
      <c r="E22" s="664"/>
      <c r="F22" s="664"/>
      <c r="G22" s="664"/>
      <c r="H22" s="664"/>
      <c r="I22" s="662"/>
    </row>
    <row r="23" customFormat="false" ht="15" hidden="false" customHeight="true" outlineLevel="0" collapsed="false">
      <c r="A23" s="571" t="s">
        <v>241</v>
      </c>
      <c r="B23" s="664" t="n">
        <v>11881.5000000002</v>
      </c>
      <c r="C23" s="664" t="n">
        <v>9774.16650793143</v>
      </c>
      <c r="D23" s="664" t="n">
        <v>169.73717290431</v>
      </c>
      <c r="E23" s="666" t="s">
        <v>268</v>
      </c>
      <c r="F23" s="666" t="s">
        <v>268</v>
      </c>
      <c r="G23" s="664" t="n">
        <v>684.472667242788</v>
      </c>
      <c r="H23" s="664" t="n">
        <v>720.630632984262</v>
      </c>
      <c r="I23" s="662"/>
    </row>
    <row r="24" customFormat="false" ht="15" hidden="false" customHeight="true" outlineLevel="0" collapsed="false">
      <c r="A24" s="667"/>
      <c r="B24" s="664"/>
      <c r="C24" s="664"/>
      <c r="D24" s="664"/>
      <c r="E24" s="664"/>
      <c r="F24" s="664"/>
      <c r="G24" s="664"/>
      <c r="H24" s="664"/>
      <c r="I24" s="662"/>
      <c r="K24" s="73"/>
    </row>
    <row r="25" customFormat="false" ht="15" hidden="false" customHeight="true" outlineLevel="0" collapsed="false">
      <c r="A25" s="571" t="s">
        <v>163</v>
      </c>
      <c r="B25" s="664" t="n">
        <v>11282.0000000002</v>
      </c>
      <c r="C25" s="664" t="n">
        <v>2973.78190272668</v>
      </c>
      <c r="D25" s="664" t="n">
        <v>7544.16495913296</v>
      </c>
      <c r="E25" s="666" t="s">
        <v>268</v>
      </c>
      <c r="F25" s="666" t="s">
        <v>268</v>
      </c>
      <c r="G25" s="666" t="s">
        <v>268</v>
      </c>
      <c r="H25" s="664" t="n">
        <v>259.269364456976</v>
      </c>
      <c r="I25" s="662"/>
      <c r="K25" s="73"/>
    </row>
    <row r="26" customFormat="false" ht="15" hidden="false" customHeight="true" outlineLevel="0" collapsed="false">
      <c r="A26" s="667"/>
      <c r="B26" s="664"/>
      <c r="C26" s="664"/>
      <c r="D26" s="664"/>
      <c r="E26" s="664"/>
      <c r="F26" s="664"/>
      <c r="G26" s="664"/>
      <c r="H26" s="664"/>
      <c r="I26" s="662"/>
    </row>
    <row r="27" customFormat="false" ht="15" hidden="false" customHeight="true" outlineLevel="0" collapsed="false">
      <c r="A27" s="52" t="s">
        <v>164</v>
      </c>
      <c r="B27" s="664" t="n">
        <v>10835.5000000001</v>
      </c>
      <c r="C27" s="664" t="n">
        <v>5983.69159172133</v>
      </c>
      <c r="D27" s="664" t="n">
        <v>936.077265465361</v>
      </c>
      <c r="E27" s="664" t="n">
        <v>758.231802835145</v>
      </c>
      <c r="F27" s="664" t="n">
        <v>705.403636439205</v>
      </c>
      <c r="G27" s="664" t="n">
        <v>991.332936005742</v>
      </c>
      <c r="H27" s="664" t="n">
        <v>1460.76276753329</v>
      </c>
      <c r="I27" s="662"/>
      <c r="K27" s="73"/>
    </row>
    <row r="28" customFormat="false" ht="15" hidden="false" customHeight="true" outlineLevel="0" collapsed="false">
      <c r="A28" s="669"/>
      <c r="B28" s="664"/>
      <c r="C28" s="664"/>
      <c r="D28" s="671"/>
      <c r="E28" s="671"/>
      <c r="F28" s="664"/>
      <c r="G28" s="664"/>
      <c r="H28" s="658"/>
      <c r="I28" s="662"/>
      <c r="K28" s="73"/>
    </row>
    <row r="29" customFormat="false" ht="15" hidden="false" customHeight="true" outlineLevel="0" collapsed="false">
      <c r="A29" s="656" t="s">
        <v>340</v>
      </c>
      <c r="B29" s="664"/>
      <c r="C29" s="664"/>
      <c r="D29" s="664"/>
      <c r="E29" s="664"/>
      <c r="F29" s="664"/>
      <c r="G29" s="664"/>
      <c r="H29" s="658"/>
      <c r="I29" s="662"/>
    </row>
    <row r="30" customFormat="false" ht="15" hidden="false" customHeight="true" outlineLevel="0" collapsed="false">
      <c r="A30" s="656" t="s">
        <v>380</v>
      </c>
      <c r="B30" s="664"/>
      <c r="C30" s="664"/>
      <c r="D30" s="664"/>
      <c r="E30" s="664"/>
      <c r="F30" s="664"/>
      <c r="G30" s="664"/>
      <c r="H30" s="658"/>
    </row>
    <row r="31" customFormat="false" ht="15" hidden="false" customHeight="true" outlineLevel="0" collapsed="false">
      <c r="A31" s="659" t="s">
        <v>5</v>
      </c>
      <c r="B31" s="660" t="n">
        <v>13980.9999999998</v>
      </c>
      <c r="C31" s="660" t="n">
        <v>4073.98891915279</v>
      </c>
      <c r="D31" s="660" t="n">
        <v>4490.25135622473</v>
      </c>
      <c r="E31" s="660" t="n">
        <v>630.579380877611</v>
      </c>
      <c r="F31" s="660" t="n">
        <v>467.144711992703</v>
      </c>
      <c r="G31" s="660" t="n">
        <v>2282.92847287049</v>
      </c>
      <c r="H31" s="660" t="n">
        <v>2036.10715888153</v>
      </c>
    </row>
    <row r="32" customFormat="false" ht="15" hidden="false" customHeight="true" outlineLevel="0" collapsed="false">
      <c r="A32" s="663"/>
      <c r="B32" s="664"/>
      <c r="C32" s="664"/>
      <c r="D32" s="664"/>
      <c r="E32" s="664"/>
      <c r="F32" s="664"/>
      <c r="G32" s="664"/>
      <c r="H32" s="658"/>
    </row>
    <row r="33" customFormat="false" ht="15" hidden="false" customHeight="true" outlineLevel="0" collapsed="false">
      <c r="A33" s="358" t="s">
        <v>168</v>
      </c>
      <c r="B33" s="664"/>
      <c r="C33" s="664"/>
      <c r="D33" s="664"/>
      <c r="E33" s="664"/>
      <c r="F33" s="664"/>
      <c r="G33" s="664"/>
      <c r="H33" s="658"/>
    </row>
    <row r="34" customFormat="false" ht="15" hidden="false" customHeight="true" outlineLevel="0" collapsed="false">
      <c r="A34" s="360" t="s">
        <v>169</v>
      </c>
      <c r="B34" s="660" t="n">
        <v>10263</v>
      </c>
      <c r="C34" s="660" t="n">
        <v>942.308185651308</v>
      </c>
      <c r="D34" s="660" t="n">
        <v>179.842204913191</v>
      </c>
      <c r="E34" s="660" t="n">
        <v>104.467885597407</v>
      </c>
      <c r="F34" s="660" t="n">
        <v>57.8955842435197</v>
      </c>
      <c r="G34" s="660" t="n">
        <v>8687.54666503583</v>
      </c>
      <c r="H34" s="660" t="n">
        <v>290.939474558825</v>
      </c>
      <c r="I34" s="662"/>
    </row>
    <row r="35" customFormat="false" ht="15" hidden="false" customHeight="true" outlineLevel="0" collapsed="false">
      <c r="A35" s="659"/>
      <c r="B35" s="664"/>
      <c r="C35" s="664"/>
      <c r="D35" s="664"/>
      <c r="E35" s="664"/>
      <c r="F35" s="664"/>
      <c r="G35" s="664"/>
      <c r="H35" s="658"/>
      <c r="I35" s="662"/>
    </row>
    <row r="36" customFormat="false" ht="15" hidden="false" customHeight="true" outlineLevel="0" collapsed="false">
      <c r="A36" s="672" t="s">
        <v>381</v>
      </c>
      <c r="B36" s="664"/>
      <c r="C36" s="664"/>
      <c r="D36" s="664"/>
      <c r="E36" s="664"/>
      <c r="F36" s="664"/>
      <c r="G36" s="664"/>
      <c r="H36" s="658"/>
    </row>
    <row r="37" customFormat="false" ht="15" hidden="false" customHeight="true" outlineLevel="0" collapsed="false">
      <c r="A37" s="667" t="s">
        <v>171</v>
      </c>
      <c r="B37" s="664" t="n">
        <v>6694</v>
      </c>
      <c r="C37" s="664" t="n">
        <v>249.964431999326</v>
      </c>
      <c r="D37" s="664" t="n">
        <v>105.842204913191</v>
      </c>
      <c r="E37" s="664" t="n">
        <v>104.467885597407</v>
      </c>
      <c r="F37" s="664" t="n">
        <v>57.8955842435197</v>
      </c>
      <c r="G37" s="664" t="n">
        <v>5884.89041868781</v>
      </c>
      <c r="H37" s="664" t="n">
        <v>290.939474558825</v>
      </c>
      <c r="I37" s="662"/>
    </row>
    <row r="38" customFormat="false" ht="15" hidden="false" customHeight="true" outlineLevel="0" collapsed="false">
      <c r="A38" s="667"/>
      <c r="B38" s="664"/>
      <c r="C38" s="664"/>
      <c r="D38" s="664"/>
      <c r="E38" s="664"/>
      <c r="F38" s="664"/>
      <c r="G38" s="664"/>
      <c r="H38" s="664"/>
      <c r="I38" s="662"/>
    </row>
    <row r="39" customFormat="false" ht="15" hidden="false" customHeight="true" outlineLevel="0" collapsed="false">
      <c r="A39" s="667" t="s">
        <v>243</v>
      </c>
      <c r="B39" s="664" t="n">
        <v>3569</v>
      </c>
      <c r="C39" s="664" t="n">
        <v>692.343753651981</v>
      </c>
      <c r="D39" s="664" t="n">
        <v>74</v>
      </c>
      <c r="E39" s="664" t="n">
        <v>0</v>
      </c>
      <c r="F39" s="664" t="n">
        <v>0</v>
      </c>
      <c r="G39" s="664" t="n">
        <v>2802.65624634802</v>
      </c>
      <c r="H39" s="664" t="n">
        <v>0</v>
      </c>
    </row>
    <row r="40" customFormat="false" ht="15" hidden="false" customHeight="true" outlineLevel="0" collapsed="false">
      <c r="A40" s="669"/>
      <c r="B40" s="664"/>
      <c r="C40" s="664"/>
      <c r="D40" s="668"/>
      <c r="E40" s="668"/>
      <c r="F40" s="668"/>
      <c r="G40" s="664"/>
      <c r="H40" s="658"/>
    </row>
    <row r="41" customFormat="false" ht="15" hidden="false" customHeight="true" outlineLevel="0" collapsed="false">
      <c r="A41" s="673" t="s">
        <v>175</v>
      </c>
      <c r="B41" s="660" t="n">
        <v>109048.000000002</v>
      </c>
      <c r="C41" s="660" t="n">
        <v>46661.4544261108</v>
      </c>
      <c r="D41" s="660" t="n">
        <v>24945.001528525</v>
      </c>
      <c r="E41" s="660" t="n">
        <v>8582.9211790123</v>
      </c>
      <c r="F41" s="660" t="n">
        <v>8708.13772194111</v>
      </c>
      <c r="G41" s="660" t="n">
        <v>14958.467577461</v>
      </c>
      <c r="H41" s="661" t="n">
        <v>5192.01756695213</v>
      </c>
    </row>
    <row r="42" customFormat="false" ht="15" hidden="false" customHeight="true" outlineLevel="0" collapsed="false">
      <c r="A42" s="656" t="s">
        <v>176</v>
      </c>
      <c r="B42" s="664"/>
      <c r="C42" s="664"/>
      <c r="D42" s="664"/>
      <c r="E42" s="664"/>
      <c r="F42" s="664"/>
      <c r="G42" s="664"/>
      <c r="H42" s="658"/>
    </row>
    <row r="43" customFormat="false" ht="15" hidden="false" customHeight="true" outlineLevel="0" collapsed="false">
      <c r="A43" s="667" t="s">
        <v>177</v>
      </c>
      <c r="B43" s="664" t="n">
        <v>6122.5</v>
      </c>
      <c r="C43" s="664" t="n">
        <v>2390.26552780063</v>
      </c>
      <c r="D43" s="664" t="n">
        <v>1940.80502189774</v>
      </c>
      <c r="E43" s="664" t="n">
        <v>566.706458876037</v>
      </c>
      <c r="F43" s="664" t="n">
        <v>179.518852409409</v>
      </c>
      <c r="G43" s="664" t="n">
        <v>449.680852712983</v>
      </c>
      <c r="H43" s="658" t="n">
        <v>595.523286303213</v>
      </c>
    </row>
    <row r="44" customFormat="false" ht="12.75" hidden="false" customHeight="true" outlineLevel="0" collapsed="false">
      <c r="A44" s="647"/>
      <c r="B44" s="674"/>
      <c r="C44" s="675"/>
      <c r="D44" s="674"/>
      <c r="E44" s="676"/>
      <c r="F44" s="674"/>
      <c r="G44" s="676"/>
      <c r="H44" s="647"/>
    </row>
    <row r="45" customFormat="false" ht="12.75" hidden="false" customHeight="true" outlineLevel="0" collapsed="false">
      <c r="A45" s="201" t="s">
        <v>139</v>
      </c>
      <c r="B45" s="677"/>
      <c r="C45" s="677"/>
      <c r="D45" s="677"/>
      <c r="E45" s="677"/>
      <c r="F45" s="677"/>
      <c r="G45" s="677"/>
      <c r="H45" s="647"/>
    </row>
    <row r="46" s="678" customFormat="true" ht="12.75" hidden="false" customHeight="true" outlineLevel="0" collapsed="false">
      <c r="A46" s="639" t="s">
        <v>372</v>
      </c>
      <c r="B46" s="91"/>
      <c r="C46" s="91"/>
      <c r="D46" s="91"/>
      <c r="E46" s="91"/>
      <c r="F46" s="91"/>
      <c r="G46" s="91"/>
      <c r="H46" s="91"/>
    </row>
    <row r="47" s="678" customFormat="true" ht="12.75" hidden="false" customHeight="true" outlineLevel="0" collapsed="false">
      <c r="A47" s="51" t="s">
        <v>373</v>
      </c>
    </row>
    <row r="48" s="678" customFormat="true" ht="12.75" hidden="false" customHeight="true" outlineLevel="0" collapsed="false">
      <c r="A48" s="75"/>
    </row>
    <row r="49" s="678" customFormat="true" ht="12.75" hidden="false" customHeight="true" outlineLevel="0" collapsed="false"/>
    <row r="50" s="678" customFormat="true" ht="12.75" hidden="false" customHeight="true" outlineLevel="0" collapsed="false"/>
    <row r="51" s="678" customFormat="true" ht="12.75" hidden="false" customHeight="true" outlineLevel="0" collapsed="false"/>
    <row r="52" s="678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79" customFormat="true" ht="12.75" hidden="false" customHeight="true" outlineLevel="0" collapsed="false">
      <c r="A67" s="123" t="s">
        <v>85</v>
      </c>
      <c r="H67" s="679" t="n">
        <v>5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4" min="3" style="680" width="16.84"/>
    <col collapsed="false" customWidth="true" hidden="false" outlineLevel="0" max="5" min="5" style="681" width="16.84"/>
    <col collapsed="false" customWidth="true" hidden="false" outlineLevel="0" max="7" min="6" style="680" width="16.84"/>
    <col collapsed="false" customWidth="false" hidden="false" outlineLevel="0" max="257" min="8" style="682" width="11.42"/>
  </cols>
  <sheetData>
    <row r="1" customFormat="false" ht="12.75" hidden="false" customHeight="true" outlineLevel="0" collapsed="false">
      <c r="A1" s="550" t="s">
        <v>363</v>
      </c>
      <c r="B1" s="550"/>
      <c r="C1" s="550"/>
      <c r="D1" s="550"/>
      <c r="E1" s="550"/>
      <c r="F1" s="550"/>
      <c r="G1" s="550"/>
    </row>
    <row r="2" customFormat="false" ht="12.75" hidden="false" customHeight="true" outlineLevel="0" collapsed="false">
      <c r="A2" s="550"/>
      <c r="B2" s="551"/>
      <c r="C2" s="551"/>
      <c r="D2" s="551"/>
      <c r="E2" s="683"/>
      <c r="F2" s="551"/>
      <c r="G2" s="551"/>
    </row>
    <row r="3" s="684" customFormat="true" ht="12.75" hidden="false" customHeight="true" outlineLevel="0" collapsed="false">
      <c r="A3" s="550" t="s">
        <v>382</v>
      </c>
      <c r="B3" s="550"/>
      <c r="C3" s="550"/>
      <c r="D3" s="550"/>
      <c r="E3" s="550"/>
      <c r="F3" s="550"/>
      <c r="G3" s="550"/>
    </row>
    <row r="4" s="684" customFormat="true" ht="12.75" hidden="false" customHeight="true" outlineLevel="0" collapsed="false">
      <c r="A4" s="190"/>
      <c r="B4" s="685"/>
      <c r="C4" s="685"/>
      <c r="D4" s="685"/>
      <c r="E4" s="686"/>
      <c r="F4" s="685"/>
      <c r="G4" s="685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</row>
    <row r="6" customFormat="false" ht="12.75" hidden="false" customHeight="true" outlineLevel="0" collapsed="false">
      <c r="A6" s="687"/>
      <c r="B6" s="688"/>
      <c r="C6" s="688"/>
      <c r="D6" s="687"/>
      <c r="E6" s="689"/>
      <c r="F6" s="688"/>
      <c r="G6" s="688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</row>
    <row r="8" customFormat="false" ht="15" hidden="false" customHeight="true" outlineLevel="0" collapsed="false">
      <c r="A8" s="191"/>
      <c r="B8" s="631"/>
      <c r="C8" s="627"/>
      <c r="D8" s="627"/>
      <c r="E8" s="627"/>
      <c r="F8" s="627"/>
      <c r="G8" s="627"/>
    </row>
    <row r="9" customFormat="false" ht="15" hidden="false" customHeight="true" outlineLevel="0" collapsed="false">
      <c r="A9" s="204" t="s">
        <v>220</v>
      </c>
      <c r="B9" s="631" t="s">
        <v>369</v>
      </c>
      <c r="C9" s="692" t="n">
        <v>14460.5</v>
      </c>
      <c r="D9" s="692" t="n">
        <v>1267</v>
      </c>
      <c r="E9" s="692" t="n">
        <v>10941</v>
      </c>
      <c r="F9" s="692" t="n">
        <v>1152.5</v>
      </c>
      <c r="G9" s="692" t="n">
        <v>1100</v>
      </c>
    </row>
    <row r="10" customFormat="false" ht="12.75" hidden="false" customHeight="true" outlineLevel="0" collapsed="false">
      <c r="A10" s="51"/>
      <c r="B10" s="631" t="s">
        <v>370</v>
      </c>
      <c r="C10" s="692" t="n">
        <v>5297.5</v>
      </c>
      <c r="D10" s="692" t="n">
        <v>488</v>
      </c>
      <c r="E10" s="692" t="n">
        <v>3802.5</v>
      </c>
      <c r="F10" s="692" t="n">
        <v>413</v>
      </c>
      <c r="G10" s="692" t="n">
        <v>594</v>
      </c>
    </row>
    <row r="11" customFormat="false" ht="15" hidden="false" customHeight="true" outlineLevel="0" collapsed="false">
      <c r="A11" s="51"/>
      <c r="B11" s="631"/>
      <c r="C11" s="692"/>
      <c r="D11" s="692"/>
      <c r="E11" s="692"/>
      <c r="F11" s="692"/>
      <c r="G11" s="692"/>
    </row>
    <row r="12" customFormat="false" ht="15" hidden="false" customHeight="true" outlineLevel="0" collapsed="false">
      <c r="A12" s="204" t="s">
        <v>221</v>
      </c>
      <c r="B12" s="631" t="s">
        <v>369</v>
      </c>
      <c r="C12" s="692" t="n">
        <v>14508</v>
      </c>
      <c r="D12" s="208" t="n">
        <v>3844</v>
      </c>
      <c r="E12" s="208" t="n">
        <v>8121.5</v>
      </c>
      <c r="F12" s="208" t="n">
        <v>1146.5</v>
      </c>
      <c r="G12" s="208" t="n">
        <v>1396</v>
      </c>
    </row>
    <row r="13" customFormat="false" ht="15" hidden="false" customHeight="true" outlineLevel="0" collapsed="false">
      <c r="A13" s="73"/>
      <c r="B13" s="631" t="s">
        <v>370</v>
      </c>
      <c r="C13" s="692" t="n">
        <v>5716</v>
      </c>
      <c r="D13" s="208" t="n">
        <v>1423</v>
      </c>
      <c r="E13" s="208" t="n">
        <v>3129.5</v>
      </c>
      <c r="F13" s="208" t="n">
        <v>474</v>
      </c>
      <c r="G13" s="208" t="n">
        <v>689.5</v>
      </c>
    </row>
    <row r="14" customFormat="false" ht="12.75" hidden="false" customHeight="true" outlineLevel="0" collapsed="false">
      <c r="A14" s="73"/>
      <c r="B14" s="631"/>
      <c r="C14" s="692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692" t="n">
        <v>14318.5</v>
      </c>
      <c r="D15" s="692" t="n">
        <v>4445.5</v>
      </c>
      <c r="E15" s="692" t="n">
        <v>5653.5</v>
      </c>
      <c r="F15" s="692" t="n">
        <v>1636.5</v>
      </c>
      <c r="G15" s="692" t="n">
        <v>2583</v>
      </c>
    </row>
    <row r="16" customFormat="false" ht="15" hidden="false" customHeight="true" outlineLevel="0" collapsed="false">
      <c r="A16" s="73"/>
      <c r="B16" s="631" t="s">
        <v>370</v>
      </c>
      <c r="C16" s="692" t="n">
        <v>6586.5</v>
      </c>
      <c r="D16" s="692" t="n">
        <v>2071</v>
      </c>
      <c r="E16" s="692" t="n">
        <v>2251.5</v>
      </c>
      <c r="F16" s="692" t="n">
        <v>718.5</v>
      </c>
      <c r="G16" s="692" t="n">
        <v>1545.5</v>
      </c>
    </row>
    <row r="17" customFormat="false" ht="12.75" hidden="false" customHeight="true" outlineLevel="0" collapsed="false">
      <c r="A17" s="73"/>
      <c r="B17" s="631"/>
      <c r="C17" s="692"/>
      <c r="D17" s="692"/>
      <c r="E17" s="692"/>
      <c r="F17" s="692"/>
      <c r="G17" s="692"/>
    </row>
    <row r="18" customFormat="false" ht="15" hidden="false" customHeight="true" outlineLevel="0" collapsed="false">
      <c r="A18" s="204" t="s">
        <v>223</v>
      </c>
      <c r="B18" s="631" t="s">
        <v>369</v>
      </c>
      <c r="C18" s="692" t="n">
        <v>3948</v>
      </c>
      <c r="D18" s="208" t="n">
        <v>649.5</v>
      </c>
      <c r="E18" s="208" t="n">
        <v>2668.5</v>
      </c>
      <c r="F18" s="208" t="n">
        <v>497</v>
      </c>
      <c r="G18" s="208" t="n">
        <v>133</v>
      </c>
    </row>
    <row r="19" customFormat="false" ht="15" hidden="false" customHeight="true" outlineLevel="0" collapsed="false">
      <c r="A19" s="73"/>
      <c r="B19" s="631" t="s">
        <v>370</v>
      </c>
      <c r="C19" s="692" t="n">
        <v>1711.5</v>
      </c>
      <c r="D19" s="208" t="n">
        <v>296.5</v>
      </c>
      <c r="E19" s="208" t="n">
        <v>1111.5</v>
      </c>
      <c r="F19" s="208" t="n">
        <v>222.5</v>
      </c>
      <c r="G19" s="208" t="n">
        <v>81</v>
      </c>
    </row>
    <row r="20" customFormat="false" ht="12.75" hidden="false" customHeight="true" outlineLevel="0" collapsed="false">
      <c r="A20" s="73"/>
      <c r="B20" s="631"/>
      <c r="C20" s="692"/>
      <c r="D20" s="208"/>
      <c r="E20" s="208"/>
      <c r="F20" s="208"/>
      <c r="G20" s="208"/>
    </row>
    <row r="21" customFormat="false" ht="15" hidden="false" customHeight="true" outlineLevel="0" collapsed="false">
      <c r="A21" s="204" t="s">
        <v>224</v>
      </c>
      <c r="B21" s="631" t="s">
        <v>369</v>
      </c>
      <c r="C21" s="692" t="n">
        <v>1717</v>
      </c>
      <c r="D21" s="666" t="s">
        <v>268</v>
      </c>
      <c r="E21" s="692" t="n">
        <v>966.5</v>
      </c>
      <c r="F21" s="692" t="n">
        <v>636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692" t="n">
        <v>661.5</v>
      </c>
      <c r="D22" s="666" t="s">
        <v>268</v>
      </c>
      <c r="E22" s="692" t="n">
        <v>385.5</v>
      </c>
      <c r="F22" s="692" t="n">
        <v>20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692"/>
      <c r="D23" s="692"/>
      <c r="E23" s="692"/>
      <c r="F23" s="692"/>
      <c r="G23" s="692"/>
    </row>
    <row r="24" customFormat="false" ht="15" hidden="false" customHeight="true" outlineLevel="0" collapsed="false">
      <c r="A24" s="204" t="s">
        <v>225</v>
      </c>
      <c r="B24" s="631" t="s">
        <v>369</v>
      </c>
      <c r="C24" s="692" t="n">
        <v>3716</v>
      </c>
      <c r="D24" s="208" t="n">
        <v>1240.5</v>
      </c>
      <c r="E24" s="208" t="n">
        <v>2163.5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692" t="n">
        <v>1222</v>
      </c>
      <c r="D25" s="208" t="n">
        <v>379</v>
      </c>
      <c r="E25" s="208" t="n">
        <v>670.5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692"/>
      <c r="D26" s="208"/>
      <c r="E26" s="208"/>
      <c r="F26" s="208"/>
      <c r="G26" s="208"/>
    </row>
    <row r="27" customFormat="false" ht="15" hidden="false" customHeight="true" outlineLevel="0" collapsed="false">
      <c r="A27" s="204" t="s">
        <v>226</v>
      </c>
      <c r="B27" s="631" t="s">
        <v>369</v>
      </c>
      <c r="C27" s="692" t="n">
        <v>6010</v>
      </c>
      <c r="D27" s="692" t="n">
        <v>2407.5</v>
      </c>
      <c r="E27" s="692" t="n">
        <v>2160.5</v>
      </c>
      <c r="F27" s="692" t="n">
        <v>637.5</v>
      </c>
      <c r="G27" s="692" t="n">
        <v>804.5</v>
      </c>
    </row>
    <row r="28" customFormat="false" ht="15" hidden="false" customHeight="true" outlineLevel="0" collapsed="false">
      <c r="A28" s="73"/>
      <c r="B28" s="631" t="s">
        <v>370</v>
      </c>
      <c r="C28" s="692" t="n">
        <v>2511.5</v>
      </c>
      <c r="D28" s="692" t="n">
        <v>1036</v>
      </c>
      <c r="E28" s="692" t="n">
        <v>732.5</v>
      </c>
      <c r="F28" s="692" t="n">
        <v>282.5</v>
      </c>
      <c r="G28" s="692" t="n">
        <v>460.5</v>
      </c>
    </row>
    <row r="29" customFormat="false" ht="12.75" hidden="false" customHeight="true" outlineLevel="0" collapsed="false">
      <c r="A29" s="73"/>
      <c r="B29" s="631"/>
      <c r="C29" s="692"/>
      <c r="D29" s="692"/>
      <c r="E29" s="692"/>
      <c r="F29" s="692"/>
      <c r="G29" s="692"/>
    </row>
    <row r="30" customFormat="false" ht="15" hidden="false" customHeight="true" outlineLevel="0" collapsed="false">
      <c r="A30" s="204" t="s">
        <v>227</v>
      </c>
      <c r="B30" s="631" t="s">
        <v>369</v>
      </c>
      <c r="C30" s="692" t="n">
        <v>2035</v>
      </c>
      <c r="D30" s="208" t="n">
        <v>750</v>
      </c>
      <c r="E30" s="208" t="n">
        <v>1203.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692" t="n">
        <v>837.5</v>
      </c>
      <c r="D31" s="208" t="n">
        <v>389.5</v>
      </c>
      <c r="E31" s="208" t="n">
        <v>416.5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692"/>
      <c r="D32" s="208"/>
      <c r="E32" s="208"/>
      <c r="F32" s="208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692" t="n">
        <v>9937</v>
      </c>
      <c r="D33" s="692" t="n">
        <v>3570</v>
      </c>
      <c r="E33" s="692" t="n">
        <v>3843</v>
      </c>
      <c r="F33" s="692" t="n">
        <v>1607.5</v>
      </c>
      <c r="G33" s="692" t="n">
        <v>916.5</v>
      </c>
    </row>
    <row r="34" customFormat="false" ht="15" hidden="false" customHeight="true" outlineLevel="0" collapsed="false">
      <c r="A34" s="73"/>
      <c r="B34" s="631" t="s">
        <v>370</v>
      </c>
      <c r="C34" s="692" t="n">
        <v>3607.5</v>
      </c>
      <c r="D34" s="692" t="n">
        <v>1153</v>
      </c>
      <c r="E34" s="692" t="n">
        <v>1378</v>
      </c>
      <c r="F34" s="692" t="n">
        <v>535</v>
      </c>
      <c r="G34" s="692" t="n">
        <v>541.5</v>
      </c>
    </row>
    <row r="35" customFormat="false" ht="12.75" hidden="false" customHeight="true" outlineLevel="0" collapsed="false">
      <c r="A35" s="73"/>
      <c r="B35" s="631"/>
      <c r="C35" s="692"/>
      <c r="D35" s="692"/>
      <c r="E35" s="692"/>
      <c r="F35" s="692"/>
      <c r="G35" s="692"/>
    </row>
    <row r="36" customFormat="false" ht="15" hidden="false" customHeight="true" outlineLevel="0" collapsed="false">
      <c r="A36" s="204" t="s">
        <v>229</v>
      </c>
      <c r="B36" s="631" t="s">
        <v>369</v>
      </c>
      <c r="C36" s="692" t="n">
        <v>17772.5</v>
      </c>
      <c r="D36" s="208" t="n">
        <v>4129</v>
      </c>
      <c r="E36" s="208" t="n">
        <v>9487</v>
      </c>
      <c r="F36" s="208" t="n">
        <v>3094</v>
      </c>
      <c r="G36" s="208" t="n">
        <v>1062.5</v>
      </c>
    </row>
    <row r="37" customFormat="false" ht="15" hidden="false" customHeight="true" outlineLevel="0" collapsed="false">
      <c r="A37" s="73"/>
      <c r="B37" s="631" t="s">
        <v>370</v>
      </c>
      <c r="C37" s="692" t="n">
        <v>6490</v>
      </c>
      <c r="D37" s="208" t="n">
        <v>1681.5</v>
      </c>
      <c r="E37" s="208" t="n">
        <v>3125.5</v>
      </c>
      <c r="F37" s="208" t="n">
        <v>1150</v>
      </c>
      <c r="G37" s="208" t="n">
        <v>533</v>
      </c>
    </row>
    <row r="38" customFormat="false" ht="12.75" hidden="false" customHeight="true" outlineLevel="0" collapsed="false">
      <c r="A38" s="73"/>
      <c r="B38" s="631"/>
      <c r="C38" s="692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692" t="n">
        <v>2704.5</v>
      </c>
      <c r="D39" s="208" t="n">
        <v>607.5</v>
      </c>
      <c r="E39" s="208" t="n">
        <v>941.5</v>
      </c>
      <c r="F39" s="208" t="n">
        <v>553.5</v>
      </c>
      <c r="G39" s="208" t="n">
        <v>602</v>
      </c>
    </row>
    <row r="40" customFormat="false" ht="15" hidden="false" customHeight="true" outlineLevel="0" collapsed="false">
      <c r="A40" s="73"/>
      <c r="B40" s="631" t="s">
        <v>370</v>
      </c>
      <c r="C40" s="692" t="n">
        <v>1030.5</v>
      </c>
      <c r="D40" s="208" t="n">
        <v>244</v>
      </c>
      <c r="E40" s="208" t="n">
        <v>279</v>
      </c>
      <c r="F40" s="208" t="n">
        <v>184.5</v>
      </c>
      <c r="G40" s="208" t="n">
        <v>323</v>
      </c>
    </row>
    <row r="41" customFormat="false" ht="12.75" hidden="false" customHeight="true" outlineLevel="0" collapsed="false">
      <c r="A41" s="73"/>
      <c r="B41" s="631"/>
      <c r="C41" s="692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692" t="n">
        <v>925</v>
      </c>
      <c r="D42" s="671" t="n">
        <v>0</v>
      </c>
      <c r="E42" s="671" t="n">
        <v>602.5</v>
      </c>
      <c r="F42" s="208" t="n">
        <v>322.5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692" t="n">
        <v>286</v>
      </c>
      <c r="D43" s="671" t="n">
        <v>0</v>
      </c>
      <c r="E43" s="671" t="n">
        <v>184</v>
      </c>
      <c r="F43" s="208" t="n">
        <v>102</v>
      </c>
      <c r="G43" s="671" t="n">
        <v>0</v>
      </c>
    </row>
    <row r="44" customFormat="false" ht="12.75" hidden="false" customHeight="true" outlineLevel="0" collapsed="false">
      <c r="A44" s="73"/>
      <c r="B44" s="631"/>
      <c r="C44" s="692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692" t="n">
        <v>8553</v>
      </c>
      <c r="D45" s="208" t="n">
        <v>1989.5</v>
      </c>
      <c r="E45" s="208" t="n">
        <v>4564.5</v>
      </c>
      <c r="F45" s="208" t="n">
        <v>1011</v>
      </c>
      <c r="G45" s="208" t="n">
        <v>988</v>
      </c>
    </row>
    <row r="46" customFormat="false" ht="15" hidden="false" customHeight="true" outlineLevel="0" collapsed="false">
      <c r="A46" s="51"/>
      <c r="B46" s="631" t="s">
        <v>370</v>
      </c>
      <c r="C46" s="692" t="n">
        <v>3872</v>
      </c>
      <c r="D46" s="208" t="n">
        <v>1078.5</v>
      </c>
      <c r="E46" s="208" t="n">
        <v>1715</v>
      </c>
      <c r="F46" s="208" t="n">
        <v>385.5</v>
      </c>
      <c r="G46" s="208" t="n">
        <v>693</v>
      </c>
    </row>
    <row r="47" customFormat="false" ht="12.75" hidden="false" customHeight="true" outlineLevel="0" collapsed="false">
      <c r="A47" s="51"/>
      <c r="B47" s="631"/>
      <c r="C47" s="692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692" t="n">
        <v>2738.5</v>
      </c>
      <c r="D48" s="208" t="n">
        <v>894</v>
      </c>
      <c r="E48" s="208" t="n">
        <v>1462</v>
      </c>
      <c r="F48" s="671" t="n">
        <v>314</v>
      </c>
      <c r="G48" s="671" t="n">
        <v>68.5</v>
      </c>
    </row>
    <row r="49" customFormat="false" ht="15" hidden="false" customHeight="true" outlineLevel="0" collapsed="false">
      <c r="A49" s="73"/>
      <c r="B49" s="631" t="s">
        <v>370</v>
      </c>
      <c r="C49" s="692" t="n">
        <v>1390</v>
      </c>
      <c r="D49" s="208" t="n">
        <v>496.5</v>
      </c>
      <c r="E49" s="208" t="n">
        <v>693</v>
      </c>
      <c r="F49" s="671" t="n">
        <v>154</v>
      </c>
      <c r="G49" s="671" t="n">
        <v>46.5</v>
      </c>
    </row>
    <row r="50" customFormat="false" ht="12.75" hidden="false" customHeight="true" outlineLevel="0" collapsed="false">
      <c r="A50" s="73"/>
      <c r="B50" s="631"/>
      <c r="C50" s="692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692" t="n">
        <v>2590.5</v>
      </c>
      <c r="D51" s="208" t="n">
        <v>499.5</v>
      </c>
      <c r="E51" s="208" t="n">
        <v>1813.5</v>
      </c>
      <c r="F51" s="671" t="n">
        <v>53</v>
      </c>
      <c r="G51" s="671" t="n">
        <v>224.5</v>
      </c>
    </row>
    <row r="52" customFormat="false" ht="15" hidden="false" customHeight="true" outlineLevel="0" collapsed="false">
      <c r="A52" s="51"/>
      <c r="B52" s="631" t="s">
        <v>370</v>
      </c>
      <c r="C52" s="692" t="n">
        <v>1132</v>
      </c>
      <c r="D52" s="208" t="n">
        <v>189.5</v>
      </c>
      <c r="E52" s="208" t="n">
        <v>804.5</v>
      </c>
      <c r="F52" s="671" t="n">
        <v>21.5</v>
      </c>
      <c r="G52" s="671" t="n">
        <v>116.5</v>
      </c>
    </row>
    <row r="53" customFormat="false" ht="12.75" hidden="false" customHeight="true" outlineLevel="0" collapsed="false">
      <c r="A53" s="51"/>
      <c r="B53" s="631"/>
      <c r="C53" s="692"/>
      <c r="D53" s="208"/>
      <c r="E53" s="20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692" t="n">
        <v>2729.5</v>
      </c>
      <c r="D54" s="208" t="n">
        <v>673.5</v>
      </c>
      <c r="E54" s="208" t="n">
        <v>1022.5</v>
      </c>
      <c r="F54" s="208" t="n">
        <v>817.5</v>
      </c>
      <c r="G54" s="208" t="n">
        <v>216</v>
      </c>
    </row>
    <row r="55" customFormat="false" ht="15" hidden="false" customHeight="true" outlineLevel="0" collapsed="false">
      <c r="A55" s="73"/>
      <c r="B55" s="631" t="s">
        <v>370</v>
      </c>
      <c r="C55" s="692" t="n">
        <v>1256</v>
      </c>
      <c r="D55" s="208" t="n">
        <v>328.5</v>
      </c>
      <c r="E55" s="208" t="n">
        <v>474</v>
      </c>
      <c r="F55" s="208" t="n">
        <v>324.5</v>
      </c>
      <c r="G55" s="208" t="n">
        <v>129</v>
      </c>
    </row>
    <row r="56" customFormat="false" ht="15" hidden="false" customHeight="true" outlineLevel="0" collapsed="false">
      <c r="A56" s="73"/>
      <c r="B56" s="631"/>
      <c r="C56" s="692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692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692" t="n">
        <v>384.5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692" t="n">
        <v>196.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692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4" t="n">
        <v>109048</v>
      </c>
      <c r="D61" s="695" t="n">
        <v>27035</v>
      </c>
      <c r="E61" s="695" t="n">
        <v>57769</v>
      </c>
      <c r="F61" s="695" t="n">
        <v>13981</v>
      </c>
      <c r="G61" s="695" t="n">
        <v>10263</v>
      </c>
    </row>
    <row r="62" customFormat="false" ht="15" hidden="false" customHeight="true" outlineLevel="0" collapsed="false">
      <c r="A62" s="73"/>
      <c r="B62" s="629" t="s">
        <v>370</v>
      </c>
      <c r="C62" s="694" t="n">
        <v>43804.5</v>
      </c>
      <c r="D62" s="695" t="n">
        <v>11286.5</v>
      </c>
      <c r="E62" s="695" t="n">
        <v>21231</v>
      </c>
      <c r="F62" s="695" t="n">
        <v>5437.5</v>
      </c>
      <c r="G62" s="695" t="n">
        <v>5849.5</v>
      </c>
    </row>
    <row r="63" customFormat="false" ht="15" hidden="false" customHeight="true" outlineLevel="0" collapsed="false">
      <c r="A63" s="696"/>
      <c r="B63" s="696"/>
      <c r="C63" s="697"/>
      <c r="D63" s="697"/>
      <c r="E63" s="698"/>
      <c r="F63" s="697"/>
      <c r="G63" s="697"/>
    </row>
    <row r="64" customFormat="false" ht="15" hidden="false" customHeight="true" outlineLevel="0" collapsed="false">
      <c r="A64" s="696"/>
      <c r="B64" s="696"/>
      <c r="C64" s="697"/>
      <c r="D64" s="697"/>
      <c r="E64" s="698"/>
      <c r="F64" s="697"/>
      <c r="G64" s="697"/>
    </row>
    <row r="65" s="641" customFormat="true" ht="15" hidden="false" customHeight="true" outlineLevel="0" collapsed="false">
      <c r="A65" s="31" t="s">
        <v>85</v>
      </c>
      <c r="B65" s="39"/>
      <c r="C65" s="38"/>
      <c r="D65" s="38"/>
      <c r="E65" s="699"/>
      <c r="F65" s="38"/>
      <c r="G65" s="38" t="n">
        <v>51</v>
      </c>
    </row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3" width="3.7"/>
    <col collapsed="false" customWidth="false" hidden="false" outlineLevel="0" max="6" min="3" style="33" width="11.42"/>
    <col collapsed="false" customWidth="true" hidden="false" outlineLevel="0" max="7" min="7" style="33" width="5.71"/>
    <col collapsed="false" customWidth="true" hidden="false" outlineLevel="0" max="8" min="8" style="33" width="2.7"/>
    <col collapsed="false" customWidth="true" hidden="false" outlineLevel="0" max="9" min="9" style="33" width="10.71"/>
    <col collapsed="false" customWidth="false" hidden="false" outlineLevel="0" max="257" min="10" style="33" width="11.42"/>
  </cols>
  <sheetData>
    <row r="1" customFormat="false" ht="15" hidden="false" customHeight="false" outlineLevel="0" collapsed="false">
      <c r="A1" s="34" t="s">
        <v>17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2"/>
    </row>
    <row r="4" customFormat="false" ht="12.75" hidden="false" customHeight="false" outlineLevel="0" collapsed="false">
      <c r="A4" s="25" t="s">
        <v>86</v>
      </c>
    </row>
    <row r="5" customFormat="false" ht="12.75" hidden="false" customHeight="false" outlineLevel="0" collapsed="false">
      <c r="A5" s="25"/>
    </row>
    <row r="6" customFormat="false" ht="12.75" hidden="false" customHeight="false" outlineLevel="0" collapsed="false">
      <c r="A6" s="22" t="s">
        <v>87</v>
      </c>
    </row>
    <row r="7" customFormat="false" ht="12.75" hidden="false" customHeight="false" outlineLevel="0" collapsed="false">
      <c r="A7" s="22" t="s">
        <v>88</v>
      </c>
    </row>
    <row r="8" customFormat="false" ht="12.75" hidden="false" customHeight="false" outlineLevel="0" collapsed="false">
      <c r="A8" s="22"/>
    </row>
    <row r="9" customFormat="false" ht="12.75" hidden="false" customHeight="false" outlineLevel="0" collapsed="false">
      <c r="A9" s="22"/>
    </row>
    <row r="10" customFormat="false" ht="12.75" hidden="false" customHeight="false" outlineLevel="0" collapsed="false">
      <c r="A10" s="25" t="s">
        <v>89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2" t="s">
        <v>90</v>
      </c>
    </row>
    <row r="13" customFormat="false" ht="12.75" hidden="false" customHeight="false" outlineLevel="0" collapsed="false">
      <c r="A13" s="22" t="s">
        <v>91</v>
      </c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35" t="s">
        <v>92</v>
      </c>
    </row>
    <row r="17" customFormat="false" ht="12.75" hidden="false" customHeight="false" outlineLevel="0" collapsed="false">
      <c r="A17" s="35"/>
    </row>
    <row r="18" customFormat="false" ht="12.75" hidden="false" customHeight="false" outlineLevel="0" collapsed="false">
      <c r="A18" s="22" t="s">
        <v>93</v>
      </c>
    </row>
    <row r="19" customFormat="false" ht="12.75" hidden="false" customHeight="false" outlineLevel="0" collapsed="false">
      <c r="A19" s="22" t="s">
        <v>94</v>
      </c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2" customFormat="false" ht="12.75" hidden="false" customHeight="false" outlineLevel="0" collapsed="false">
      <c r="A22" s="25" t="s">
        <v>95</v>
      </c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2" t="s">
        <v>96</v>
      </c>
    </row>
    <row r="25" customFormat="false" ht="12.75" hidden="false" customHeight="false" outlineLevel="0" collapsed="false">
      <c r="A25" s="22" t="s">
        <v>97</v>
      </c>
    </row>
    <row r="26" customFormat="false" ht="12.75" hidden="false" customHeight="false" outlineLevel="0" collapsed="false">
      <c r="A26" s="22" t="s">
        <v>98</v>
      </c>
    </row>
    <row r="27" customFormat="false" ht="12.75" hidden="false" customHeight="false" outlineLevel="0" collapsed="false">
      <c r="A27" s="22" t="s">
        <v>99</v>
      </c>
    </row>
    <row r="28" customFormat="false" ht="12.75" hidden="false" customHeight="false" outlineLevel="0" collapsed="false">
      <c r="A28" s="22" t="s">
        <v>100</v>
      </c>
    </row>
    <row r="29" customFormat="false" ht="12.75" hidden="false" customHeight="false" outlineLevel="0" collapsed="false">
      <c r="A29" s="22"/>
    </row>
    <row r="31" customFormat="false" ht="12.75" hidden="false" customHeight="false" outlineLevel="0" collapsed="false">
      <c r="A31" s="25" t="s">
        <v>101</v>
      </c>
      <c r="G31" s="25" t="s">
        <v>102</v>
      </c>
    </row>
    <row r="32" customFormat="false" ht="12.75" hidden="false" customHeight="false" outlineLevel="0" collapsed="false">
      <c r="A32" s="25"/>
      <c r="G32" s="25"/>
    </row>
    <row r="33" customFormat="false" ht="12.75" hidden="false" customHeight="false" outlineLevel="0" collapsed="false">
      <c r="A33" s="22" t="n">
        <v>0</v>
      </c>
      <c r="B33" s="22" t="s">
        <v>103</v>
      </c>
      <c r="C33" s="22" t="s">
        <v>104</v>
      </c>
      <c r="G33" s="22" t="s">
        <v>105</v>
      </c>
      <c r="H33" s="22" t="s">
        <v>103</v>
      </c>
      <c r="I33" s="22" t="s">
        <v>106</v>
      </c>
    </row>
    <row r="34" customFormat="false" ht="12.75" hidden="false" customHeight="false" outlineLevel="0" collapsed="false">
      <c r="A34" s="22"/>
      <c r="B34" s="22"/>
      <c r="C34" s="22" t="s">
        <v>107</v>
      </c>
      <c r="G34" s="22" t="s">
        <v>108</v>
      </c>
      <c r="H34" s="22" t="s">
        <v>103</v>
      </c>
      <c r="I34" s="22" t="s">
        <v>109</v>
      </c>
    </row>
    <row r="35" customFormat="false" ht="12.75" hidden="false" customHeight="false" outlineLevel="0" collapsed="false">
      <c r="A35" s="36" t="n">
        <v>0</v>
      </c>
      <c r="B35" s="22" t="s">
        <v>103</v>
      </c>
      <c r="C35" s="22" t="s">
        <v>110</v>
      </c>
      <c r="G35" s="22" t="s">
        <v>111</v>
      </c>
      <c r="H35" s="22" t="s">
        <v>103</v>
      </c>
      <c r="I35" s="22" t="s">
        <v>112</v>
      </c>
    </row>
    <row r="36" customFormat="false" ht="12.75" hidden="false" customHeight="false" outlineLevel="0" collapsed="false">
      <c r="A36" s="25" t="s">
        <v>113</v>
      </c>
      <c r="B36" s="22" t="s">
        <v>103</v>
      </c>
      <c r="C36" s="22" t="s">
        <v>114</v>
      </c>
    </row>
    <row r="37" customFormat="false" ht="12.75" hidden="false" customHeight="false" outlineLevel="0" collapsed="false">
      <c r="C37" s="33" t="s">
        <v>115</v>
      </c>
    </row>
    <row r="42" customFormat="false" ht="12.75" hidden="false" customHeight="false" outlineLevel="0" collapsed="false">
      <c r="A42" s="22" t="s">
        <v>116</v>
      </c>
    </row>
    <row r="44" customFormat="false" ht="12.75" hidden="false" customHeight="false" outlineLevel="0" collapsed="false">
      <c r="A44" s="37"/>
    </row>
    <row r="70" customFormat="false" ht="12.75" hidden="false" customHeight="false" outlineLevel="0" collapsed="false">
      <c r="A70" s="31" t="s">
        <v>85</v>
      </c>
      <c r="L70" s="38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1" width="4.28"/>
    <col collapsed="false" customWidth="true" hidden="false" outlineLevel="0" max="8" min="3" style="41" width="10.71"/>
    <col collapsed="false" customWidth="true" hidden="false" outlineLevel="0" max="9" min="9" style="41" width="10.56"/>
    <col collapsed="false" customWidth="false" hidden="false" outlineLevel="0" max="257" min="10" style="41" width="11.42"/>
  </cols>
  <sheetData>
    <row r="1" customFormat="false" ht="12" hidden="false" customHeight="false" outlineLevel="0" collapsed="false">
      <c r="A1" s="620" t="s">
        <v>363</v>
      </c>
      <c r="B1" s="620"/>
      <c r="C1" s="620"/>
      <c r="D1" s="620"/>
      <c r="E1" s="620"/>
      <c r="F1" s="620"/>
      <c r="G1" s="620"/>
      <c r="H1" s="620"/>
      <c r="I1" s="620"/>
      <c r="J1" s="547"/>
      <c r="K1" s="547"/>
      <c r="L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389</v>
      </c>
      <c r="B3" s="550"/>
      <c r="C3" s="550"/>
      <c r="D3" s="550"/>
      <c r="E3" s="550"/>
      <c r="F3" s="550"/>
      <c r="G3" s="550"/>
      <c r="H3" s="550"/>
      <c r="I3" s="550"/>
      <c r="J3" s="547"/>
      <c r="K3" s="547"/>
      <c r="L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A6" s="551"/>
      <c r="B6" s="551"/>
      <c r="E6" s="552"/>
      <c r="F6" s="551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31" t="s">
        <v>369</v>
      </c>
      <c r="C10" s="567" t="n">
        <v>11102</v>
      </c>
      <c r="D10" s="666" t="s">
        <v>268</v>
      </c>
      <c r="E10" s="567" t="n">
        <v>1534.5</v>
      </c>
      <c r="F10" s="567" t="n">
        <v>2822.5</v>
      </c>
      <c r="G10" s="567" t="n">
        <v>4014.5</v>
      </c>
      <c r="H10" s="567" t="n">
        <v>2670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31" t="s">
        <v>370</v>
      </c>
      <c r="C11" s="567" t="n">
        <v>3380</v>
      </c>
      <c r="D11" s="666" t="s">
        <v>268</v>
      </c>
      <c r="E11" s="567" t="n">
        <v>748.5</v>
      </c>
      <c r="F11" s="567" t="n">
        <v>986.5</v>
      </c>
      <c r="G11" s="567" t="n">
        <v>1137.5</v>
      </c>
      <c r="H11" s="567" t="n">
        <v>488.5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577"/>
      <c r="D12" s="577"/>
      <c r="E12" s="577"/>
      <c r="F12" s="577"/>
      <c r="G12" s="577"/>
      <c r="H12" s="577"/>
      <c r="I12" s="577"/>
      <c r="J12" s="704"/>
      <c r="K12" s="704"/>
      <c r="L12" s="704"/>
    </row>
    <row r="13" customFormat="false" ht="15" hidden="false" customHeight="true" outlineLevel="0" collapsed="false">
      <c r="A13" s="604" t="s">
        <v>156</v>
      </c>
      <c r="B13" s="631" t="s">
        <v>369</v>
      </c>
      <c r="C13" s="577" t="n">
        <v>7935.5</v>
      </c>
      <c r="D13" s="666" t="s">
        <v>268</v>
      </c>
      <c r="E13" s="577" t="n">
        <v>1137.5</v>
      </c>
      <c r="F13" s="577" t="n">
        <v>2029</v>
      </c>
      <c r="G13" s="56" t="n">
        <v>2762.5</v>
      </c>
      <c r="H13" s="56" t="n">
        <v>1961.5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577" t="n">
        <v>2461</v>
      </c>
      <c r="D14" s="666" t="s">
        <v>268</v>
      </c>
      <c r="E14" s="577" t="n">
        <v>545.5</v>
      </c>
      <c r="F14" s="577" t="n">
        <v>709</v>
      </c>
      <c r="G14" s="56" t="n">
        <v>819</v>
      </c>
      <c r="H14" s="56" t="n">
        <v>378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577"/>
      <c r="D15" s="577"/>
      <c r="E15" s="577"/>
      <c r="F15" s="577"/>
      <c r="G15" s="56"/>
      <c r="H15" s="56"/>
      <c r="I15" s="56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577"/>
      <c r="F16" s="577"/>
      <c r="G16" s="56"/>
      <c r="H16" s="56"/>
      <c r="I16" s="56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3166.5</v>
      </c>
      <c r="D17" s="666" t="s">
        <v>268</v>
      </c>
      <c r="E17" s="632" t="n">
        <v>397</v>
      </c>
      <c r="F17" s="632" t="n">
        <v>793.5</v>
      </c>
      <c r="G17" s="56" t="n">
        <v>1252</v>
      </c>
      <c r="H17" s="56" t="n">
        <v>708.5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577" t="n">
        <v>919</v>
      </c>
      <c r="D18" s="666" t="s">
        <v>268</v>
      </c>
      <c r="E18" s="632" t="n">
        <v>203</v>
      </c>
      <c r="F18" s="632" t="n">
        <v>277.5</v>
      </c>
      <c r="G18" s="56" t="n">
        <v>318.5</v>
      </c>
      <c r="H18" s="56" t="n">
        <v>110.5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577"/>
      <c r="D19" s="577"/>
      <c r="E19" s="632"/>
      <c r="F19" s="632"/>
      <c r="G19" s="56"/>
      <c r="H19" s="56"/>
      <c r="I19" s="56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577"/>
      <c r="F20" s="577"/>
      <c r="G20" s="56"/>
      <c r="H20" s="56"/>
      <c r="I20" s="56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577"/>
      <c r="F21" s="577"/>
      <c r="G21" s="56"/>
      <c r="H21" s="56"/>
      <c r="I21" s="56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2060</v>
      </c>
      <c r="D22" s="630" t="n">
        <v>1150.5</v>
      </c>
      <c r="E22" s="630" t="n">
        <v>11202</v>
      </c>
      <c r="F22" s="630" t="n">
        <v>8590.5</v>
      </c>
      <c r="G22" s="630" t="n">
        <v>6590.5</v>
      </c>
      <c r="H22" s="630" t="n">
        <v>4344</v>
      </c>
      <c r="I22" s="630" t="n">
        <v>182.5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567" t="n">
        <v>8819</v>
      </c>
      <c r="D23" s="630" t="n">
        <v>415</v>
      </c>
      <c r="E23" s="630" t="n">
        <v>3880</v>
      </c>
      <c r="F23" s="630" t="n">
        <v>2257</v>
      </c>
      <c r="G23" s="630" t="n">
        <v>1529.5</v>
      </c>
      <c r="H23" s="630" t="n">
        <v>730</v>
      </c>
      <c r="I23" s="630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577"/>
      <c r="D24" s="632"/>
      <c r="E24" s="632"/>
      <c r="F24" s="632"/>
      <c r="G24" s="632"/>
      <c r="H24" s="632"/>
      <c r="I24" s="632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577" t="n">
        <v>12912.5</v>
      </c>
      <c r="D25" s="632" t="n">
        <v>143</v>
      </c>
      <c r="E25" s="632" t="n">
        <v>4010</v>
      </c>
      <c r="F25" s="632" t="n">
        <v>3704.5</v>
      </c>
      <c r="G25" s="56" t="n">
        <v>3013</v>
      </c>
      <c r="H25" s="56" t="n">
        <v>1958</v>
      </c>
      <c r="I25" s="56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70.5</v>
      </c>
      <c r="E26" s="632" t="n">
        <v>1486</v>
      </c>
      <c r="F26" s="632" t="n">
        <v>999.5</v>
      </c>
      <c r="G26" s="56" t="n">
        <v>611.5</v>
      </c>
      <c r="H26" s="56" t="n">
        <v>236</v>
      </c>
      <c r="I26" s="56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577"/>
      <c r="D27" s="632"/>
      <c r="E27" s="632"/>
      <c r="F27" s="632"/>
      <c r="G27" s="56"/>
      <c r="H27" s="56"/>
      <c r="I27" s="56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66" t="s">
        <v>268</v>
      </c>
      <c r="E28" s="577" t="n">
        <v>2837.5</v>
      </c>
      <c r="F28" s="577" t="n">
        <v>1711</v>
      </c>
      <c r="G28" s="56" t="n">
        <v>931</v>
      </c>
      <c r="H28" s="56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66" t="s">
        <v>268</v>
      </c>
      <c r="E29" s="577" t="n">
        <v>1038</v>
      </c>
      <c r="F29" s="577" t="n">
        <v>462</v>
      </c>
      <c r="G29" s="56" t="n">
        <v>206.5</v>
      </c>
      <c r="H29" s="56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577"/>
      <c r="D30" s="632"/>
      <c r="E30" s="577"/>
      <c r="F30" s="577"/>
      <c r="G30" s="56"/>
      <c r="H30" s="56"/>
      <c r="I30" s="56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66" t="s">
        <v>268</v>
      </c>
      <c r="E31" s="577" t="n">
        <v>2633</v>
      </c>
      <c r="F31" s="577" t="n">
        <v>1685.5</v>
      </c>
      <c r="G31" s="56" t="n">
        <v>1172</v>
      </c>
      <c r="H31" s="56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66" t="s">
        <v>268</v>
      </c>
      <c r="E32" s="577" t="n">
        <v>587</v>
      </c>
      <c r="F32" s="577" t="n">
        <v>285</v>
      </c>
      <c r="G32" s="56" t="n">
        <v>240.5</v>
      </c>
      <c r="H32" s="56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577"/>
      <c r="D33" s="632"/>
      <c r="E33" s="577"/>
      <c r="F33" s="577"/>
      <c r="G33" s="56"/>
      <c r="H33" s="56"/>
      <c r="I33" s="56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857</v>
      </c>
      <c r="D34" s="666" t="s">
        <v>268</v>
      </c>
      <c r="E34" s="632" t="n">
        <v>1721.5</v>
      </c>
      <c r="F34" s="632" t="n">
        <v>1489.5</v>
      </c>
      <c r="G34" s="56" t="n">
        <v>1474.5</v>
      </c>
      <c r="H34" s="56" t="n">
        <v>1089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577" t="n">
        <v>2039</v>
      </c>
      <c r="D35" s="666" t="s">
        <v>268</v>
      </c>
      <c r="E35" s="632" t="n">
        <v>769</v>
      </c>
      <c r="F35" s="632" t="n">
        <v>510.5</v>
      </c>
      <c r="G35" s="56" t="n">
        <v>471</v>
      </c>
      <c r="H35" s="56" t="n">
        <v>260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577"/>
      <c r="D36" s="632"/>
      <c r="E36" s="632"/>
      <c r="F36" s="632"/>
      <c r="G36" s="56"/>
      <c r="H36" s="56"/>
      <c r="I36" s="56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577"/>
      <c r="F37" s="577"/>
      <c r="G37" s="56"/>
      <c r="H37" s="56"/>
      <c r="I37" s="56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577"/>
      <c r="F38" s="577"/>
      <c r="G38" s="56"/>
      <c r="H38" s="56"/>
      <c r="I38" s="56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567" t="n">
        <v>9103.5</v>
      </c>
      <c r="D39" s="666" t="s">
        <v>268</v>
      </c>
      <c r="E39" s="567" t="n">
        <v>2933.5</v>
      </c>
      <c r="F39" s="567" t="n">
        <v>2719.5</v>
      </c>
      <c r="G39" s="636" t="n">
        <v>2002.5</v>
      </c>
      <c r="H39" s="636" t="n">
        <v>1285.5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567" t="n">
        <v>2803</v>
      </c>
      <c r="D40" s="666" t="s">
        <v>268</v>
      </c>
      <c r="E40" s="567" t="n">
        <v>1032.5</v>
      </c>
      <c r="F40" s="567" t="n">
        <v>814.5</v>
      </c>
      <c r="G40" s="636" t="n">
        <v>625</v>
      </c>
      <c r="H40" s="636" t="n">
        <v>279.5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577"/>
      <c r="D41" s="577"/>
      <c r="E41" s="577"/>
      <c r="F41" s="577"/>
      <c r="G41" s="56"/>
      <c r="H41" s="56"/>
      <c r="I41" s="56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577"/>
      <c r="F42" s="577"/>
      <c r="G42" s="56"/>
      <c r="H42" s="56"/>
      <c r="I42" s="56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3345</v>
      </c>
      <c r="D43" s="666" t="s">
        <v>268</v>
      </c>
      <c r="E43" s="567" t="n">
        <v>474.5</v>
      </c>
      <c r="F43" s="567" t="n">
        <v>893.5</v>
      </c>
      <c r="G43" s="567" t="n">
        <v>1190.5</v>
      </c>
      <c r="H43" s="567" t="n">
        <v>751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567" t="n">
        <v>1784.5</v>
      </c>
      <c r="D44" s="666" t="s">
        <v>268</v>
      </c>
      <c r="E44" s="567" t="n">
        <v>310.5</v>
      </c>
      <c r="F44" s="567" t="n">
        <v>502</v>
      </c>
      <c r="G44" s="567" t="n">
        <v>644</v>
      </c>
      <c r="H44" s="567" t="n">
        <v>308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577"/>
      <c r="D45" s="577"/>
      <c r="E45" s="577"/>
      <c r="F45" s="577"/>
      <c r="G45" s="577"/>
      <c r="H45" s="577"/>
      <c r="I45" s="577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577"/>
      <c r="F46" s="577"/>
      <c r="G46" s="56"/>
      <c r="H46" s="56"/>
      <c r="I46" s="56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577" t="n">
        <v>2132.5</v>
      </c>
      <c r="D47" s="666" t="s">
        <v>268</v>
      </c>
      <c r="E47" s="577" t="n">
        <v>311.5</v>
      </c>
      <c r="F47" s="577" t="n">
        <v>585</v>
      </c>
      <c r="G47" s="56" t="n">
        <v>732.5</v>
      </c>
      <c r="H47" s="56" t="n">
        <v>476.5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577" t="n">
        <v>1183.5</v>
      </c>
      <c r="D48" s="666" t="s">
        <v>268</v>
      </c>
      <c r="E48" s="577" t="n">
        <v>188</v>
      </c>
      <c r="F48" s="577" t="n">
        <v>340.5</v>
      </c>
      <c r="G48" s="56" t="n">
        <v>419.5</v>
      </c>
      <c r="H48" s="56" t="n">
        <v>217.5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577"/>
      <c r="D49" s="577"/>
      <c r="E49" s="577"/>
      <c r="F49" s="577"/>
      <c r="G49" s="56"/>
      <c r="H49" s="56"/>
      <c r="I49" s="56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577" t="n">
        <v>1212.5</v>
      </c>
      <c r="D50" s="666" t="s">
        <v>268</v>
      </c>
      <c r="E50" s="577" t="n">
        <v>163</v>
      </c>
      <c r="F50" s="577" t="n">
        <v>308.5</v>
      </c>
      <c r="G50" s="56" t="n">
        <v>458</v>
      </c>
      <c r="H50" s="56" t="n">
        <v>274.5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577" t="n">
        <v>601</v>
      </c>
      <c r="D51" s="666" t="s">
        <v>268</v>
      </c>
      <c r="E51" s="577" t="n">
        <v>122.5</v>
      </c>
      <c r="F51" s="577" t="n">
        <v>161.5</v>
      </c>
      <c r="G51" s="56" t="n">
        <v>224.5</v>
      </c>
      <c r="H51" s="56" t="n">
        <v>90.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577"/>
      <c r="D52" s="577"/>
      <c r="E52" s="577"/>
      <c r="F52" s="577"/>
      <c r="G52" s="56"/>
      <c r="H52" s="56"/>
      <c r="I52" s="56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55610.5</v>
      </c>
      <c r="D53" s="567" t="n">
        <v>1283</v>
      </c>
      <c r="E53" s="567" t="n">
        <v>16144.5</v>
      </c>
      <c r="F53" s="567" t="n">
        <v>15026</v>
      </c>
      <c r="G53" s="567" t="n">
        <v>13798</v>
      </c>
      <c r="H53" s="567" t="n">
        <v>9050.5</v>
      </c>
      <c r="I53" s="567" t="n">
        <v>308.5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567" t="n">
        <v>16786.5</v>
      </c>
      <c r="D54" s="567" t="n">
        <v>495.5</v>
      </c>
      <c r="E54" s="567" t="n">
        <v>5971.5</v>
      </c>
      <c r="F54" s="567" t="n">
        <v>4560</v>
      </c>
      <c r="G54" s="567" t="n">
        <v>3936</v>
      </c>
      <c r="H54" s="567" t="n">
        <v>1806</v>
      </c>
      <c r="I54" s="567" t="n">
        <v>17.5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577"/>
      <c r="F55" s="577"/>
      <c r="G55" s="577"/>
      <c r="H55" s="577"/>
      <c r="I55" s="577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3924.5</v>
      </c>
      <c r="D56" s="666" t="s">
        <v>268</v>
      </c>
      <c r="E56" s="632" t="n">
        <v>1495</v>
      </c>
      <c r="F56" s="56" t="n">
        <v>1177</v>
      </c>
      <c r="G56" s="577" t="n">
        <v>787</v>
      </c>
      <c r="H56" s="577" t="n">
        <v>400.5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73"/>
      <c r="B57" s="631" t="s">
        <v>370</v>
      </c>
      <c r="C57" s="632" t="n">
        <v>1161</v>
      </c>
      <c r="D57" s="666" t="s">
        <v>268</v>
      </c>
      <c r="E57" s="632" t="n">
        <v>500.5</v>
      </c>
      <c r="F57" s="56" t="n">
        <v>318</v>
      </c>
      <c r="G57" s="577" t="n">
        <v>228.5</v>
      </c>
      <c r="H57" s="577" t="n">
        <v>87.5</v>
      </c>
      <c r="I57" s="666" t="s">
        <v>268</v>
      </c>
      <c r="J57" s="704"/>
      <c r="K57" s="704"/>
      <c r="L57" s="704"/>
    </row>
    <row r="58" customFormat="false" ht="12.75" hidden="false" customHeight="true" outlineLevel="0" collapsed="false">
      <c r="A58" s="73"/>
      <c r="B58" s="551"/>
      <c r="C58" s="632"/>
      <c r="D58" s="632"/>
      <c r="E58" s="632"/>
      <c r="F58" s="56"/>
      <c r="G58" s="577"/>
      <c r="H58" s="577"/>
      <c r="I58" s="577"/>
      <c r="J58" s="704"/>
      <c r="K58" s="704"/>
      <c r="L58" s="704"/>
    </row>
    <row r="59" customFormat="false" ht="12.75" hidden="false" customHeight="true" outlineLevel="0" collapsed="false">
      <c r="A59" s="201" t="s">
        <v>139</v>
      </c>
      <c r="B59" s="551"/>
      <c r="C59" s="704"/>
      <c r="D59" s="704"/>
      <c r="E59" s="704"/>
      <c r="F59" s="704"/>
      <c r="G59" s="704"/>
      <c r="H59" s="704"/>
      <c r="I59" s="704"/>
      <c r="J59" s="704"/>
      <c r="K59" s="704"/>
      <c r="L59" s="704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.75" hidden="false" customHeight="true" outlineLevel="0" collapsed="false"/>
    <row r="63" customFormat="false" ht="12.75" hidden="false" customHeight="true" outlineLevel="0" collapsed="false"/>
    <row r="64" s="39" customFormat="true" ht="12.75" hidden="false" customHeight="true" outlineLevel="0" collapsed="false">
      <c r="A64" s="31" t="s">
        <v>85</v>
      </c>
      <c r="I64" s="39" t="n">
        <v>52</v>
      </c>
    </row>
    <row r="65" customFormat="false" ht="12.75" hidden="false" customHeight="true" outlineLevel="0" collapsed="false"/>
    <row r="66" customFormat="false" ht="12.75" hidden="false" customHeight="true" outlineLevel="0" collapsed="false"/>
    <row r="144" customFormat="false" ht="12" hidden="false" customHeight="false" outlineLevel="0" collapsed="false">
      <c r="A144" s="31" t="s">
        <v>85</v>
      </c>
      <c r="B144" s="39"/>
      <c r="C144" s="39"/>
      <c r="D144" s="39"/>
      <c r="E144" s="39"/>
      <c r="F144" s="39"/>
      <c r="G144" s="39"/>
      <c r="H144" s="39"/>
      <c r="I144" s="39" t="n">
        <v>53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2" min="15" style="51" width="11.42"/>
    <col collapsed="false" customWidth="false" hidden="false" outlineLevel="0" max="257" min="23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397</v>
      </c>
      <c r="H1" s="707" t="s">
        <v>398</v>
      </c>
      <c r="I1" s="547"/>
      <c r="J1" s="547"/>
      <c r="K1" s="547"/>
      <c r="M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H2" s="707"/>
      <c r="M2" s="551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399</v>
      </c>
      <c r="H3" s="707" t="s">
        <v>400</v>
      </c>
      <c r="I3" s="547"/>
      <c r="J3" s="547"/>
      <c r="K3" s="547"/>
      <c r="M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</row>
    <row r="5" customFormat="false" ht="12" hidden="false" customHeight="false" outlineLevel="0" collapsed="false">
      <c r="B5" s="547"/>
      <c r="C5" s="547"/>
      <c r="D5" s="547"/>
      <c r="E5" s="547"/>
      <c r="F5" s="547"/>
      <c r="G5" s="83" t="s">
        <v>401</v>
      </c>
      <c r="H5" s="547" t="s">
        <v>402</v>
      </c>
      <c r="I5" s="547"/>
      <c r="J5" s="547"/>
      <c r="K5" s="547"/>
      <c r="M5" s="547"/>
    </row>
    <row r="6" customFormat="false" ht="12" hidden="false" customHeight="false" outlineLevel="0" collapsed="false">
      <c r="A6" s="551"/>
      <c r="B6" s="551"/>
      <c r="E6" s="552"/>
      <c r="F6" s="688"/>
      <c r="M6" s="551"/>
    </row>
    <row r="7" customFormat="false" ht="60" hidden="false" customHeight="true" outlineLevel="0" collapsed="false">
      <c r="A7" s="622" t="s">
        <v>365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412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09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M9" s="710"/>
      <c r="N9" s="201" t="s">
        <v>331</v>
      </c>
    </row>
    <row r="10" customFormat="false" ht="15" hidden="false" customHeight="true" outlineLevel="0" collapsed="false">
      <c r="A10" s="628" t="s">
        <v>5</v>
      </c>
      <c r="B10" s="629" t="s">
        <v>369</v>
      </c>
      <c r="C10" s="694" t="n">
        <v>11102</v>
      </c>
      <c r="D10" s="694" t="n">
        <v>10787</v>
      </c>
      <c r="E10" s="694" t="n">
        <v>115</v>
      </c>
      <c r="F10" s="694" t="n">
        <v>37.5</v>
      </c>
      <c r="G10" s="694" t="n">
        <v>8.5</v>
      </c>
      <c r="H10" s="694" t="n">
        <v>7</v>
      </c>
      <c r="I10" s="694" t="n">
        <v>18</v>
      </c>
      <c r="J10" s="666" t="s">
        <v>291</v>
      </c>
      <c r="K10" s="666" t="s">
        <v>291</v>
      </c>
      <c r="L10" s="694" t="n">
        <v>123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694" t="n">
        <v>3380</v>
      </c>
      <c r="D11" s="694" t="n">
        <v>3251</v>
      </c>
      <c r="E11" s="694" t="n">
        <v>57.5</v>
      </c>
      <c r="F11" s="694" t="n">
        <v>13.5</v>
      </c>
      <c r="G11" s="694" t="n">
        <v>4</v>
      </c>
      <c r="H11" s="694" t="n">
        <v>5.5</v>
      </c>
      <c r="I11" s="694" t="n">
        <v>9</v>
      </c>
      <c r="J11" s="666" t="s">
        <v>291</v>
      </c>
      <c r="K11" s="666" t="s">
        <v>291</v>
      </c>
      <c r="L11" s="694" t="n">
        <v>38.5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692"/>
      <c r="D12" s="692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604" t="s">
        <v>156</v>
      </c>
      <c r="B13" s="631" t="s">
        <v>369</v>
      </c>
      <c r="C13" s="692" t="n">
        <v>7935.5</v>
      </c>
      <c r="D13" s="692" t="n">
        <v>7779.5</v>
      </c>
      <c r="E13" s="692" t="n">
        <v>88.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692" t="n">
        <v>0</v>
      </c>
      <c r="M13" s="712" t="s">
        <v>369</v>
      </c>
      <c r="N13" s="633" t="s">
        <v>156</v>
      </c>
    </row>
    <row r="14" customFormat="false" ht="15" hidden="false" customHeight="true" outlineLevel="0" collapsed="false">
      <c r="A14" s="51"/>
      <c r="B14" s="631" t="s">
        <v>370</v>
      </c>
      <c r="C14" s="692" t="n">
        <v>2461</v>
      </c>
      <c r="D14" s="692" t="n">
        <v>2389.5</v>
      </c>
      <c r="E14" s="692" t="n">
        <v>44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692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692"/>
      <c r="D15" s="692"/>
      <c r="E15" s="692"/>
      <c r="F15" s="692"/>
      <c r="G15" s="273"/>
      <c r="H15" s="273"/>
      <c r="I15" s="273"/>
      <c r="J15" s="273"/>
      <c r="K15" s="273"/>
      <c r="L15" s="692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692"/>
      <c r="D16" s="692"/>
      <c r="E16" s="692"/>
      <c r="F16" s="692"/>
      <c r="G16" s="273"/>
      <c r="H16" s="273"/>
      <c r="I16" s="273"/>
      <c r="J16" s="273"/>
      <c r="K16" s="273"/>
      <c r="L16" s="692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692" t="n">
        <v>3166.5</v>
      </c>
      <c r="D17" s="692" t="n">
        <v>3007.5</v>
      </c>
      <c r="E17" s="692" t="n">
        <v>26.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692" t="n">
        <v>123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692" t="n">
        <v>919</v>
      </c>
      <c r="D18" s="692" t="n">
        <v>861.5</v>
      </c>
      <c r="E18" s="692" t="n">
        <v>13.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692" t="n">
        <v>38.5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692"/>
      <c r="D19" s="692"/>
      <c r="E19" s="692"/>
      <c r="F19" s="692"/>
      <c r="G19" s="273"/>
      <c r="H19" s="273"/>
      <c r="I19" s="273"/>
      <c r="J19" s="273"/>
      <c r="K19" s="273"/>
      <c r="L19" s="692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692"/>
      <c r="D20" s="692"/>
      <c r="E20" s="692"/>
      <c r="F20" s="692"/>
      <c r="G20" s="273"/>
      <c r="H20" s="273"/>
      <c r="I20" s="273"/>
      <c r="J20" s="273"/>
      <c r="K20" s="273"/>
      <c r="L20" s="692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692"/>
      <c r="D21" s="692"/>
      <c r="E21" s="692"/>
      <c r="F21" s="692"/>
      <c r="G21" s="273"/>
      <c r="H21" s="273"/>
      <c r="I21" s="273"/>
      <c r="J21" s="273"/>
      <c r="K21" s="273"/>
      <c r="L21" s="692"/>
      <c r="M21" s="710"/>
      <c r="N21" s="201" t="s">
        <v>337</v>
      </c>
    </row>
    <row r="22" customFormat="false" ht="15" hidden="false" customHeight="true" outlineLevel="0" collapsed="false">
      <c r="A22" s="635" t="s">
        <v>413</v>
      </c>
      <c r="B22" s="629" t="s">
        <v>369</v>
      </c>
      <c r="C22" s="694" t="n">
        <v>32060</v>
      </c>
      <c r="D22" s="694" t="n">
        <v>27342</v>
      </c>
      <c r="E22" s="694" t="n">
        <v>2256</v>
      </c>
      <c r="F22" s="694" t="n">
        <v>982.5</v>
      </c>
      <c r="G22" s="694" t="n">
        <v>211</v>
      </c>
      <c r="H22" s="694" t="n">
        <v>188.5</v>
      </c>
      <c r="I22" s="694" t="n">
        <v>911.5</v>
      </c>
      <c r="J22" s="694" t="n">
        <v>114</v>
      </c>
      <c r="K22" s="694" t="n">
        <v>47</v>
      </c>
      <c r="L22" s="694" t="n">
        <v>7.5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694" t="n">
        <v>8819</v>
      </c>
      <c r="D23" s="694" t="n">
        <v>7385</v>
      </c>
      <c r="E23" s="694" t="n">
        <v>731</v>
      </c>
      <c r="F23" s="694" t="n">
        <v>284.5</v>
      </c>
      <c r="G23" s="694" t="n">
        <v>59</v>
      </c>
      <c r="H23" s="694" t="n">
        <v>68</v>
      </c>
      <c r="I23" s="694" t="n">
        <v>255</v>
      </c>
      <c r="J23" s="694" t="n">
        <v>22</v>
      </c>
      <c r="K23" s="694" t="n">
        <v>12</v>
      </c>
      <c r="L23" s="694" t="n">
        <v>2.5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692"/>
      <c r="D24" s="69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204" t="s">
        <v>161</v>
      </c>
      <c r="B25" s="631" t="s">
        <v>369</v>
      </c>
      <c r="C25" s="692" t="n">
        <v>12912.5</v>
      </c>
      <c r="D25" s="69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692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204"/>
      <c r="B26" s="631" t="s">
        <v>370</v>
      </c>
      <c r="C26" s="692" t="n">
        <v>3406.5</v>
      </c>
      <c r="D26" s="69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415</v>
      </c>
      <c r="L26" s="666" t="s">
        <v>416</v>
      </c>
      <c r="M26" s="712" t="s">
        <v>370</v>
      </c>
      <c r="N26" s="73"/>
    </row>
    <row r="27" customFormat="false" ht="15" hidden="false" customHeight="true" outlineLevel="0" collapsed="false">
      <c r="A27" s="204"/>
      <c r="B27" s="631"/>
      <c r="C27" s="692"/>
      <c r="D27" s="692"/>
      <c r="E27" s="692"/>
      <c r="F27" s="692"/>
      <c r="G27" s="273"/>
      <c r="H27" s="273"/>
      <c r="I27" s="273"/>
      <c r="J27" s="273"/>
      <c r="K27" s="273"/>
      <c r="L27" s="692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692" t="n">
        <v>6177.5</v>
      </c>
      <c r="D28" s="69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692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204"/>
      <c r="B29" s="631" t="s">
        <v>370</v>
      </c>
      <c r="C29" s="692" t="n">
        <v>1830.5</v>
      </c>
      <c r="D29" s="69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692" t="n">
        <v>0</v>
      </c>
      <c r="M29" s="712" t="s">
        <v>370</v>
      </c>
      <c r="N29" s="633"/>
    </row>
    <row r="30" customFormat="false" ht="15" hidden="false" customHeight="true" outlineLevel="0" collapsed="false">
      <c r="A30" s="204"/>
      <c r="B30" s="631"/>
      <c r="C30" s="692"/>
      <c r="D30" s="692"/>
      <c r="E30" s="692"/>
      <c r="F30" s="692"/>
      <c r="G30" s="273"/>
      <c r="H30" s="273"/>
      <c r="I30" s="273"/>
      <c r="J30" s="273"/>
      <c r="K30" s="273"/>
      <c r="L30" s="692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692" t="n">
        <v>7113</v>
      </c>
      <c r="D31" s="69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204"/>
      <c r="B32" s="631" t="s">
        <v>370</v>
      </c>
      <c r="C32" s="692" t="n">
        <v>1543</v>
      </c>
      <c r="D32" s="69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204"/>
      <c r="B33" s="631"/>
      <c r="C33" s="692"/>
      <c r="D33" s="692"/>
      <c r="E33" s="692"/>
      <c r="F33" s="692"/>
      <c r="G33" s="273"/>
      <c r="H33" s="273"/>
      <c r="I33" s="273"/>
      <c r="J33" s="666"/>
      <c r="K33" s="666"/>
      <c r="L33" s="692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692" t="n">
        <v>5857</v>
      </c>
      <c r="D34" s="692" t="n">
        <v>5202</v>
      </c>
      <c r="E34" s="692" t="n">
        <v>280</v>
      </c>
      <c r="F34" s="692" t="n">
        <v>162</v>
      </c>
      <c r="G34" s="273" t="n">
        <v>28</v>
      </c>
      <c r="H34" s="273" t="n">
        <v>23.5</v>
      </c>
      <c r="I34" s="273" t="n">
        <v>140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692" t="n">
        <v>2039</v>
      </c>
      <c r="D35" s="692" t="n">
        <v>1813.5</v>
      </c>
      <c r="E35" s="692" t="n">
        <v>104.5</v>
      </c>
      <c r="F35" s="692" t="n">
        <v>54</v>
      </c>
      <c r="G35" s="273" t="n">
        <v>10.5</v>
      </c>
      <c r="H35" s="273" t="n">
        <v>10</v>
      </c>
      <c r="I35" s="273" t="n">
        <v>38.5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692"/>
      <c r="D36" s="69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692"/>
      <c r="D37" s="692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692"/>
      <c r="D38" s="692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628" t="s">
        <v>5</v>
      </c>
      <c r="B39" s="629" t="s">
        <v>369</v>
      </c>
      <c r="C39" s="694" t="n">
        <v>9103.5</v>
      </c>
      <c r="D39" s="694" t="n">
        <v>8485</v>
      </c>
      <c r="E39" s="694" t="n">
        <v>303.5</v>
      </c>
      <c r="F39" s="694" t="n">
        <v>137</v>
      </c>
      <c r="G39" s="666" t="s">
        <v>291</v>
      </c>
      <c r="H39" s="713" t="n">
        <v>27.5</v>
      </c>
      <c r="I39" s="713" t="n">
        <v>99.5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694" t="n">
        <v>2803</v>
      </c>
      <c r="D40" s="694" t="n">
        <v>2582</v>
      </c>
      <c r="E40" s="694" t="n">
        <v>119</v>
      </c>
      <c r="F40" s="694" t="n">
        <v>46</v>
      </c>
      <c r="G40" s="666" t="s">
        <v>291</v>
      </c>
      <c r="H40" s="713" t="n">
        <v>11</v>
      </c>
      <c r="I40" s="713" t="n">
        <v>29.5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29"/>
      <c r="C41" s="694"/>
      <c r="D41" s="694"/>
      <c r="E41" s="694"/>
      <c r="F41" s="694"/>
      <c r="G41" s="713"/>
      <c r="H41" s="713"/>
      <c r="I41" s="713"/>
      <c r="J41" s="713"/>
      <c r="K41" s="713"/>
      <c r="L41" s="713"/>
      <c r="M41" s="711"/>
      <c r="N41" s="73"/>
    </row>
    <row r="42" customFormat="false" ht="15" hidden="false" customHeight="true" outlineLevel="0" collapsed="false">
      <c r="A42" s="373" t="s">
        <v>168</v>
      </c>
      <c r="B42" s="50"/>
      <c r="C42" s="694"/>
      <c r="D42" s="694"/>
      <c r="E42" s="694"/>
      <c r="F42" s="694"/>
      <c r="G42" s="713"/>
      <c r="H42" s="713"/>
      <c r="I42" s="713"/>
      <c r="J42" s="713"/>
      <c r="K42" s="713"/>
      <c r="L42" s="713"/>
      <c r="M42" s="710"/>
      <c r="N42" s="373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694" t="n">
        <v>3345</v>
      </c>
      <c r="D43" s="694" t="n">
        <v>3257.5</v>
      </c>
      <c r="E43" s="694" t="n">
        <v>48.5</v>
      </c>
      <c r="F43" s="666" t="n">
        <v>9</v>
      </c>
      <c r="G43" s="666" t="s">
        <v>291</v>
      </c>
      <c r="H43" s="714" t="n">
        <v>5</v>
      </c>
      <c r="I43" s="714" t="n">
        <v>6</v>
      </c>
      <c r="J43" s="666" t="s">
        <v>291</v>
      </c>
      <c r="K43" s="694" t="n">
        <v>0</v>
      </c>
      <c r="L43" s="694" t="n">
        <v>1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694" t="n">
        <v>1784.5</v>
      </c>
      <c r="D44" s="694" t="n">
        <v>1732.5</v>
      </c>
      <c r="E44" s="694" t="n">
        <v>31</v>
      </c>
      <c r="F44" s="666" t="n">
        <v>3</v>
      </c>
      <c r="G44" s="666" t="s">
        <v>291</v>
      </c>
      <c r="H44" s="714" t="n">
        <v>5</v>
      </c>
      <c r="I44" s="714" t="n">
        <v>5</v>
      </c>
      <c r="J44" s="666" t="s">
        <v>291</v>
      </c>
      <c r="K44" s="694" t="n">
        <v>0</v>
      </c>
      <c r="L44" s="694" t="n">
        <v>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29"/>
      <c r="C45" s="694"/>
      <c r="D45" s="694"/>
      <c r="E45" s="694"/>
      <c r="F45" s="694"/>
      <c r="G45" s="694"/>
      <c r="H45" s="714"/>
      <c r="I45" s="714"/>
      <c r="J45" s="666"/>
      <c r="K45" s="694"/>
      <c r="L45" s="694"/>
      <c r="M45" s="711"/>
      <c r="N45" s="201"/>
    </row>
    <row r="46" customFormat="false" ht="15" hidden="false" customHeight="true" outlineLevel="0" collapsed="false">
      <c r="A46" s="73" t="s">
        <v>242</v>
      </c>
      <c r="B46" s="631"/>
      <c r="C46" s="692"/>
      <c r="D46" s="692"/>
      <c r="E46" s="692"/>
      <c r="F46" s="692"/>
      <c r="G46" s="273"/>
      <c r="H46" s="714"/>
      <c r="I46" s="714"/>
      <c r="J46" s="666"/>
      <c r="K46" s="273"/>
      <c r="L46" s="273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2132.5</v>
      </c>
      <c r="D47" s="692" t="n">
        <v>2077.5</v>
      </c>
      <c r="E47" s="692" t="n">
        <v>2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273" t="n">
        <v>1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183.5</v>
      </c>
      <c r="D48" s="692" t="n">
        <v>1152</v>
      </c>
      <c r="E48" s="692" t="n">
        <v>16.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273" t="n">
        <v>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714"/>
      <c r="I49" s="714"/>
      <c r="J49" s="273"/>
      <c r="K49" s="273"/>
      <c r="L49" s="273"/>
      <c r="M49" s="712"/>
      <c r="N49" s="578"/>
    </row>
    <row r="50" customFormat="false" ht="15" hidden="false" customHeight="true" outlineLevel="0" collapsed="false">
      <c r="A50" s="204" t="s">
        <v>243</v>
      </c>
      <c r="B50" s="631" t="s">
        <v>369</v>
      </c>
      <c r="C50" s="692" t="n">
        <v>1212.5</v>
      </c>
      <c r="D50" s="692" t="n">
        <v>1180</v>
      </c>
      <c r="E50" s="692" t="n">
        <v>23.5</v>
      </c>
      <c r="F50" s="666" t="s">
        <v>291</v>
      </c>
      <c r="G50" s="666" t="s">
        <v>291</v>
      </c>
      <c r="H50" s="715" t="n">
        <v>3</v>
      </c>
      <c r="I50" s="666" t="s">
        <v>291</v>
      </c>
      <c r="J50" s="273" t="n">
        <v>0</v>
      </c>
      <c r="K50" s="273" t="n">
        <v>0</v>
      </c>
      <c r="L50" s="273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601</v>
      </c>
      <c r="D51" s="692" t="n">
        <v>580.5</v>
      </c>
      <c r="E51" s="692" t="n">
        <v>14.5</v>
      </c>
      <c r="F51" s="666" t="s">
        <v>291</v>
      </c>
      <c r="G51" s="666" t="s">
        <v>291</v>
      </c>
      <c r="H51" s="715" t="n">
        <v>3</v>
      </c>
      <c r="I51" s="666" t="s">
        <v>291</v>
      </c>
      <c r="J51" s="273" t="n">
        <v>0</v>
      </c>
      <c r="K51" s="273" t="n">
        <v>0</v>
      </c>
      <c r="L51" s="273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692"/>
      <c r="D52" s="692"/>
      <c r="E52" s="692"/>
      <c r="F52" s="692"/>
      <c r="G52" s="273"/>
      <c r="H52" s="273"/>
      <c r="I52" s="273"/>
      <c r="J52" s="273"/>
      <c r="K52" s="273"/>
      <c r="L52" s="273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694" t="n">
        <v>55610.5</v>
      </c>
      <c r="D53" s="694" t="n">
        <v>49871.5</v>
      </c>
      <c r="E53" s="694" t="n">
        <v>2723</v>
      </c>
      <c r="F53" s="694" t="n">
        <v>1166</v>
      </c>
      <c r="G53" s="694" t="n">
        <v>251</v>
      </c>
      <c r="H53" s="694" t="n">
        <v>227.5</v>
      </c>
      <c r="I53" s="694" t="n">
        <v>1035</v>
      </c>
      <c r="J53" s="694" t="n">
        <v>142.5</v>
      </c>
      <c r="K53" s="694" t="n">
        <v>48.5</v>
      </c>
      <c r="L53" s="694" t="n">
        <v>145.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694" t="n">
        <v>16786.5</v>
      </c>
      <c r="D54" s="694" t="n">
        <v>14950.5</v>
      </c>
      <c r="E54" s="694" t="n">
        <v>938.5</v>
      </c>
      <c r="F54" s="694" t="n">
        <v>347</v>
      </c>
      <c r="G54" s="694" t="n">
        <v>76.5</v>
      </c>
      <c r="H54" s="694" t="n">
        <v>89</v>
      </c>
      <c r="I54" s="694" t="n">
        <v>298.5</v>
      </c>
      <c r="J54" s="694" t="n">
        <v>26</v>
      </c>
      <c r="K54" s="694" t="n">
        <v>12.5</v>
      </c>
      <c r="L54" s="694" t="n">
        <v>48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692"/>
      <c r="D55" s="692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204" t="s">
        <v>177</v>
      </c>
      <c r="B56" s="631" t="s">
        <v>369</v>
      </c>
      <c r="C56" s="692" t="n">
        <v>3924.5</v>
      </c>
      <c r="D56" s="692" t="n">
        <v>3569.5</v>
      </c>
      <c r="E56" s="692" t="n">
        <v>145.5</v>
      </c>
      <c r="F56" s="692" t="n">
        <v>94.5</v>
      </c>
      <c r="G56" s="666" t="s">
        <v>291</v>
      </c>
      <c r="H56" s="666" t="s">
        <v>291</v>
      </c>
      <c r="I56" s="692" t="n">
        <v>59.5</v>
      </c>
      <c r="J56" s="692" t="n">
        <v>15</v>
      </c>
      <c r="K56" s="666" t="s">
        <v>291</v>
      </c>
      <c r="L56" s="273" t="n">
        <v>2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692" t="n">
        <v>1161</v>
      </c>
      <c r="D57" s="692" t="n">
        <v>1052.5</v>
      </c>
      <c r="E57" s="692" t="n">
        <v>48</v>
      </c>
      <c r="F57" s="692" t="n">
        <v>29.5</v>
      </c>
      <c r="G57" s="666" t="s">
        <v>291</v>
      </c>
      <c r="H57" s="666" t="s">
        <v>291</v>
      </c>
      <c r="I57" s="692" t="n">
        <v>12.5</v>
      </c>
      <c r="J57" s="666" t="s">
        <v>291</v>
      </c>
      <c r="K57" s="666" t="s">
        <v>291</v>
      </c>
      <c r="L57" s="273" t="n">
        <v>1</v>
      </c>
      <c r="M57" s="712" t="s">
        <v>370</v>
      </c>
      <c r="N57" s="578"/>
    </row>
    <row r="58" customFormat="false" ht="12" hidden="false" customHeight="false" outlineLevel="0" collapsed="false">
      <c r="A58" s="201"/>
      <c r="B58" s="551"/>
      <c r="C58" s="704"/>
      <c r="D58" s="704"/>
      <c r="E58" s="704"/>
      <c r="F58" s="704"/>
      <c r="G58" s="704"/>
      <c r="H58" s="704"/>
      <c r="I58" s="704"/>
      <c r="J58" s="704"/>
      <c r="K58" s="704"/>
      <c r="M58" s="551"/>
      <c r="N58" s="201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  <c r="M61" s="551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  <c r="M62" s="551"/>
    </row>
    <row r="64" s="39" customFormat="true" ht="11.25" hidden="false" customHeight="false" outlineLevel="0" collapsed="false">
      <c r="A64" s="31" t="s">
        <v>85</v>
      </c>
      <c r="G64" s="39" t="n">
        <v>54</v>
      </c>
      <c r="H64" s="31" t="s">
        <v>85</v>
      </c>
      <c r="N64" s="39" t="n">
        <v>55</v>
      </c>
      <c r="O64" s="281"/>
      <c r="P64" s="281"/>
      <c r="Q64" s="281"/>
      <c r="R64" s="281"/>
      <c r="S64" s="281"/>
      <c r="T64" s="281"/>
      <c r="U64" s="281"/>
      <c r="V64" s="281"/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80" width="37.99"/>
    <col collapsed="false" customWidth="true" hidden="false" outlineLevel="0" max="2" min="2" style="680" width="4.28"/>
    <col collapsed="false" customWidth="true" hidden="false" outlineLevel="0" max="5" min="3" style="680" width="17.85"/>
    <col collapsed="false" customWidth="true" hidden="false" outlineLevel="0" max="6" min="6" style="619" width="17.85"/>
    <col collapsed="false" customWidth="false" hidden="false" outlineLevel="0" max="104" min="7" style="190" width="11.42"/>
    <col collapsed="false" customWidth="false" hidden="false" outlineLevel="0" max="257" min="105" style="682" width="11.42"/>
  </cols>
  <sheetData>
    <row r="1" s="716" customFormat="tru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0"/>
      <c r="BQ1" s="190"/>
      <c r="BR1" s="190"/>
      <c r="BS1" s="190"/>
      <c r="BT1" s="190"/>
      <c r="BU1" s="190"/>
      <c r="BV1" s="190"/>
      <c r="BW1" s="190"/>
      <c r="BX1" s="190"/>
      <c r="BY1" s="190"/>
      <c r="BZ1" s="190"/>
      <c r="CA1" s="190"/>
      <c r="CB1" s="190"/>
      <c r="CC1" s="190"/>
      <c r="CD1" s="190"/>
      <c r="CE1" s="190"/>
      <c r="CF1" s="190"/>
      <c r="CG1" s="190"/>
      <c r="CH1" s="190"/>
      <c r="CI1" s="190"/>
      <c r="CJ1" s="190"/>
      <c r="CK1" s="190"/>
      <c r="CL1" s="190"/>
      <c r="CM1" s="190"/>
      <c r="CN1" s="190"/>
      <c r="CO1" s="190"/>
      <c r="CP1" s="190"/>
      <c r="CQ1" s="190"/>
      <c r="CR1" s="190"/>
      <c r="CS1" s="190"/>
      <c r="CT1" s="190"/>
      <c r="CU1" s="190"/>
      <c r="CV1" s="190"/>
      <c r="CW1" s="190"/>
      <c r="CX1" s="190"/>
      <c r="CY1" s="190"/>
      <c r="CZ1" s="190"/>
    </row>
    <row r="2" s="716" customFormat="true" ht="12.75" hidden="false" customHeight="true" outlineLevel="0" collapsed="false">
      <c r="A2" s="550"/>
      <c r="B2" s="554"/>
      <c r="C2" s="554"/>
      <c r="D2" s="554"/>
      <c r="E2" s="554"/>
      <c r="F2" s="554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0"/>
      <c r="BJ2" s="190"/>
      <c r="BK2" s="190"/>
      <c r="BL2" s="190"/>
      <c r="BM2" s="190"/>
      <c r="BN2" s="190"/>
      <c r="BO2" s="190"/>
      <c r="BP2" s="190"/>
      <c r="BQ2" s="190"/>
      <c r="BR2" s="190"/>
      <c r="BS2" s="190"/>
      <c r="BT2" s="190"/>
      <c r="BU2" s="190"/>
      <c r="BV2" s="190"/>
      <c r="BW2" s="190"/>
      <c r="BX2" s="190"/>
      <c r="BY2" s="190"/>
      <c r="BZ2" s="190"/>
      <c r="CA2" s="190"/>
      <c r="CB2" s="190"/>
      <c r="CC2" s="190"/>
      <c r="CD2" s="190"/>
      <c r="CE2" s="190"/>
      <c r="CF2" s="190"/>
      <c r="CG2" s="190"/>
      <c r="CH2" s="190"/>
      <c r="CI2" s="190"/>
      <c r="CJ2" s="190"/>
      <c r="CK2" s="190"/>
      <c r="CL2" s="190"/>
      <c r="CM2" s="190"/>
      <c r="CN2" s="190"/>
      <c r="CO2" s="190"/>
      <c r="CP2" s="190"/>
      <c r="CQ2" s="190"/>
      <c r="CR2" s="190"/>
      <c r="CS2" s="190"/>
      <c r="CT2" s="190"/>
      <c r="CU2" s="190"/>
      <c r="CV2" s="190"/>
      <c r="CW2" s="190"/>
      <c r="CX2" s="190"/>
      <c r="CY2" s="190"/>
      <c r="CZ2" s="190"/>
    </row>
    <row r="3" customFormat="false" ht="12.75" hidden="false" customHeight="true" outlineLevel="0" collapsed="false">
      <c r="A3" s="550" t="s">
        <v>418</v>
      </c>
      <c r="B3" s="550"/>
      <c r="C3" s="550"/>
      <c r="D3" s="550"/>
      <c r="E3" s="550"/>
      <c r="F3" s="550"/>
    </row>
    <row r="4" customFormat="false" ht="12.75" hidden="false" customHeight="true" outlineLevel="0" collapsed="false">
      <c r="A4" s="550"/>
      <c r="B4" s="551"/>
      <c r="C4" s="44"/>
      <c r="D4" s="552"/>
      <c r="E4" s="551"/>
    </row>
    <row r="5" customFormat="false" ht="12.75" hidden="false" customHeight="true" outlineLevel="0" collapsed="false">
      <c r="A5" s="191" t="s">
        <v>145</v>
      </c>
      <c r="B5" s="191"/>
      <c r="C5" s="191"/>
      <c r="D5" s="191"/>
      <c r="E5" s="191"/>
      <c r="F5" s="191"/>
    </row>
    <row r="6" s="717" customFormat="true" ht="12.75" hidden="false" customHeight="true" outlineLevel="0" collapsed="false"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11456.9584965258</v>
      </c>
      <c r="D10" s="630" t="n">
        <v>4859.66189834985</v>
      </c>
      <c r="E10" s="630" t="n">
        <v>1675.33784979601</v>
      </c>
      <c r="F10" s="630" t="n">
        <v>4921.95874837997</v>
      </c>
    </row>
    <row r="11" customFormat="false" ht="15" hidden="false" customHeight="true" outlineLevel="0" collapsed="false">
      <c r="A11" s="51"/>
      <c r="B11" s="629" t="s">
        <v>370</v>
      </c>
      <c r="C11" s="630" t="n">
        <v>4817.67459833203</v>
      </c>
      <c r="D11" s="630" t="n">
        <v>1486.363699412</v>
      </c>
      <c r="E11" s="630" t="n">
        <v>774.765999964013</v>
      </c>
      <c r="F11" s="630" t="n">
        <v>2556.54489895602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718" t="s">
        <v>156</v>
      </c>
      <c r="B13" s="631" t="s">
        <v>369</v>
      </c>
      <c r="C13" s="632" t="n">
        <v>8270.79599933973</v>
      </c>
      <c r="D13" s="632" t="n">
        <v>3461.8118993998</v>
      </c>
      <c r="E13" s="632" t="n">
        <v>1375.48784995201</v>
      </c>
      <c r="F13" s="632" t="n">
        <v>3433.49624998792</v>
      </c>
    </row>
    <row r="14" customFormat="false" ht="15" hidden="false" customHeight="true" outlineLevel="0" collapsed="false">
      <c r="A14" s="51"/>
      <c r="B14" s="631" t="s">
        <v>370</v>
      </c>
      <c r="C14" s="632" t="n">
        <v>3527.18709976003</v>
      </c>
      <c r="D14" s="632" t="n">
        <v>1087.488699772</v>
      </c>
      <c r="E14" s="632" t="n">
        <v>649.066000000012</v>
      </c>
      <c r="F14" s="632" t="n">
        <v>1790.63239998802</v>
      </c>
    </row>
    <row r="15" customFormat="false" ht="15" hidden="false" customHeight="true" outlineLevel="0" collapsed="false">
      <c r="A15" s="51"/>
      <c r="B15" s="631"/>
      <c r="C15" s="632"/>
      <c r="D15" s="632"/>
      <c r="E15" s="632"/>
      <c r="F15" s="632"/>
    </row>
    <row r="16" customFormat="false" ht="15" hidden="false" customHeight="true" outlineLevel="0" collapsed="false">
      <c r="A16" s="633" t="s">
        <v>157</v>
      </c>
      <c r="B16" s="631"/>
      <c r="C16" s="632"/>
      <c r="D16" s="632"/>
      <c r="E16" s="632"/>
      <c r="F16" s="632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3186.16249718609</v>
      </c>
      <c r="D17" s="632" t="n">
        <v>1397.84999895005</v>
      </c>
      <c r="E17" s="632" t="n">
        <v>299.849999843994</v>
      </c>
      <c r="F17" s="632" t="n">
        <v>1488.46249839205</v>
      </c>
    </row>
    <row r="18" customFormat="false" ht="15" hidden="false" customHeight="true" outlineLevel="0" collapsed="false">
      <c r="A18" s="51"/>
      <c r="B18" s="631" t="s">
        <v>370</v>
      </c>
      <c r="C18" s="632" t="n">
        <v>1290.487498572</v>
      </c>
      <c r="D18" s="632" t="n">
        <v>398.874999639996</v>
      </c>
      <c r="E18" s="632" t="n">
        <v>125.699999964001</v>
      </c>
      <c r="F18" s="632" t="n">
        <v>765.912498968003</v>
      </c>
    </row>
    <row r="19" customFormat="false" ht="15" hidden="false" customHeight="true" outlineLevel="0" collapsed="false">
      <c r="A19" s="51"/>
      <c r="B19" s="631"/>
      <c r="C19" s="632"/>
      <c r="D19" s="632"/>
      <c r="E19" s="632"/>
      <c r="F19" s="632"/>
    </row>
    <row r="20" customFormat="false" ht="15" hidden="false" customHeight="true" outlineLevel="0" collapsed="false">
      <c r="A20" s="201" t="s">
        <v>159</v>
      </c>
      <c r="B20" s="50"/>
      <c r="C20" s="632"/>
      <c r="D20" s="632"/>
      <c r="E20" s="632"/>
      <c r="F20" s="632"/>
    </row>
    <row r="21" customFormat="false" ht="15" hidden="false" customHeight="true" outlineLevel="0" collapsed="false">
      <c r="A21" s="201" t="s">
        <v>337</v>
      </c>
      <c r="B21" s="50"/>
      <c r="C21" s="632"/>
      <c r="D21" s="632"/>
      <c r="E21" s="632"/>
      <c r="F21" s="632"/>
    </row>
    <row r="22" customFormat="false" ht="15" hidden="false" customHeight="true" outlineLevel="0" collapsed="false">
      <c r="A22" s="635" t="s">
        <v>419</v>
      </c>
      <c r="B22" s="629" t="s">
        <v>369</v>
      </c>
      <c r="C22" s="630" t="n">
        <v>56465.2999998711</v>
      </c>
      <c r="D22" s="630" t="n">
        <v>31572.0999999356</v>
      </c>
      <c r="E22" s="630" t="n">
        <v>8486.40499998049</v>
      </c>
      <c r="F22" s="630" t="n">
        <v>16406.794999955</v>
      </c>
    </row>
    <row r="23" customFormat="false" ht="15" hidden="false" customHeight="true" outlineLevel="0" collapsed="false">
      <c r="A23" s="51"/>
      <c r="B23" s="629" t="s">
        <v>370</v>
      </c>
      <c r="C23" s="630" t="n">
        <v>20569.9149999415</v>
      </c>
      <c r="D23" s="630" t="n">
        <v>8614.22499997601</v>
      </c>
      <c r="E23" s="630" t="n">
        <v>3749.0299999955</v>
      </c>
      <c r="F23" s="630" t="n">
        <v>8206.65999997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632" t="n">
        <v>12912.5</v>
      </c>
      <c r="E25" s="632" t="n">
        <v>3956</v>
      </c>
      <c r="F25" s="632" t="n">
        <v>6901.5</v>
      </c>
    </row>
    <row r="26" customFormat="false" ht="15" hidden="false" customHeight="true" outlineLevel="0" collapsed="false">
      <c r="A26" s="73"/>
      <c r="B26" s="631" t="s">
        <v>370</v>
      </c>
      <c r="C26" s="632" t="n">
        <v>7933.5</v>
      </c>
      <c r="D26" s="632" t="n">
        <v>3406.5</v>
      </c>
      <c r="E26" s="632" t="n">
        <v>1431.5</v>
      </c>
      <c r="F26" s="632" t="n">
        <v>3095.5</v>
      </c>
    </row>
    <row r="27" customFormat="false" ht="15" hidden="false" customHeight="true" outlineLevel="0" collapsed="false">
      <c r="A27" s="73"/>
      <c r="B27" s="631"/>
      <c r="C27" s="632"/>
      <c r="D27" s="632"/>
      <c r="E27" s="632"/>
      <c r="F27" s="632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632" t="n">
        <v>6177.5</v>
      </c>
      <c r="E28" s="632" t="n">
        <v>2224.5</v>
      </c>
      <c r="F28" s="632" t="n">
        <v>3479.5</v>
      </c>
    </row>
    <row r="29" customFormat="false" ht="15" hidden="false" customHeight="true" outlineLevel="0" collapsed="false">
      <c r="A29" s="73"/>
      <c r="B29" s="631" t="s">
        <v>370</v>
      </c>
      <c r="C29" s="632" t="n">
        <v>4979</v>
      </c>
      <c r="D29" s="632" t="n">
        <v>1830.5</v>
      </c>
      <c r="E29" s="632" t="n">
        <v>1184</v>
      </c>
      <c r="F29" s="632" t="n">
        <v>1964.5</v>
      </c>
    </row>
    <row r="30" customFormat="false" ht="15" hidden="false" customHeight="true" outlineLevel="0" collapsed="false">
      <c r="A30" s="73"/>
      <c r="B30" s="631"/>
      <c r="C30" s="632"/>
      <c r="D30" s="632"/>
      <c r="E30" s="632"/>
      <c r="F30" s="632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632" t="n">
        <v>7113</v>
      </c>
      <c r="E31" s="632" t="n">
        <v>1225</v>
      </c>
      <c r="F31" s="632" t="n">
        <v>2944</v>
      </c>
    </row>
    <row r="32" customFormat="false" ht="15" hidden="false" customHeight="true" outlineLevel="0" collapsed="false">
      <c r="A32" s="73"/>
      <c r="B32" s="631" t="s">
        <v>370</v>
      </c>
      <c r="C32" s="632" t="n">
        <v>3207.5</v>
      </c>
      <c r="D32" s="632" t="n">
        <v>1543</v>
      </c>
      <c r="E32" s="632" t="n">
        <v>473.5</v>
      </c>
      <c r="F32" s="632" t="n">
        <v>1191</v>
      </c>
    </row>
    <row r="33" customFormat="false" ht="15" hidden="false" customHeight="true" outlineLevel="0" collapsed="false">
      <c r="A33" s="73"/>
      <c r="B33" s="631"/>
      <c r="C33" s="632"/>
      <c r="D33" s="632"/>
      <c r="E33" s="632"/>
      <c r="F33" s="632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9531.79999987107</v>
      </c>
      <c r="D34" s="632" t="n">
        <v>5369.09999993555</v>
      </c>
      <c r="E34" s="632" t="n">
        <v>1080.90499998049</v>
      </c>
      <c r="F34" s="632" t="n">
        <v>3081.79499995503</v>
      </c>
    </row>
    <row r="35" customFormat="false" ht="15" hidden="false" customHeight="true" outlineLevel="0" collapsed="false">
      <c r="A35" s="73"/>
      <c r="B35" s="631" t="s">
        <v>370</v>
      </c>
      <c r="C35" s="632" t="n">
        <v>4449.91499994151</v>
      </c>
      <c r="D35" s="632" t="n">
        <v>1834.22499997601</v>
      </c>
      <c r="E35" s="632" t="n">
        <v>660.029999995499</v>
      </c>
      <c r="F35" s="632" t="n">
        <v>1955.65999997</v>
      </c>
    </row>
    <row r="36" customFormat="false" ht="15" hidden="false" customHeight="true" outlineLevel="0" collapsed="false">
      <c r="A36" s="73"/>
      <c r="B36" s="631"/>
      <c r="C36" s="632"/>
      <c r="D36" s="632"/>
      <c r="E36" s="632"/>
      <c r="F36" s="632"/>
    </row>
    <row r="37" customFormat="false" ht="15" hidden="false" customHeight="true" outlineLevel="0" collapsed="false">
      <c r="A37" s="201" t="s">
        <v>340</v>
      </c>
      <c r="B37" s="50"/>
      <c r="C37" s="632"/>
      <c r="D37" s="632"/>
      <c r="E37" s="632"/>
      <c r="F37" s="632"/>
    </row>
    <row r="38" customFormat="false" ht="15" hidden="false" customHeight="true" outlineLevel="0" collapsed="false">
      <c r="A38" s="201" t="s">
        <v>342</v>
      </c>
      <c r="B38" s="50"/>
      <c r="C38" s="632"/>
      <c r="D38" s="632"/>
      <c r="E38" s="632"/>
      <c r="F38" s="632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1876.6079962919</v>
      </c>
      <c r="D39" s="630" t="n">
        <v>7771.08599779191</v>
      </c>
      <c r="E39" s="630" t="n">
        <v>1269.10249949</v>
      </c>
      <c r="F39" s="630" t="n">
        <v>2836.41949900997</v>
      </c>
    </row>
    <row r="40" customFormat="false" ht="15" hidden="false" customHeight="true" outlineLevel="0" collapsed="false">
      <c r="A40" s="73"/>
      <c r="B40" s="629" t="s">
        <v>370</v>
      </c>
      <c r="C40" s="630" t="n">
        <v>4501.80699919599</v>
      </c>
      <c r="D40" s="630" t="n">
        <v>2329.03999961599</v>
      </c>
      <c r="E40" s="630" t="n">
        <v>616.377999874</v>
      </c>
      <c r="F40" s="630" t="n">
        <v>1556.388999706</v>
      </c>
    </row>
    <row r="41" customFormat="false" ht="15" hidden="false" customHeight="true" outlineLevel="0" collapsed="false">
      <c r="A41" s="73"/>
      <c r="B41" s="631"/>
      <c r="C41" s="632"/>
      <c r="D41" s="632"/>
      <c r="E41" s="632"/>
      <c r="F41" s="632"/>
    </row>
    <row r="42" customFormat="false" ht="15" hidden="false" customHeight="true" outlineLevel="0" collapsed="false">
      <c r="A42" s="373" t="s">
        <v>168</v>
      </c>
      <c r="B42" s="50"/>
      <c r="C42" s="632"/>
      <c r="D42" s="632"/>
      <c r="E42" s="632"/>
      <c r="F42" s="632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3267.49499857053</v>
      </c>
      <c r="D43" s="630" t="n">
        <v>1138.93999957101</v>
      </c>
      <c r="E43" s="630" t="n">
        <v>383.994999752998</v>
      </c>
      <c r="F43" s="630" t="n">
        <v>1744.55999924653</v>
      </c>
    </row>
    <row r="44" customFormat="false" ht="15" hidden="false" customHeight="true" outlineLevel="0" collapsed="false">
      <c r="A44" s="201"/>
      <c r="B44" s="629" t="s">
        <v>370</v>
      </c>
      <c r="C44" s="630" t="n">
        <v>1733.839999495</v>
      </c>
      <c r="D44" s="630" t="n">
        <v>571.384999865996</v>
      </c>
      <c r="E44" s="630" t="n">
        <v>197.819999897</v>
      </c>
      <c r="F44" s="630" t="n">
        <v>964.634999732001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632"/>
      <c r="E46" s="632"/>
      <c r="F46" s="632"/>
    </row>
    <row r="47" customFormat="false" ht="15" hidden="false" customHeight="true" outlineLevel="0" collapsed="false">
      <c r="A47" s="204" t="s">
        <v>348</v>
      </c>
      <c r="B47" s="631" t="s">
        <v>369</v>
      </c>
      <c r="C47" s="632" t="n">
        <v>935.610000000021</v>
      </c>
      <c r="D47" s="632" t="n">
        <v>340.015000000007</v>
      </c>
      <c r="E47" s="632" t="n">
        <v>131.279999999998</v>
      </c>
      <c r="F47" s="632" t="n">
        <v>464.315000000016</v>
      </c>
    </row>
    <row r="48" customFormat="false" ht="15" hidden="false" customHeight="true" outlineLevel="0" collapsed="false">
      <c r="A48" s="578"/>
      <c r="B48" s="631" t="s">
        <v>370</v>
      </c>
      <c r="C48" s="632" t="n">
        <v>572.929999999998</v>
      </c>
      <c r="D48" s="632" t="n">
        <v>183.204999999998</v>
      </c>
      <c r="E48" s="632" t="n">
        <v>87.8699999999993</v>
      </c>
      <c r="F48" s="632" t="n">
        <v>301.855</v>
      </c>
    </row>
    <row r="49" customFormat="false" ht="15" hidden="false" customHeight="true" outlineLevel="0" collapsed="false">
      <c r="A49" s="578"/>
      <c r="B49" s="631"/>
      <c r="C49" s="632"/>
      <c r="D49" s="632"/>
      <c r="E49" s="632"/>
      <c r="F49" s="632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2331.88499857051</v>
      </c>
      <c r="D50" s="632" t="n">
        <v>798.924999570999</v>
      </c>
      <c r="E50" s="632" t="n">
        <v>252.714999753001</v>
      </c>
      <c r="F50" s="632" t="n">
        <v>1280.24499924651</v>
      </c>
    </row>
    <row r="51" customFormat="false" ht="15" hidden="false" customHeight="true" outlineLevel="0" collapsed="false">
      <c r="A51" s="578"/>
      <c r="B51" s="631" t="s">
        <v>370</v>
      </c>
      <c r="C51" s="632" t="n">
        <v>1160.909999495</v>
      </c>
      <c r="D51" s="632" t="n">
        <v>388.179999865998</v>
      </c>
      <c r="E51" s="632" t="n">
        <v>109.949999897</v>
      </c>
      <c r="F51" s="632" t="n">
        <v>662.779999732001</v>
      </c>
    </row>
    <row r="52" customFormat="false" ht="15" hidden="false" customHeight="true" outlineLevel="0" collapsed="false">
      <c r="A52" s="578"/>
      <c r="B52" s="631"/>
      <c r="C52" s="632"/>
      <c r="D52" s="632"/>
      <c r="E52" s="632"/>
      <c r="F52" s="632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83066.3614912593</v>
      </c>
      <c r="D53" s="630" t="n">
        <v>45341.7878956483</v>
      </c>
      <c r="E53" s="630" t="n">
        <v>11814.8403490195</v>
      </c>
      <c r="F53" s="630" t="n">
        <v>25909.7332465915</v>
      </c>
    </row>
    <row r="54" customFormat="false" ht="15" hidden="false" customHeight="true" outlineLevel="0" collapsed="false">
      <c r="A54" s="201"/>
      <c r="B54" s="629" t="s">
        <v>370</v>
      </c>
      <c r="C54" s="630" t="n">
        <v>31623.2365969645</v>
      </c>
      <c r="D54" s="630" t="n">
        <v>13001.01369887</v>
      </c>
      <c r="E54" s="630" t="n">
        <v>5337.99399973051</v>
      </c>
      <c r="F54" s="630" t="n">
        <v>13284.228898364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5024.00099887202</v>
      </c>
      <c r="D56" s="632" t="n">
        <v>3243.26899931602</v>
      </c>
      <c r="E56" s="632" t="n">
        <v>492.909999969999</v>
      </c>
      <c r="F56" s="632" t="n">
        <v>1287.821999586</v>
      </c>
    </row>
    <row r="57" customFormat="false" ht="15" hidden="false" customHeight="true" outlineLevel="0" collapsed="false">
      <c r="A57" s="73"/>
      <c r="B57" s="631" t="s">
        <v>370</v>
      </c>
      <c r="C57" s="632" t="n">
        <v>1907.89499973</v>
      </c>
      <c r="D57" s="632" t="n">
        <v>922.529999868</v>
      </c>
      <c r="E57" s="632" t="n">
        <v>270.68999997</v>
      </c>
      <c r="F57" s="632" t="n">
        <v>714.674999891997</v>
      </c>
    </row>
    <row r="58" customFormat="false" ht="12.75" hidden="false" customHeight="true" outlineLevel="0" collapsed="false">
      <c r="A58" s="73"/>
      <c r="B58" s="551"/>
      <c r="C58" s="560"/>
      <c r="D58" s="560"/>
      <c r="E58" s="560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190"/>
      <c r="C61" s="190"/>
      <c r="D61" s="190"/>
      <c r="E61" s="190"/>
    </row>
    <row r="62" customFormat="false" ht="12.75" hidden="false" customHeight="true" outlineLevel="0" collapsed="false">
      <c r="A62" s="51"/>
      <c r="B62" s="190"/>
      <c r="C62" s="190"/>
      <c r="D62" s="190"/>
      <c r="E62" s="190"/>
    </row>
    <row r="63" s="641" customFormat="true" ht="14.1" hidden="false" customHeight="true" outlineLevel="0" collapsed="false">
      <c r="A63" s="31" t="s">
        <v>85</v>
      </c>
      <c r="B63" s="39"/>
      <c r="C63" s="39"/>
      <c r="D63" s="39"/>
      <c r="E63" s="39"/>
      <c r="F63" s="640" t="n">
        <v>56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</row>
    <row r="64" customFormat="false" ht="14.1" hidden="false" customHeight="true" outlineLevel="0" collapsed="false">
      <c r="A64" s="190"/>
      <c r="B64" s="190"/>
      <c r="C64" s="190"/>
      <c r="D64" s="190"/>
      <c r="E64" s="190"/>
    </row>
    <row r="65" customFormat="false" ht="14.1" hidden="false" customHeight="true" outlineLevel="0" collapsed="false">
      <c r="A65" s="190"/>
      <c r="B65" s="190"/>
      <c r="C65" s="190"/>
      <c r="D65" s="190"/>
      <c r="E65" s="190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73" width="38.41"/>
    <col collapsed="false" customWidth="true" hidden="false" outlineLevel="0" max="7" min="2" style="73" width="10.85"/>
    <col collapsed="false" customWidth="true" hidden="false" outlineLevel="0" max="8" min="8" style="41" width="10.85"/>
    <col collapsed="false" customWidth="false" hidden="false" outlineLevel="0" max="18" min="9" style="41" width="11.42"/>
    <col collapsed="false" customWidth="false" hidden="false" outlineLevel="0" max="257" min="19" style="73" width="11.42"/>
  </cols>
  <sheetData>
    <row r="1" customFormat="fals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707"/>
    </row>
    <row r="2" customFormat="false" ht="12.75" hidden="false" customHeight="true" outlineLevel="0" collapsed="false">
      <c r="A2" s="550"/>
      <c r="B2" s="551"/>
      <c r="C2" s="551"/>
      <c r="D2" s="552"/>
      <c r="E2" s="551"/>
      <c r="F2" s="551"/>
      <c r="G2" s="551"/>
    </row>
    <row r="3" s="201" customFormat="true" ht="12.75" hidden="false" customHeight="true" outlineLevel="0" collapsed="false">
      <c r="A3" s="550" t="s">
        <v>420</v>
      </c>
      <c r="B3" s="550"/>
      <c r="C3" s="550"/>
      <c r="D3" s="550"/>
      <c r="E3" s="550"/>
      <c r="F3" s="550"/>
      <c r="G3" s="550"/>
      <c r="H3" s="550"/>
      <c r="I3" s="719"/>
      <c r="J3" s="41"/>
      <c r="K3" s="41"/>
      <c r="L3" s="41"/>
      <c r="M3" s="41"/>
      <c r="N3" s="41"/>
      <c r="O3" s="41"/>
      <c r="P3" s="41"/>
      <c r="Q3" s="41"/>
      <c r="R3" s="41"/>
    </row>
    <row r="4" s="201" customFormat="true" ht="12.75" hidden="false" customHeight="true" outlineLevel="0" collapsed="false">
      <c r="A4" s="550"/>
      <c r="B4" s="550"/>
      <c r="C4" s="550"/>
      <c r="D4" s="720"/>
      <c r="E4" s="550"/>
      <c r="F4" s="550"/>
      <c r="G4" s="550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</row>
    <row r="5" s="201" customFormat="true" ht="12.75" hidden="false" customHeight="true" outlineLevel="0" collapsed="false">
      <c r="A5" s="551" t="s">
        <v>375</v>
      </c>
      <c r="B5" s="551"/>
      <c r="C5" s="551"/>
      <c r="D5" s="551"/>
      <c r="E5" s="551"/>
      <c r="F5" s="551"/>
      <c r="G5" s="551"/>
      <c r="H5" s="551"/>
      <c r="I5" s="721"/>
      <c r="J5" s="41"/>
      <c r="K5" s="41"/>
      <c r="L5" s="41"/>
      <c r="M5" s="41"/>
      <c r="N5" s="41"/>
      <c r="O5" s="41"/>
      <c r="P5" s="41"/>
      <c r="Q5" s="41"/>
      <c r="R5" s="41"/>
    </row>
    <row r="6" s="201" customFormat="true" ht="12.75" hidden="false" customHeight="true" outlineLevel="0" collapsed="false">
      <c r="B6" s="44"/>
      <c r="C6" s="550"/>
      <c r="D6" s="720"/>
      <c r="E6" s="550"/>
      <c r="F6" s="550"/>
      <c r="G6" s="550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</row>
    <row r="7" customFormat="false" ht="45" hidden="false" customHeight="true" outlineLevel="0" collapsed="false">
      <c r="A7" s="622" t="s">
        <v>151</v>
      </c>
      <c r="B7" s="623" t="s">
        <v>125</v>
      </c>
      <c r="C7" s="690" t="s">
        <v>262</v>
      </c>
      <c r="D7" s="702" t="s">
        <v>263</v>
      </c>
      <c r="E7" s="690" t="s">
        <v>264</v>
      </c>
      <c r="F7" s="690" t="s">
        <v>265</v>
      </c>
      <c r="G7" s="555" t="s">
        <v>266</v>
      </c>
      <c r="H7" s="625" t="s">
        <v>267</v>
      </c>
    </row>
    <row r="8" customFormat="false" ht="15" hidden="false" customHeight="true" outlineLevel="0" collapsed="false">
      <c r="A8" s="722"/>
      <c r="B8" s="723"/>
      <c r="C8" s="724"/>
      <c r="D8" s="724"/>
      <c r="E8" s="724"/>
      <c r="F8" s="724"/>
      <c r="G8" s="564"/>
    </row>
    <row r="9" customFormat="false" ht="15" hidden="false" customHeight="true" outlineLevel="0" collapsed="false">
      <c r="A9" s="274" t="s">
        <v>376</v>
      </c>
      <c r="B9" s="725"/>
      <c r="C9" s="564"/>
      <c r="D9" s="564"/>
      <c r="E9" s="564"/>
      <c r="F9" s="564"/>
      <c r="G9" s="564"/>
    </row>
    <row r="10" customFormat="false" ht="15" hidden="false" customHeight="true" outlineLevel="0" collapsed="false">
      <c r="A10" s="566" t="s">
        <v>5</v>
      </c>
      <c r="B10" s="726" t="n">
        <v>11456.9584965257</v>
      </c>
      <c r="C10" s="694" t="n">
        <v>3027.10659608566</v>
      </c>
      <c r="D10" s="727" t="n">
        <v>1148.7487017285</v>
      </c>
      <c r="E10" s="694" t="n">
        <v>1186.16472202523</v>
      </c>
      <c r="F10" s="694" t="n">
        <v>4700.12280495926</v>
      </c>
      <c r="G10" s="694" t="n">
        <v>1325.34862556765</v>
      </c>
      <c r="H10" s="694" t="n">
        <v>69.4670461594192</v>
      </c>
    </row>
    <row r="11" customFormat="false" ht="15" hidden="false" customHeight="true" outlineLevel="0" collapsed="false">
      <c r="A11" s="574"/>
      <c r="B11" s="728"/>
      <c r="C11" s="692"/>
      <c r="D11" s="692"/>
      <c r="E11" s="692"/>
      <c r="F11" s="692"/>
      <c r="G11" s="692"/>
      <c r="H11" s="692"/>
    </row>
    <row r="12" customFormat="false" ht="15" hidden="false" customHeight="true" outlineLevel="0" collapsed="false">
      <c r="A12" s="531" t="s">
        <v>156</v>
      </c>
      <c r="B12" s="728" t="n">
        <v>8270.79599933964</v>
      </c>
      <c r="C12" s="573" t="n">
        <v>2745.83383722248</v>
      </c>
      <c r="D12" s="729" t="n">
        <v>1002.78396059168</v>
      </c>
      <c r="E12" s="729" t="n">
        <v>1186.16472202523</v>
      </c>
      <c r="F12" s="729" t="n">
        <v>2603.54780777318</v>
      </c>
      <c r="G12" s="666" t="s">
        <v>268</v>
      </c>
      <c r="H12" s="666" t="s">
        <v>268</v>
      </c>
    </row>
    <row r="13" customFormat="false" ht="15" hidden="false" customHeight="true" outlineLevel="0" collapsed="false">
      <c r="A13" s="571"/>
      <c r="B13" s="728"/>
      <c r="C13" s="573"/>
      <c r="D13" s="729"/>
      <c r="E13" s="729"/>
      <c r="F13" s="729"/>
      <c r="G13" s="729"/>
      <c r="H13" s="273"/>
    </row>
    <row r="14" customFormat="false" ht="15" hidden="false" customHeight="true" outlineLevel="0" collapsed="false">
      <c r="A14" s="633" t="s">
        <v>157</v>
      </c>
      <c r="B14" s="728"/>
      <c r="C14" s="729"/>
      <c r="D14" s="729"/>
      <c r="E14" s="729"/>
      <c r="F14" s="729"/>
      <c r="G14" s="729"/>
      <c r="H14" s="273"/>
    </row>
    <row r="15" customFormat="false" ht="15" hidden="false" customHeight="true" outlineLevel="0" collapsed="false">
      <c r="A15" s="634" t="s">
        <v>158</v>
      </c>
      <c r="B15" s="728" t="n">
        <v>3186.16249718608</v>
      </c>
      <c r="C15" s="729" t="n">
        <v>281.272758863178</v>
      </c>
      <c r="D15" s="729" t="n">
        <v>145.964741136815</v>
      </c>
      <c r="E15" s="729" t="n">
        <v>0</v>
      </c>
      <c r="F15" s="729" t="n">
        <v>2096.57499718609</v>
      </c>
      <c r="G15" s="666" t="s">
        <v>268</v>
      </c>
      <c r="H15" s="666" t="s">
        <v>268</v>
      </c>
    </row>
    <row r="16" customFormat="false" ht="15" hidden="false" customHeight="true" outlineLevel="0" collapsed="false">
      <c r="A16" s="275"/>
      <c r="B16" s="728"/>
      <c r="C16" s="729"/>
      <c r="D16" s="729"/>
      <c r="E16" s="729"/>
      <c r="F16" s="729"/>
      <c r="G16" s="729"/>
      <c r="H16" s="273"/>
    </row>
    <row r="17" customFormat="false" ht="15" hidden="false" customHeight="true" outlineLevel="0" collapsed="false">
      <c r="A17" s="274" t="s">
        <v>377</v>
      </c>
      <c r="B17" s="728"/>
      <c r="C17" s="692"/>
      <c r="D17" s="692"/>
      <c r="E17" s="692"/>
      <c r="F17" s="692"/>
      <c r="G17" s="692"/>
      <c r="H17" s="273"/>
    </row>
    <row r="18" customFormat="false" ht="15" hidden="false" customHeight="true" outlineLevel="0" collapsed="false">
      <c r="A18" s="274" t="s">
        <v>378</v>
      </c>
      <c r="B18" s="728"/>
      <c r="C18" s="692"/>
      <c r="D18" s="692"/>
      <c r="E18" s="692"/>
      <c r="F18" s="692"/>
      <c r="G18" s="692"/>
      <c r="H18" s="273"/>
    </row>
    <row r="19" customFormat="false" ht="15" hidden="false" customHeight="true" outlineLevel="0" collapsed="false">
      <c r="A19" s="730" t="s">
        <v>379</v>
      </c>
      <c r="B19" s="726" t="n">
        <v>56465.2999998731</v>
      </c>
      <c r="C19" s="694" t="n">
        <v>31106.9859955352</v>
      </c>
      <c r="D19" s="694" t="n">
        <v>16541.1583285788</v>
      </c>
      <c r="E19" s="694" t="n">
        <v>4074.48107123797</v>
      </c>
      <c r="F19" s="694" t="n">
        <v>944.023795367225</v>
      </c>
      <c r="G19" s="694" t="n">
        <v>1544.49114710957</v>
      </c>
      <c r="H19" s="694" t="n">
        <v>2254.15966204431</v>
      </c>
    </row>
    <row r="20" customFormat="false" ht="15" hidden="false" customHeight="true" outlineLevel="0" collapsed="false">
      <c r="A20" s="730"/>
      <c r="B20" s="728"/>
      <c r="C20" s="692"/>
      <c r="D20" s="692"/>
      <c r="E20" s="692"/>
      <c r="F20" s="692"/>
      <c r="G20" s="692"/>
      <c r="H20" s="692"/>
    </row>
    <row r="21" customFormat="false" ht="15" hidden="false" customHeight="true" outlineLevel="0" collapsed="false">
      <c r="A21" s="667" t="s">
        <v>161</v>
      </c>
      <c r="B21" s="728" t="n">
        <v>23770.0000000018</v>
      </c>
      <c r="C21" s="729" t="n">
        <v>12846.2859029208</v>
      </c>
      <c r="D21" s="729" t="n">
        <v>8175.42339659526</v>
      </c>
      <c r="E21" s="729" t="n">
        <v>2552.46618416646</v>
      </c>
      <c r="F21" s="666" t="s">
        <v>268</v>
      </c>
      <c r="G21" s="666" t="s">
        <v>268</v>
      </c>
      <c r="H21" s="729" t="n">
        <v>146.86521670439</v>
      </c>
    </row>
    <row r="22" customFormat="false" ht="15" hidden="false" customHeight="true" outlineLevel="0" collapsed="false">
      <c r="A22" s="667"/>
      <c r="B22" s="728"/>
      <c r="C22" s="729"/>
      <c r="D22" s="729"/>
      <c r="E22" s="729"/>
      <c r="F22" s="729"/>
      <c r="G22" s="729"/>
      <c r="H22" s="729"/>
    </row>
    <row r="23" customFormat="false" ht="15" hidden="false" customHeight="true" outlineLevel="0" collapsed="false">
      <c r="A23" s="571" t="s">
        <v>241</v>
      </c>
      <c r="B23" s="728" t="n">
        <v>11881.5000000002</v>
      </c>
      <c r="C23" s="729" t="n">
        <v>9774.16650793143</v>
      </c>
      <c r="D23" s="729" t="n">
        <v>169.73717290431</v>
      </c>
      <c r="E23" s="666" t="s">
        <v>268</v>
      </c>
      <c r="F23" s="666" t="s">
        <v>268</v>
      </c>
      <c r="G23" s="729" t="n">
        <v>684.472667242788</v>
      </c>
      <c r="H23" s="273" t="n">
        <v>720.630632984262</v>
      </c>
    </row>
    <row r="24" customFormat="false" ht="15" hidden="false" customHeight="true" outlineLevel="0" collapsed="false">
      <c r="A24" s="667"/>
      <c r="B24" s="728"/>
      <c r="C24" s="729"/>
      <c r="D24" s="729"/>
      <c r="E24" s="666"/>
      <c r="F24" s="666"/>
      <c r="G24" s="729"/>
      <c r="H24" s="273"/>
      <c r="J24" s="73"/>
    </row>
    <row r="25" customFormat="false" ht="15" hidden="false" customHeight="true" outlineLevel="0" collapsed="false">
      <c r="A25" s="571" t="s">
        <v>163</v>
      </c>
      <c r="B25" s="728" t="n">
        <v>11282.0000000002</v>
      </c>
      <c r="C25" s="729" t="n">
        <v>2973.78190272668</v>
      </c>
      <c r="D25" s="729" t="n">
        <v>7544.16495913296</v>
      </c>
      <c r="E25" s="666" t="s">
        <v>268</v>
      </c>
      <c r="F25" s="666" t="s">
        <v>268</v>
      </c>
      <c r="G25" s="666" t="s">
        <v>268</v>
      </c>
      <c r="H25" s="273" t="n">
        <v>259.269364456976</v>
      </c>
      <c r="J25" s="73"/>
    </row>
    <row r="26" customFormat="false" ht="15" hidden="false" customHeight="true" outlineLevel="0" collapsed="false">
      <c r="A26" s="667"/>
      <c r="B26" s="728"/>
      <c r="C26" s="729"/>
      <c r="D26" s="729"/>
      <c r="E26" s="729"/>
      <c r="F26" s="729"/>
      <c r="G26" s="729"/>
      <c r="H26" s="273"/>
    </row>
    <row r="27" customFormat="false" ht="15" hidden="false" customHeight="true" outlineLevel="0" collapsed="false">
      <c r="A27" s="52" t="s">
        <v>164</v>
      </c>
      <c r="B27" s="728" t="n">
        <v>9531.79999987089</v>
      </c>
      <c r="C27" s="729" t="n">
        <v>5512.75168195628</v>
      </c>
      <c r="D27" s="729" t="n">
        <v>651.832799946246</v>
      </c>
      <c r="E27" s="729" t="n">
        <v>688.587472333628</v>
      </c>
      <c r="F27" s="729" t="n">
        <v>695.06904496813</v>
      </c>
      <c r="G27" s="729" t="n">
        <v>856.164552767924</v>
      </c>
      <c r="H27" s="273" t="n">
        <v>1127.39444789868</v>
      </c>
      <c r="J27" s="73"/>
    </row>
    <row r="28" customFormat="false" ht="15" hidden="false" customHeight="true" outlineLevel="0" collapsed="false">
      <c r="A28" s="275"/>
      <c r="B28" s="728"/>
      <c r="C28" s="729"/>
      <c r="D28" s="729"/>
      <c r="E28" s="729"/>
      <c r="F28" s="729"/>
      <c r="G28" s="729"/>
      <c r="H28" s="273"/>
      <c r="J28" s="73"/>
    </row>
    <row r="29" customFormat="false" ht="15" hidden="false" customHeight="true" outlineLevel="0" collapsed="false">
      <c r="A29" s="274" t="s">
        <v>340</v>
      </c>
      <c r="B29" s="728"/>
      <c r="C29" s="692"/>
      <c r="D29" s="692"/>
      <c r="E29" s="692"/>
      <c r="F29" s="692"/>
      <c r="G29" s="692"/>
      <c r="H29" s="273"/>
    </row>
    <row r="30" customFormat="false" ht="15" hidden="false" customHeight="true" outlineLevel="0" collapsed="false">
      <c r="A30" s="274" t="s">
        <v>380</v>
      </c>
      <c r="B30" s="728"/>
      <c r="C30" s="692"/>
      <c r="D30" s="692"/>
      <c r="E30" s="692"/>
      <c r="F30" s="692"/>
      <c r="G30" s="692"/>
      <c r="H30" s="273"/>
    </row>
    <row r="31" customFormat="false" ht="15" hidden="false" customHeight="true" outlineLevel="0" collapsed="false">
      <c r="A31" s="566" t="s">
        <v>5</v>
      </c>
      <c r="B31" s="726" t="n">
        <v>11876.607996292</v>
      </c>
      <c r="C31" s="727" t="n">
        <v>3602.32645289937</v>
      </c>
      <c r="D31" s="727" t="n">
        <v>3952.90702650601</v>
      </c>
      <c r="E31" s="727" t="n">
        <v>604.066538329136</v>
      </c>
      <c r="F31" s="727" t="n">
        <v>360.526718470975</v>
      </c>
      <c r="G31" s="727" t="n">
        <v>1785.0005028349</v>
      </c>
      <c r="H31" s="713" t="n">
        <v>1571.78075725161</v>
      </c>
    </row>
    <row r="32" customFormat="false" ht="15" hidden="false" customHeight="true" outlineLevel="0" collapsed="false">
      <c r="A32" s="574"/>
      <c r="B32" s="728"/>
      <c r="C32" s="729"/>
      <c r="D32" s="729"/>
      <c r="E32" s="729"/>
      <c r="F32" s="729"/>
      <c r="G32" s="729"/>
      <c r="H32" s="273"/>
    </row>
    <row r="33" customFormat="false" ht="15" hidden="false" customHeight="true" outlineLevel="0" collapsed="false">
      <c r="A33" s="373" t="s">
        <v>168</v>
      </c>
      <c r="B33" s="728"/>
      <c r="C33" s="692"/>
      <c r="D33" s="692"/>
      <c r="E33" s="692"/>
      <c r="F33" s="692"/>
      <c r="G33" s="692"/>
      <c r="H33" s="273"/>
    </row>
    <row r="34" customFormat="false" ht="15" hidden="false" customHeight="true" outlineLevel="0" collapsed="false">
      <c r="A34" s="637" t="s">
        <v>169</v>
      </c>
      <c r="B34" s="726" t="n">
        <v>3267.49499857059</v>
      </c>
      <c r="C34" s="694" t="n">
        <v>571.230821486715</v>
      </c>
      <c r="D34" s="694" t="n">
        <v>49.6842204913188</v>
      </c>
      <c r="E34" s="694" t="n">
        <v>10.4467885597409</v>
      </c>
      <c r="F34" s="694" t="n">
        <v>5.78955842435198</v>
      </c>
      <c r="G34" s="694" t="n">
        <v>2601.24966215258</v>
      </c>
      <c r="H34" s="694" t="n">
        <v>29.0939474558822</v>
      </c>
      <c r="I34" s="78"/>
      <c r="J34" s="78"/>
      <c r="K34" s="78"/>
      <c r="L34" s="78"/>
      <c r="M34" s="78"/>
    </row>
    <row r="35" customFormat="false" ht="15" hidden="false" customHeight="true" outlineLevel="0" collapsed="false">
      <c r="A35" s="566"/>
      <c r="B35" s="728"/>
      <c r="C35" s="692"/>
      <c r="D35" s="692"/>
      <c r="E35" s="692"/>
      <c r="F35" s="692"/>
      <c r="G35" s="692"/>
      <c r="H35" s="692"/>
      <c r="I35" s="78"/>
      <c r="J35" s="78"/>
      <c r="K35" s="78"/>
      <c r="L35" s="78"/>
      <c r="M35" s="78"/>
    </row>
    <row r="36" customFormat="false" ht="15" hidden="false" customHeight="true" outlineLevel="0" collapsed="false">
      <c r="A36" s="570" t="s">
        <v>381</v>
      </c>
      <c r="B36" s="728"/>
      <c r="C36" s="692"/>
      <c r="D36" s="692"/>
      <c r="E36" s="692"/>
      <c r="F36" s="692"/>
      <c r="G36" s="692"/>
      <c r="H36" s="273"/>
      <c r="M36" s="78"/>
    </row>
    <row r="37" customFormat="false" ht="15" hidden="false" customHeight="true" outlineLevel="0" collapsed="false">
      <c r="A37" s="571" t="s">
        <v>171</v>
      </c>
      <c r="B37" s="728" t="n">
        <v>935.610000000035</v>
      </c>
      <c r="C37" s="729" t="n">
        <v>24.9964431999337</v>
      </c>
      <c r="D37" s="729" t="n">
        <v>10.5842204913188</v>
      </c>
      <c r="E37" s="729" t="n">
        <v>10.4467885597409</v>
      </c>
      <c r="F37" s="729" t="n">
        <v>5.78955842435198</v>
      </c>
      <c r="G37" s="729" t="n">
        <v>854.699041868807</v>
      </c>
      <c r="H37" s="273" t="n">
        <v>29.0939474558822</v>
      </c>
    </row>
    <row r="38" customFormat="false" ht="15" hidden="false" customHeight="true" outlineLevel="0" collapsed="false">
      <c r="A38" s="571"/>
      <c r="B38" s="728"/>
      <c r="C38" s="729"/>
      <c r="D38" s="729"/>
      <c r="E38" s="729"/>
      <c r="F38" s="729"/>
      <c r="G38" s="729"/>
      <c r="H38" s="273"/>
    </row>
    <row r="39" customFormat="false" ht="15" hidden="false" customHeight="true" outlineLevel="0" collapsed="false">
      <c r="A39" s="571" t="s">
        <v>243</v>
      </c>
      <c r="B39" s="728" t="n">
        <v>2331.88499857055</v>
      </c>
      <c r="C39" s="729" t="n">
        <v>546.234378286782</v>
      </c>
      <c r="D39" s="729" t="n">
        <v>39.1</v>
      </c>
      <c r="E39" s="729" t="n">
        <v>0</v>
      </c>
      <c r="F39" s="729" t="n">
        <v>0</v>
      </c>
      <c r="G39" s="729" t="n">
        <v>1746.55062028377</v>
      </c>
      <c r="H39" s="729" t="n">
        <v>0</v>
      </c>
    </row>
    <row r="40" customFormat="false" ht="15" hidden="false" customHeight="true" outlineLevel="0" collapsed="false">
      <c r="A40" s="275"/>
      <c r="B40" s="728"/>
      <c r="C40" s="729"/>
      <c r="D40" s="729"/>
      <c r="E40" s="729"/>
      <c r="F40" s="729"/>
      <c r="G40" s="729"/>
      <c r="H40" s="729"/>
    </row>
    <row r="41" customFormat="false" ht="15" hidden="false" customHeight="true" outlineLevel="0" collapsed="false">
      <c r="A41" s="200" t="s">
        <v>175</v>
      </c>
      <c r="B41" s="726" t="n">
        <v>83066.3614912614</v>
      </c>
      <c r="C41" s="694" t="n">
        <v>38307.649866007</v>
      </c>
      <c r="D41" s="694" t="n">
        <v>21692.4982773046</v>
      </c>
      <c r="E41" s="694" t="n">
        <v>5875.15912015207</v>
      </c>
      <c r="F41" s="694" t="n">
        <v>6010.46287722182</v>
      </c>
      <c r="G41" s="694" t="n">
        <v>7256.0899376647</v>
      </c>
      <c r="H41" s="694" t="n">
        <v>3924.50141291122</v>
      </c>
    </row>
    <row r="42" customFormat="false" ht="15" hidden="false" customHeight="true" outlineLevel="0" collapsed="false">
      <c r="A42" s="274" t="s">
        <v>176</v>
      </c>
      <c r="B42" s="728"/>
      <c r="C42" s="692"/>
      <c r="D42" s="692"/>
      <c r="E42" s="692"/>
      <c r="F42" s="692"/>
      <c r="G42" s="692"/>
      <c r="H42" s="692"/>
    </row>
    <row r="43" customFormat="false" ht="15" hidden="false" customHeight="true" outlineLevel="0" collapsed="false">
      <c r="A43" s="571" t="s">
        <v>177</v>
      </c>
      <c r="B43" s="731" t="n">
        <v>5024.00099887203</v>
      </c>
      <c r="C43" s="208" t="n">
        <v>2075.61648695543</v>
      </c>
      <c r="D43" s="208" t="n">
        <v>1571.71059446389</v>
      </c>
      <c r="E43" s="208" t="n">
        <v>555.001409447365</v>
      </c>
      <c r="F43" s="208" t="n">
        <v>123.90776860791</v>
      </c>
      <c r="G43" s="208" t="n">
        <v>263.497264575272</v>
      </c>
      <c r="H43" s="715" t="n">
        <v>434.26747482216</v>
      </c>
      <c r="I43" s="91"/>
    </row>
    <row r="44" customFormat="false" ht="12.75" hidden="false" customHeight="true" outlineLevel="0" collapsed="false">
      <c r="A44" s="204"/>
      <c r="B44" s="208"/>
      <c r="C44" s="208"/>
      <c r="D44" s="208"/>
      <c r="E44" s="208"/>
      <c r="F44" s="208"/>
      <c r="G44" s="208"/>
      <c r="H44" s="715"/>
      <c r="I44" s="91"/>
    </row>
    <row r="45" customFormat="false" ht="12.75" hidden="false" customHeight="true" outlineLevel="0" collapsed="false">
      <c r="A45" s="201" t="s">
        <v>139</v>
      </c>
      <c r="B45" s="732"/>
      <c r="C45" s="675"/>
      <c r="D45" s="732"/>
      <c r="E45" s="676"/>
      <c r="F45" s="732"/>
      <c r="G45" s="676"/>
      <c r="H45" s="91"/>
      <c r="I45" s="91"/>
    </row>
    <row r="46" customFormat="false" ht="12.75" hidden="false" customHeight="true" outlineLevel="0" collapsed="false">
      <c r="A46" s="639" t="s">
        <v>372</v>
      </c>
      <c r="B46" s="732"/>
      <c r="C46" s="675"/>
      <c r="D46" s="732"/>
      <c r="E46" s="676"/>
      <c r="F46" s="732"/>
      <c r="G46" s="676"/>
      <c r="H46" s="91"/>
      <c r="I46" s="91"/>
    </row>
    <row r="47" customFormat="false" ht="12.75" hidden="false" customHeight="true" outlineLevel="0" collapsed="false">
      <c r="A47" s="51" t="s">
        <v>373</v>
      </c>
      <c r="B47" s="647"/>
      <c r="C47" s="647"/>
      <c r="D47" s="647"/>
      <c r="E47" s="647"/>
      <c r="F47" s="647"/>
      <c r="G47" s="647"/>
      <c r="H47" s="91"/>
      <c r="I47" s="91"/>
    </row>
    <row r="48" customFormat="false" ht="12.75" hidden="false" customHeight="true" outlineLevel="0" collapsed="false">
      <c r="A48" s="647"/>
      <c r="B48" s="647"/>
      <c r="C48" s="647"/>
      <c r="D48" s="647"/>
      <c r="E48" s="647"/>
      <c r="F48" s="647"/>
      <c r="G48" s="647"/>
      <c r="H48" s="91"/>
      <c r="I48" s="91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1" customFormat="true" ht="12.75" hidden="false" customHeight="true" outlineLevel="0" collapsed="false">
      <c r="A67" s="31" t="s">
        <v>85</v>
      </c>
      <c r="H67" s="39" t="n">
        <v>57</v>
      </c>
      <c r="I67" s="39"/>
      <c r="J67" s="39"/>
      <c r="K67" s="39"/>
      <c r="L67" s="39"/>
      <c r="M67" s="39"/>
      <c r="N67" s="39"/>
      <c r="O67" s="39"/>
      <c r="P67" s="39"/>
      <c r="Q67" s="39"/>
      <c r="R67" s="39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7" min="3" style="680" width="16.84"/>
    <col collapsed="false" customWidth="false" hidden="false" outlineLevel="0" max="13" min="8" style="190" width="11.42"/>
    <col collapsed="false" customWidth="false" hidden="false" outlineLevel="0" max="257" min="14" style="682" width="11.42"/>
  </cols>
  <sheetData>
    <row r="1" customFormat="false" ht="12.75" hidden="false" customHeight="true" outlineLevel="0" collapsed="false">
      <c r="A1" s="550" t="s">
        <v>421</v>
      </c>
      <c r="B1" s="550"/>
      <c r="C1" s="550"/>
      <c r="D1" s="550"/>
      <c r="E1" s="550"/>
      <c r="F1" s="550"/>
      <c r="G1" s="550"/>
    </row>
    <row r="2" s="684" customFormat="true" ht="12.75" hidden="false" customHeight="true" outlineLevel="0" collapsed="false">
      <c r="A2" s="733"/>
      <c r="B2" s="551"/>
      <c r="C2" s="551"/>
      <c r="D2" s="551"/>
      <c r="E2" s="551"/>
      <c r="F2" s="551"/>
      <c r="G2" s="551"/>
      <c r="H2" s="190"/>
      <c r="I2" s="190"/>
      <c r="J2" s="190"/>
      <c r="K2" s="190"/>
      <c r="L2" s="190"/>
      <c r="M2" s="190"/>
    </row>
    <row r="3" s="684" customFormat="true" ht="12.75" hidden="false" customHeight="true" outlineLevel="0" collapsed="false">
      <c r="A3" s="550" t="s">
        <v>422</v>
      </c>
      <c r="B3" s="550"/>
      <c r="C3" s="550"/>
      <c r="D3" s="550"/>
      <c r="E3" s="550"/>
      <c r="F3" s="550"/>
      <c r="G3" s="550"/>
      <c r="H3" s="190"/>
      <c r="I3" s="190"/>
      <c r="J3" s="190"/>
      <c r="K3" s="190"/>
      <c r="L3" s="190"/>
      <c r="M3" s="190"/>
    </row>
    <row r="4" s="684" customFormat="true" ht="12.75" hidden="false" customHeight="true" outlineLevel="0" collapsed="false">
      <c r="A4" s="550"/>
      <c r="B4" s="551"/>
      <c r="C4" s="551"/>
      <c r="D4" s="551"/>
      <c r="E4" s="552"/>
      <c r="F4" s="551"/>
      <c r="G4" s="551"/>
      <c r="H4" s="190"/>
      <c r="I4" s="190"/>
      <c r="J4" s="190"/>
      <c r="K4" s="190"/>
      <c r="L4" s="190"/>
      <c r="M4" s="190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  <c r="H5" s="190"/>
      <c r="I5" s="190"/>
      <c r="J5" s="190"/>
      <c r="K5" s="190"/>
      <c r="L5" s="190"/>
      <c r="M5" s="190"/>
    </row>
    <row r="6" s="684" customFormat="true" ht="12.75" hidden="false" customHeight="true" outlineLevel="0" collapsed="false">
      <c r="A6" s="551"/>
      <c r="B6" s="551"/>
      <c r="C6" s="551"/>
      <c r="D6" s="551"/>
      <c r="E6" s="552"/>
      <c r="F6" s="551"/>
      <c r="G6" s="551"/>
      <c r="H6" s="190"/>
      <c r="I6" s="190"/>
      <c r="J6" s="190"/>
      <c r="K6" s="190"/>
      <c r="L6" s="190"/>
      <c r="M6" s="190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  <c r="H7" s="682"/>
      <c r="I7" s="682"/>
      <c r="J7" s="682"/>
      <c r="K7" s="682"/>
      <c r="L7" s="682"/>
      <c r="M7" s="682"/>
    </row>
    <row r="8" customFormat="false" ht="15" hidden="false" customHeight="true" outlineLevel="0" collapsed="false">
      <c r="A8" s="191"/>
      <c r="B8" s="631"/>
      <c r="C8" s="551"/>
      <c r="D8" s="551"/>
      <c r="E8" s="551"/>
      <c r="F8" s="551"/>
      <c r="G8" s="551"/>
    </row>
    <row r="9" customFormat="false" ht="15" hidden="false" customHeight="true" outlineLevel="0" collapsed="false">
      <c r="A9" s="204" t="s">
        <v>220</v>
      </c>
      <c r="B9" s="631" t="s">
        <v>369</v>
      </c>
      <c r="C9" s="208" t="n">
        <v>12858.322397126</v>
      </c>
      <c r="D9" s="208" t="n">
        <v>732.022397185988</v>
      </c>
      <c r="E9" s="208" t="n">
        <v>10710.875</v>
      </c>
      <c r="F9" s="208" t="n">
        <v>1117.61499994</v>
      </c>
      <c r="G9" s="208" t="n">
        <v>297.810000000009</v>
      </c>
    </row>
    <row r="10" customFormat="false" ht="12.75" hidden="false" customHeight="true" outlineLevel="0" collapsed="false">
      <c r="A10" s="51"/>
      <c r="B10" s="631" t="s">
        <v>370</v>
      </c>
      <c r="C10" s="208" t="n">
        <v>4531.819948536</v>
      </c>
      <c r="D10" s="208" t="n">
        <v>306.474948571997</v>
      </c>
      <c r="E10" s="208" t="n">
        <v>3687.575</v>
      </c>
      <c r="F10" s="208" t="n">
        <v>397.764999964</v>
      </c>
      <c r="G10" s="208" t="n">
        <v>140.005</v>
      </c>
    </row>
    <row r="11" customFormat="false" ht="15" hidden="false" customHeight="true" outlineLevel="0" collapsed="false">
      <c r="A11" s="51"/>
      <c r="B11" s="631"/>
      <c r="C11" s="208"/>
      <c r="D11" s="208"/>
      <c r="E11" s="208"/>
      <c r="F11" s="208"/>
      <c r="G11" s="208"/>
    </row>
    <row r="12" customFormat="false" ht="15" hidden="false" customHeight="true" outlineLevel="0" collapsed="false">
      <c r="A12" s="204" t="s">
        <v>221</v>
      </c>
      <c r="B12" s="631" t="s">
        <v>369</v>
      </c>
      <c r="C12" s="208" t="n">
        <v>10922.0486499882</v>
      </c>
      <c r="D12" s="208" t="n">
        <v>1570.55865000002</v>
      </c>
      <c r="E12" s="208" t="n">
        <v>7837.04000000013</v>
      </c>
      <c r="F12" s="208" t="n">
        <v>1087.249999988</v>
      </c>
      <c r="G12" s="208" t="n">
        <v>427.200000000004</v>
      </c>
    </row>
    <row r="13" customFormat="false" ht="15" hidden="false" customHeight="true" outlineLevel="0" collapsed="false">
      <c r="A13" s="73"/>
      <c r="B13" s="631" t="s">
        <v>370</v>
      </c>
      <c r="C13" s="208" t="n">
        <v>4297.85520000001</v>
      </c>
      <c r="D13" s="208" t="n">
        <v>618.480200000005</v>
      </c>
      <c r="E13" s="208" t="n">
        <v>3039.675</v>
      </c>
      <c r="F13" s="208" t="n">
        <v>449.15</v>
      </c>
      <c r="G13" s="208" t="n">
        <v>190.549999999997</v>
      </c>
    </row>
    <row r="14" customFormat="false" ht="12.75" hidden="false" customHeight="true" outlineLevel="0" collapsed="false">
      <c r="A14" s="73"/>
      <c r="B14" s="631"/>
      <c r="C14" s="208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208" t="n">
        <v>9434.05695</v>
      </c>
      <c r="D15" s="208" t="n">
        <v>1922.84194999999</v>
      </c>
      <c r="E15" s="208" t="n">
        <v>5589.16999999998</v>
      </c>
      <c r="F15" s="208" t="n">
        <v>1488.87000000001</v>
      </c>
      <c r="G15" s="208" t="n">
        <v>433.17500000003</v>
      </c>
    </row>
    <row r="16" customFormat="false" ht="15" hidden="false" customHeight="true" outlineLevel="0" collapsed="false">
      <c r="A16" s="73"/>
      <c r="B16" s="631" t="s">
        <v>370</v>
      </c>
      <c r="C16" s="208" t="n">
        <v>3984.67955000001</v>
      </c>
      <c r="D16" s="208" t="n">
        <v>869.644550000007</v>
      </c>
      <c r="E16" s="208" t="n">
        <v>2213.05</v>
      </c>
      <c r="F16" s="208" t="n">
        <v>651.035000000001</v>
      </c>
      <c r="G16" s="208" t="n">
        <v>250.949999999999</v>
      </c>
    </row>
    <row r="17" customFormat="false" ht="12.75" hidden="false" customHeight="true" outlineLevel="0" collapsed="false">
      <c r="A17" s="73"/>
      <c r="B17" s="631"/>
      <c r="C17" s="208"/>
      <c r="D17" s="208"/>
      <c r="E17" s="208"/>
      <c r="F17" s="208"/>
      <c r="G17" s="208"/>
    </row>
    <row r="18" customFormat="false" ht="15" hidden="false" customHeight="true" outlineLevel="0" collapsed="false">
      <c r="A18" s="204" t="s">
        <v>223</v>
      </c>
      <c r="B18" s="631" t="s">
        <v>369</v>
      </c>
      <c r="C18" s="208" t="n">
        <v>3354.194499616</v>
      </c>
      <c r="D18" s="671" t="n">
        <v>311.696000000001</v>
      </c>
      <c r="E18" s="208" t="n">
        <v>2668.5</v>
      </c>
      <c r="F18" s="208" t="n">
        <v>328.748499616</v>
      </c>
      <c r="G18" s="671" t="n">
        <v>45.2499999999999</v>
      </c>
    </row>
    <row r="19" customFormat="false" ht="15" hidden="false" customHeight="true" outlineLevel="0" collapsed="false">
      <c r="A19" s="73"/>
      <c r="B19" s="631" t="s">
        <v>370</v>
      </c>
      <c r="C19" s="208" t="n">
        <v>1429.844799952</v>
      </c>
      <c r="D19" s="671" t="n">
        <v>145.4548</v>
      </c>
      <c r="E19" s="208" t="n">
        <v>1111.5</v>
      </c>
      <c r="F19" s="208" t="n">
        <v>144.689999952</v>
      </c>
      <c r="G19" s="671" t="n">
        <v>28.2</v>
      </c>
    </row>
    <row r="20" customFormat="false" ht="12.75" hidden="false" customHeight="true" outlineLevel="0" collapsed="false">
      <c r="A20" s="73"/>
      <c r="B20" s="631"/>
      <c r="C20" s="208"/>
      <c r="D20" s="671"/>
      <c r="E20" s="208"/>
      <c r="F20" s="208"/>
      <c r="G20" s="671"/>
    </row>
    <row r="21" customFormat="false" ht="15" hidden="false" customHeight="true" outlineLevel="0" collapsed="false">
      <c r="A21" s="204" t="s">
        <v>224</v>
      </c>
      <c r="B21" s="631" t="s">
        <v>369</v>
      </c>
      <c r="C21" s="208" t="n">
        <v>1596.41</v>
      </c>
      <c r="D21" s="666" t="s">
        <v>268</v>
      </c>
      <c r="E21" s="208" t="n">
        <v>950.4</v>
      </c>
      <c r="F21" s="208" t="n">
        <v>574.25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208" t="n">
        <v>595.71</v>
      </c>
      <c r="D22" s="666" t="s">
        <v>268</v>
      </c>
      <c r="E22" s="208" t="n">
        <v>379.725</v>
      </c>
      <c r="F22" s="208" t="n">
        <v>174.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208"/>
      <c r="D23" s="671"/>
      <c r="E23" s="208"/>
      <c r="F23" s="208"/>
      <c r="G23" s="671"/>
    </row>
    <row r="24" customFormat="false" ht="15" hidden="false" customHeight="true" outlineLevel="0" collapsed="false">
      <c r="A24" s="204" t="s">
        <v>225</v>
      </c>
      <c r="B24" s="631" t="s">
        <v>369</v>
      </c>
      <c r="C24" s="208" t="n">
        <v>2595.16600000001</v>
      </c>
      <c r="D24" s="671" t="n">
        <v>256.216000000001</v>
      </c>
      <c r="E24" s="208" t="n">
        <v>2082.05000000001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208" t="n">
        <v>861.510000000002</v>
      </c>
      <c r="D25" s="671" t="n">
        <v>98.0350000000001</v>
      </c>
      <c r="E25" s="208" t="n">
        <v>619.650000000002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208"/>
      <c r="D26" s="671"/>
      <c r="E26" s="208"/>
      <c r="F26" s="671"/>
      <c r="G26" s="671"/>
    </row>
    <row r="27" customFormat="false" ht="15" hidden="false" customHeight="true" outlineLevel="0" collapsed="false">
      <c r="A27" s="204" t="s">
        <v>226</v>
      </c>
      <c r="B27" s="631" t="s">
        <v>369</v>
      </c>
      <c r="C27" s="208" t="n">
        <v>3398.3380997975</v>
      </c>
      <c r="D27" s="208" t="n">
        <v>540.105600000013</v>
      </c>
      <c r="E27" s="208" t="n">
        <v>2103.30999987099</v>
      </c>
      <c r="F27" s="208" t="n">
        <v>465.872499999999</v>
      </c>
      <c r="G27" s="208" t="n">
        <v>289.049999926499</v>
      </c>
    </row>
    <row r="28" customFormat="false" ht="15" hidden="false" customHeight="true" outlineLevel="0" collapsed="false">
      <c r="A28" s="73"/>
      <c r="B28" s="631" t="s">
        <v>370</v>
      </c>
      <c r="C28" s="208" t="n">
        <v>1309.07359989249</v>
      </c>
      <c r="D28" s="208" t="n">
        <v>249.608599999994</v>
      </c>
      <c r="E28" s="208" t="n">
        <v>705.2899999415</v>
      </c>
      <c r="F28" s="208" t="n">
        <v>202.725</v>
      </c>
      <c r="G28" s="208" t="n">
        <v>151.449999951</v>
      </c>
    </row>
    <row r="29" customFormat="false" ht="12.75" hidden="false" customHeight="true" outlineLevel="0" collapsed="false">
      <c r="A29" s="73"/>
      <c r="B29" s="631"/>
      <c r="C29" s="208"/>
      <c r="D29" s="208"/>
      <c r="E29" s="208"/>
      <c r="F29" s="208"/>
      <c r="G29" s="208"/>
    </row>
    <row r="30" customFormat="false" ht="15" hidden="false" customHeight="true" outlineLevel="0" collapsed="false">
      <c r="A30" s="204" t="s">
        <v>227</v>
      </c>
      <c r="B30" s="631" t="s">
        <v>369</v>
      </c>
      <c r="C30" s="208" t="n">
        <v>1760.23</v>
      </c>
      <c r="D30" s="671" t="n">
        <v>490.929999999997</v>
      </c>
      <c r="E30" s="208" t="n">
        <v>1196.1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208" t="n">
        <v>724.669999999999</v>
      </c>
      <c r="D31" s="671" t="n">
        <v>283.62</v>
      </c>
      <c r="E31" s="208" t="n">
        <v>412.199999999999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208"/>
      <c r="D32" s="671"/>
      <c r="E32" s="208"/>
      <c r="F32" s="671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208" t="n">
        <v>7239.05294839183</v>
      </c>
      <c r="D33" s="208" t="n">
        <v>2189.61294999984</v>
      </c>
      <c r="E33" s="208" t="n">
        <v>3604.99999999999</v>
      </c>
      <c r="F33" s="208" t="n">
        <v>1076.739998392</v>
      </c>
      <c r="G33" s="208" t="n">
        <v>367.7</v>
      </c>
    </row>
    <row r="34" customFormat="false" ht="15" hidden="false" customHeight="true" outlineLevel="0" collapsed="false">
      <c r="A34" s="73"/>
      <c r="B34" s="631" t="s">
        <v>370</v>
      </c>
      <c r="C34" s="208" t="n">
        <v>2530.051949736</v>
      </c>
      <c r="D34" s="208" t="n">
        <v>736.481950000004</v>
      </c>
      <c r="E34" s="208" t="n">
        <v>1233.7</v>
      </c>
      <c r="F34" s="208" t="n">
        <v>340.469999736</v>
      </c>
      <c r="G34" s="208" t="n">
        <v>219.4</v>
      </c>
    </row>
    <row r="35" customFormat="false" ht="12.75" hidden="false" customHeight="true" outlineLevel="0" collapsed="false">
      <c r="A35" s="73"/>
      <c r="B35" s="631"/>
      <c r="C35" s="208"/>
      <c r="D35" s="208"/>
      <c r="E35" s="208"/>
      <c r="F35" s="208"/>
      <c r="G35" s="208"/>
    </row>
    <row r="36" customFormat="false" ht="15" hidden="false" customHeight="true" outlineLevel="0" collapsed="false">
      <c r="A36" s="204" t="s">
        <v>229</v>
      </c>
      <c r="B36" s="631" t="s">
        <v>369</v>
      </c>
      <c r="C36" s="208" t="n">
        <v>14253.4719488718</v>
      </c>
      <c r="D36" s="208" t="n">
        <v>1771.15994934002</v>
      </c>
      <c r="E36" s="208" t="n">
        <v>9288.02999999988</v>
      </c>
      <c r="F36" s="208" t="n">
        <v>2498.73199953194</v>
      </c>
      <c r="G36" s="208" t="n">
        <v>695.550000000001</v>
      </c>
    </row>
    <row r="37" customFormat="false" ht="15" hidden="false" customHeight="true" outlineLevel="0" collapsed="false">
      <c r="A37" s="73"/>
      <c r="B37" s="631" t="s">
        <v>370</v>
      </c>
      <c r="C37" s="208" t="n">
        <v>4922.91124957404</v>
      </c>
      <c r="D37" s="208" t="n">
        <v>693.004249760013</v>
      </c>
      <c r="E37" s="208" t="n">
        <v>3016.42500000002</v>
      </c>
      <c r="F37" s="208" t="n">
        <v>860.206999814007</v>
      </c>
      <c r="G37" s="208" t="n">
        <v>353.275000000001</v>
      </c>
    </row>
    <row r="38" customFormat="false" ht="12.75" hidden="false" customHeight="true" outlineLevel="0" collapsed="false">
      <c r="A38" s="73"/>
      <c r="B38" s="631"/>
      <c r="C38" s="208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208" t="n">
        <v>1765.370697588</v>
      </c>
      <c r="D39" s="208" t="n">
        <v>167.345700000001</v>
      </c>
      <c r="E39" s="208" t="n">
        <v>923.5</v>
      </c>
      <c r="F39" s="208" t="n">
        <v>508.024998943999</v>
      </c>
      <c r="G39" s="208" t="n">
        <v>166.499998644</v>
      </c>
    </row>
    <row r="40" customFormat="false" ht="15" hidden="false" customHeight="true" outlineLevel="0" collapsed="false">
      <c r="A40" s="73"/>
      <c r="B40" s="631" t="s">
        <v>370</v>
      </c>
      <c r="C40" s="208" t="n">
        <v>581.66939931</v>
      </c>
      <c r="D40" s="208" t="n">
        <v>65.9444000000001</v>
      </c>
      <c r="E40" s="208" t="n">
        <v>270.2</v>
      </c>
      <c r="F40" s="208" t="n">
        <v>165.574999766</v>
      </c>
      <c r="G40" s="208" t="n">
        <v>79.9499995439995</v>
      </c>
    </row>
    <row r="41" customFormat="false" ht="12.75" hidden="false" customHeight="true" outlineLevel="0" collapsed="false">
      <c r="A41" s="73"/>
      <c r="B41" s="631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208" t="n">
        <v>911.8</v>
      </c>
      <c r="D42" s="671" t="n">
        <v>0</v>
      </c>
      <c r="E42" s="671" t="n">
        <v>602.5</v>
      </c>
      <c r="F42" s="208" t="n">
        <v>309.3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208" t="n">
        <v>281.65</v>
      </c>
      <c r="D43" s="671" t="n">
        <v>0</v>
      </c>
      <c r="E43" s="671" t="n">
        <v>184</v>
      </c>
      <c r="F43" s="208" t="n">
        <v>97.65</v>
      </c>
      <c r="G43" s="671" t="n">
        <v>0</v>
      </c>
    </row>
    <row r="44" customFormat="false" ht="12.75" hidden="false" customHeight="true" outlineLevel="0" collapsed="false">
      <c r="A44" s="73"/>
      <c r="B44" s="631"/>
      <c r="C44" s="208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208" t="n">
        <v>6037.49559999999</v>
      </c>
      <c r="D45" s="208" t="n">
        <v>432.440599999984</v>
      </c>
      <c r="E45" s="208" t="n">
        <v>4558.7</v>
      </c>
      <c r="F45" s="208" t="n">
        <v>831.755000000002</v>
      </c>
      <c r="G45" s="208" t="n">
        <v>214.599999999999</v>
      </c>
    </row>
    <row r="46" customFormat="false" ht="15" hidden="false" customHeight="true" outlineLevel="0" collapsed="false">
      <c r="A46" s="51"/>
      <c r="B46" s="631" t="s">
        <v>370</v>
      </c>
      <c r="C46" s="208" t="n">
        <v>2374.1052</v>
      </c>
      <c r="D46" s="208" t="n">
        <v>228.245200000002</v>
      </c>
      <c r="E46" s="208" t="n">
        <v>1711.85</v>
      </c>
      <c r="F46" s="208" t="n">
        <v>304.81</v>
      </c>
      <c r="G46" s="208" t="n">
        <v>129.199999999999</v>
      </c>
    </row>
    <row r="47" customFormat="false" ht="12.75" hidden="false" customHeight="true" outlineLevel="0" collapsed="false">
      <c r="A47" s="51"/>
      <c r="B47" s="631"/>
      <c r="C47" s="208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208" t="n">
        <v>2053.74999988</v>
      </c>
      <c r="D48" s="208" t="n">
        <v>297.349999999998</v>
      </c>
      <c r="E48" s="208" t="n">
        <v>1462</v>
      </c>
      <c r="F48" s="671" t="n">
        <v>287.54999988</v>
      </c>
      <c r="G48" s="671" t="n">
        <v>6.84999999999999</v>
      </c>
    </row>
    <row r="49" customFormat="false" ht="15" hidden="false" customHeight="true" outlineLevel="0" collapsed="false">
      <c r="A49" s="73"/>
      <c r="B49" s="631" t="s">
        <v>370</v>
      </c>
      <c r="C49" s="208" t="n">
        <v>1008.254999964</v>
      </c>
      <c r="D49" s="208" t="n">
        <v>173.2</v>
      </c>
      <c r="E49" s="208" t="n">
        <v>693</v>
      </c>
      <c r="F49" s="671" t="n">
        <v>137.404999964</v>
      </c>
      <c r="G49" s="671" t="n">
        <v>4.65</v>
      </c>
    </row>
    <row r="50" customFormat="false" ht="12.75" hidden="false" customHeight="true" outlineLevel="0" collapsed="false">
      <c r="A50" s="73"/>
      <c r="B50" s="631"/>
      <c r="C50" s="208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208" t="n">
        <v>2236.0865</v>
      </c>
      <c r="D51" s="208" t="n">
        <v>405.5365</v>
      </c>
      <c r="E51" s="658" t="n">
        <v>1713.15</v>
      </c>
      <c r="F51" s="671" t="n">
        <v>36.4</v>
      </c>
      <c r="G51" s="671" t="n">
        <v>80.9999999999998</v>
      </c>
    </row>
    <row r="52" customFormat="false" ht="15" hidden="false" customHeight="true" outlineLevel="0" collapsed="false">
      <c r="A52" s="51"/>
      <c r="B52" s="631" t="s">
        <v>370</v>
      </c>
      <c r="C52" s="208" t="n">
        <v>952.923500000002</v>
      </c>
      <c r="D52" s="208" t="n">
        <v>155.1235</v>
      </c>
      <c r="E52" s="658" t="n">
        <v>740.600000000002</v>
      </c>
      <c r="F52" s="671" t="n">
        <v>13.65</v>
      </c>
      <c r="G52" s="671" t="n">
        <v>43.5499999999999</v>
      </c>
    </row>
    <row r="53" customFormat="false" ht="12.75" hidden="false" customHeight="true" outlineLevel="0" collapsed="false">
      <c r="A53" s="51"/>
      <c r="B53" s="631"/>
      <c r="C53" s="208"/>
      <c r="D53" s="208"/>
      <c r="E53" s="65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208" t="n">
        <v>2276.5672</v>
      </c>
      <c r="D54" s="208" t="n">
        <v>302.542200000002</v>
      </c>
      <c r="E54" s="208" t="n">
        <v>1020.925</v>
      </c>
      <c r="F54" s="208" t="n">
        <v>789.449999999999</v>
      </c>
      <c r="G54" s="208" t="n">
        <v>163.65</v>
      </c>
    </row>
    <row r="55" customFormat="false" ht="15" hidden="false" customHeight="true" outlineLevel="0" collapsed="false">
      <c r="A55" s="73"/>
      <c r="B55" s="631" t="s">
        <v>370</v>
      </c>
      <c r="C55" s="208" t="n">
        <v>1045.0572</v>
      </c>
      <c r="D55" s="208" t="n">
        <v>162.3572</v>
      </c>
      <c r="E55" s="208" t="n">
        <v>473.475</v>
      </c>
      <c r="F55" s="208" t="n">
        <v>311.800000000001</v>
      </c>
      <c r="G55" s="208" t="n">
        <v>97.425</v>
      </c>
    </row>
    <row r="56" customFormat="false" ht="12.75" hidden="false" customHeight="true" outlineLevel="0" collapsed="false">
      <c r="A56" s="73"/>
      <c r="B56" s="631"/>
      <c r="C56" s="208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208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208" t="n">
        <v>374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208" t="n">
        <v>191.4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208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5" t="n">
        <v>83066.3614912593</v>
      </c>
      <c r="D61" s="695" t="n">
        <v>11456.9584965259</v>
      </c>
      <c r="E61" s="695" t="n">
        <v>56465.299999871</v>
      </c>
      <c r="F61" s="695" t="n">
        <v>11876.6079962919</v>
      </c>
      <c r="G61" s="695" t="n">
        <v>3267.49499857054</v>
      </c>
    </row>
    <row r="62" customFormat="false" ht="15" hidden="false" customHeight="true" outlineLevel="0" collapsed="false">
      <c r="A62" s="682"/>
      <c r="B62" s="629" t="s">
        <v>370</v>
      </c>
      <c r="C62" s="695" t="n">
        <v>31623.2365969646</v>
      </c>
      <c r="D62" s="695" t="n">
        <v>4817.67459833202</v>
      </c>
      <c r="E62" s="695" t="n">
        <v>20569.9149999415</v>
      </c>
      <c r="F62" s="695" t="n">
        <v>4501.80699919601</v>
      </c>
      <c r="G62" s="695" t="n">
        <v>1733.839999495</v>
      </c>
    </row>
    <row r="63" customFormat="false" ht="15" hidden="false" customHeight="true" outlineLevel="0" collapsed="false">
      <c r="A63" s="682"/>
      <c r="B63" s="550"/>
      <c r="C63" s="695"/>
      <c r="D63" s="695"/>
      <c r="E63" s="695"/>
      <c r="F63" s="695"/>
      <c r="G63" s="695"/>
    </row>
    <row r="64" customFormat="false" ht="12.75" hidden="false" customHeight="true" outlineLevel="0" collapsed="false">
      <c r="A64" s="696"/>
      <c r="B64" s="696"/>
      <c r="C64" s="734"/>
      <c r="D64" s="734"/>
      <c r="E64" s="734"/>
      <c r="F64" s="734"/>
      <c r="G64" s="734"/>
    </row>
    <row r="65" s="641" customFormat="true" ht="12.75" hidden="false" customHeight="true" outlineLevel="0" collapsed="false">
      <c r="A65" s="31" t="s">
        <v>85</v>
      </c>
      <c r="B65" s="39"/>
      <c r="C65" s="38"/>
      <c r="D65" s="38"/>
      <c r="E65" s="38"/>
      <c r="F65" s="38"/>
      <c r="G65" s="38" t="n">
        <v>58</v>
      </c>
      <c r="H65" s="39"/>
      <c r="I65" s="39"/>
      <c r="J65" s="39"/>
      <c r="K65" s="39"/>
      <c r="L65" s="39"/>
      <c r="M65" s="39"/>
    </row>
    <row r="66" customFormat="false" ht="12.75" hidden="false" customHeight="true" outlineLevel="0" collapsed="false">
      <c r="A66" s="696"/>
      <c r="B66" s="696"/>
      <c r="C66" s="697"/>
      <c r="D66" s="697"/>
      <c r="E66" s="697"/>
      <c r="F66" s="697"/>
      <c r="G66" s="69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5.56"/>
    <col collapsed="false" customWidth="true" hidden="false" outlineLevel="0" max="2" min="2" style="190" width="4.28"/>
    <col collapsed="false" customWidth="true" hidden="false" outlineLevel="0" max="6" min="3" style="190" width="10.71"/>
    <col collapsed="false" customWidth="true" hidden="false" outlineLevel="0" max="8" min="7" style="41" width="10.71"/>
    <col collapsed="false" customWidth="true" hidden="false" outlineLevel="0" max="9" min="9" style="41" width="10.56"/>
    <col collapsed="false" customWidth="false" hidden="false" outlineLevel="0" max="12" min="10" style="41" width="11.42"/>
    <col collapsed="false" customWidth="false" hidden="false" outlineLevel="0" max="257" min="13" style="190" width="11.42"/>
  </cols>
  <sheetData>
    <row r="1" customFormat="false" ht="12" hidden="false" customHeight="fals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620"/>
      <c r="J1" s="554"/>
      <c r="K1" s="554"/>
      <c r="L1" s="554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423</v>
      </c>
      <c r="B3" s="550"/>
      <c r="C3" s="550"/>
      <c r="D3" s="550"/>
      <c r="E3" s="550"/>
      <c r="F3" s="550"/>
      <c r="G3" s="550"/>
      <c r="H3" s="550"/>
      <c r="I3" s="550"/>
      <c r="J3" s="554"/>
      <c r="K3" s="554"/>
      <c r="L3" s="554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J6" s="554"/>
      <c r="K6" s="554"/>
      <c r="L6" s="554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632"/>
      <c r="D8" s="632"/>
      <c r="E8" s="632"/>
      <c r="F8" s="87"/>
      <c r="G8" s="56"/>
      <c r="H8" s="56"/>
      <c r="I8" s="56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29" t="s">
        <v>369</v>
      </c>
      <c r="C10" s="695" t="n">
        <v>4859.66189835001</v>
      </c>
      <c r="D10" s="666" t="s">
        <v>268</v>
      </c>
      <c r="E10" s="695" t="n">
        <v>796.570249730004</v>
      </c>
      <c r="F10" s="695" t="n">
        <v>1238.977249574</v>
      </c>
      <c r="G10" s="695" t="n">
        <v>1661.962149484</v>
      </c>
      <c r="H10" s="695" t="n">
        <v>1130.384499568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29" t="s">
        <v>370</v>
      </c>
      <c r="C11" s="695" t="n">
        <v>1486.363699412</v>
      </c>
      <c r="D11" s="666" t="s">
        <v>268</v>
      </c>
      <c r="E11" s="695" t="n">
        <v>381.039849784</v>
      </c>
      <c r="F11" s="695" t="n">
        <v>418.707199784001</v>
      </c>
      <c r="G11" s="695" t="n">
        <v>464.965499880001</v>
      </c>
      <c r="H11" s="695" t="n">
        <v>213.146149964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208"/>
      <c r="D12" s="208"/>
      <c r="E12" s="208"/>
      <c r="F12" s="208"/>
      <c r="G12" s="208"/>
      <c r="H12" s="208"/>
      <c r="I12" s="208"/>
      <c r="J12" s="704"/>
      <c r="K12" s="704"/>
      <c r="L12" s="704"/>
    </row>
    <row r="13" customFormat="false" ht="15" hidden="false" customHeight="true" outlineLevel="0" collapsed="false">
      <c r="A13" s="718" t="s">
        <v>156</v>
      </c>
      <c r="B13" s="631" t="s">
        <v>369</v>
      </c>
      <c r="C13" s="208" t="n">
        <v>3461.81189940002</v>
      </c>
      <c r="D13" s="666" t="s">
        <v>268</v>
      </c>
      <c r="E13" s="208" t="n">
        <v>595.695249928004</v>
      </c>
      <c r="F13" s="208" t="n">
        <v>906.177249820007</v>
      </c>
      <c r="G13" s="208" t="n">
        <v>1129.862149856</v>
      </c>
      <c r="H13" s="208" t="n">
        <v>805.034499796006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208" t="n">
        <v>1087.488699772</v>
      </c>
      <c r="D14" s="666" t="s">
        <v>268</v>
      </c>
      <c r="E14" s="208" t="n">
        <v>278.614849928</v>
      </c>
      <c r="F14" s="208" t="n">
        <v>306.782199868</v>
      </c>
      <c r="G14" s="208" t="n">
        <v>332.415499976001</v>
      </c>
      <c r="H14" s="208" t="n">
        <v>163.84615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208"/>
      <c r="D15" s="208"/>
      <c r="E15" s="208"/>
      <c r="F15" s="208"/>
      <c r="G15" s="208"/>
      <c r="H15" s="208"/>
      <c r="I15" s="208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208"/>
      <c r="D16" s="208"/>
      <c r="E16" s="208"/>
      <c r="F16" s="208"/>
      <c r="G16" s="208"/>
      <c r="H16" s="208"/>
      <c r="I16" s="208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208" t="n">
        <v>1397.84999894999</v>
      </c>
      <c r="D17" s="666" t="s">
        <v>268</v>
      </c>
      <c r="E17" s="208" t="n">
        <v>200.874999801999</v>
      </c>
      <c r="F17" s="208" t="n">
        <v>332.799999753994</v>
      </c>
      <c r="G17" s="208" t="n">
        <v>532.099999627995</v>
      </c>
      <c r="H17" s="208" t="n">
        <v>325.349999771997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208" t="n">
        <v>398.874999640001</v>
      </c>
      <c r="D18" s="666" t="s">
        <v>268</v>
      </c>
      <c r="E18" s="208" t="n">
        <v>102.424999856</v>
      </c>
      <c r="F18" s="208" t="n">
        <v>111.924999916</v>
      </c>
      <c r="G18" s="208" t="n">
        <v>132.549999904</v>
      </c>
      <c r="H18" s="208" t="n">
        <v>49.299999964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208"/>
      <c r="D19" s="208"/>
      <c r="E19" s="208"/>
      <c r="F19" s="208"/>
      <c r="G19" s="208"/>
      <c r="H19" s="208"/>
      <c r="I19" s="208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208"/>
      <c r="D20" s="208"/>
      <c r="E20" s="208"/>
      <c r="F20" s="208"/>
      <c r="G20" s="208"/>
      <c r="H20" s="208"/>
      <c r="I20" s="208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208"/>
      <c r="D21" s="208"/>
      <c r="E21" s="208"/>
      <c r="F21" s="208"/>
      <c r="G21" s="208"/>
      <c r="H21" s="208"/>
      <c r="I21" s="208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695" t="n">
        <v>31572.0999999355</v>
      </c>
      <c r="D22" s="695" t="n">
        <v>1150.405</v>
      </c>
      <c r="E22" s="695" t="n">
        <v>11132.9899999895</v>
      </c>
      <c r="F22" s="695" t="n">
        <v>8448.679999982</v>
      </c>
      <c r="G22" s="695" t="n">
        <v>6441.099999982</v>
      </c>
      <c r="H22" s="695" t="n">
        <v>4218.904999988</v>
      </c>
      <c r="I22" s="695" t="n">
        <v>180.019999994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695" t="n">
        <v>8614.224999976</v>
      </c>
      <c r="D23" s="695" t="n">
        <v>414.915</v>
      </c>
      <c r="E23" s="695" t="n">
        <v>3843.0599999925</v>
      </c>
      <c r="F23" s="695" t="n">
        <v>2193.5649999925</v>
      </c>
      <c r="G23" s="695" t="n">
        <v>1461.029999994</v>
      </c>
      <c r="H23" s="695" t="n">
        <v>694.154999997</v>
      </c>
      <c r="I23" s="695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208"/>
      <c r="D24" s="208"/>
      <c r="E24" s="208"/>
      <c r="F24" s="208"/>
      <c r="G24" s="208"/>
      <c r="H24" s="208"/>
      <c r="I24" s="208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208" t="n">
        <v>12912.5</v>
      </c>
      <c r="D25" s="208" t="n">
        <v>143</v>
      </c>
      <c r="E25" s="208" t="n">
        <v>4010</v>
      </c>
      <c r="F25" s="208" t="n">
        <v>3704.5</v>
      </c>
      <c r="G25" s="208" t="n">
        <v>3013</v>
      </c>
      <c r="H25" s="208" t="n">
        <v>1958</v>
      </c>
      <c r="I25" s="208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208" t="n">
        <v>3406.5</v>
      </c>
      <c r="D26" s="208" t="n">
        <v>70.5</v>
      </c>
      <c r="E26" s="208" t="n">
        <v>1486</v>
      </c>
      <c r="F26" s="208" t="n">
        <v>999.5</v>
      </c>
      <c r="G26" s="208" t="n">
        <v>611.5</v>
      </c>
      <c r="H26" s="208" t="n">
        <v>236</v>
      </c>
      <c r="I26" s="208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208"/>
      <c r="D27" s="208"/>
      <c r="E27" s="208"/>
      <c r="F27" s="208"/>
      <c r="G27" s="208"/>
      <c r="H27" s="208"/>
      <c r="I27" s="208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208" t="n">
        <v>6177.5</v>
      </c>
      <c r="D28" s="666" t="s">
        <v>268</v>
      </c>
      <c r="E28" s="208" t="n">
        <v>2837.5</v>
      </c>
      <c r="F28" s="208" t="n">
        <v>1711</v>
      </c>
      <c r="G28" s="208" t="n">
        <v>931</v>
      </c>
      <c r="H28" s="208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208" t="n">
        <v>1830.5</v>
      </c>
      <c r="D29" s="666" t="s">
        <v>268</v>
      </c>
      <c r="E29" s="208" t="n">
        <v>1038</v>
      </c>
      <c r="F29" s="208" t="n">
        <v>462</v>
      </c>
      <c r="G29" s="208" t="n">
        <v>206.5</v>
      </c>
      <c r="H29" s="208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208"/>
      <c r="D30" s="208"/>
      <c r="E30" s="208"/>
      <c r="F30" s="208"/>
      <c r="G30" s="208"/>
      <c r="H30" s="208"/>
      <c r="I30" s="208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208" t="n">
        <v>7113</v>
      </c>
      <c r="D31" s="666" t="s">
        <v>268</v>
      </c>
      <c r="E31" s="208" t="n">
        <v>2633</v>
      </c>
      <c r="F31" s="208" t="n">
        <v>1685.5</v>
      </c>
      <c r="G31" s="208" t="n">
        <v>1172</v>
      </c>
      <c r="H31" s="208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208" t="n">
        <v>1543</v>
      </c>
      <c r="D32" s="666" t="s">
        <v>268</v>
      </c>
      <c r="E32" s="208" t="n">
        <v>587</v>
      </c>
      <c r="F32" s="208" t="n">
        <v>285</v>
      </c>
      <c r="G32" s="208" t="n">
        <v>240.5</v>
      </c>
      <c r="H32" s="208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208"/>
      <c r="D33" s="208"/>
      <c r="E33" s="208"/>
      <c r="F33" s="208"/>
      <c r="G33" s="208"/>
      <c r="H33" s="208"/>
      <c r="I33" s="208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208" t="n">
        <v>5369.0999999355</v>
      </c>
      <c r="D34" s="666" t="s">
        <v>268</v>
      </c>
      <c r="E34" s="208" t="n">
        <v>1652.4899999895</v>
      </c>
      <c r="F34" s="208" t="n">
        <v>1347.679999982</v>
      </c>
      <c r="G34" s="208" t="n">
        <v>1325.099999982</v>
      </c>
      <c r="H34" s="208" t="n">
        <v>963.904999987997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208" t="n">
        <v>1834.224999976</v>
      </c>
      <c r="D35" s="666" t="s">
        <v>268</v>
      </c>
      <c r="E35" s="208" t="n">
        <v>732.0599999925</v>
      </c>
      <c r="F35" s="208" t="n">
        <v>447.064999992499</v>
      </c>
      <c r="G35" s="208" t="n">
        <v>402.529999994</v>
      </c>
      <c r="H35" s="208" t="n">
        <v>224.154999997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208"/>
      <c r="D36" s="208"/>
      <c r="E36" s="208"/>
      <c r="F36" s="208"/>
      <c r="G36" s="208"/>
      <c r="H36" s="208"/>
      <c r="I36" s="208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208"/>
      <c r="D37" s="208"/>
      <c r="E37" s="208"/>
      <c r="F37" s="208"/>
      <c r="G37" s="208"/>
      <c r="H37" s="208"/>
      <c r="I37" s="208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208"/>
      <c r="D38" s="208"/>
      <c r="E38" s="208"/>
      <c r="F38" s="208"/>
      <c r="G38" s="208"/>
      <c r="H38" s="208"/>
      <c r="I38" s="208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695" t="n">
        <v>7771.08599779199</v>
      </c>
      <c r="D39" s="666" t="s">
        <v>268</v>
      </c>
      <c r="E39" s="695" t="n">
        <v>2524.46749934599</v>
      </c>
      <c r="F39" s="695" t="n">
        <v>2344.86549946599</v>
      </c>
      <c r="G39" s="695" t="n">
        <v>1685.33899952601</v>
      </c>
      <c r="H39" s="695" t="n">
        <v>1075.053999514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695" t="n">
        <v>2329.039999616</v>
      </c>
      <c r="D40" s="666" t="s">
        <v>268</v>
      </c>
      <c r="E40" s="695" t="n">
        <v>848.578499880002</v>
      </c>
      <c r="F40" s="695" t="n">
        <v>690.492999826001</v>
      </c>
      <c r="G40" s="695" t="n">
        <v>513.76299994</v>
      </c>
      <c r="H40" s="695" t="n">
        <v>234.08549997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208"/>
      <c r="D41" s="208"/>
      <c r="E41" s="208"/>
      <c r="F41" s="208"/>
      <c r="G41" s="208"/>
      <c r="H41" s="208"/>
      <c r="I41" s="208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208"/>
      <c r="D42" s="208"/>
      <c r="E42" s="208"/>
      <c r="F42" s="208"/>
      <c r="G42" s="208"/>
      <c r="H42" s="208"/>
      <c r="I42" s="208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695" t="n">
        <v>1138.939999571</v>
      </c>
      <c r="D43" s="666" t="s">
        <v>268</v>
      </c>
      <c r="E43" s="695" t="n">
        <v>158.729999969</v>
      </c>
      <c r="F43" s="695" t="n">
        <v>291.254999879999</v>
      </c>
      <c r="G43" s="695" t="n">
        <v>433.019999848999</v>
      </c>
      <c r="H43" s="695" t="n">
        <v>247.034999873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695" t="n">
        <v>571.384999866001</v>
      </c>
      <c r="D44" s="666" t="s">
        <v>268</v>
      </c>
      <c r="E44" s="695" t="n">
        <v>110.704999969</v>
      </c>
      <c r="F44" s="695" t="n">
        <v>158.604999976</v>
      </c>
      <c r="G44" s="695" t="n">
        <v>213.594999921</v>
      </c>
      <c r="H44" s="695" t="n">
        <v>85.4300000000001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208"/>
      <c r="D45" s="208"/>
      <c r="E45" s="208"/>
      <c r="F45" s="208"/>
      <c r="G45" s="208"/>
      <c r="H45" s="208"/>
      <c r="I45" s="208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208"/>
      <c r="D46" s="208"/>
      <c r="E46" s="208"/>
      <c r="F46" s="208"/>
      <c r="G46" s="208"/>
      <c r="H46" s="208"/>
      <c r="I46" s="208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208" t="n">
        <v>340.014999999999</v>
      </c>
      <c r="D47" s="666" t="s">
        <v>268</v>
      </c>
      <c r="E47" s="208" t="n">
        <v>46.6350000000002</v>
      </c>
      <c r="F47" s="208" t="n">
        <v>90.1399999999994</v>
      </c>
      <c r="G47" s="208" t="n">
        <v>123.729999999999</v>
      </c>
      <c r="H47" s="208" t="n">
        <v>75.0100000000001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208" t="n">
        <v>183.205</v>
      </c>
      <c r="D48" s="666" t="s">
        <v>268</v>
      </c>
      <c r="E48" s="208" t="n">
        <v>28.1600000000001</v>
      </c>
      <c r="F48" s="208" t="n">
        <v>53.6900000000001</v>
      </c>
      <c r="G48" s="208" t="n">
        <v>65.0000000000001</v>
      </c>
      <c r="H48" s="208" t="n">
        <v>34.4050000000001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208"/>
      <c r="D49" s="208"/>
      <c r="E49" s="208"/>
      <c r="F49" s="208"/>
      <c r="G49" s="208"/>
      <c r="H49" s="208"/>
      <c r="I49" s="208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208" t="n">
        <v>798.924999571</v>
      </c>
      <c r="D50" s="666" t="s">
        <v>268</v>
      </c>
      <c r="E50" s="208" t="n">
        <v>112.094999969</v>
      </c>
      <c r="F50" s="208" t="n">
        <v>201.11499988</v>
      </c>
      <c r="G50" s="208" t="n">
        <v>309.289999848999</v>
      </c>
      <c r="H50" s="208" t="n">
        <v>172.024999873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208" t="n">
        <v>388.179999866</v>
      </c>
      <c r="D51" s="666" t="s">
        <v>268</v>
      </c>
      <c r="E51" s="208" t="n">
        <v>82.5449999690001</v>
      </c>
      <c r="F51" s="208" t="n">
        <v>104.914999976</v>
      </c>
      <c r="G51" s="208" t="n">
        <v>148.594999921</v>
      </c>
      <c r="H51" s="208" t="n">
        <v>51.02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208"/>
      <c r="D52" s="208"/>
      <c r="E52" s="208"/>
      <c r="F52" s="208"/>
      <c r="G52" s="208"/>
      <c r="H52" s="208"/>
      <c r="I52" s="208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695" t="n">
        <v>45341.7878956485</v>
      </c>
      <c r="D53" s="695" t="n">
        <v>1240.784999982</v>
      </c>
      <c r="E53" s="695" t="n">
        <v>14612.7577490345</v>
      </c>
      <c r="F53" s="695" t="n">
        <v>12323.777748902</v>
      </c>
      <c r="G53" s="695" t="n">
        <v>10221.421148841</v>
      </c>
      <c r="H53" s="695" t="n">
        <v>6671.378498943</v>
      </c>
      <c r="I53" s="695" t="n">
        <v>271.667749946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695" t="n">
        <v>13001.01369887</v>
      </c>
      <c r="D54" s="695" t="n">
        <v>463.63</v>
      </c>
      <c r="E54" s="695" t="n">
        <v>5183.3833496255</v>
      </c>
      <c r="F54" s="695" t="n">
        <v>3461.3701995785</v>
      </c>
      <c r="G54" s="695" t="n">
        <v>2653.353499735</v>
      </c>
      <c r="H54" s="695" t="n">
        <v>1226.816649931</v>
      </c>
      <c r="I54" s="695" t="n">
        <v>12.46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208"/>
      <c r="D55" s="208"/>
      <c r="E55" s="208"/>
      <c r="F55" s="208"/>
      <c r="G55" s="208"/>
      <c r="H55" s="208"/>
      <c r="I55" s="208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208" t="n">
        <v>3243.26899931599</v>
      </c>
      <c r="D56" s="666" t="s">
        <v>268</v>
      </c>
      <c r="E56" s="208" t="n">
        <v>1265.04399964599</v>
      </c>
      <c r="F56" s="208" t="n">
        <v>963.897999807998</v>
      </c>
      <c r="G56" s="208" t="n">
        <v>640.831999909999</v>
      </c>
      <c r="H56" s="208" t="n">
        <v>320.409999976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578" t="s">
        <v>424</v>
      </c>
      <c r="B57" s="631" t="s">
        <v>370</v>
      </c>
      <c r="C57" s="208" t="n">
        <v>922.529999868</v>
      </c>
      <c r="D57" s="666" t="s">
        <v>268</v>
      </c>
      <c r="E57" s="208" t="n">
        <v>402.658999934</v>
      </c>
      <c r="F57" s="208" t="n">
        <v>255.543999952</v>
      </c>
      <c r="G57" s="208" t="n">
        <v>175.621999982</v>
      </c>
      <c r="H57" s="208" t="n">
        <v>66.69</v>
      </c>
      <c r="I57" s="666" t="s">
        <v>268</v>
      </c>
      <c r="J57" s="704"/>
      <c r="K57" s="704"/>
      <c r="L57" s="704"/>
    </row>
    <row r="58" customFormat="false" ht="12" hidden="false" customHeight="false" outlineLevel="0" collapsed="false">
      <c r="A58" s="201"/>
      <c r="B58" s="551"/>
      <c r="C58" s="735"/>
      <c r="D58" s="735"/>
      <c r="E58" s="735"/>
      <c r="F58" s="735"/>
      <c r="G58" s="735"/>
      <c r="H58" s="735"/>
      <c r="I58" s="735"/>
      <c r="J58" s="704"/>
      <c r="K58" s="704"/>
      <c r="L58" s="704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J59" s="51"/>
      <c r="K59" s="51"/>
      <c r="L59" s="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</row>
    <row r="64" s="39" customFormat="true" ht="11.25" hidden="false" customHeight="false" outlineLevel="0" collapsed="false">
      <c r="A64" s="31" t="s">
        <v>85</v>
      </c>
      <c r="I64" s="39" t="n">
        <v>59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425</v>
      </c>
      <c r="H1" s="549" t="s">
        <v>312</v>
      </c>
      <c r="I1" s="547"/>
      <c r="J1" s="547"/>
      <c r="K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M2" s="551"/>
      <c r="N2" s="550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426</v>
      </c>
      <c r="H3" s="549" t="s">
        <v>400</v>
      </c>
      <c r="I3" s="547"/>
      <c r="J3" s="547"/>
      <c r="K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  <c r="N4" s="550"/>
    </row>
    <row r="5" customFormat="false" ht="12" hidden="false" customHeight="false" outlineLevel="0" collapsed="false">
      <c r="A5" s="547"/>
      <c r="B5" s="547"/>
      <c r="C5" s="547"/>
      <c r="D5" s="547"/>
      <c r="E5" s="547"/>
      <c r="F5" s="547"/>
      <c r="G5" s="83" t="s">
        <v>401</v>
      </c>
      <c r="H5" s="554" t="s">
        <v>402</v>
      </c>
      <c r="I5" s="547"/>
      <c r="J5" s="547"/>
      <c r="K5" s="547"/>
    </row>
    <row r="6" customFormat="false" ht="12" hidden="false" customHeight="false" outlineLevel="0" collapsed="false">
      <c r="A6" s="547"/>
      <c r="B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60" hidden="false" customHeight="true" outlineLevel="0" collapsed="false">
      <c r="A7" s="622" t="s">
        <v>427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365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36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L9" s="562"/>
      <c r="M9" s="710"/>
      <c r="N9" s="201" t="s">
        <v>331</v>
      </c>
    </row>
    <row r="10" customFormat="false" ht="15" hidden="false" customHeight="true" outlineLevel="0" collapsed="false">
      <c r="A10" s="737" t="s">
        <v>5</v>
      </c>
      <c r="B10" s="629" t="s">
        <v>369</v>
      </c>
      <c r="C10" s="567" t="n">
        <v>4859.66189834985</v>
      </c>
      <c r="D10" s="567" t="n">
        <v>4744.09514834985</v>
      </c>
      <c r="E10" s="694" t="n">
        <v>58.66825</v>
      </c>
      <c r="F10" s="714" t="n">
        <v>18.0618</v>
      </c>
      <c r="G10" s="714" t="n">
        <v>4.39</v>
      </c>
      <c r="H10" s="714" t="n">
        <v>4.21</v>
      </c>
      <c r="I10" s="714" t="n">
        <v>8.9507</v>
      </c>
      <c r="J10" s="666" t="s">
        <v>291</v>
      </c>
      <c r="K10" s="666" t="s">
        <v>291</v>
      </c>
      <c r="L10" s="694" t="n">
        <v>18.7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567" t="n">
        <v>1486.263699412</v>
      </c>
      <c r="D11" s="567" t="n">
        <v>1438.716149412</v>
      </c>
      <c r="E11" s="694" t="n">
        <v>26.38045</v>
      </c>
      <c r="F11" s="714" t="n">
        <v>11.4136</v>
      </c>
      <c r="G11" s="714" t="n">
        <v>1.3</v>
      </c>
      <c r="H11" s="714" t="n">
        <v>3.31</v>
      </c>
      <c r="I11" s="714" t="n">
        <v>4.4435</v>
      </c>
      <c r="J11" s="666" t="s">
        <v>291</v>
      </c>
      <c r="K11" s="666" t="s">
        <v>291</v>
      </c>
      <c r="L11" s="694" t="n">
        <v>0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577"/>
      <c r="D12" s="577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718" t="s">
        <v>156</v>
      </c>
      <c r="B13" s="631" t="s">
        <v>369</v>
      </c>
      <c r="C13" s="577" t="n">
        <v>3461.8118993998</v>
      </c>
      <c r="D13" s="577" t="n">
        <v>3384.3701493998</v>
      </c>
      <c r="E13" s="692" t="n">
        <v>44.1432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273" t="n">
        <v>0</v>
      </c>
      <c r="M13" s="712" t="s">
        <v>369</v>
      </c>
      <c r="N13" s="73" t="s">
        <v>428</v>
      </c>
    </row>
    <row r="14" customFormat="false" ht="15" hidden="false" customHeight="true" outlineLevel="0" collapsed="false">
      <c r="A14" s="51"/>
      <c r="B14" s="631" t="s">
        <v>370</v>
      </c>
      <c r="C14" s="577" t="n">
        <v>1087.488699772</v>
      </c>
      <c r="D14" s="577" t="n">
        <v>1054.941149772</v>
      </c>
      <c r="E14" s="692" t="n">
        <v>19.55545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273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577"/>
      <c r="D15" s="577"/>
      <c r="E15" s="692"/>
      <c r="F15" s="692"/>
      <c r="G15" s="273"/>
      <c r="H15" s="273"/>
      <c r="I15" s="273"/>
      <c r="J15" s="273"/>
      <c r="K15" s="273"/>
      <c r="L15" s="273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692"/>
      <c r="F16" s="692"/>
      <c r="G16" s="273"/>
      <c r="H16" s="273"/>
      <c r="I16" s="273"/>
      <c r="J16" s="273"/>
      <c r="K16" s="273"/>
      <c r="L16" s="273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1397.84999895005</v>
      </c>
      <c r="D17" s="577" t="n">
        <v>1359.72499895005</v>
      </c>
      <c r="E17" s="692" t="n">
        <v>14.52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273" t="n">
        <v>18.7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577" t="n">
        <v>398.774999639997</v>
      </c>
      <c r="D18" s="577" t="n">
        <v>383.774999639997</v>
      </c>
      <c r="E18" s="692" t="n">
        <v>6.82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273" t="n">
        <v>0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577"/>
      <c r="D19" s="577"/>
      <c r="E19" s="692"/>
      <c r="F19" s="692"/>
      <c r="G19" s="273"/>
      <c r="H19" s="273"/>
      <c r="I19" s="273"/>
      <c r="J19" s="273"/>
      <c r="K19" s="273"/>
      <c r="L19" s="273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692"/>
      <c r="F20" s="692"/>
      <c r="G20" s="273"/>
      <c r="H20" s="273"/>
      <c r="I20" s="273"/>
      <c r="J20" s="273"/>
      <c r="K20" s="273"/>
      <c r="L20" s="273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692"/>
      <c r="F21" s="692"/>
      <c r="G21" s="273"/>
      <c r="H21" s="273"/>
      <c r="I21" s="273"/>
      <c r="J21" s="273"/>
      <c r="K21" s="273"/>
      <c r="L21" s="273"/>
      <c r="M21" s="710"/>
      <c r="N21" s="201" t="s">
        <v>337</v>
      </c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1572.0999999356</v>
      </c>
      <c r="D22" s="630" t="n">
        <v>26875.6099999371</v>
      </c>
      <c r="E22" s="694" t="n">
        <v>2244.2599999985</v>
      </c>
      <c r="F22" s="694" t="n">
        <v>979.265</v>
      </c>
      <c r="G22" s="694" t="n">
        <v>210.28</v>
      </c>
      <c r="H22" s="694" t="n">
        <v>188.2</v>
      </c>
      <c r="I22" s="694" t="n">
        <v>908.485</v>
      </c>
      <c r="J22" s="694" t="n">
        <v>112.4</v>
      </c>
      <c r="K22" s="694" t="n">
        <v>47</v>
      </c>
      <c r="L22" s="694" t="n">
        <v>6.6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567" t="n">
        <v>8614.224999976</v>
      </c>
      <c r="D23" s="630" t="n">
        <v>7189.0599999775</v>
      </c>
      <c r="E23" s="694" t="n">
        <v>726.5099999985</v>
      </c>
      <c r="F23" s="694" t="n">
        <v>282.655</v>
      </c>
      <c r="G23" s="694" t="n">
        <v>58.38</v>
      </c>
      <c r="H23" s="694" t="n">
        <v>67.75</v>
      </c>
      <c r="I23" s="694" t="n">
        <v>254.27</v>
      </c>
      <c r="J23" s="694" t="n">
        <v>22</v>
      </c>
      <c r="K23" s="694" t="n">
        <v>12</v>
      </c>
      <c r="L23" s="694" t="n">
        <v>1.6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577"/>
      <c r="D24" s="63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578" t="s">
        <v>161</v>
      </c>
      <c r="B25" s="631" t="s">
        <v>369</v>
      </c>
      <c r="C25" s="577" t="n">
        <v>12912.5</v>
      </c>
      <c r="D25" s="63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273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291</v>
      </c>
      <c r="L26" s="666" t="s">
        <v>291</v>
      </c>
      <c r="M26" s="712" t="s">
        <v>370</v>
      </c>
      <c r="N26" s="73"/>
    </row>
    <row r="27" customFormat="false" ht="15" hidden="false" customHeight="true" outlineLevel="0" collapsed="false">
      <c r="A27" s="73"/>
      <c r="B27" s="631"/>
      <c r="C27" s="577"/>
      <c r="D27" s="632"/>
      <c r="E27" s="692"/>
      <c r="F27" s="692"/>
      <c r="G27" s="273"/>
      <c r="H27" s="273"/>
      <c r="I27" s="273"/>
      <c r="J27" s="273"/>
      <c r="K27" s="273"/>
      <c r="L27" s="273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3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273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3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273" t="n">
        <v>0</v>
      </c>
      <c r="M29" s="712" t="s">
        <v>370</v>
      </c>
      <c r="N29" s="633"/>
    </row>
    <row r="30" customFormat="false" ht="15" hidden="false" customHeight="true" outlineLevel="0" collapsed="false">
      <c r="A30" s="73"/>
      <c r="B30" s="631"/>
      <c r="C30" s="577"/>
      <c r="D30" s="632"/>
      <c r="E30" s="692"/>
      <c r="F30" s="692"/>
      <c r="G30" s="273"/>
      <c r="H30" s="273"/>
      <c r="I30" s="273"/>
      <c r="J30" s="273"/>
      <c r="K30" s="273"/>
      <c r="L30" s="273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3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3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73"/>
      <c r="B33" s="631"/>
      <c r="C33" s="577"/>
      <c r="D33" s="632"/>
      <c r="E33" s="692"/>
      <c r="F33" s="692"/>
      <c r="G33" s="273"/>
      <c r="H33" s="273"/>
      <c r="I33" s="273"/>
      <c r="J33" s="273"/>
      <c r="K33" s="273"/>
      <c r="L33" s="273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369.09999993555</v>
      </c>
      <c r="D34" s="632" t="n">
        <v>4735.60999993705</v>
      </c>
      <c r="E34" s="692" t="n">
        <v>268.2599999985</v>
      </c>
      <c r="F34" s="692" t="n">
        <v>158.765</v>
      </c>
      <c r="G34" s="273" t="n">
        <v>27.28</v>
      </c>
      <c r="H34" s="273" t="n">
        <v>23.2</v>
      </c>
      <c r="I34" s="273" t="n">
        <v>136.985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577" t="n">
        <v>1834.224999976</v>
      </c>
      <c r="D35" s="632" t="n">
        <v>1617.5599999775</v>
      </c>
      <c r="E35" s="692" t="n">
        <v>100.0099999985</v>
      </c>
      <c r="F35" s="692" t="n">
        <v>52.155</v>
      </c>
      <c r="G35" s="273" t="n">
        <v>9.88</v>
      </c>
      <c r="H35" s="273" t="n">
        <v>9.75</v>
      </c>
      <c r="I35" s="273" t="n">
        <v>37.77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577"/>
      <c r="D36" s="63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737" t="s">
        <v>5</v>
      </c>
      <c r="B39" s="629" t="s">
        <v>369</v>
      </c>
      <c r="C39" s="567" t="n">
        <v>7771.08599779186</v>
      </c>
      <c r="D39" s="567" t="n">
        <v>7202.40849806187</v>
      </c>
      <c r="E39" s="694" t="n">
        <v>277.47249985</v>
      </c>
      <c r="F39" s="694" t="n">
        <v>126.964999964</v>
      </c>
      <c r="G39" s="666" t="s">
        <v>291</v>
      </c>
      <c r="H39" s="713" t="n">
        <v>24.745</v>
      </c>
      <c r="I39" s="713" t="n">
        <v>93.77499994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567" t="n">
        <v>2329.03999961599</v>
      </c>
      <c r="D40" s="567" t="n">
        <v>2128.23249967599</v>
      </c>
      <c r="E40" s="694" t="n">
        <v>107.827499952</v>
      </c>
      <c r="F40" s="694" t="n">
        <v>42.325</v>
      </c>
      <c r="G40" s="666" t="s">
        <v>291</v>
      </c>
      <c r="H40" s="713" t="n">
        <v>9.55</v>
      </c>
      <c r="I40" s="713" t="n">
        <v>27.484999988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31"/>
      <c r="C41" s="577"/>
      <c r="D41" s="577"/>
      <c r="E41" s="692"/>
      <c r="F41" s="692"/>
      <c r="G41" s="273"/>
      <c r="H41" s="273"/>
      <c r="I41" s="273"/>
      <c r="J41" s="273"/>
      <c r="K41" s="273"/>
      <c r="L41" s="273"/>
      <c r="M41" s="712"/>
      <c r="N41" s="73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692"/>
      <c r="F42" s="692"/>
      <c r="G42" s="273"/>
      <c r="H42" s="273"/>
      <c r="I42" s="273"/>
      <c r="J42" s="273"/>
      <c r="K42" s="273"/>
      <c r="L42" s="273"/>
      <c r="M42" s="710"/>
      <c r="N42" s="201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1138.93999957101</v>
      </c>
      <c r="D43" s="567" t="n">
        <v>1109.69999957101</v>
      </c>
      <c r="E43" s="694" t="n">
        <v>17.38</v>
      </c>
      <c r="F43" s="714" t="n">
        <v>3.35</v>
      </c>
      <c r="G43" s="666" t="s">
        <v>291</v>
      </c>
      <c r="H43" s="714" t="n">
        <v>2.4</v>
      </c>
      <c r="I43" s="714" t="n">
        <v>2.35</v>
      </c>
      <c r="J43" s="666" t="s">
        <v>291</v>
      </c>
      <c r="K43" s="694" t="n">
        <v>0</v>
      </c>
      <c r="L43" s="694" t="n">
        <v>1.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567" t="n">
        <v>571.384999865997</v>
      </c>
      <c r="D44" s="567" t="n">
        <v>553.594999865997</v>
      </c>
      <c r="E44" s="694" t="n">
        <v>11.03</v>
      </c>
      <c r="F44" s="714" t="n">
        <v>1.85</v>
      </c>
      <c r="G44" s="666" t="s">
        <v>291</v>
      </c>
      <c r="H44" s="714" t="n">
        <v>2.4</v>
      </c>
      <c r="I44" s="714" t="n">
        <v>1.35</v>
      </c>
      <c r="J44" s="666" t="s">
        <v>291</v>
      </c>
      <c r="K44" s="694" t="n">
        <v>0</v>
      </c>
      <c r="L44" s="694" t="n">
        <v>0.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31"/>
      <c r="C45" s="577"/>
      <c r="D45" s="577"/>
      <c r="E45" s="692"/>
      <c r="F45" s="692"/>
      <c r="G45" s="692"/>
      <c r="H45" s="692"/>
      <c r="I45" s="692"/>
      <c r="J45" s="692"/>
      <c r="K45" s="692"/>
      <c r="L45" s="692"/>
      <c r="M45" s="712"/>
      <c r="N45" s="201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692"/>
      <c r="F46" s="692"/>
      <c r="G46" s="273"/>
      <c r="H46" s="273"/>
      <c r="I46" s="273"/>
      <c r="J46" s="273"/>
      <c r="K46" s="273"/>
      <c r="L46" s="692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340.015000000006</v>
      </c>
      <c r="D47" s="692" t="n">
        <v>331.400000000006</v>
      </c>
      <c r="E47" s="692" t="n">
        <v>3.40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692" t="n">
        <v>1.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83.204999999998</v>
      </c>
      <c r="D48" s="692" t="n">
        <v>178.589999999999</v>
      </c>
      <c r="E48" s="692" t="n">
        <v>2.55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692" t="n">
        <v>0.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273"/>
      <c r="I49" s="273"/>
      <c r="J49" s="273"/>
      <c r="K49" s="273"/>
      <c r="L49" s="692"/>
      <c r="M49" s="712"/>
      <c r="N49" s="578"/>
    </row>
    <row r="50" customFormat="false" ht="15" hidden="false" customHeight="true" outlineLevel="0" collapsed="false">
      <c r="A50" s="578" t="s">
        <v>243</v>
      </c>
      <c r="B50" s="631" t="s">
        <v>369</v>
      </c>
      <c r="C50" s="692" t="n">
        <v>798.924999570999</v>
      </c>
      <c r="D50" s="692" t="n">
        <v>778.299999570999</v>
      </c>
      <c r="E50" s="692" t="n">
        <v>13.975</v>
      </c>
      <c r="F50" s="666" t="s">
        <v>291</v>
      </c>
      <c r="G50" s="666" t="s">
        <v>291</v>
      </c>
      <c r="H50" s="715" t="n">
        <v>2.2</v>
      </c>
      <c r="I50" s="666" t="s">
        <v>291</v>
      </c>
      <c r="J50" s="273" t="n">
        <v>0</v>
      </c>
      <c r="K50" s="273" t="n">
        <v>0</v>
      </c>
      <c r="L50" s="692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388.179999865998</v>
      </c>
      <c r="D51" s="692" t="n">
        <v>375.004999865998</v>
      </c>
      <c r="E51" s="692" t="n">
        <v>8.475</v>
      </c>
      <c r="F51" s="666" t="s">
        <v>291</v>
      </c>
      <c r="G51" s="666" t="s">
        <v>291</v>
      </c>
      <c r="H51" s="715" t="n">
        <v>2.2</v>
      </c>
      <c r="I51" s="666" t="s">
        <v>291</v>
      </c>
      <c r="J51" s="273" t="n">
        <v>0</v>
      </c>
      <c r="K51" s="273" t="n">
        <v>0</v>
      </c>
      <c r="L51" s="692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577"/>
      <c r="D52" s="577"/>
      <c r="E52" s="692"/>
      <c r="F52" s="692"/>
      <c r="G52" s="273"/>
      <c r="H52" s="273"/>
      <c r="I52" s="273"/>
      <c r="J52" s="273"/>
      <c r="K52" s="273"/>
      <c r="L52" s="692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45341.7878956483</v>
      </c>
      <c r="D53" s="567" t="n">
        <v>39931.8136459198</v>
      </c>
      <c r="E53" s="694" t="n">
        <v>2597.7807498485</v>
      </c>
      <c r="F53" s="694" t="n">
        <v>1127.641799964</v>
      </c>
      <c r="G53" s="694" t="n">
        <v>242.489999976</v>
      </c>
      <c r="H53" s="694" t="n">
        <v>219.555</v>
      </c>
      <c r="I53" s="694" t="n">
        <v>1013.56069994</v>
      </c>
      <c r="J53" s="694" t="n">
        <v>133.806</v>
      </c>
      <c r="K53" s="694" t="n">
        <v>47.69</v>
      </c>
      <c r="L53" s="694" t="n">
        <v>27.4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567" t="n">
        <v>13000.91369887</v>
      </c>
      <c r="D54" s="567" t="n">
        <v>11309.6036489315</v>
      </c>
      <c r="E54" s="694" t="n">
        <v>871.7479499505</v>
      </c>
      <c r="F54" s="694" t="n">
        <v>338.2436</v>
      </c>
      <c r="G54" s="694" t="n">
        <v>72.28</v>
      </c>
      <c r="H54" s="694" t="n">
        <v>83.01</v>
      </c>
      <c r="I54" s="694" t="n">
        <v>287.548499988</v>
      </c>
      <c r="J54" s="694" t="n">
        <v>24.08</v>
      </c>
      <c r="K54" s="694" t="n">
        <v>12.1</v>
      </c>
      <c r="L54" s="694" t="n">
        <v>2.3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578" t="s">
        <v>244</v>
      </c>
      <c r="B56" s="631" t="s">
        <v>369</v>
      </c>
      <c r="C56" s="577" t="n">
        <v>3243.26899931601</v>
      </c>
      <c r="D56" s="577" t="n">
        <v>2913.37899949001</v>
      </c>
      <c r="E56" s="692" t="n">
        <v>136.654999874</v>
      </c>
      <c r="F56" s="692" t="n">
        <v>86.774999988</v>
      </c>
      <c r="G56" s="666" t="s">
        <v>291</v>
      </c>
      <c r="H56" s="666" t="s">
        <v>291</v>
      </c>
      <c r="I56" s="692" t="n">
        <v>57.669999964</v>
      </c>
      <c r="J56" s="715" t="n">
        <v>11.89</v>
      </c>
      <c r="K56" s="666" t="s">
        <v>291</v>
      </c>
      <c r="L56" s="692" t="n">
        <v>0.85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577" t="n">
        <v>922.529999868001</v>
      </c>
      <c r="D57" s="577" t="n">
        <v>823.324999928001</v>
      </c>
      <c r="E57" s="692" t="n">
        <v>44.849999952</v>
      </c>
      <c r="F57" s="692" t="n">
        <v>26.275</v>
      </c>
      <c r="G57" s="666" t="s">
        <v>291</v>
      </c>
      <c r="H57" s="666" t="s">
        <v>291</v>
      </c>
      <c r="I57" s="692" t="n">
        <v>12.199999988</v>
      </c>
      <c r="J57" s="666" t="s">
        <v>291</v>
      </c>
      <c r="K57" s="666" t="s">
        <v>291</v>
      </c>
      <c r="L57" s="692" t="n">
        <v>0.1</v>
      </c>
      <c r="M57" s="712" t="s">
        <v>370</v>
      </c>
      <c r="N57" s="73"/>
    </row>
    <row r="58" customFormat="false" ht="12" hidden="false" customHeight="false" outlineLevel="0" collapsed="false">
      <c r="A58" s="578"/>
      <c r="B58" s="551"/>
      <c r="C58" s="563"/>
      <c r="D58" s="563"/>
      <c r="E58" s="560"/>
      <c r="F58" s="560"/>
      <c r="J58" s="715"/>
      <c r="M58" s="551"/>
      <c r="N58" s="578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  <c r="N59" s="73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  <c r="N60" s="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</row>
    <row r="64" s="39" customFormat="true" ht="11.25" hidden="false" customHeight="false" outlineLevel="0" collapsed="false">
      <c r="A64" s="31" t="s">
        <v>85</v>
      </c>
      <c r="G64" s="39" t="n">
        <v>60</v>
      </c>
      <c r="H64" s="31" t="s">
        <v>85</v>
      </c>
      <c r="N64" s="39" t="n">
        <v>61</v>
      </c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738" t="s">
        <v>429</v>
      </c>
      <c r="B1" s="738"/>
      <c r="C1" s="738"/>
    </row>
    <row r="2" customFormat="false" ht="15" hidden="false" customHeight="false" outlineLevel="0" collapsed="false">
      <c r="A2" s="738" t="s">
        <v>430</v>
      </c>
      <c r="B2" s="738"/>
      <c r="C2" s="738"/>
    </row>
    <row r="3" customFormat="false" ht="13.5" hidden="false" customHeight="false" outlineLevel="0" collapsed="false"/>
    <row r="4" s="41" customFormat="true" ht="16.5" hidden="false" customHeight="true" outlineLevel="0" collapsed="false">
      <c r="A4" s="739" t="s">
        <v>431</v>
      </c>
      <c r="B4" s="740" t="s">
        <v>432</v>
      </c>
      <c r="C4" s="741" t="s">
        <v>433</v>
      </c>
    </row>
    <row r="5" s="39" customFormat="true" ht="12" hidden="false" customHeight="true" outlineLevel="0" collapsed="false">
      <c r="A5" s="742" t="s">
        <v>434</v>
      </c>
      <c r="B5" s="743" t="s">
        <v>435</v>
      </c>
      <c r="C5" s="744" t="s">
        <v>436</v>
      </c>
    </row>
    <row r="6" s="39" customFormat="true" ht="12" hidden="false" customHeight="true" outlineLevel="0" collapsed="false">
      <c r="A6" s="745"/>
      <c r="B6" s="746"/>
      <c r="C6" s="747" t="s">
        <v>437</v>
      </c>
    </row>
    <row r="7" s="39" customFormat="true" ht="12" hidden="false" customHeight="true" outlineLevel="0" collapsed="false">
      <c r="A7" s="745"/>
      <c r="B7" s="748"/>
      <c r="C7" s="749" t="s">
        <v>438</v>
      </c>
    </row>
    <row r="8" s="39" customFormat="true" ht="12" hidden="false" customHeight="true" outlineLevel="0" collapsed="false">
      <c r="A8" s="745"/>
      <c r="B8" s="750" t="s">
        <v>439</v>
      </c>
      <c r="C8" s="751" t="s">
        <v>439</v>
      </c>
    </row>
    <row r="9" s="39" customFormat="true" ht="12" hidden="false" customHeight="true" outlineLevel="0" collapsed="false">
      <c r="A9" s="745"/>
      <c r="B9" s="750" t="s">
        <v>440</v>
      </c>
      <c r="C9" s="751" t="s">
        <v>440</v>
      </c>
    </row>
    <row r="10" s="39" customFormat="true" ht="12" hidden="false" customHeight="true" outlineLevel="0" collapsed="false">
      <c r="A10" s="745"/>
      <c r="B10" s="750" t="s">
        <v>441</v>
      </c>
      <c r="C10" s="751" t="s">
        <v>441</v>
      </c>
    </row>
    <row r="11" s="39" customFormat="true" ht="12" hidden="false" customHeight="true" outlineLevel="0" collapsed="false">
      <c r="A11" s="745"/>
      <c r="B11" s="750" t="s">
        <v>442</v>
      </c>
      <c r="C11" s="751" t="s">
        <v>442</v>
      </c>
    </row>
    <row r="12" s="39" customFormat="true" ht="12" hidden="false" customHeight="true" outlineLevel="0" collapsed="false">
      <c r="A12" s="752"/>
      <c r="B12" s="753" t="s">
        <v>443</v>
      </c>
      <c r="C12" s="754" t="s">
        <v>443</v>
      </c>
    </row>
    <row r="13" s="39" customFormat="true" ht="12" hidden="false" customHeight="true" outlineLevel="0" collapsed="false">
      <c r="A13" s="752"/>
      <c r="B13" s="755"/>
      <c r="C13" s="756" t="s">
        <v>444</v>
      </c>
    </row>
    <row r="14" s="39" customFormat="true" ht="12" hidden="false" customHeight="true" outlineLevel="0" collapsed="false">
      <c r="A14" s="742" t="s">
        <v>209</v>
      </c>
      <c r="B14" s="743" t="s">
        <v>445</v>
      </c>
      <c r="C14" s="757" t="s">
        <v>446</v>
      </c>
    </row>
    <row r="15" s="39" customFormat="true" ht="12" hidden="false" customHeight="true" outlineLevel="0" collapsed="false">
      <c r="A15" s="745"/>
      <c r="B15" s="746"/>
      <c r="C15" s="757" t="s">
        <v>447</v>
      </c>
    </row>
    <row r="16" s="39" customFormat="true" ht="12" hidden="false" customHeight="true" outlineLevel="0" collapsed="false">
      <c r="A16" s="745"/>
      <c r="B16" s="746"/>
      <c r="C16" s="757" t="s">
        <v>448</v>
      </c>
    </row>
    <row r="17" s="39" customFormat="true" ht="12" hidden="false" customHeight="true" outlineLevel="0" collapsed="false">
      <c r="A17" s="745"/>
      <c r="B17" s="748"/>
      <c r="C17" s="758" t="s">
        <v>449</v>
      </c>
    </row>
    <row r="18" s="39" customFormat="true" ht="12" hidden="false" customHeight="true" outlineLevel="0" collapsed="false">
      <c r="A18" s="745"/>
      <c r="B18" s="750" t="s">
        <v>450</v>
      </c>
      <c r="C18" s="759" t="s">
        <v>450</v>
      </c>
    </row>
    <row r="19" s="39" customFormat="true" ht="12" hidden="false" customHeight="true" outlineLevel="0" collapsed="false">
      <c r="A19" s="752"/>
      <c r="B19" s="760" t="s">
        <v>451</v>
      </c>
      <c r="C19" s="761" t="s">
        <v>452</v>
      </c>
    </row>
    <row r="20" s="39" customFormat="true" ht="12" hidden="false" customHeight="true" outlineLevel="0" collapsed="false">
      <c r="A20" s="752"/>
      <c r="B20" s="746"/>
      <c r="C20" s="757" t="s">
        <v>453</v>
      </c>
    </row>
    <row r="21" s="39" customFormat="true" ht="12" hidden="false" customHeight="true" outlineLevel="0" collapsed="false">
      <c r="A21" s="752"/>
      <c r="B21" s="746"/>
      <c r="C21" s="757" t="s">
        <v>454</v>
      </c>
    </row>
    <row r="22" s="39" customFormat="true" ht="12" hidden="false" customHeight="true" outlineLevel="0" collapsed="false">
      <c r="A22" s="752"/>
      <c r="B22" s="762"/>
      <c r="C22" s="763" t="s">
        <v>455</v>
      </c>
    </row>
    <row r="23" s="39" customFormat="true" ht="12" hidden="false" customHeight="true" outlineLevel="0" collapsed="false">
      <c r="A23" s="742" t="s">
        <v>204</v>
      </c>
      <c r="B23" s="743" t="s">
        <v>204</v>
      </c>
      <c r="C23" s="764" t="s">
        <v>456</v>
      </c>
    </row>
    <row r="24" s="39" customFormat="true" ht="12" hidden="false" customHeight="true" outlineLevel="0" collapsed="false">
      <c r="A24" s="765"/>
      <c r="B24" s="766"/>
      <c r="C24" s="757" t="s">
        <v>457</v>
      </c>
    </row>
    <row r="25" s="39" customFormat="true" ht="12" hidden="false" customHeight="true" outlineLevel="0" collapsed="false">
      <c r="A25" s="765"/>
      <c r="B25" s="766"/>
      <c r="C25" s="757" t="s">
        <v>458</v>
      </c>
    </row>
    <row r="26" s="39" customFormat="true" ht="12" hidden="false" customHeight="true" outlineLevel="0" collapsed="false">
      <c r="A26" s="765"/>
      <c r="B26" s="766"/>
      <c r="C26" s="757" t="s">
        <v>459</v>
      </c>
    </row>
    <row r="27" s="39" customFormat="true" ht="12" hidden="false" customHeight="true" outlineLevel="0" collapsed="false">
      <c r="A27" s="767"/>
      <c r="B27" s="768"/>
      <c r="C27" s="757" t="s">
        <v>460</v>
      </c>
    </row>
    <row r="28" s="771" customFormat="true" ht="12" hidden="false" customHeight="true" outlineLevel="0" collapsed="false">
      <c r="A28" s="769" t="s">
        <v>461</v>
      </c>
      <c r="B28" s="770" t="s">
        <v>462</v>
      </c>
      <c r="C28" s="764" t="s">
        <v>463</v>
      </c>
    </row>
    <row r="29" s="39" customFormat="true" ht="12" hidden="false" customHeight="true" outlineLevel="0" collapsed="false">
      <c r="A29" s="769"/>
      <c r="B29" s="770"/>
      <c r="C29" s="772" t="s">
        <v>464</v>
      </c>
    </row>
    <row r="30" s="39" customFormat="true" ht="12" hidden="false" customHeight="true" outlineLevel="0" collapsed="false">
      <c r="A30" s="769"/>
      <c r="B30" s="770"/>
      <c r="C30" s="772" t="s">
        <v>461</v>
      </c>
    </row>
    <row r="31" s="39" customFormat="true" ht="12" hidden="false" customHeight="true" outlineLevel="0" collapsed="false">
      <c r="A31" s="769"/>
      <c r="B31" s="770"/>
      <c r="C31" s="773" t="s">
        <v>465</v>
      </c>
    </row>
    <row r="32" s="39" customFormat="true" ht="12" hidden="false" customHeight="true" outlineLevel="0" collapsed="false">
      <c r="A32" s="774"/>
      <c r="B32" s="750" t="s">
        <v>466</v>
      </c>
      <c r="C32" s="759" t="s">
        <v>466</v>
      </c>
    </row>
    <row r="33" s="39" customFormat="true" ht="12" hidden="false" customHeight="true" outlineLevel="0" collapsed="false">
      <c r="A33" s="775"/>
      <c r="B33" s="768" t="s">
        <v>205</v>
      </c>
      <c r="C33" s="772" t="s">
        <v>467</v>
      </c>
    </row>
    <row r="34" s="39" customFormat="true" ht="12" hidden="false" customHeight="true" outlineLevel="0" collapsed="false">
      <c r="A34" s="775"/>
      <c r="B34" s="768"/>
      <c r="C34" s="772" t="s">
        <v>468</v>
      </c>
    </row>
    <row r="35" s="39" customFormat="true" ht="12" hidden="false" customHeight="true" outlineLevel="0" collapsed="false">
      <c r="A35" s="775"/>
      <c r="B35" s="768"/>
      <c r="C35" s="772" t="s">
        <v>469</v>
      </c>
    </row>
    <row r="36" s="39" customFormat="true" ht="12" hidden="false" customHeight="true" outlineLevel="0" collapsed="false">
      <c r="A36" s="775"/>
      <c r="B36" s="768"/>
      <c r="C36" s="776" t="s">
        <v>470</v>
      </c>
    </row>
    <row r="37" s="771" customFormat="true" ht="12" hidden="false" customHeight="true" outlineLevel="0" collapsed="false">
      <c r="A37" s="742" t="s">
        <v>471</v>
      </c>
      <c r="B37" s="743" t="s">
        <v>472</v>
      </c>
      <c r="C37" s="764" t="s">
        <v>473</v>
      </c>
    </row>
    <row r="38" s="771" customFormat="true" ht="12" hidden="false" customHeight="true" outlineLevel="0" collapsed="false">
      <c r="A38" s="745"/>
      <c r="B38" s="746"/>
      <c r="C38" s="757" t="s">
        <v>474</v>
      </c>
    </row>
    <row r="39" s="771" customFormat="true" ht="12" hidden="false" customHeight="true" outlineLevel="0" collapsed="false">
      <c r="A39" s="745"/>
      <c r="B39" s="746"/>
      <c r="C39" s="757" t="s">
        <v>475</v>
      </c>
    </row>
    <row r="40" s="771" customFormat="true" ht="12" hidden="false" customHeight="true" outlineLevel="0" collapsed="false">
      <c r="A40" s="745"/>
      <c r="B40" s="746"/>
      <c r="C40" s="757" t="s">
        <v>476</v>
      </c>
    </row>
    <row r="41" s="771" customFormat="true" ht="12" hidden="false" customHeight="true" outlineLevel="0" collapsed="false">
      <c r="A41" s="745"/>
      <c r="B41" s="746"/>
      <c r="C41" s="757" t="s">
        <v>477</v>
      </c>
    </row>
    <row r="42" s="771" customFormat="true" ht="12" hidden="false" customHeight="true" outlineLevel="0" collapsed="false">
      <c r="A42" s="745"/>
      <c r="B42" s="746"/>
      <c r="C42" s="757" t="s">
        <v>478</v>
      </c>
    </row>
    <row r="43" s="771" customFormat="true" ht="12" hidden="false" customHeight="true" outlineLevel="0" collapsed="false">
      <c r="A43" s="745"/>
      <c r="B43" s="746"/>
      <c r="C43" s="757" t="s">
        <v>479</v>
      </c>
    </row>
    <row r="44" s="771" customFormat="true" ht="12" hidden="false" customHeight="true" outlineLevel="0" collapsed="false">
      <c r="A44" s="745"/>
      <c r="B44" s="748"/>
      <c r="C44" s="757" t="s">
        <v>480</v>
      </c>
    </row>
    <row r="45" s="771" customFormat="true" ht="12" hidden="false" customHeight="true" outlineLevel="0" collapsed="false">
      <c r="A45" s="777"/>
      <c r="B45" s="760" t="s">
        <v>481</v>
      </c>
      <c r="C45" s="761" t="s">
        <v>482</v>
      </c>
    </row>
    <row r="46" s="771" customFormat="true" ht="12" hidden="false" customHeight="true" outlineLevel="0" collapsed="false">
      <c r="A46" s="777"/>
      <c r="B46" s="746"/>
      <c r="C46" s="757" t="s">
        <v>483</v>
      </c>
    </row>
    <row r="47" s="771" customFormat="true" ht="12" hidden="false" customHeight="true" outlineLevel="0" collapsed="false">
      <c r="A47" s="777"/>
      <c r="B47" s="748"/>
      <c r="C47" s="758" t="s">
        <v>484</v>
      </c>
    </row>
    <row r="48" s="39" customFormat="true" ht="12" hidden="false" customHeight="true" outlineLevel="0" collapsed="false">
      <c r="A48" s="777"/>
      <c r="B48" s="750" t="s">
        <v>485</v>
      </c>
      <c r="C48" s="759" t="s">
        <v>485</v>
      </c>
    </row>
    <row r="49" s="39" customFormat="true" ht="12" hidden="false" customHeight="true" outlineLevel="0" collapsed="false">
      <c r="A49" s="777"/>
      <c r="B49" s="760" t="s">
        <v>486</v>
      </c>
      <c r="C49" s="757" t="s">
        <v>486</v>
      </c>
    </row>
    <row r="50" s="39" customFormat="true" ht="12" hidden="false" customHeight="true" outlineLevel="0" collapsed="false">
      <c r="A50" s="777"/>
      <c r="B50" s="748"/>
      <c r="C50" s="757" t="s">
        <v>487</v>
      </c>
    </row>
    <row r="51" s="39" customFormat="true" ht="12" hidden="false" customHeight="true" outlineLevel="0" collapsed="false">
      <c r="A51" s="777"/>
      <c r="B51" s="750" t="s">
        <v>488</v>
      </c>
      <c r="C51" s="759" t="s">
        <v>488</v>
      </c>
    </row>
    <row r="52" s="39" customFormat="true" ht="12" hidden="false" customHeight="true" outlineLevel="0" collapsed="false">
      <c r="A52" s="777"/>
      <c r="B52" s="760" t="s">
        <v>489</v>
      </c>
      <c r="C52" s="757" t="s">
        <v>490</v>
      </c>
    </row>
    <row r="53" s="39" customFormat="true" ht="12" hidden="false" customHeight="true" outlineLevel="0" collapsed="false">
      <c r="A53" s="777"/>
      <c r="B53" s="748"/>
      <c r="C53" s="757" t="s">
        <v>491</v>
      </c>
    </row>
    <row r="54" s="39" customFormat="true" ht="12" hidden="false" customHeight="true" outlineLevel="0" collapsed="false">
      <c r="A54" s="777"/>
      <c r="B54" s="750" t="s">
        <v>492</v>
      </c>
      <c r="C54" s="759" t="s">
        <v>492</v>
      </c>
    </row>
    <row r="55" s="39" customFormat="true" ht="12" hidden="false" customHeight="true" outlineLevel="0" collapsed="false">
      <c r="A55" s="777"/>
      <c r="B55" s="760" t="s">
        <v>493</v>
      </c>
      <c r="C55" s="757" t="s">
        <v>494</v>
      </c>
    </row>
    <row r="56" s="39" customFormat="true" ht="12" hidden="false" customHeight="true" outlineLevel="0" collapsed="false">
      <c r="A56" s="777"/>
      <c r="B56" s="746"/>
      <c r="C56" s="757" t="s">
        <v>495</v>
      </c>
    </row>
    <row r="57" s="39" customFormat="true" ht="12" hidden="false" customHeight="true" outlineLevel="0" collapsed="false">
      <c r="A57" s="777"/>
      <c r="B57" s="746"/>
      <c r="C57" s="757" t="s">
        <v>496</v>
      </c>
    </row>
    <row r="58" s="39" customFormat="true" ht="12" hidden="false" customHeight="true" outlineLevel="0" collapsed="false">
      <c r="A58" s="777"/>
      <c r="B58" s="746"/>
      <c r="C58" s="757" t="s">
        <v>497</v>
      </c>
    </row>
    <row r="59" s="39" customFormat="true" ht="12" hidden="false" customHeight="true" outlineLevel="0" collapsed="false">
      <c r="A59" s="777"/>
      <c r="B59" s="746"/>
      <c r="C59" s="757" t="s">
        <v>498</v>
      </c>
    </row>
    <row r="60" s="39" customFormat="true" ht="12" hidden="false" customHeight="true" outlineLevel="0" collapsed="false">
      <c r="A60" s="742" t="s">
        <v>499</v>
      </c>
      <c r="B60" s="743" t="s">
        <v>500</v>
      </c>
      <c r="C60" s="764" t="s">
        <v>501</v>
      </c>
    </row>
    <row r="61" s="39" customFormat="true" ht="12" hidden="false" customHeight="true" outlineLevel="0" collapsed="false">
      <c r="A61" s="745"/>
      <c r="B61" s="746"/>
      <c r="C61" s="757" t="s">
        <v>502</v>
      </c>
    </row>
    <row r="62" s="39" customFormat="true" ht="12" hidden="false" customHeight="true" outlineLevel="0" collapsed="false">
      <c r="A62" s="745"/>
      <c r="B62" s="748"/>
      <c r="C62" s="758" t="s">
        <v>503</v>
      </c>
    </row>
    <row r="63" s="39" customFormat="true" ht="12" hidden="false" customHeight="true" outlineLevel="0" collapsed="false">
      <c r="A63" s="745"/>
      <c r="B63" s="760" t="s">
        <v>504</v>
      </c>
      <c r="C63" s="757" t="s">
        <v>505</v>
      </c>
    </row>
    <row r="64" s="39" customFormat="true" ht="12" hidden="false" customHeight="true" outlineLevel="0" collapsed="false">
      <c r="A64" s="745"/>
      <c r="B64" s="746"/>
      <c r="C64" s="757" t="s">
        <v>506</v>
      </c>
    </row>
    <row r="65" s="39" customFormat="true" ht="12" hidden="false" customHeight="true" outlineLevel="0" collapsed="false">
      <c r="A65" s="745"/>
      <c r="B65" s="746"/>
      <c r="C65" s="757" t="s">
        <v>507</v>
      </c>
    </row>
    <row r="66" s="39" customFormat="true" ht="12" hidden="false" customHeight="true" outlineLevel="0" collapsed="false">
      <c r="A66" s="745"/>
      <c r="B66" s="746"/>
      <c r="C66" s="757" t="s">
        <v>499</v>
      </c>
    </row>
    <row r="67" s="39" customFormat="true" ht="12" hidden="false" customHeight="true" outlineLevel="0" collapsed="false">
      <c r="A67" s="745"/>
      <c r="B67" s="746"/>
      <c r="C67" s="757" t="s">
        <v>508</v>
      </c>
    </row>
    <row r="68" s="39" customFormat="true" ht="12" hidden="false" customHeight="true" outlineLevel="0" collapsed="false">
      <c r="A68" s="752"/>
      <c r="B68" s="762"/>
      <c r="C68" s="763" t="s">
        <v>509</v>
      </c>
    </row>
    <row r="69" s="39" customFormat="true" ht="12" hidden="false" customHeight="true" outlineLevel="0" collapsed="false">
      <c r="A69" s="778" t="s">
        <v>510</v>
      </c>
      <c r="B69" s="743" t="s">
        <v>215</v>
      </c>
      <c r="C69" s="764" t="s">
        <v>511</v>
      </c>
    </row>
    <row r="70" s="39" customFormat="true" ht="12" hidden="false" customHeight="true" outlineLevel="0" collapsed="false">
      <c r="A70" s="777"/>
      <c r="B70" s="746"/>
      <c r="C70" s="757" t="s">
        <v>512</v>
      </c>
    </row>
    <row r="71" s="39" customFormat="true" ht="12" hidden="false" customHeight="true" outlineLevel="0" collapsed="false">
      <c r="A71" s="777"/>
      <c r="B71" s="746"/>
      <c r="C71" s="757" t="s">
        <v>513</v>
      </c>
    </row>
    <row r="72" s="39" customFormat="true" ht="12" hidden="false" customHeight="true" outlineLevel="0" collapsed="false">
      <c r="A72" s="777"/>
      <c r="B72" s="746"/>
      <c r="C72" s="757" t="s">
        <v>514</v>
      </c>
    </row>
    <row r="73" s="39" customFormat="true" ht="12" hidden="false" customHeight="true" outlineLevel="0" collapsed="false">
      <c r="A73" s="777"/>
      <c r="B73" s="746"/>
      <c r="C73" s="757" t="s">
        <v>515</v>
      </c>
    </row>
    <row r="74" s="39" customFormat="true" ht="12" hidden="false" customHeight="true" outlineLevel="0" collapsed="false">
      <c r="A74" s="777"/>
      <c r="B74" s="746"/>
      <c r="C74" s="757" t="s">
        <v>516</v>
      </c>
    </row>
    <row r="75" s="39" customFormat="true" ht="12" hidden="false" customHeight="true" outlineLevel="0" collapsed="false">
      <c r="A75" s="777"/>
      <c r="B75" s="746"/>
      <c r="C75" s="757" t="s">
        <v>517</v>
      </c>
    </row>
    <row r="76" s="39" customFormat="true" ht="12" hidden="false" customHeight="true" outlineLevel="0" collapsed="false">
      <c r="A76" s="777"/>
      <c r="B76" s="746"/>
      <c r="C76" s="757" t="s">
        <v>518</v>
      </c>
    </row>
    <row r="77" s="39" customFormat="true" ht="12" hidden="false" customHeight="true" outlineLevel="0" collapsed="false">
      <c r="A77" s="779"/>
      <c r="B77" s="762"/>
      <c r="C77" s="763" t="s">
        <v>519</v>
      </c>
    </row>
    <row r="78" customFormat="false" ht="12.75" hidden="false" customHeight="false" outlineLevel="0" collapsed="false">
      <c r="A78" s="234" t="s">
        <v>139</v>
      </c>
      <c r="B78" s="0"/>
      <c r="C78" s="0"/>
    </row>
    <row r="79" customFormat="false" ht="12.75" hidden="false" customHeight="false" outlineLevel="0" collapsed="false">
      <c r="A79" s="780" t="s">
        <v>520</v>
      </c>
      <c r="C79" s="0"/>
    </row>
    <row r="80" customFormat="false" ht="12.75" hidden="false" customHeight="false" outlineLevel="0" collapsed="false">
      <c r="A80" s="781" t="s">
        <v>521</v>
      </c>
    </row>
    <row r="81" customFormat="false" ht="12.75" hidden="false" customHeight="false" outlineLevel="0" collapsed="false">
      <c r="A81" s="39"/>
    </row>
    <row r="83" customFormat="false" ht="12.75" hidden="false" customHeight="false" outlineLevel="0" collapsed="false">
      <c r="A83" s="31" t="s">
        <v>85</v>
      </c>
      <c r="C83" s="39" t="n">
        <v>62</v>
      </c>
    </row>
  </sheetData>
  <mergeCells count="12">
    <mergeCell ref="A1:C1"/>
    <mergeCell ref="A2:C2"/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3" width="14.28"/>
    <col collapsed="false" customWidth="true" hidden="false" outlineLevel="0" max="7" min="7" style="3" width="28.28"/>
    <col collapsed="false" customWidth="true" hidden="false" outlineLevel="0" max="8" min="8" style="3" width="14.7"/>
    <col collapsed="false" customWidth="false" hidden="false" outlineLevel="0" max="257" min="9" style="3" width="11.42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3</v>
      </c>
    </row>
    <row r="150" customFormat="false" ht="12.75" hidden="false" customHeight="false" outlineLevel="0" collapsed="false">
      <c r="A150" s="31" t="s">
        <v>85</v>
      </c>
      <c r="G150" s="39" t="n">
        <v>64</v>
      </c>
    </row>
    <row r="225" customFormat="false" ht="12.75" hidden="false" customHeight="false" outlineLevel="0" collapsed="false">
      <c r="A225" s="31" t="s">
        <v>85</v>
      </c>
      <c r="G225" s="39" t="n">
        <v>65</v>
      </c>
    </row>
    <row r="300" customFormat="false" ht="12.75" hidden="false" customHeight="false" outlineLevel="0" collapsed="false">
      <c r="A300" s="31" t="s">
        <v>85</v>
      </c>
      <c r="G300" s="39" t="n">
        <v>66</v>
      </c>
    </row>
    <row r="375" customFormat="false" ht="12.75" hidden="false" customHeight="false" outlineLevel="0" collapsed="false">
      <c r="A375" s="31" t="s">
        <v>85</v>
      </c>
      <c r="G375" s="39" t="n">
        <v>67</v>
      </c>
    </row>
    <row r="450" customFormat="false" ht="12.75" hidden="false" customHeight="false" outlineLevel="0" collapsed="false">
      <c r="A450" s="31" t="s">
        <v>85</v>
      </c>
      <c r="G450" s="39" t="n">
        <v>68</v>
      </c>
    </row>
    <row r="525" customFormat="false" ht="12.75" hidden="false" customHeight="false" outlineLevel="0" collapsed="false">
      <c r="A525" s="31"/>
      <c r="G525" s="3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  <col collapsed="false" customWidth="true" hidden="false" outlineLevel="0" max="8" min="8" style="0" width="14.7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9</v>
      </c>
    </row>
    <row r="150" customFormat="false" ht="12.75" hidden="false" customHeight="false" outlineLevel="0" collapsed="false">
      <c r="A150" s="31" t="s">
        <v>85</v>
      </c>
      <c r="B150" s="39"/>
      <c r="C150" s="39"/>
      <c r="D150" s="39"/>
      <c r="E150" s="39"/>
      <c r="F150" s="39"/>
      <c r="G150" s="39" t="n">
        <v>70</v>
      </c>
    </row>
    <row r="225" customFormat="false" ht="12.75" hidden="false" customHeight="false" outlineLevel="0" collapsed="false">
      <c r="A225" s="31" t="s">
        <v>85</v>
      </c>
      <c r="B225" s="31"/>
      <c r="C225" s="39"/>
      <c r="D225" s="39"/>
      <c r="E225" s="39"/>
      <c r="F225" s="39"/>
      <c r="G225" s="39" t="n">
        <v>71</v>
      </c>
    </row>
    <row r="300" customFormat="false" ht="12.75" hidden="false" customHeight="false" outlineLevel="0" collapsed="false">
      <c r="A300" s="31" t="s">
        <v>85</v>
      </c>
      <c r="B300" s="39"/>
      <c r="C300" s="39"/>
      <c r="D300" s="39"/>
      <c r="E300" s="39"/>
      <c r="F300" s="39"/>
      <c r="G300" s="39" t="n">
        <v>72</v>
      </c>
    </row>
    <row r="375" customFormat="false" ht="12.75" hidden="false" customHeight="false" outlineLevel="0" collapsed="false">
      <c r="A375" s="31" t="s">
        <v>85</v>
      </c>
      <c r="B375" s="39"/>
      <c r="C375" s="39"/>
      <c r="D375" s="39"/>
      <c r="E375" s="39"/>
      <c r="F375" s="39"/>
      <c r="G375" s="39" t="n">
        <v>73</v>
      </c>
    </row>
    <row r="450" customFormat="false" ht="12.75" hidden="false" customHeight="false" outlineLevel="0" collapsed="false">
      <c r="A450" s="31" t="s">
        <v>85</v>
      </c>
      <c r="B450" s="39"/>
      <c r="C450" s="39"/>
      <c r="D450" s="39"/>
      <c r="E450" s="39"/>
      <c r="F450" s="39"/>
      <c r="G450" s="39" t="n">
        <v>74</v>
      </c>
    </row>
    <row r="525" customFormat="false" ht="12.75" hidden="false" customHeight="false" outlineLevel="0" collapsed="false">
      <c r="A525" s="31" t="s">
        <v>85</v>
      </c>
      <c r="B525" s="39"/>
      <c r="C525" s="39"/>
      <c r="D525" s="39"/>
      <c r="E525" s="39"/>
      <c r="F525" s="39"/>
      <c r="G525" s="39" t="n">
        <v>75</v>
      </c>
    </row>
    <row r="600" customFormat="false" ht="12.75" hidden="false" customHeight="false" outlineLevel="0" collapsed="false">
      <c r="A600" s="31" t="s">
        <v>85</v>
      </c>
      <c r="B600" s="39"/>
      <c r="C600" s="39"/>
      <c r="D600" s="39"/>
      <c r="E600" s="39"/>
      <c r="F600" s="39"/>
      <c r="G600" s="39" t="n">
        <v>76</v>
      </c>
    </row>
    <row r="670" customFormat="false" ht="12.75" hidden="false" customHeight="false" outlineLevel="0" collapsed="false">
      <c r="A670" s="31"/>
      <c r="B670" s="39"/>
      <c r="C670" s="39"/>
      <c r="D670" s="39"/>
      <c r="E670" s="39"/>
      <c r="F670" s="39"/>
      <c r="G670" s="39"/>
      <c r="H670" s="39"/>
      <c r="I670" s="31"/>
    </row>
    <row r="671" customFormat="false" ht="12.75" hidden="false" customHeight="false" outlineLevel="0" collapsed="false">
      <c r="A671" s="31"/>
      <c r="B671" s="39"/>
      <c r="C671" s="39"/>
      <c r="D671" s="39"/>
      <c r="E671" s="39"/>
      <c r="F671" s="39"/>
      <c r="G671" s="39"/>
      <c r="H671" s="39"/>
      <c r="I671" s="31"/>
    </row>
    <row r="672" customFormat="false" ht="12.75" hidden="false" customHeight="false" outlineLevel="0" collapsed="false">
      <c r="A672" s="31"/>
      <c r="B672" s="39"/>
      <c r="C672" s="39"/>
      <c r="D672" s="39"/>
      <c r="E672" s="39"/>
      <c r="F672" s="39"/>
      <c r="G672" s="39"/>
      <c r="H672" s="39"/>
      <c r="I672" s="31"/>
    </row>
    <row r="673" customFormat="false" ht="12.75" hidden="false" customHeight="false" outlineLevel="0" collapsed="false">
      <c r="A673" s="31"/>
      <c r="B673" s="39"/>
      <c r="C673" s="39"/>
      <c r="D673" s="39"/>
      <c r="E673" s="39"/>
      <c r="F673" s="39"/>
      <c r="G673" s="39"/>
      <c r="H673" s="39"/>
      <c r="I673" s="31"/>
    </row>
    <row r="674" customFormat="false" ht="12.75" hidden="false" customHeight="false" outlineLevel="0" collapsed="false">
      <c r="I674" s="31"/>
    </row>
    <row r="675" customFormat="false" ht="12.75" hidden="false" customHeight="false" outlineLevel="0" collapsed="false">
      <c r="A675" s="31" t="s">
        <v>85</v>
      </c>
      <c r="B675" s="39"/>
      <c r="C675" s="39"/>
      <c r="D675" s="39"/>
      <c r="E675" s="39"/>
      <c r="F675" s="39"/>
      <c r="G675" s="39" t="n">
        <v>77</v>
      </c>
      <c r="I675" s="3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1" t="s">
        <v>85</v>
      </c>
      <c r="G72" s="39" t="n">
        <v>5</v>
      </c>
    </row>
    <row r="142" customFormat="false" ht="12.75" hidden="false" customHeight="false" outlineLevel="0" collapsed="false">
      <c r="B142" s="31"/>
    </row>
    <row r="146" customFormat="false" ht="12.75" hidden="false" customHeight="false" outlineLevel="0" collapsed="false">
      <c r="B146" s="31" t="s">
        <v>85</v>
      </c>
      <c r="G146" s="39" t="n">
        <v>6</v>
      </c>
    </row>
    <row r="220" customFormat="false" ht="12.75" hidden="false" customHeight="false" outlineLevel="0" collapsed="false">
      <c r="B220" s="31" t="s">
        <v>85</v>
      </c>
      <c r="G220" s="39" t="n">
        <v>7</v>
      </c>
    </row>
    <row r="294" customFormat="false" ht="12.75" hidden="false" customHeight="false" outlineLevel="0" collapsed="false">
      <c r="B294" s="31" t="s">
        <v>85</v>
      </c>
      <c r="G294" s="39" t="n">
        <v>8</v>
      </c>
    </row>
    <row r="368" customFormat="false" ht="12.75" hidden="false" customHeight="false" outlineLevel="0" collapsed="false">
      <c r="B368" s="31" t="s">
        <v>85</v>
      </c>
      <c r="G368" s="39" t="n">
        <v>9</v>
      </c>
    </row>
    <row r="442" customFormat="false" ht="12.75" hidden="false" customHeight="false" outlineLevel="0" collapsed="false">
      <c r="B442" s="31" t="s">
        <v>85</v>
      </c>
      <c r="G442" s="39" t="n">
        <v>10</v>
      </c>
    </row>
    <row r="516" customFormat="false" ht="12.75" hidden="false" customHeight="false" outlineLevel="0" collapsed="false">
      <c r="B516" s="31" t="s">
        <v>85</v>
      </c>
      <c r="G516" s="39" t="n">
        <v>11</v>
      </c>
    </row>
    <row r="590" customFormat="false" ht="12.75" hidden="false" customHeight="false" outlineLevel="0" collapsed="false">
      <c r="B590" s="31" t="s">
        <v>85</v>
      </c>
      <c r="G590" s="39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1" t="s">
        <v>85</v>
      </c>
      <c r="G72" s="39" t="n">
        <v>13</v>
      </c>
    </row>
    <row r="144" customFormat="false" ht="12.75" hidden="false" customHeight="false" outlineLevel="0" collapsed="false">
      <c r="B144" s="31" t="s">
        <v>85</v>
      </c>
      <c r="G144" s="39" t="n">
        <v>14</v>
      </c>
    </row>
    <row r="216" customFormat="false" ht="12.75" hidden="false" customHeight="false" outlineLevel="0" collapsed="false">
      <c r="B216" s="31" t="s">
        <v>85</v>
      </c>
      <c r="G216" s="39" t="n">
        <v>15</v>
      </c>
    </row>
    <row r="288" customFormat="false" ht="12.75" hidden="false" customHeight="false" outlineLevel="0" collapsed="false">
      <c r="B288" s="31" t="s">
        <v>85</v>
      </c>
      <c r="G288" s="39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27" activeCellId="0" sqref="D127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40" t="s">
        <v>22</v>
      </c>
    </row>
    <row r="2" customFormat="false" ht="15" hidden="false" customHeight="false" outlineLevel="0" collapsed="false">
      <c r="A2" s="40"/>
    </row>
    <row r="75" customFormat="false" ht="12.75" hidden="false" customHeight="false" outlineLevel="0" collapsed="false">
      <c r="A75" s="31" t="s">
        <v>85</v>
      </c>
      <c r="I75" s="39" t="n">
        <v>17</v>
      </c>
    </row>
    <row r="150" customFormat="false" ht="12.75" hidden="false" customHeight="false" outlineLevel="0" collapsed="false">
      <c r="A150" s="31" t="s">
        <v>85</v>
      </c>
      <c r="I150" s="39" t="n">
        <v>18</v>
      </c>
    </row>
    <row r="183" customFormat="false" ht="12.75" hidden="false" customHeight="false" outlineLevel="0" collapsed="false">
      <c r="A183" s="31"/>
      <c r="I183" s="3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41" width="22.7"/>
    <col collapsed="false" customWidth="false" hidden="false" outlineLevel="0" max="257" min="6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18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19</v>
      </c>
      <c r="B4" s="42"/>
      <c r="C4" s="42"/>
      <c r="D4" s="42"/>
      <c r="E4" s="42"/>
    </row>
    <row r="5" customFormat="false" ht="12.75" hidden="false" customHeight="true" outlineLevel="0" collapsed="false">
      <c r="A5" s="43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21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26</v>
      </c>
      <c r="C8" s="46"/>
      <c r="D8" s="46"/>
      <c r="E8" s="46"/>
    </row>
    <row r="9" customFormat="false" ht="13.5" hidden="false" customHeight="true" outlineLevel="0" collapsed="false">
      <c r="A9" s="50"/>
      <c r="B9" s="51"/>
      <c r="C9" s="51"/>
      <c r="D9" s="51"/>
      <c r="E9" s="51"/>
    </row>
    <row r="10" customFormat="false" ht="13.5" hidden="false" customHeight="true" outlineLevel="0" collapsed="false">
      <c r="A10" s="52" t="s">
        <v>127</v>
      </c>
      <c r="B10" s="53" t="n">
        <v>6546.9</v>
      </c>
      <c r="C10" s="54" t="n">
        <v>7768.05755101415</v>
      </c>
      <c r="D10" s="54" t="n">
        <v>30334.4360194904</v>
      </c>
      <c r="E10" s="54" t="n">
        <v>44649.5861092222</v>
      </c>
    </row>
    <row r="11" customFormat="false" ht="13.5" hidden="false" customHeight="true" outlineLevel="0" collapsed="false">
      <c r="A11" s="52"/>
      <c r="B11" s="55"/>
      <c r="C11" s="56"/>
      <c r="D11" s="56"/>
      <c r="E11" s="56"/>
    </row>
    <row r="12" customFormat="false" ht="13.5" hidden="false" customHeight="true" outlineLevel="0" collapsed="false">
      <c r="A12" s="52" t="s">
        <v>128</v>
      </c>
      <c r="B12" s="53" t="n">
        <v>6631.57585270704</v>
      </c>
      <c r="C12" s="54" t="n">
        <v>7936.7838718089</v>
      </c>
      <c r="D12" s="54" t="n">
        <v>33622.5541074633</v>
      </c>
      <c r="E12" s="54" t="n">
        <v>48190.9138319793</v>
      </c>
    </row>
    <row r="13" customFormat="false" ht="13.5" hidden="false" customHeight="true" outlineLevel="0" collapsed="false">
      <c r="A13" s="57"/>
      <c r="B13" s="53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6872.86062694611</v>
      </c>
      <c r="C14" s="54" t="n">
        <v>8146.059</v>
      </c>
      <c r="D14" s="54" t="n">
        <v>35600</v>
      </c>
      <c r="E14" s="54" t="n">
        <v>50618.9196269461</v>
      </c>
    </row>
    <row r="15" customFormat="false" ht="13.5" hidden="false" customHeight="true" outlineLevel="0" collapsed="false">
      <c r="A15" s="52"/>
      <c r="B15" s="54"/>
      <c r="C15" s="54"/>
      <c r="D15" s="54"/>
      <c r="E15" s="54"/>
    </row>
    <row r="16" customFormat="false" ht="13.5" hidden="false" customHeight="true" outlineLevel="0" collapsed="false">
      <c r="A16" s="52" t="s">
        <v>130</v>
      </c>
      <c r="B16" s="53" t="n">
        <v>7146</v>
      </c>
      <c r="C16" s="54" t="n">
        <v>8524</v>
      </c>
      <c r="D16" s="54" t="n">
        <v>36332</v>
      </c>
      <c r="E16" s="54" t="n">
        <v>52002</v>
      </c>
    </row>
    <row r="17" customFormat="false" ht="13.5" hidden="false" customHeight="true" outlineLevel="0" collapsed="false">
      <c r="A17" s="52"/>
      <c r="B17" s="53"/>
      <c r="C17" s="54"/>
      <c r="D17" s="54"/>
      <c r="E17" s="54"/>
    </row>
    <row r="18" customFormat="false" ht="13.5" hidden="false" customHeight="true" outlineLevel="0" collapsed="false">
      <c r="A18" s="52" t="s">
        <v>131</v>
      </c>
      <c r="B18" s="53" t="n">
        <v>7333.389</v>
      </c>
      <c r="C18" s="54" t="n">
        <v>9080</v>
      </c>
      <c r="D18" s="54" t="n">
        <v>36950</v>
      </c>
      <c r="E18" s="54" t="n">
        <v>53364</v>
      </c>
    </row>
    <row r="19" customFormat="false" ht="13.5" hidden="false" customHeight="true" outlineLevel="0" collapsed="false">
      <c r="A19" s="52"/>
      <c r="B19" s="53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8" t="n">
        <v>7307</v>
      </c>
      <c r="C20" s="54" t="n">
        <v>9202</v>
      </c>
      <c r="D20" s="54" t="n">
        <v>38029</v>
      </c>
      <c r="E20" s="54" t="n">
        <v>54538</v>
      </c>
    </row>
    <row r="21" customFormat="false" ht="13.5" hidden="false" customHeight="true" outlineLevel="0" collapsed="false">
      <c r="A21" s="52"/>
      <c r="B21" s="53"/>
      <c r="C21" s="54"/>
      <c r="D21" s="54"/>
      <c r="E21" s="54"/>
    </row>
    <row r="22" customFormat="false" ht="13.5" hidden="false" customHeight="true" outlineLevel="0" collapsed="false">
      <c r="A22" s="52" t="s">
        <v>133</v>
      </c>
      <c r="B22" s="59" t="n">
        <v>7514</v>
      </c>
      <c r="C22" s="54" t="n">
        <v>9089</v>
      </c>
      <c r="D22" s="54" t="n">
        <v>38363</v>
      </c>
      <c r="E22" s="54" t="n">
        <v>54967</v>
      </c>
    </row>
    <row r="23" customFormat="false" ht="13.5" hidden="false" customHeight="true" outlineLevel="0" collapsed="false">
      <c r="A23" s="52"/>
      <c r="B23" s="59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9" t="n">
        <v>7867</v>
      </c>
      <c r="C24" s="54" t="n">
        <v>9221</v>
      </c>
      <c r="D24" s="54" t="n">
        <v>38651</v>
      </c>
      <c r="E24" s="54" t="n">
        <v>55739</v>
      </c>
    </row>
    <row r="25" customFormat="false" ht="13.5" hidden="false" customHeight="true" outlineLevel="0" collapsed="false">
      <c r="A25" s="52"/>
      <c r="B25" s="59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9" t="n">
        <v>8156</v>
      </c>
      <c r="C26" s="56" t="n">
        <v>9568</v>
      </c>
      <c r="D26" s="56" t="n">
        <v>41148</v>
      </c>
      <c r="E26" s="54" t="n">
        <v>58872</v>
      </c>
    </row>
    <row r="27" customFormat="false" ht="13.5" hidden="false" customHeight="true" outlineLevel="0" collapsed="false">
      <c r="A27" s="52"/>
      <c r="B27" s="59"/>
      <c r="C27" s="56"/>
      <c r="D27" s="56"/>
      <c r="E27" s="54"/>
    </row>
    <row r="28" customFormat="false" ht="13.5" hidden="false" customHeight="true" outlineLevel="0" collapsed="false">
      <c r="A28" s="52" t="s">
        <v>136</v>
      </c>
      <c r="B28" s="59" t="n">
        <v>8540</v>
      </c>
      <c r="C28" s="56" t="n">
        <v>10000</v>
      </c>
      <c r="D28" s="56" t="n">
        <v>43003</v>
      </c>
      <c r="E28" s="54" t="n">
        <v>61543</v>
      </c>
    </row>
    <row r="29" customFormat="false" ht="13.5" hidden="false" customHeight="true" outlineLevel="0" collapsed="false">
      <c r="A29" s="52"/>
      <c r="B29" s="59"/>
      <c r="C29" s="56"/>
      <c r="D29" s="56"/>
      <c r="E29" s="54"/>
    </row>
    <row r="30" customFormat="false" ht="13.5" hidden="false" customHeight="true" outlineLevel="0" collapsed="false">
      <c r="A30" s="52" t="s">
        <v>6</v>
      </c>
      <c r="B30" s="59" t="n">
        <v>9346</v>
      </c>
      <c r="C30" s="56" t="n">
        <v>10700</v>
      </c>
      <c r="D30" s="56" t="n">
        <v>46073</v>
      </c>
      <c r="E30" s="54" t="n">
        <v>66119</v>
      </c>
    </row>
    <row r="31" customFormat="false" ht="12.75" hidden="false" customHeight="true" outlineLevel="0" collapsed="false">
      <c r="A31" s="60"/>
      <c r="B31" s="59"/>
      <c r="C31" s="56"/>
      <c r="D31" s="56"/>
      <c r="E31" s="54"/>
    </row>
    <row r="32" customFormat="false" ht="12.75" hidden="false" customHeight="true" outlineLevel="0" collapsed="false">
      <c r="A32" s="61"/>
      <c r="B32" s="62"/>
      <c r="C32" s="62"/>
      <c r="D32" s="62"/>
      <c r="E32" s="63"/>
    </row>
    <row r="33" customFormat="false" ht="30" hidden="false" customHeight="true" outlineLevel="0" collapsed="false">
      <c r="A33" s="45" t="s">
        <v>120</v>
      </c>
      <c r="B33" s="64" t="s">
        <v>137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38</v>
      </c>
      <c r="C35" s="46"/>
      <c r="D35" s="46"/>
      <c r="E35" s="46"/>
    </row>
    <row r="36" customFormat="false" ht="13.5" hidden="false" customHeight="true" outlineLevel="0" collapsed="false">
      <c r="A36" s="65"/>
      <c r="B36" s="66"/>
      <c r="C36" s="66"/>
      <c r="D36" s="66"/>
      <c r="E36" s="66"/>
    </row>
    <row r="37" customFormat="false" ht="13.5" hidden="false" customHeight="true" outlineLevel="0" collapsed="false">
      <c r="A37" s="52" t="s">
        <v>127</v>
      </c>
      <c r="B37" s="67" t="n">
        <v>0.333111154077074</v>
      </c>
      <c r="C37" s="68" t="n">
        <v>0.395244560899884</v>
      </c>
      <c r="D37" s="68" t="n">
        <v>1.54343872530963</v>
      </c>
      <c r="E37" s="68" t="n">
        <v>2.27180423680012</v>
      </c>
    </row>
    <row r="38" customFormat="false" ht="13.5" hidden="false" customHeight="true" outlineLevel="0" collapsed="false">
      <c r="A38" s="52"/>
      <c r="B38" s="67"/>
      <c r="C38" s="68"/>
      <c r="D38" s="68"/>
      <c r="E38" s="68"/>
    </row>
    <row r="39" customFormat="false" ht="13.5" hidden="false" customHeight="true" outlineLevel="0" collapsed="false">
      <c r="A39" s="52" t="s">
        <v>128</v>
      </c>
      <c r="B39" s="67" t="n">
        <v>0.329601185522219</v>
      </c>
      <c r="C39" s="68" t="n">
        <v>0.394472359433842</v>
      </c>
      <c r="D39" s="68" t="n">
        <v>1.67110109878048</v>
      </c>
      <c r="E39" s="68" t="n">
        <v>2.39517464373654</v>
      </c>
    </row>
    <row r="40" customFormat="false" ht="13.5" hidden="false" customHeight="true" outlineLevel="0" collapsed="false">
      <c r="A40" s="52"/>
      <c r="B40" s="67"/>
      <c r="C40" s="68"/>
      <c r="D40" s="68"/>
      <c r="E40" s="68"/>
    </row>
    <row r="41" customFormat="false" ht="13.5" hidden="false" customHeight="true" outlineLevel="0" collapsed="false">
      <c r="A41" s="52" t="s">
        <v>129</v>
      </c>
      <c r="B41" s="67" t="n">
        <v>0.333229606154963</v>
      </c>
      <c r="C41" s="68" t="n">
        <v>0.394960436363636</v>
      </c>
      <c r="D41" s="68" t="n">
        <v>1.72606060606061</v>
      </c>
      <c r="E41" s="68" t="n">
        <v>2.45425064857921</v>
      </c>
    </row>
    <row r="42" customFormat="false" ht="13.5" hidden="false" customHeight="true" outlineLevel="0" collapsed="false">
      <c r="A42" s="52"/>
      <c r="B42" s="67"/>
      <c r="C42" s="68"/>
      <c r="D42" s="68"/>
      <c r="E42" s="68"/>
    </row>
    <row r="43" customFormat="false" ht="13.5" hidden="false" customHeight="true" outlineLevel="0" collapsed="false">
      <c r="A43" s="52" t="s">
        <v>130</v>
      </c>
      <c r="B43" s="67" t="n">
        <v>0.338166537318518</v>
      </c>
      <c r="C43" s="68" t="n">
        <v>0.403376933123852</v>
      </c>
      <c r="D43" s="68" t="n">
        <v>1.71932082757576</v>
      </c>
      <c r="E43" s="68" t="n">
        <v>2.46086429801813</v>
      </c>
    </row>
    <row r="44" customFormat="false" ht="13.5" hidden="false" customHeight="true" outlineLevel="0" collapsed="false">
      <c r="A44" s="52"/>
      <c r="B44" s="67"/>
      <c r="C44" s="68"/>
      <c r="D44" s="68"/>
      <c r="E44" s="68"/>
    </row>
    <row r="45" customFormat="false" ht="13.5" hidden="false" customHeight="true" outlineLevel="0" collapsed="false">
      <c r="A45" s="52" t="s">
        <v>131</v>
      </c>
      <c r="B45" s="67" t="n">
        <v>0.341879749372966</v>
      </c>
      <c r="C45" s="68" t="n">
        <v>0.42330607640022</v>
      </c>
      <c r="D45" s="68" t="n">
        <v>1.72259466112204</v>
      </c>
      <c r="E45" s="68" t="n">
        <v>2.48780897147812</v>
      </c>
    </row>
    <row r="46" customFormat="false" ht="13.5" hidden="false" customHeight="true" outlineLevel="0" collapsed="false">
      <c r="A46" s="52"/>
      <c r="B46" s="67"/>
      <c r="C46" s="68"/>
      <c r="D46" s="68"/>
      <c r="E46" s="68"/>
    </row>
    <row r="47" customFormat="false" ht="13.5" hidden="false" customHeight="true" outlineLevel="0" collapsed="false">
      <c r="A47" s="52" t="s">
        <v>132</v>
      </c>
      <c r="B47" s="67" t="n">
        <v>0.337755385042063</v>
      </c>
      <c r="C47" s="68" t="n">
        <v>0.425348987704539</v>
      </c>
      <c r="D47" s="68" t="n">
        <v>1.75783488952575</v>
      </c>
      <c r="E47" s="68" t="n">
        <v>2.52093926227235</v>
      </c>
    </row>
    <row r="48" customFormat="false" ht="13.5" hidden="false" customHeight="true" outlineLevel="0" collapsed="false">
      <c r="A48" s="52"/>
      <c r="B48" s="67"/>
      <c r="C48" s="68"/>
      <c r="D48" s="68"/>
      <c r="E48" s="68"/>
    </row>
    <row r="49" customFormat="false" ht="13.5" hidden="false" customHeight="true" outlineLevel="0" collapsed="false">
      <c r="A49" s="52" t="s">
        <v>133</v>
      </c>
      <c r="B49" s="67" t="n">
        <v>0.33913298580552</v>
      </c>
      <c r="C49" s="68" t="n">
        <v>0.406201340464424</v>
      </c>
      <c r="D49" s="68" t="n">
        <v>1.7351757202949</v>
      </c>
      <c r="E49" s="68" t="n">
        <v>2.48798321034459</v>
      </c>
    </row>
    <row r="50" customFormat="false" ht="13.5" hidden="false" customHeight="true" outlineLevel="0" collapsed="false">
      <c r="A50" s="52"/>
      <c r="B50" s="67"/>
      <c r="C50" s="68"/>
      <c r="D50" s="68"/>
      <c r="E50" s="68"/>
    </row>
    <row r="51" customFormat="false" ht="13.5" hidden="false" customHeight="true" outlineLevel="0" collapsed="false">
      <c r="A51" s="52" t="s">
        <v>134</v>
      </c>
      <c r="B51" s="69" t="n">
        <v>0.350485609908224</v>
      </c>
      <c r="C51" s="68" t="n">
        <v>0.410808161810568</v>
      </c>
      <c r="D51" s="68" t="n">
        <v>1.72195491401586</v>
      </c>
      <c r="E51" s="68" t="n">
        <v>2.48324868573465</v>
      </c>
    </row>
    <row r="52" customFormat="false" ht="13.5" hidden="false" customHeight="true" outlineLevel="0" collapsed="false">
      <c r="A52" s="52"/>
      <c r="B52" s="69"/>
      <c r="C52" s="68"/>
      <c r="D52" s="68"/>
      <c r="E52" s="68"/>
    </row>
    <row r="53" customFormat="false" ht="13.5" hidden="false" customHeight="true" outlineLevel="0" collapsed="false">
      <c r="A53" s="52" t="s">
        <v>135</v>
      </c>
      <c r="B53" s="69" t="n">
        <v>0.351218671949014</v>
      </c>
      <c r="C53" s="68" t="n">
        <v>0.412023081560589</v>
      </c>
      <c r="D53" s="68" t="n">
        <v>1.77194040134355</v>
      </c>
      <c r="E53" s="68" t="n">
        <v>2.53518215485316</v>
      </c>
    </row>
    <row r="54" customFormat="false" ht="13.5" hidden="false" customHeight="true" outlineLevel="0" collapsed="false">
      <c r="A54" s="52"/>
      <c r="B54" s="70"/>
      <c r="C54" s="71"/>
      <c r="D54" s="71"/>
      <c r="E54" s="71"/>
    </row>
    <row r="55" customFormat="false" ht="13.5" hidden="false" customHeight="true" outlineLevel="0" collapsed="false">
      <c r="A55" s="52" t="s">
        <v>136</v>
      </c>
      <c r="B55" s="69" t="n">
        <v>0.352339301922601</v>
      </c>
      <c r="C55" s="69" t="n">
        <v>0.412575294991336</v>
      </c>
      <c r="D55" s="69" t="n">
        <v>1.78</v>
      </c>
      <c r="E55" s="69" t="n">
        <v>2.53911213796518</v>
      </c>
    </row>
    <row r="56" customFormat="false" ht="13.5" hidden="false" customHeight="true" outlineLevel="0" collapsed="false">
      <c r="A56" s="52"/>
      <c r="B56" s="69"/>
      <c r="C56" s="69"/>
      <c r="D56" s="69"/>
      <c r="E56" s="69"/>
    </row>
    <row r="57" customFormat="false" ht="13.5" hidden="false" customHeight="true" outlineLevel="0" collapsed="false">
      <c r="A57" s="52" t="s">
        <v>6</v>
      </c>
      <c r="B57" s="69" t="n">
        <v>0.374469108101611</v>
      </c>
      <c r="C57" s="69" t="n">
        <v>0.428720250020034</v>
      </c>
      <c r="D57" s="69" t="n">
        <v>1.84602131581056</v>
      </c>
      <c r="E57" s="69" t="n">
        <v>2.64921067393221</v>
      </c>
    </row>
    <row r="58" customFormat="false" ht="12.75" hidden="false" customHeight="true" outlineLevel="0" collapsed="false">
      <c r="A58" s="60"/>
      <c r="B58" s="72"/>
      <c r="C58" s="72"/>
      <c r="D58" s="72"/>
      <c r="E58" s="72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customFormat="false" ht="12.75" hidden="false" customHeight="true" outlineLevel="0" collapsed="false">
      <c r="A61" s="75" t="s">
        <v>141</v>
      </c>
    </row>
    <row r="62" customFormat="false" ht="12.75" hidden="false" customHeight="true" outlineLevel="0" collapsed="false">
      <c r="A62" s="75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2" activeCellId="0" sqref="A62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22.42"/>
    <col collapsed="false" customWidth="true" hidden="false" outlineLevel="0" max="5" min="2" style="41" width="22.85"/>
    <col collapsed="false" customWidth="true" hidden="false" outlineLevel="0" max="9" min="6" style="41" width="7.56"/>
    <col collapsed="false" customWidth="false" hidden="false" outlineLevel="0" max="257" min="10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42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43</v>
      </c>
      <c r="B4" s="42"/>
      <c r="C4" s="42"/>
      <c r="D4" s="42"/>
      <c r="E4" s="42"/>
    </row>
    <row r="5" customFormat="false" ht="12.75" hidden="false" customHeight="true" outlineLevel="0" collapsed="false">
      <c r="A5" s="44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44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45</v>
      </c>
      <c r="C8" s="46"/>
      <c r="D8" s="46"/>
      <c r="E8" s="46"/>
    </row>
    <row r="9" customFormat="false" ht="13.5" hidden="false" customHeight="true" outlineLevel="0" collapsed="false">
      <c r="A9" s="50"/>
    </row>
    <row r="10" customFormat="false" ht="13.5" hidden="false" customHeight="true" outlineLevel="0" collapsed="false">
      <c r="A10" s="52" t="s">
        <v>127</v>
      </c>
      <c r="B10" s="54" t="n">
        <v>73369</v>
      </c>
      <c r="C10" s="54" t="n">
        <v>100080</v>
      </c>
      <c r="D10" s="54" t="n">
        <v>288090</v>
      </c>
      <c r="E10" s="54" t="n">
        <v>461539</v>
      </c>
    </row>
    <row r="11" customFormat="false" ht="13.5" hidden="false" customHeight="true" outlineLevel="0" collapsed="false">
      <c r="A11" s="52"/>
      <c r="B11" s="54"/>
      <c r="C11" s="54"/>
      <c r="D11" s="54"/>
      <c r="E11" s="54"/>
    </row>
    <row r="12" customFormat="false" ht="13.5" hidden="false" customHeight="true" outlineLevel="0" collapsed="false">
      <c r="A12" s="52" t="s">
        <v>128</v>
      </c>
      <c r="B12" s="54" t="n">
        <v>71435</v>
      </c>
      <c r="C12" s="54" t="n">
        <v>101471</v>
      </c>
      <c r="D12" s="54" t="n">
        <v>306693</v>
      </c>
      <c r="E12" s="54" t="n">
        <v>479599</v>
      </c>
    </row>
    <row r="13" customFormat="false" ht="13.5" hidden="false" customHeight="true" outlineLevel="0" collapsed="false">
      <c r="A13" s="57"/>
      <c r="B13" s="76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71454</v>
      </c>
      <c r="C14" s="54" t="n">
        <v>100790</v>
      </c>
      <c r="D14" s="54" t="n">
        <v>312490</v>
      </c>
      <c r="E14" s="54" t="n">
        <v>484734</v>
      </c>
    </row>
    <row r="15" customFormat="false" ht="13.5" hidden="false" customHeight="true" outlineLevel="0" collapsed="false">
      <c r="A15" s="52"/>
      <c r="B15" s="77"/>
      <c r="C15" s="54"/>
      <c r="D15" s="54"/>
      <c r="E15" s="77"/>
    </row>
    <row r="16" customFormat="false" ht="13.5" hidden="false" customHeight="true" outlineLevel="0" collapsed="false">
      <c r="A16" s="52" t="s">
        <v>130</v>
      </c>
      <c r="B16" s="54" t="n">
        <v>71906</v>
      </c>
      <c r="C16" s="54" t="n">
        <v>101443</v>
      </c>
      <c r="D16" s="54" t="n">
        <v>307257</v>
      </c>
      <c r="E16" s="54" t="n">
        <v>480606</v>
      </c>
      <c r="F16" s="78"/>
      <c r="G16" s="78"/>
      <c r="H16" s="78"/>
      <c r="I16" s="78"/>
    </row>
    <row r="17" customFormat="false" ht="13.5" hidden="false" customHeight="true" outlineLevel="0" collapsed="false">
      <c r="A17" s="52"/>
      <c r="B17" s="77"/>
      <c r="C17" s="54"/>
      <c r="D17" s="54"/>
      <c r="E17" s="77"/>
    </row>
    <row r="18" customFormat="false" ht="13.5" hidden="false" customHeight="true" outlineLevel="0" collapsed="false">
      <c r="A18" s="52" t="s">
        <v>131</v>
      </c>
      <c r="B18" s="54" t="n">
        <v>72690</v>
      </c>
      <c r="C18" s="54" t="n">
        <v>104714</v>
      </c>
      <c r="D18" s="54" t="n">
        <v>302600</v>
      </c>
      <c r="E18" s="54" t="n">
        <v>480004</v>
      </c>
    </row>
    <row r="19" customFormat="false" ht="13.5" hidden="false" customHeight="true" outlineLevel="0" collapsed="false">
      <c r="A19" s="52"/>
      <c r="B19" s="54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4" t="n">
        <v>73867.1554077248</v>
      </c>
      <c r="C20" s="54" t="n">
        <v>100594</v>
      </c>
      <c r="D20" s="54" t="n">
        <v>298072</v>
      </c>
      <c r="E20" s="54" t="n">
        <v>472533</v>
      </c>
    </row>
    <row r="21" customFormat="false" ht="13.5" hidden="false" customHeight="true" outlineLevel="0" collapsed="false">
      <c r="A21" s="52"/>
      <c r="B21" s="54"/>
      <c r="C21" s="54"/>
      <c r="D21" s="54"/>
      <c r="E21" s="79"/>
    </row>
    <row r="22" customFormat="false" ht="13.5" hidden="false" customHeight="true" outlineLevel="0" collapsed="false">
      <c r="A22" s="52" t="s">
        <v>133</v>
      </c>
      <c r="B22" s="54" t="n">
        <v>76088.032</v>
      </c>
      <c r="C22" s="54" t="n">
        <v>96092</v>
      </c>
      <c r="D22" s="54" t="n">
        <v>298549</v>
      </c>
      <c r="E22" s="54" t="n">
        <v>470729</v>
      </c>
    </row>
    <row r="23" customFormat="false" ht="13.5" hidden="false" customHeight="true" outlineLevel="0" collapsed="false">
      <c r="A23" s="52"/>
      <c r="B23" s="54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4" t="n">
        <v>76254</v>
      </c>
      <c r="C24" s="54" t="n">
        <v>94522</v>
      </c>
      <c r="D24" s="54" t="n">
        <v>304502</v>
      </c>
      <c r="E24" s="54" t="n">
        <v>475278</v>
      </c>
    </row>
    <row r="25" customFormat="false" ht="13.5" hidden="false" customHeight="true" outlineLevel="0" collapsed="false">
      <c r="A25" s="52"/>
      <c r="B25" s="54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4" t="n">
        <v>78357</v>
      </c>
      <c r="C26" s="54" t="n">
        <v>96758</v>
      </c>
      <c r="D26" s="54" t="n">
        <v>312145</v>
      </c>
      <c r="E26" s="54" t="n">
        <v>487260</v>
      </c>
    </row>
    <row r="27" customFormat="false" ht="13.5" hidden="false" customHeight="true" outlineLevel="0" collapsed="false">
      <c r="A27" s="52"/>
      <c r="B27" s="54"/>
      <c r="C27" s="54"/>
      <c r="D27" s="54"/>
      <c r="E27" s="54"/>
    </row>
    <row r="28" customFormat="false" ht="13.5" hidden="false" customHeight="true" outlineLevel="0" collapsed="false">
      <c r="A28" s="52" t="s">
        <v>136</v>
      </c>
      <c r="B28" s="54" t="n">
        <v>80644</v>
      </c>
      <c r="C28" s="54" t="n">
        <v>103953</v>
      </c>
      <c r="D28" s="54" t="n">
        <v>321853</v>
      </c>
      <c r="E28" s="54" t="n">
        <v>506450</v>
      </c>
    </row>
    <row r="29" customFormat="false" ht="13.5" hidden="false" customHeight="true" outlineLevel="0" collapsed="false">
      <c r="A29" s="52"/>
      <c r="B29" s="54"/>
      <c r="C29" s="54"/>
      <c r="D29" s="54"/>
      <c r="E29" s="54"/>
    </row>
    <row r="30" customFormat="false" ht="13.5" hidden="false" customHeight="true" outlineLevel="0" collapsed="false">
      <c r="A30" s="52" t="s">
        <v>6</v>
      </c>
      <c r="B30" s="54" t="n">
        <v>83066.3614912593</v>
      </c>
      <c r="C30" s="54" t="n">
        <v>108000</v>
      </c>
      <c r="D30" s="54" t="n">
        <v>332909</v>
      </c>
      <c r="E30" s="54" t="n">
        <v>523975.361491259</v>
      </c>
    </row>
    <row r="31" customFormat="false" ht="13.5" hidden="false" customHeight="true" outlineLevel="0" collapsed="false">
      <c r="A31" s="60"/>
      <c r="B31" s="54"/>
      <c r="C31" s="54"/>
      <c r="D31" s="54"/>
      <c r="E31" s="54"/>
    </row>
    <row r="32" customFormat="false" ht="13.5" hidden="false" customHeight="true" outlineLevel="0" collapsed="false">
      <c r="A32" s="80"/>
      <c r="B32" s="44"/>
      <c r="C32" s="44"/>
      <c r="D32" s="44"/>
      <c r="E32" s="44"/>
    </row>
    <row r="33" customFormat="false" ht="30" hidden="false" customHeight="true" outlineLevel="0" collapsed="false">
      <c r="A33" s="45" t="s">
        <v>120</v>
      </c>
      <c r="B33" s="64" t="s">
        <v>146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47</v>
      </c>
      <c r="C35" s="46"/>
      <c r="D35" s="46"/>
      <c r="E35" s="46"/>
      <c r="F35" s="81"/>
      <c r="G35" s="81"/>
      <c r="H35" s="81"/>
      <c r="I35" s="81"/>
    </row>
    <row r="36" customFormat="false" ht="13.5" hidden="false" customHeight="true" outlineLevel="0" collapsed="false">
      <c r="A36" s="82"/>
      <c r="B36" s="83"/>
      <c r="C36" s="84"/>
      <c r="D36" s="84"/>
      <c r="E36" s="84"/>
      <c r="F36" s="81"/>
      <c r="G36" s="81"/>
      <c r="H36" s="81"/>
      <c r="I36" s="81"/>
    </row>
    <row r="37" customFormat="false" ht="13.5" hidden="false" customHeight="true" outlineLevel="0" collapsed="false">
      <c r="A37" s="52" t="s">
        <v>127</v>
      </c>
      <c r="B37" s="85" t="n">
        <v>89.2325096430373</v>
      </c>
      <c r="C37" s="85" t="n">
        <v>77.618480725561</v>
      </c>
      <c r="D37" s="85" t="n">
        <v>105.294998158528</v>
      </c>
      <c r="E37" s="85" t="n">
        <v>96.7406570392148</v>
      </c>
      <c r="F37" s="81"/>
      <c r="G37" s="81"/>
      <c r="H37" s="81"/>
      <c r="I37" s="81"/>
    </row>
    <row r="38" customFormat="false" ht="13.5" hidden="false" customHeight="true" outlineLevel="0" collapsed="false">
      <c r="A38" s="52"/>
      <c r="B38" s="54"/>
      <c r="C38" s="85"/>
      <c r="D38" s="85"/>
      <c r="E38" s="85"/>
      <c r="F38" s="81"/>
      <c r="G38" s="81"/>
      <c r="H38" s="81"/>
      <c r="I38" s="81"/>
    </row>
    <row r="39" customFormat="false" ht="13.5" hidden="false" customHeight="true" outlineLevel="0" collapsed="false">
      <c r="A39" s="52" t="s">
        <v>128</v>
      </c>
      <c r="B39" s="86" t="n">
        <v>92.8337069042771</v>
      </c>
      <c r="C39" s="85" t="n">
        <v>78.2172627825576</v>
      </c>
      <c r="D39" s="85" t="n">
        <v>109.62934956932</v>
      </c>
      <c r="E39" s="85" t="n">
        <v>100.481681221144</v>
      </c>
      <c r="F39" s="81"/>
      <c r="G39" s="81"/>
      <c r="H39" s="81"/>
      <c r="I39" s="81"/>
    </row>
    <row r="40" customFormat="false" ht="13.5" hidden="false" customHeight="true" outlineLevel="0" collapsed="false">
      <c r="A40" s="57"/>
      <c r="B40" s="86"/>
      <c r="C40" s="54"/>
      <c r="D40" s="85"/>
      <c r="E40" s="54"/>
      <c r="F40" s="81"/>
      <c r="G40" s="81"/>
      <c r="H40" s="81"/>
      <c r="I40" s="81"/>
    </row>
    <row r="41" customFormat="false" ht="13.5" hidden="false" customHeight="true" outlineLevel="0" collapsed="false">
      <c r="A41" s="52" t="s">
        <v>129</v>
      </c>
      <c r="B41" s="87" t="n">
        <v>96.1858066300852</v>
      </c>
      <c r="C41" s="54" t="n">
        <v>80.8220954459768</v>
      </c>
      <c r="D41" s="56" t="n">
        <v>113.923645556658</v>
      </c>
      <c r="E41" s="54" t="n">
        <v>104.426179362178</v>
      </c>
      <c r="F41" s="81"/>
      <c r="G41" s="81"/>
      <c r="H41" s="81"/>
      <c r="I41" s="81"/>
      <c r="J41" s="81"/>
      <c r="K41" s="81"/>
      <c r="L41" s="81"/>
      <c r="M41" s="81"/>
      <c r="N41" s="81"/>
    </row>
    <row r="42" customFormat="false" ht="13.5" hidden="false" customHeight="true" outlineLevel="0" collapsed="false">
      <c r="A42" s="52"/>
      <c r="B42" s="88"/>
      <c r="C42" s="77"/>
      <c r="D42" s="89"/>
      <c r="E42" s="77"/>
      <c r="F42" s="81"/>
      <c r="G42" s="81"/>
      <c r="H42" s="81"/>
      <c r="I42" s="81"/>
      <c r="J42" s="81"/>
      <c r="K42" s="81"/>
      <c r="L42" s="81"/>
      <c r="M42" s="81"/>
      <c r="N42" s="81"/>
    </row>
    <row r="43" customFormat="false" ht="13.5" hidden="false" customHeight="true" outlineLevel="0" collapsed="false">
      <c r="A43" s="52" t="s">
        <v>130</v>
      </c>
      <c r="B43" s="87" t="n">
        <v>99.3797457792118</v>
      </c>
      <c r="C43" s="87" t="n">
        <v>84.0274834143312</v>
      </c>
      <c r="D43" s="87" t="n">
        <v>118.246288937274</v>
      </c>
      <c r="E43" s="87" t="n">
        <v>108.200896368335</v>
      </c>
      <c r="F43" s="81"/>
      <c r="G43" s="81"/>
      <c r="H43" s="81"/>
      <c r="I43" s="81"/>
      <c r="J43" s="81"/>
      <c r="K43" s="81"/>
      <c r="L43" s="81"/>
      <c r="M43" s="81"/>
      <c r="N43" s="81"/>
    </row>
    <row r="44" customFormat="false" ht="13.5" hidden="false" customHeight="true" outlineLevel="0" collapsed="false">
      <c r="A44" s="52"/>
      <c r="B44" s="88"/>
      <c r="C44" s="77"/>
      <c r="D44" s="89"/>
      <c r="E44" s="77"/>
      <c r="F44" s="81"/>
      <c r="G44" s="81"/>
      <c r="H44" s="81"/>
      <c r="I44" s="81"/>
      <c r="J44" s="81"/>
      <c r="K44" s="81"/>
      <c r="L44" s="81"/>
      <c r="M44" s="81"/>
      <c r="N44" s="81"/>
    </row>
    <row r="45" customFormat="false" ht="13.5" hidden="false" customHeight="true" outlineLevel="0" collapsed="false">
      <c r="A45" s="52" t="s">
        <v>131</v>
      </c>
      <c r="B45" s="87" t="n">
        <v>100.885802723896</v>
      </c>
      <c r="C45" s="87" t="n">
        <v>86.7123784785225</v>
      </c>
      <c r="D45" s="87" t="n">
        <v>122.108393919366</v>
      </c>
      <c r="E45" s="87" t="n">
        <v>111.174073549387</v>
      </c>
      <c r="F45" s="81"/>
      <c r="G45" s="81"/>
      <c r="H45" s="81"/>
      <c r="I45" s="81"/>
      <c r="J45" s="81"/>
      <c r="K45" s="81"/>
      <c r="L45" s="81"/>
      <c r="M45" s="81"/>
      <c r="N45" s="81"/>
    </row>
    <row r="46" customFormat="false" ht="13.5" hidden="false" customHeight="true" outlineLevel="0" collapsed="false">
      <c r="A46" s="52"/>
      <c r="B46" s="87"/>
      <c r="C46" s="87"/>
      <c r="D46" s="87"/>
      <c r="E46" s="87"/>
      <c r="F46" s="81"/>
      <c r="G46" s="81"/>
      <c r="H46" s="81"/>
      <c r="I46" s="81"/>
      <c r="J46" s="81"/>
      <c r="K46" s="81"/>
      <c r="L46" s="81"/>
      <c r="M46" s="81"/>
      <c r="N46" s="81"/>
    </row>
    <row r="47" customFormat="false" ht="13.5" hidden="false" customHeight="true" outlineLevel="0" collapsed="false">
      <c r="A47" s="52" t="s">
        <v>132</v>
      </c>
      <c r="B47" s="87" t="n">
        <v>98.9208256317374</v>
      </c>
      <c r="C47" s="87" t="n">
        <v>91.4766288247808</v>
      </c>
      <c r="D47" s="87" t="n">
        <v>127.583268472047</v>
      </c>
      <c r="E47" s="87" t="n">
        <v>115.416277804936</v>
      </c>
      <c r="F47" s="81"/>
      <c r="G47" s="81"/>
      <c r="H47" s="81"/>
      <c r="I47" s="81"/>
      <c r="J47" s="81"/>
      <c r="K47" s="81"/>
      <c r="L47" s="81"/>
      <c r="M47" s="81"/>
      <c r="N47" s="81"/>
    </row>
    <row r="48" customFormat="false" ht="13.5" hidden="false" customHeight="true" outlineLevel="0" collapsed="false">
      <c r="A48" s="52"/>
      <c r="B48" s="87"/>
      <c r="C48" s="87"/>
      <c r="D48" s="87"/>
      <c r="E48" s="87"/>
      <c r="F48" s="81"/>
      <c r="G48" s="81"/>
      <c r="H48" s="81"/>
      <c r="I48" s="81"/>
      <c r="J48" s="81"/>
      <c r="K48" s="81"/>
      <c r="L48" s="81"/>
      <c r="M48" s="81"/>
      <c r="N48" s="81"/>
    </row>
    <row r="49" customFormat="false" ht="13.5" hidden="false" customHeight="true" outlineLevel="0" collapsed="false">
      <c r="A49" s="52" t="s">
        <v>133</v>
      </c>
      <c r="B49" s="87" t="n">
        <v>98.7592897658333</v>
      </c>
      <c r="C49" s="87" t="n">
        <v>94.5906006743537</v>
      </c>
      <c r="D49" s="87" t="n">
        <v>128.498169479717</v>
      </c>
      <c r="E49" s="87" t="n">
        <v>116.769946189846</v>
      </c>
      <c r="F49" s="81"/>
      <c r="G49" s="81"/>
      <c r="H49" s="81"/>
      <c r="I49" s="81"/>
      <c r="J49" s="81"/>
      <c r="K49" s="81"/>
      <c r="L49" s="81"/>
      <c r="M49" s="81"/>
      <c r="N49" s="81"/>
    </row>
    <row r="50" customFormat="false" ht="13.5" hidden="false" customHeight="true" outlineLevel="0" collapsed="false">
      <c r="A50" s="52"/>
      <c r="B50" s="87"/>
      <c r="C50" s="87"/>
      <c r="D50" s="87"/>
      <c r="E50" s="87"/>
      <c r="G50" s="81"/>
      <c r="H50" s="81"/>
      <c r="I50" s="81"/>
      <c r="J50" s="81"/>
      <c r="K50" s="81"/>
      <c r="L50" s="81"/>
      <c r="M50" s="81"/>
      <c r="N50" s="81"/>
    </row>
    <row r="51" customFormat="false" ht="13.5" hidden="false" customHeight="true" outlineLevel="0" collapsed="false">
      <c r="A51" s="52" t="s">
        <v>134</v>
      </c>
      <c r="B51" s="87" t="n">
        <v>103.1683583812</v>
      </c>
      <c r="C51" s="87" t="n">
        <v>97.5540085905927</v>
      </c>
      <c r="D51" s="87" t="n">
        <v>126.931842812198</v>
      </c>
      <c r="E51" s="87" t="n">
        <v>117.276625469725</v>
      </c>
      <c r="G51" s="81"/>
      <c r="H51" s="81"/>
      <c r="I51" s="81"/>
      <c r="J51" s="81"/>
      <c r="K51" s="81"/>
      <c r="L51" s="81"/>
      <c r="M51" s="81"/>
      <c r="N51" s="81"/>
    </row>
    <row r="52" customFormat="false" ht="13.5" hidden="false" customHeight="true" outlineLevel="0" collapsed="false">
      <c r="A52" s="52"/>
      <c r="B52" s="87"/>
      <c r="C52" s="87"/>
      <c r="D52" s="87"/>
      <c r="E52" s="87"/>
      <c r="F52" s="90"/>
    </row>
    <row r="53" customFormat="false" ht="13.5" hidden="false" customHeight="true" outlineLevel="0" collapsed="false">
      <c r="A53" s="52" t="s">
        <v>135</v>
      </c>
      <c r="B53" s="87" t="n">
        <v>104.087701162627</v>
      </c>
      <c r="C53" s="87" t="n">
        <v>98.885880237293</v>
      </c>
      <c r="D53" s="87" t="n">
        <v>131.823351327108</v>
      </c>
      <c r="E53" s="87" t="n">
        <v>120.822558798178</v>
      </c>
      <c r="F53" s="90"/>
    </row>
    <row r="54" customFormat="false" ht="13.5" hidden="false" customHeight="true" outlineLevel="0" collapsed="false">
      <c r="A54" s="52"/>
      <c r="B54" s="87"/>
      <c r="C54" s="87"/>
      <c r="D54" s="87"/>
      <c r="E54" s="87"/>
      <c r="F54" s="90"/>
    </row>
    <row r="55" customFormat="false" ht="13.5" hidden="false" customHeight="true" outlineLevel="0" collapsed="false">
      <c r="A55" s="52" t="s">
        <v>136</v>
      </c>
      <c r="B55" s="87" t="n">
        <v>105.897524924359</v>
      </c>
      <c r="C55" s="87" t="n">
        <v>95.3123045991939</v>
      </c>
      <c r="D55" s="87" t="n">
        <v>133.707002886411</v>
      </c>
      <c r="E55" s="87" t="n">
        <v>121.397966235561</v>
      </c>
      <c r="F55" s="90"/>
    </row>
    <row r="56" customFormat="false" ht="13.5" hidden="false" customHeight="true" outlineLevel="0" collapsed="false">
      <c r="A56" s="52"/>
      <c r="B56" s="87"/>
      <c r="C56" s="87"/>
      <c r="D56" s="87"/>
      <c r="E56" s="87"/>
      <c r="F56" s="90"/>
    </row>
    <row r="57" customFormat="false" ht="13.5" hidden="false" customHeight="true" outlineLevel="0" collapsed="false">
      <c r="A57" s="52" t="s">
        <v>6</v>
      </c>
      <c r="B57" s="87" t="n">
        <v>112.512451878411</v>
      </c>
      <c r="C57" s="87" t="n">
        <v>99.0740740740741</v>
      </c>
      <c r="D57" s="87" t="n">
        <v>138.395177060398</v>
      </c>
      <c r="E57" s="87" t="n">
        <v>126.187231040448</v>
      </c>
      <c r="F57" s="90"/>
    </row>
    <row r="58" customFormat="false" ht="12.75" hidden="false" customHeight="true" outlineLevel="0" collapsed="false">
      <c r="A58" s="60"/>
      <c r="B58" s="87"/>
      <c r="C58" s="87"/>
      <c r="D58" s="87"/>
      <c r="E58" s="87"/>
      <c r="F58" s="90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s="91" customFormat="true" ht="12.75" hidden="false" customHeight="true" outlineLevel="0" collapsed="false">
      <c r="A61" s="75" t="s">
        <v>141</v>
      </c>
    </row>
    <row r="62" s="91" customFormat="true" ht="12.75" hidden="false" customHeight="true" outlineLevel="0" collapsed="false">
      <c r="A62" s="75"/>
    </row>
    <row r="63" s="91" customFormat="true" ht="12.75" hidden="false" customHeight="true" outlineLevel="0" collapsed="false">
      <c r="A63" s="7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20</v>
      </c>
    </row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12.5625" defaultRowHeight="12" zeroHeight="false" outlineLevelRow="0" outlineLevelCol="0"/>
  <cols>
    <col collapsed="false" customWidth="true" hidden="false" outlineLevel="0" max="1" min="1" style="92" width="38.41"/>
    <col collapsed="false" customWidth="false" hidden="false" outlineLevel="0" max="257" min="2" style="92" width="12.56"/>
  </cols>
  <sheetData>
    <row r="1" customFormat="false" ht="12.75" hidden="false" customHeight="true" outlineLevel="0" collapsed="false">
      <c r="A1" s="93" t="s">
        <v>117</v>
      </c>
      <c r="B1" s="93"/>
      <c r="C1" s="93"/>
      <c r="D1" s="93"/>
      <c r="E1" s="93"/>
      <c r="F1" s="93"/>
      <c r="G1" s="93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.75" hidden="false" customHeight="true" outlineLevel="0" collapsed="false">
      <c r="A3" s="93" t="s">
        <v>148</v>
      </c>
      <c r="B3" s="93"/>
      <c r="C3" s="93"/>
      <c r="D3" s="93"/>
      <c r="E3" s="93"/>
      <c r="F3" s="93"/>
      <c r="G3" s="93"/>
    </row>
    <row r="4" customFormat="false" ht="12.75" hidden="false" customHeight="true" outlineLevel="0" collapsed="false">
      <c r="A4" s="93" t="s">
        <v>149</v>
      </c>
      <c r="B4" s="93"/>
      <c r="C4" s="93"/>
      <c r="D4" s="93"/>
      <c r="E4" s="93"/>
      <c r="F4" s="93"/>
      <c r="G4" s="93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</row>
    <row r="6" customFormat="false" ht="12.75" hidden="false" customHeight="true" outlineLevel="0" collapsed="false">
      <c r="A6" s="95" t="s">
        <v>150</v>
      </c>
      <c r="B6" s="95"/>
      <c r="C6" s="95"/>
      <c r="D6" s="95"/>
      <c r="E6" s="95"/>
      <c r="F6" s="95"/>
      <c r="G6" s="95"/>
    </row>
    <row r="7" customFormat="false" ht="12.75" hidden="false" customHeight="true" outlineLevel="0" collapsed="false">
      <c r="A7" s="96"/>
      <c r="B7" s="96"/>
      <c r="D7" s="96"/>
      <c r="E7" s="96"/>
      <c r="F7" s="96"/>
      <c r="G7" s="96"/>
    </row>
    <row r="8" s="100" customFormat="true" ht="30" hidden="false" customHeight="true" outlineLevel="0" collapsed="false">
      <c r="A8" s="97" t="s">
        <v>151</v>
      </c>
      <c r="B8" s="98" t="s">
        <v>152</v>
      </c>
      <c r="C8" s="98"/>
      <c r="D8" s="98"/>
      <c r="E8" s="99" t="s">
        <v>153</v>
      </c>
      <c r="F8" s="99"/>
      <c r="G8" s="99"/>
    </row>
    <row r="9" s="100" customFormat="true" ht="15" hidden="false" customHeight="true" outlineLevel="0" collapsed="false">
      <c r="A9" s="97"/>
      <c r="B9" s="101" t="n">
        <v>2006</v>
      </c>
      <c r="C9" s="101" t="n">
        <v>2007</v>
      </c>
      <c r="D9" s="101" t="n">
        <v>2008</v>
      </c>
      <c r="E9" s="101" t="n">
        <v>2006</v>
      </c>
      <c r="F9" s="101" t="n">
        <v>2007</v>
      </c>
      <c r="G9" s="101" t="n">
        <v>2008</v>
      </c>
    </row>
    <row r="10" customFormat="false" ht="15" hidden="false" customHeight="true" outlineLevel="0" collapsed="false">
      <c r="A10" s="102"/>
    </row>
    <row r="11" customFormat="false" ht="15" hidden="false" customHeight="true" outlineLevel="0" collapsed="false">
      <c r="A11" s="103" t="s">
        <v>154</v>
      </c>
      <c r="B11" s="104"/>
      <c r="C11" s="104"/>
      <c r="D11" s="104"/>
      <c r="E11" s="104"/>
      <c r="F11" s="104"/>
      <c r="G11" s="104"/>
    </row>
    <row r="12" customFormat="false" ht="15" hidden="false" customHeight="true" outlineLevel="0" collapsed="false">
      <c r="A12" s="105" t="s">
        <v>155</v>
      </c>
      <c r="B12" s="106" t="n">
        <v>2324248</v>
      </c>
      <c r="C12" s="106" t="n">
        <v>2409488</v>
      </c>
      <c r="D12" s="106" t="n">
        <v>2523964</v>
      </c>
      <c r="E12" s="106" t="n">
        <v>901854.95239292</v>
      </c>
      <c r="F12" s="106" t="n">
        <v>899469.978701536</v>
      </c>
      <c r="G12" s="106" t="n">
        <v>924104.886615324</v>
      </c>
    </row>
    <row r="13" customFormat="false" ht="15" hidden="false" customHeight="true" outlineLevel="0" collapsed="false">
      <c r="A13" s="107"/>
      <c r="B13" s="106"/>
      <c r="C13" s="106"/>
      <c r="D13" s="106"/>
      <c r="E13" s="106"/>
      <c r="F13" s="106"/>
      <c r="G13" s="106"/>
    </row>
    <row r="14" customFormat="false" ht="15" hidden="false" customHeight="true" outlineLevel="0" collapsed="false">
      <c r="A14" s="108" t="s">
        <v>156</v>
      </c>
      <c r="B14" s="109" t="n">
        <v>1803056</v>
      </c>
      <c r="C14" s="109" t="n">
        <v>1850540</v>
      </c>
      <c r="D14" s="109" t="n">
        <v>1964231</v>
      </c>
      <c r="E14" s="109" t="n">
        <v>689252.77258576</v>
      </c>
      <c r="F14" s="109" t="n">
        <v>681023.128891784</v>
      </c>
      <c r="G14" s="109" t="n">
        <v>694488.911791232</v>
      </c>
    </row>
    <row r="15" customFormat="false" ht="15" hidden="false" customHeight="true" outlineLevel="0" collapsed="false">
      <c r="A15" s="110"/>
      <c r="B15" s="109"/>
      <c r="C15" s="109"/>
      <c r="D15" s="109"/>
      <c r="E15" s="109"/>
      <c r="F15" s="109"/>
      <c r="G15" s="109"/>
    </row>
    <row r="16" customFormat="false" ht="15" hidden="false" customHeight="true" outlineLevel="0" collapsed="false">
      <c r="A16" s="111" t="s">
        <v>157</v>
      </c>
      <c r="B16" s="109"/>
      <c r="C16" s="109"/>
      <c r="D16" s="109"/>
      <c r="E16" s="109"/>
      <c r="F16" s="109"/>
      <c r="G16" s="109"/>
    </row>
    <row r="17" customFormat="false" ht="15" hidden="false" customHeight="true" outlineLevel="0" collapsed="false">
      <c r="A17" s="108" t="s">
        <v>158</v>
      </c>
      <c r="B17" s="109" t="n">
        <v>521192</v>
      </c>
      <c r="C17" s="109" t="n">
        <v>558948</v>
      </c>
      <c r="D17" s="109" t="n">
        <v>559733</v>
      </c>
      <c r="E17" s="109" t="n">
        <v>212602.17980716</v>
      </c>
      <c r="F17" s="109" t="n">
        <v>218446.849809752</v>
      </c>
      <c r="G17" s="109" t="n">
        <v>229615.974824092</v>
      </c>
    </row>
    <row r="18" customFormat="false" ht="15" hidden="false" customHeight="true" outlineLevel="0" collapsed="false">
      <c r="A18" s="110"/>
      <c r="B18" s="109"/>
      <c r="C18" s="109"/>
      <c r="D18" s="109"/>
      <c r="E18" s="109"/>
      <c r="F18" s="109"/>
      <c r="G18" s="109"/>
    </row>
    <row r="19" customFormat="false" ht="15" hidden="false" customHeight="true" outlineLevel="0" collapsed="false">
      <c r="A19" s="103" t="s">
        <v>159</v>
      </c>
      <c r="B19" s="109"/>
      <c r="C19" s="109"/>
      <c r="D19" s="109"/>
      <c r="E19" s="109"/>
      <c r="F19" s="109"/>
      <c r="G19" s="109"/>
    </row>
    <row r="20" customFormat="false" ht="15" hidden="false" customHeight="true" outlineLevel="0" collapsed="false">
      <c r="A20" s="103" t="s">
        <v>160</v>
      </c>
      <c r="B20" s="109"/>
      <c r="C20" s="109"/>
      <c r="D20" s="109"/>
      <c r="E20" s="109"/>
      <c r="F20" s="109"/>
      <c r="G20" s="109"/>
    </row>
    <row r="21" customFormat="false" ht="15" hidden="false" customHeight="true" outlineLevel="0" collapsed="false">
      <c r="A21" s="105" t="s">
        <v>155</v>
      </c>
      <c r="B21" s="106" t="n">
        <v>6231575.88</v>
      </c>
      <c r="C21" s="106" t="n">
        <v>6536156.28</v>
      </c>
      <c r="D21" s="106" t="n">
        <v>7208215</v>
      </c>
      <c r="E21" s="106" t="n">
        <v>6086626.3396836</v>
      </c>
      <c r="F21" s="106" t="n">
        <v>6385086.15955983</v>
      </c>
      <c r="G21" s="106" t="n">
        <v>7062881.76998923</v>
      </c>
    </row>
    <row r="22" customFormat="false" ht="15" hidden="false" customHeight="true" outlineLevel="0" collapsed="false">
      <c r="A22" s="107"/>
      <c r="B22" s="106"/>
      <c r="C22" s="106"/>
      <c r="D22" s="106"/>
      <c r="E22" s="106"/>
      <c r="F22" s="106"/>
      <c r="G22" s="106"/>
    </row>
    <row r="23" customFormat="false" ht="15" hidden="false" customHeight="true" outlineLevel="0" collapsed="false">
      <c r="A23" s="108" t="s">
        <v>161</v>
      </c>
      <c r="B23" s="109" t="n">
        <v>2577630</v>
      </c>
      <c r="C23" s="109" t="n">
        <v>2739532</v>
      </c>
      <c r="D23" s="109" t="n">
        <v>2992961</v>
      </c>
      <c r="E23" s="109" t="n">
        <v>2577630</v>
      </c>
      <c r="F23" s="109" t="n">
        <v>2739532</v>
      </c>
      <c r="G23" s="109" t="n">
        <v>2992961</v>
      </c>
    </row>
    <row r="24" customFormat="false" ht="15" hidden="false" customHeight="true" outlineLevel="0" collapsed="false">
      <c r="A24" s="110"/>
      <c r="B24" s="109"/>
      <c r="C24" s="109"/>
      <c r="D24" s="109"/>
      <c r="E24" s="109"/>
      <c r="F24" s="109"/>
      <c r="G24" s="109"/>
    </row>
    <row r="25" customFormat="false" ht="15" hidden="false" customHeight="true" outlineLevel="0" collapsed="false">
      <c r="A25" s="112" t="s">
        <v>162</v>
      </c>
      <c r="B25" s="109" t="n">
        <v>1303170.88</v>
      </c>
      <c r="C25" s="109" t="n">
        <v>1289897.28</v>
      </c>
      <c r="D25" s="109" t="n">
        <v>1560599</v>
      </c>
      <c r="E25" s="109" t="n">
        <v>1303170.7</v>
      </c>
      <c r="F25" s="109" t="n">
        <v>1289897.51</v>
      </c>
      <c r="G25" s="109" t="n">
        <v>1560599</v>
      </c>
    </row>
    <row r="26" customFormat="false" ht="15" hidden="false" customHeight="true" outlineLevel="0" collapsed="false">
      <c r="A26" s="110"/>
      <c r="B26" s="109"/>
      <c r="C26" s="109"/>
      <c r="D26" s="109"/>
      <c r="E26" s="109"/>
      <c r="F26" s="109"/>
      <c r="G26" s="109"/>
    </row>
    <row r="27" customFormat="false" ht="15" hidden="false" customHeight="true" outlineLevel="0" collapsed="false">
      <c r="A27" s="108" t="s">
        <v>163</v>
      </c>
      <c r="B27" s="109" t="n">
        <v>1205899</v>
      </c>
      <c r="C27" s="109" t="n">
        <v>1319326</v>
      </c>
      <c r="D27" s="109" t="n">
        <v>1400908</v>
      </c>
      <c r="E27" s="109" t="n">
        <v>1205899</v>
      </c>
      <c r="F27" s="109" t="n">
        <v>1319326</v>
      </c>
      <c r="G27" s="109" t="n">
        <v>1400908</v>
      </c>
    </row>
    <row r="28" customFormat="false" ht="15" hidden="false" customHeight="true" outlineLevel="0" collapsed="false">
      <c r="A28" s="110"/>
      <c r="B28" s="109"/>
      <c r="C28" s="109"/>
      <c r="D28" s="109"/>
      <c r="E28" s="109"/>
      <c r="F28" s="109"/>
      <c r="G28" s="109"/>
    </row>
    <row r="29" customFormat="false" ht="15" hidden="false" customHeight="true" outlineLevel="0" collapsed="false">
      <c r="A29" s="108" t="s">
        <v>164</v>
      </c>
      <c r="B29" s="109" t="n">
        <v>1069431</v>
      </c>
      <c r="C29" s="109" t="n">
        <v>1107429</v>
      </c>
      <c r="D29" s="109" t="n">
        <v>1162232</v>
      </c>
      <c r="E29" s="109" t="n">
        <v>936211.779683599</v>
      </c>
      <c r="F29" s="109" t="n">
        <v>965692.099559834</v>
      </c>
      <c r="G29" s="109" t="n">
        <v>1017788.00998923</v>
      </c>
    </row>
    <row r="30" customFormat="false" ht="15" hidden="false" customHeight="true" outlineLevel="0" collapsed="false">
      <c r="A30" s="110"/>
      <c r="B30" s="109"/>
      <c r="C30" s="109"/>
      <c r="D30" s="109"/>
      <c r="E30" s="109"/>
      <c r="F30" s="109"/>
      <c r="G30" s="109"/>
    </row>
    <row r="31" customFormat="false" ht="15" hidden="false" customHeight="true" outlineLevel="0" collapsed="false">
      <c r="A31" s="108" t="s">
        <v>165</v>
      </c>
      <c r="B31" s="109" t="n">
        <v>75445</v>
      </c>
      <c r="C31" s="109" t="n">
        <v>79972</v>
      </c>
      <c r="D31" s="109" t="n">
        <v>91515</v>
      </c>
      <c r="E31" s="109" t="n">
        <v>63714.86</v>
      </c>
      <c r="F31" s="109" t="n">
        <v>70638.55</v>
      </c>
      <c r="G31" s="109" t="n">
        <v>90625.76</v>
      </c>
    </row>
    <row r="32" customFormat="false" ht="15" hidden="false" customHeight="true" outlineLevel="0" collapsed="false">
      <c r="A32" s="110"/>
      <c r="B32" s="109"/>
      <c r="C32" s="109"/>
      <c r="D32" s="109"/>
      <c r="E32" s="109"/>
      <c r="F32" s="109"/>
      <c r="G32" s="109"/>
    </row>
    <row r="33" customFormat="false" ht="15" hidden="false" customHeight="true" outlineLevel="0" collapsed="false">
      <c r="A33" s="103" t="s">
        <v>166</v>
      </c>
      <c r="B33" s="109"/>
      <c r="C33" s="109"/>
      <c r="D33" s="109"/>
      <c r="E33" s="109"/>
      <c r="F33" s="109"/>
      <c r="G33" s="109"/>
    </row>
    <row r="34" customFormat="false" ht="15" hidden="false" customHeight="true" outlineLevel="0" collapsed="false">
      <c r="A34" s="103" t="s">
        <v>167</v>
      </c>
      <c r="B34" s="109"/>
      <c r="C34" s="109"/>
      <c r="D34" s="109"/>
      <c r="E34" s="109"/>
      <c r="F34" s="109"/>
      <c r="G34" s="109"/>
    </row>
    <row r="35" customFormat="false" ht="15" hidden="false" customHeight="true" outlineLevel="0" collapsed="false">
      <c r="A35" s="105" t="s">
        <v>155</v>
      </c>
      <c r="B35" s="106" t="n">
        <v>1034243</v>
      </c>
      <c r="C35" s="106" t="n">
        <v>1142272</v>
      </c>
      <c r="D35" s="106" t="n">
        <v>1204235</v>
      </c>
      <c r="E35" s="106" t="n">
        <v>847192.70833001</v>
      </c>
      <c r="F35" s="106" t="n">
        <v>930976.598394756</v>
      </c>
      <c r="G35" s="106" t="n">
        <v>989230.730660172</v>
      </c>
    </row>
    <row r="36" customFormat="false" ht="15" hidden="false" customHeight="true" outlineLevel="0" collapsed="false">
      <c r="A36" s="107"/>
      <c r="B36" s="106"/>
      <c r="C36" s="106"/>
      <c r="D36" s="106"/>
      <c r="E36" s="106"/>
      <c r="F36" s="106"/>
      <c r="G36" s="106"/>
    </row>
    <row r="37" customFormat="false" ht="15" hidden="false" customHeight="true" outlineLevel="0" collapsed="false">
      <c r="A37" s="103" t="s">
        <v>168</v>
      </c>
      <c r="B37" s="106"/>
      <c r="C37" s="106"/>
      <c r="D37" s="106"/>
      <c r="E37" s="106"/>
      <c r="F37" s="106"/>
      <c r="G37" s="106"/>
    </row>
    <row r="38" customFormat="false" ht="15" hidden="false" customHeight="true" outlineLevel="0" collapsed="false">
      <c r="A38" s="105" t="s">
        <v>169</v>
      </c>
      <c r="B38" s="106" t="n">
        <v>912567.3</v>
      </c>
      <c r="C38" s="106" t="n">
        <v>937085</v>
      </c>
      <c r="D38" s="106" t="n">
        <v>1016556</v>
      </c>
      <c r="E38" s="106" t="n">
        <v>320403.389950308</v>
      </c>
      <c r="F38" s="106" t="n">
        <v>324633.149855912</v>
      </c>
      <c r="G38" s="106" t="n">
        <v>370162.839889956</v>
      </c>
    </row>
    <row r="39" customFormat="false" ht="15" hidden="false" customHeight="true" outlineLevel="0" collapsed="false">
      <c r="A39" s="107"/>
      <c r="B39" s="106"/>
      <c r="C39" s="106"/>
      <c r="D39" s="106"/>
      <c r="E39" s="106"/>
      <c r="F39" s="106"/>
      <c r="G39" s="106"/>
    </row>
    <row r="40" customFormat="false" ht="15" hidden="false" customHeight="true" outlineLevel="0" collapsed="false">
      <c r="A40" s="111" t="s">
        <v>170</v>
      </c>
      <c r="B40" s="109"/>
      <c r="C40" s="109"/>
      <c r="D40" s="109"/>
      <c r="E40" s="109"/>
      <c r="F40" s="109"/>
      <c r="G40" s="109"/>
    </row>
    <row r="41" customFormat="false" ht="15" hidden="false" customHeight="true" outlineLevel="0" collapsed="false">
      <c r="A41" s="108" t="s">
        <v>171</v>
      </c>
      <c r="B41" s="109" t="n">
        <v>254447.3</v>
      </c>
      <c r="C41" s="109" t="n">
        <v>266515</v>
      </c>
      <c r="D41" s="109" t="n">
        <v>285301</v>
      </c>
      <c r="E41" s="109" t="n">
        <v>43294.520015032</v>
      </c>
      <c r="F41" s="109" t="n">
        <v>39186.78000189</v>
      </c>
      <c r="G41" s="109" t="n">
        <v>38735.56</v>
      </c>
    </row>
    <row r="42" customFormat="false" ht="15" hidden="false" customHeight="true" outlineLevel="0" collapsed="false">
      <c r="A42" s="110"/>
      <c r="B42" s="109"/>
      <c r="C42" s="109"/>
      <c r="D42" s="109"/>
      <c r="E42" s="109"/>
      <c r="F42" s="109"/>
      <c r="G42" s="109"/>
    </row>
    <row r="43" customFormat="false" ht="15" hidden="false" customHeight="true" outlineLevel="0" collapsed="false">
      <c r="A43" s="111" t="s">
        <v>172</v>
      </c>
      <c r="B43" s="109"/>
      <c r="C43" s="109"/>
      <c r="D43" s="109"/>
      <c r="E43" s="109"/>
      <c r="F43" s="109"/>
      <c r="G43" s="109"/>
    </row>
    <row r="44" customFormat="false" ht="15" hidden="false" customHeight="true" outlineLevel="0" collapsed="false">
      <c r="A44" s="108" t="s">
        <v>173</v>
      </c>
      <c r="B44" s="109" t="n">
        <v>221336</v>
      </c>
      <c r="C44" s="109" t="n">
        <v>232531</v>
      </c>
      <c r="D44" s="109" t="n">
        <v>253728</v>
      </c>
      <c r="E44" s="109" t="n">
        <v>31125.85</v>
      </c>
      <c r="F44" s="109" t="n">
        <v>32158.85</v>
      </c>
      <c r="G44" s="109" t="n">
        <v>36729.45</v>
      </c>
    </row>
    <row r="45" customFormat="false" ht="15" hidden="false" customHeight="true" outlineLevel="0" collapsed="false">
      <c r="A45" s="110"/>
      <c r="B45" s="109"/>
      <c r="C45" s="109"/>
      <c r="D45" s="109"/>
      <c r="E45" s="109"/>
      <c r="F45" s="109"/>
      <c r="G45" s="109"/>
    </row>
    <row r="46" customFormat="false" ht="15" hidden="false" customHeight="true" outlineLevel="0" collapsed="false">
      <c r="A46" s="108" t="s">
        <v>174</v>
      </c>
      <c r="B46" s="109" t="n">
        <v>436784</v>
      </c>
      <c r="C46" s="109" t="n">
        <v>438039</v>
      </c>
      <c r="D46" s="109" t="n">
        <v>477527</v>
      </c>
      <c r="E46" s="109" t="n">
        <v>245983.019935276</v>
      </c>
      <c r="F46" s="109" t="n">
        <v>253287.519854022</v>
      </c>
      <c r="G46" s="109" t="n">
        <v>294697.829889956</v>
      </c>
    </row>
    <row r="47" customFormat="false" ht="15" hidden="false" customHeight="true" outlineLevel="0" collapsed="false">
      <c r="A47" s="110"/>
      <c r="B47" s="109"/>
      <c r="C47" s="109"/>
      <c r="D47" s="109"/>
      <c r="E47" s="109"/>
      <c r="F47" s="109"/>
      <c r="G47" s="109"/>
    </row>
    <row r="48" customFormat="false" ht="15" hidden="false" customHeight="true" outlineLevel="0" collapsed="false">
      <c r="A48" s="113" t="s">
        <v>175</v>
      </c>
      <c r="B48" s="114" t="n">
        <v>10502634.18</v>
      </c>
      <c r="C48" s="106" t="n">
        <v>11025001.28</v>
      </c>
      <c r="D48" s="106" t="n">
        <v>11952970</v>
      </c>
      <c r="E48" s="106" t="n">
        <v>8156077.39035684</v>
      </c>
      <c r="F48" s="106" t="n">
        <v>8540165.88651204</v>
      </c>
      <c r="G48" s="106" t="n">
        <v>9346380.22715468</v>
      </c>
    </row>
    <row r="49" customFormat="false" ht="15" hidden="false" customHeight="true" outlineLevel="0" collapsed="false">
      <c r="A49" s="115" t="s">
        <v>176</v>
      </c>
      <c r="B49" s="106"/>
      <c r="C49" s="106"/>
      <c r="D49" s="106"/>
      <c r="E49" s="106"/>
      <c r="F49" s="106"/>
      <c r="G49" s="106"/>
    </row>
    <row r="50" customFormat="false" ht="15" hidden="false" customHeight="true" outlineLevel="0" collapsed="false">
      <c r="A50" s="116" t="s">
        <v>177</v>
      </c>
      <c r="B50" s="109" t="n">
        <v>506956</v>
      </c>
      <c r="C50" s="109" t="n">
        <v>537727</v>
      </c>
      <c r="D50" s="109" t="n">
        <v>598720</v>
      </c>
      <c r="E50" s="109" t="n">
        <v>414822.542626068</v>
      </c>
      <c r="F50" s="109" t="n">
        <v>440243.979435724</v>
      </c>
      <c r="G50" s="109" t="n">
        <v>491535.819896812</v>
      </c>
    </row>
    <row r="51" customFormat="false" ht="12.75" hidden="false" customHeight="true" outlineLevel="0" collapsed="false">
      <c r="A51" s="117"/>
      <c r="B51" s="118"/>
      <c r="C51" s="119"/>
      <c r="D51" s="119"/>
      <c r="E51" s="119"/>
    </row>
    <row r="52" customFormat="false" ht="12.75" hidden="false" customHeight="true" outlineLevel="0" collapsed="false">
      <c r="A52" s="120" t="s">
        <v>139</v>
      </c>
      <c r="B52" s="118"/>
      <c r="C52" s="118"/>
      <c r="D52" s="118"/>
      <c r="E52" s="119"/>
      <c r="F52" s="119"/>
    </row>
    <row r="53" customFormat="false" ht="13.5" hidden="false" customHeight="true" outlineLevel="0" collapsed="false">
      <c r="A53" s="121" t="s">
        <v>178</v>
      </c>
      <c r="B53" s="118"/>
      <c r="C53" s="118"/>
      <c r="D53" s="118"/>
      <c r="E53" s="118"/>
      <c r="F53" s="118"/>
    </row>
    <row r="54" customFormat="false" ht="12.75" hidden="false" customHeight="true" outlineLevel="0" collapsed="false">
      <c r="A54" s="92" t="s">
        <v>179</v>
      </c>
      <c r="B54" s="118"/>
      <c r="C54" s="118"/>
      <c r="D54" s="118"/>
      <c r="E54" s="118"/>
      <c r="F54" s="118"/>
    </row>
    <row r="55" customFormat="false" ht="12.75" hidden="false" customHeight="true" outlineLevel="0" collapsed="false">
      <c r="A55" s="118" t="s">
        <v>180</v>
      </c>
      <c r="B55" s="104"/>
    </row>
    <row r="56" customFormat="false" ht="12.75" hidden="false" customHeight="true" outlineLevel="0" collapsed="false">
      <c r="A56" s="122"/>
    </row>
    <row r="57" customFormat="false" ht="12.75" hidden="false" customHeight="true" outlineLevel="0" collapsed="false">
      <c r="A57" s="118"/>
    </row>
    <row r="58" customFormat="false" ht="12.75" hidden="false" customHeight="true" outlineLevel="0" collapsed="false">
      <c r="A58" s="118"/>
    </row>
    <row r="59" customFormat="false" ht="12.75" hidden="false" customHeight="true" outlineLevel="0" collapsed="false">
      <c r="A59" s="118"/>
    </row>
    <row r="60" customFormat="false" ht="12.75" hidden="false" customHeight="true" outlineLevel="0" collapsed="false">
      <c r="A60" s="118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123" t="s">
        <v>85</v>
      </c>
      <c r="G67" s="124" t="n">
        <v>21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</dc:creator>
  <dc:description/>
  <dc:language>en-US</dc:language>
  <cp:lastModifiedBy>Haas_Helfrich-D</cp:lastModifiedBy>
  <cp:lastPrinted>2010-04-26T07:18:17Z</cp:lastPrinted>
  <dcterms:modified xsi:type="dcterms:W3CDTF">2010-04-26T07:19:41Z</dcterms:modified>
  <cp:revision>0</cp:revision>
  <dc:subject/>
  <dc:title>Ausgaben, Einnahmen und Personal der öffentlichen und öffentlich geförderten Einrichtungen für Wissenschaft, Forschung und Entwicklung - Fachserie 14 Reihe 3.6 - 2008</dc:title>
</cp:coreProperties>
</file>