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4.1" sheetId="23" state="visible" r:id="rId24"/>
    <sheet name="5.1" sheetId="24" state="visible" r:id="rId25"/>
    <sheet name="5.2" sheetId="25" state="visible" r:id="rId26"/>
    <sheet name="5.3" sheetId="26" state="visible" r:id="rId27"/>
    <sheet name="5.4" sheetId="27" state="visible" r:id="rId28"/>
    <sheet name="5.5" sheetId="28" state="visible" r:id="rId29"/>
    <sheet name="6.1" sheetId="29" state="visible" r:id="rId30"/>
    <sheet name="6.2" sheetId="30" state="visible" r:id="rId31"/>
    <sheet name="6.3" sheetId="31" state="visible" r:id="rId32"/>
    <sheet name="6.4" sheetId="32" state="visible" r:id="rId33"/>
    <sheet name="6.5" sheetId="33" state="visible" r:id="rId34"/>
  </sheets>
  <externalReferences>
    <externalReference r:id="rId35"/>
  </externalReference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4" name="_xlnm.Print_Area" vbProcedure="false">'5.2'!$A$1:$H$41</definedName>
    <definedName function="false" hidden="false" localSheetId="27" name="_xlnm.Print_Area" vbProcedure="false">'5.5'!$A$1:$M$52</definedName>
    <definedName function="false" hidden="false" localSheetId="1" name="_xlnm.Print_Area" vbProcedure="false">Inhalt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438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7</t>
  </si>
  <si>
    <t xml:space="preserve">Erscheinungsfolge: jährlich</t>
  </si>
  <si>
    <t xml:space="preserve">Erschienen am 18.02.2009</t>
  </si>
  <si>
    <t xml:space="preserve">Artikelnummer: 214036007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7</t>
  </si>
  <si>
    <t xml:space="preserve">3 Ausgaben für Forschung und Entwicklung der wissenschaftlichen Einrichtungen
   des öffentlichen Sektors 2007</t>
  </si>
  <si>
    <t xml:space="preserve">4 Einnahmen der wissenschaftlichen Einrichtungen des öffentlichen Sektors 2007</t>
  </si>
  <si>
    <t xml:space="preserve">5 Personal der wissenschaftlichen Einrichtungen des öffentlichen Sektors 2007</t>
  </si>
  <si>
    <t xml:space="preserve">6 Personal für Forschung und Entwicklung der wissenschaftlichen Einrichtungen
   des öffentlichen Sektors 2007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7 - 2007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7 - 2007</t>
  </si>
  <si>
    <t xml:space="preserve">Tabelle 1.3  Ausgaben insgesamt sowie Ausgaben für Forschung und Entwicklung der wissenschaftlichen Einrichtungen  
                       des öffentlichen Sektors nach Einrichtungsarten 2005 - 2007</t>
  </si>
  <si>
    <t xml:space="preserve">Tabelle 1.4  Ausgaben insgesamt sowie Ausgaben für Forschung und Entwicklung der wissenschaftlichen Einrichtungen  
                       des öffentlichen Sektors nach Wissenschaftszweigen und Wissenschaftsgebieten 2005 - 2007</t>
  </si>
  <si>
    <t xml:space="preserve">Tabelle 1.5  Ausgaben insgesamt sowie Ausgaben für Forschung und Entwicklung der wissenschaftlichen Einrichtungen 
                       des öffentlichen Sektors nach Ländern 2005 - 2007</t>
  </si>
  <si>
    <t xml:space="preserve">Tabelle 1.6  Personal insgesamt sowie Personal für Forschung und Entwicklung der wissenschaftlichen Einrichtungen 
                       des öffentlichen Sektors nach Einrichtungsarten 2005 - 2007</t>
  </si>
  <si>
    <t xml:space="preserve">Tabelle 1.7  Personal insgesamt sowie Personal für Forschung und Entwicklung der wissenschaftlichen Einrichtungen 
                       des öffentlichen Sektors nach Ländern 2005 - 2007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7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7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7 - 2007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t xml:space="preserve">Wirtschaft</t>
  </si>
  <si>
    <t xml:space="preserve">Insgesamt</t>
  </si>
  <si>
    <t xml:space="preserve">ohne Erwerbszweck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7 Schätzung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7 - 2007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2007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5 - 2007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5 - 2007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5 - 2007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7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7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7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10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1944833530869"/>
          <c:y val="0.155315278900566"/>
          <c:w val="0.760532270229501"/>
          <c:h val="0.7725343573160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[1]Kreis in Kreis Diagramm'!$A$6:$A$11</c:f>
              <c:strCache>
                <c:ptCount val="6"/>
                <c:pt idx="0">
                  <c:v>Wirtschaftssektor</c:v>
                </c:pt>
                <c:pt idx="1">
                  <c:v>Hochschulssektor</c:v>
                </c:pt>
                <c:pt idx="2">
                  <c:v>Gemeinsam geförderte Einrichtungen</c:v>
                </c:pt>
                <c:pt idx="3">
                  <c:v>Öffentliche Einrichtungen</c:v>
                </c:pt>
                <c:pt idx="4">
                  <c:v>Sonstige Einrichtungen</c:v>
                </c:pt>
                <c:pt idx="5">
                  <c:v>Wissenschaftliche Bibliotheken und Museen</c:v>
                </c:pt>
              </c:strCache>
            </c:strRef>
          </c:cat>
          <c:val>
            <c:numRef>
              <c:f>'[1]Kreis in Kreis Diagramm'!$B$6:$B$11</c:f>
              <c:numCache>
                <c:formatCode>General</c:formatCode>
                <c:ptCount val="6"/>
                <c:pt idx="0">
                  <c:v>43003</c:v>
                </c:pt>
                <c:pt idx="1">
                  <c:v>10000</c:v>
                </c:pt>
                <c:pt idx="2">
                  <c:v>6385.086</c:v>
                </c:pt>
                <c:pt idx="3">
                  <c:v>899.47</c:v>
                </c:pt>
                <c:pt idx="4">
                  <c:v>930.977</c:v>
                </c:pt>
                <c:pt idx="5">
                  <c:v>324.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51955759374"/>
          <c:y val="0.184025133282559"/>
          <c:w val="0.921823577016455"/>
          <c:h val="0.730007616146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äulendiagramm!$A$4:$F$4</c:f>
              <c:strCache>
                <c:ptCount val="6"/>
                <c:pt idx="0">
                  <c:v>Naturwissenschaften</c:v>
                </c:pt>
                <c:pt idx="1">
                  <c:v>Ingenieurwissenschaften</c:v>
                </c:pt>
                <c:pt idx="2">
                  <c:v>Humanmedizin</c:v>
                </c:pt>
                <c:pt idx="3">
                  <c:v>Agrarwissenschaften</c:v>
                </c:pt>
                <c:pt idx="4">
                  <c:v>Geisteswissenschaften</c:v>
                </c:pt>
                <c:pt idx="5">
                  <c:v>Sozialwissenschaften</c:v>
                </c:pt>
              </c:strCache>
            </c:strRef>
          </c:cat>
          <c:val>
            <c:numRef>
              <c:f>[1]Säulendiagramm!$A$5:$F$5</c:f>
              <c:numCache>
                <c:formatCode>General</c:formatCode>
                <c:ptCount val="6"/>
                <c:pt idx="0">
                  <c:v>4054.038</c:v>
                </c:pt>
                <c:pt idx="1">
                  <c:v>2405.149</c:v>
                </c:pt>
                <c:pt idx="2">
                  <c:v>562.464</c:v>
                </c:pt>
                <c:pt idx="3">
                  <c:v>429.977</c:v>
                </c:pt>
                <c:pt idx="4">
                  <c:v>715.55</c:v>
                </c:pt>
                <c:pt idx="5">
                  <c:v>372.988</c:v>
                </c:pt>
              </c:numCache>
            </c:numRef>
          </c:val>
        </c:ser>
        <c:gapWidth val="120"/>
        <c:overlap val="0"/>
        <c:axId val="17376231"/>
        <c:axId val="10644019"/>
      </c:barChart>
      <c:catAx>
        <c:axId val="1737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387644995953601"/>
              <c:y val="0.902703731911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644019"/>
        <c:crossesAt val="0"/>
        <c:auto val="1"/>
        <c:lblAlgn val="ctr"/>
        <c:lblOffset val="100"/>
        <c:noMultiLvlLbl val="0"/>
      </c:catAx>
      <c:valAx>
        <c:axId val="1064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376231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4</xdr:row>
      <xdr:rowOff>0</xdr:rowOff>
    </xdr:from>
    <xdr:to>
      <xdr:col>8</xdr:col>
      <xdr:colOff>770040</xdr:colOff>
      <xdr:row>25</xdr:row>
      <xdr:rowOff>162000</xdr:rowOff>
    </xdr:to>
    <xdr:graphicFrame>
      <xdr:nvGraphicFramePr>
        <xdr:cNvPr id="4" name="Chart 3"/>
        <xdr:cNvGraphicFramePr/>
      </xdr:nvGraphicFramePr>
      <xdr:xfrm>
        <a:off x="321120" y="676440"/>
        <a:ext cx="66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840</xdr:colOff>
      <xdr:row>30</xdr:row>
      <xdr:rowOff>152640</xdr:rowOff>
    </xdr:from>
    <xdr:to>
      <xdr:col>8</xdr:col>
      <xdr:colOff>770040</xdr:colOff>
      <xdr:row>54</xdr:row>
      <xdr:rowOff>47520</xdr:rowOff>
    </xdr:to>
    <xdr:graphicFrame>
      <xdr:nvGraphicFramePr>
        <xdr:cNvPr id="5" name="Chart 4"/>
        <xdr:cNvGraphicFramePr/>
      </xdr:nvGraphicFramePr>
      <xdr:xfrm>
        <a:off x="330840" y="5038920"/>
        <a:ext cx="66722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Forschung_Kultur/Offen/Veroeffentlichungen/73%20Fachserien/734%20FS%2014%20Reihe%203.6/2007/Text%202007/Schaubilder_Fachser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eis in Kreis Diagramm"/>
      <sheetName val="Säulendiagramm"/>
      <sheetName val="A 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3" customFormat="tru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3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4"/>
      <c r="B6" s="50"/>
      <c r="C6" s="50"/>
      <c r="D6" s="50"/>
      <c r="E6" s="154"/>
      <c r="F6" s="50"/>
      <c r="G6" s="50"/>
    </row>
    <row r="7" s="3" customFormat="true" ht="15" hidden="false" customHeight="true" outlineLevel="0" collapsed="false">
      <c r="A7" s="154" t="s">
        <v>185</v>
      </c>
      <c r="B7" s="154"/>
      <c r="C7" s="154"/>
      <c r="D7" s="154"/>
      <c r="E7" s="154"/>
      <c r="F7" s="154"/>
      <c r="G7" s="154"/>
    </row>
    <row r="8" customFormat="false" ht="15.75" hidden="false" customHeight="false" outlineLevel="0" collapsed="false">
      <c r="A8" s="117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5"/>
      <c r="B9" s="120" t="s">
        <v>116</v>
      </c>
      <c r="C9" s="120"/>
      <c r="D9" s="120"/>
      <c r="E9" s="121" t="s">
        <v>186</v>
      </c>
      <c r="F9" s="121"/>
      <c r="G9" s="121"/>
      <c r="H9" s="143"/>
    </row>
    <row r="10" customFormat="false" ht="15" hidden="false" customHeight="true" outlineLevel="0" collapsed="false">
      <c r="A10" s="86" t="s">
        <v>187</v>
      </c>
      <c r="B10" s="90"/>
      <c r="C10" s="156"/>
      <c r="D10" s="148"/>
      <c r="E10" s="90" t="s">
        <v>5</v>
      </c>
      <c r="F10" s="90"/>
      <c r="G10" s="90"/>
      <c r="H10" s="143"/>
    </row>
    <row r="11" customFormat="false" ht="15.75" hidden="false" customHeight="false" outlineLevel="0" collapsed="false">
      <c r="A11" s="157"/>
      <c r="B11" s="89" t="n">
        <v>2005</v>
      </c>
      <c r="C11" s="90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  <c r="H11" s="143"/>
    </row>
    <row r="12" customFormat="false" ht="15.75" hidden="false" customHeight="false" outlineLevel="0" collapsed="false">
      <c r="A12" s="158"/>
    </row>
    <row r="13" customFormat="false" ht="15.75" hidden="false" customHeight="false" outlineLevel="0" collapsed="false">
      <c r="A13" s="159" t="s">
        <v>188</v>
      </c>
      <c r="B13" s="151" t="n">
        <v>1489720.85284756</v>
      </c>
      <c r="C13" s="151" t="n">
        <v>1495308.84172404</v>
      </c>
      <c r="D13" s="152" t="n">
        <v>1518036.28158527</v>
      </c>
      <c r="E13" s="151" t="n">
        <v>1349986.99787679</v>
      </c>
      <c r="F13" s="151" t="n">
        <v>1372185.04214729</v>
      </c>
      <c r="G13" s="152" t="n">
        <v>1394017.65612206</v>
      </c>
    </row>
    <row r="14" customFormat="false" ht="15.75" hidden="false" customHeight="false" outlineLevel="0" collapsed="false">
      <c r="A14" s="159" t="s">
        <v>189</v>
      </c>
      <c r="B14" s="151" t="n">
        <v>1293357.7037387</v>
      </c>
      <c r="C14" s="151" t="n">
        <v>1293897.03531888</v>
      </c>
      <c r="D14" s="152" t="n">
        <v>1390285.52947508</v>
      </c>
      <c r="E14" s="151" t="n">
        <v>1012185.75910189</v>
      </c>
      <c r="F14" s="151" t="n">
        <v>1038159.23778625</v>
      </c>
      <c r="G14" s="152" t="n">
        <v>1104718.91909653</v>
      </c>
    </row>
    <row r="15" customFormat="false" ht="15.75" hidden="false" customHeight="false" outlineLevel="0" collapsed="false">
      <c r="A15" s="159" t="s">
        <v>190</v>
      </c>
      <c r="B15" s="151" t="n">
        <v>1295371.73238972</v>
      </c>
      <c r="C15" s="151" t="n">
        <v>1434974.46291398</v>
      </c>
      <c r="D15" s="152" t="n">
        <v>1533321.81938463</v>
      </c>
      <c r="E15" s="151" t="n">
        <v>898866.965599421</v>
      </c>
      <c r="F15" s="151" t="n">
        <v>890232.113971333</v>
      </c>
      <c r="G15" s="152" t="n">
        <v>949276.351773744</v>
      </c>
    </row>
    <row r="16" customFormat="false" ht="15.75" hidden="false" customHeight="false" outlineLevel="0" collapsed="false">
      <c r="A16" s="158" t="s">
        <v>191</v>
      </c>
      <c r="B16" s="151" t="n">
        <v>350799.76685177</v>
      </c>
      <c r="C16" s="151" t="n">
        <v>372117.71702398</v>
      </c>
      <c r="D16" s="152" t="n">
        <v>382593.206386881</v>
      </c>
      <c r="E16" s="151" t="n">
        <v>298990.969816303</v>
      </c>
      <c r="F16" s="151" t="n">
        <v>336046.845680977</v>
      </c>
      <c r="G16" s="152" t="n">
        <v>340629.459100183</v>
      </c>
    </row>
    <row r="17" customFormat="false" ht="15" hidden="false" customHeight="true" outlineLevel="0" collapsed="false">
      <c r="A17" s="159" t="s">
        <v>192</v>
      </c>
      <c r="B17" s="151" t="n">
        <v>171763.633536266</v>
      </c>
      <c r="C17" s="151" t="n">
        <v>194438.90923386</v>
      </c>
      <c r="D17" s="152" t="n">
        <v>206687.302918862</v>
      </c>
      <c r="E17" s="151" t="n">
        <v>155061.114298992</v>
      </c>
      <c r="F17" s="151" t="n">
        <v>179331.531209473</v>
      </c>
      <c r="G17" s="152" t="n">
        <v>194468.4199058</v>
      </c>
    </row>
    <row r="18" customFormat="false" ht="15.75" hidden="false" customHeight="false" outlineLevel="0" collapsed="false">
      <c r="A18" s="159" t="s">
        <v>193</v>
      </c>
      <c r="B18" s="151" t="n">
        <v>385592.952014202</v>
      </c>
      <c r="C18" s="151" t="n">
        <v>425143.905528706</v>
      </c>
      <c r="D18" s="152" t="n">
        <v>496128.240897683</v>
      </c>
      <c r="E18" s="151" t="n">
        <v>289231.5177607</v>
      </c>
      <c r="F18" s="151" t="n">
        <v>313260.589793041</v>
      </c>
      <c r="G18" s="152" t="n">
        <v>365825.199908105</v>
      </c>
    </row>
    <row r="19" customFormat="false" ht="15.75" hidden="false" customHeight="false" outlineLevel="0" collapsed="false">
      <c r="A19" s="159" t="s">
        <v>194</v>
      </c>
      <c r="B19" s="151" t="n">
        <v>566653.052922481</v>
      </c>
      <c r="C19" s="151" t="n">
        <v>645187.318411594</v>
      </c>
      <c r="D19" s="152" t="n">
        <v>630736.131733932</v>
      </c>
      <c r="E19" s="151" t="n">
        <v>327880.884610505</v>
      </c>
      <c r="F19" s="151" t="n">
        <v>351511.288016977</v>
      </c>
      <c r="G19" s="152" t="n">
        <v>349131.161810785</v>
      </c>
    </row>
    <row r="20" customFormat="false" ht="15.75" hidden="false" customHeight="false" outlineLevel="0" collapsed="false">
      <c r="A20" s="159" t="s">
        <v>195</v>
      </c>
      <c r="B20" s="151" t="n">
        <v>217042.630138067</v>
      </c>
      <c r="C20" s="151" t="n">
        <v>201678.468534067</v>
      </c>
      <c r="D20" s="152" t="n">
        <v>206473.053377849</v>
      </c>
      <c r="E20" s="151" t="n">
        <v>193438.526597163</v>
      </c>
      <c r="F20" s="151" t="n">
        <v>182441.212997849</v>
      </c>
      <c r="G20" s="152" t="n">
        <v>188029.35303138</v>
      </c>
    </row>
    <row r="21" customFormat="false" ht="15.75" hidden="false" customHeight="false" outlineLevel="0" collapsed="false">
      <c r="A21" s="159" t="s">
        <v>196</v>
      </c>
      <c r="B21" s="151" t="n">
        <v>912212.894375733</v>
      </c>
      <c r="C21" s="151" t="n">
        <v>904807.957198591</v>
      </c>
      <c r="D21" s="152" t="n">
        <v>964833.172056949</v>
      </c>
      <c r="E21" s="151" t="n">
        <v>638125.242230072</v>
      </c>
      <c r="F21" s="151" t="n">
        <v>647622.365915035</v>
      </c>
      <c r="G21" s="152" t="n">
        <v>698097.664701864</v>
      </c>
    </row>
    <row r="22" customFormat="false" ht="15.75" hidden="false" customHeight="false" outlineLevel="0" collapsed="false">
      <c r="A22" s="159" t="s">
        <v>197</v>
      </c>
      <c r="B22" s="151" t="n">
        <v>1543413.41899142</v>
      </c>
      <c r="C22" s="151" t="n">
        <v>1678454.75067518</v>
      </c>
      <c r="D22" s="152" t="n">
        <v>1740246.24237059</v>
      </c>
      <c r="E22" s="151" t="n">
        <v>1291380.56330121</v>
      </c>
      <c r="F22" s="151" t="n">
        <v>1367956.95888039</v>
      </c>
      <c r="G22" s="152" t="n">
        <v>1406251.60491737</v>
      </c>
    </row>
    <row r="23" customFormat="false" ht="15.75" hidden="false" customHeight="false" outlineLevel="0" collapsed="false">
      <c r="A23" s="158" t="s">
        <v>198</v>
      </c>
      <c r="B23" s="151" t="n">
        <v>223106.98243435</v>
      </c>
      <c r="C23" s="151" t="n">
        <v>231052.013880265</v>
      </c>
      <c r="D23" s="152" t="n">
        <v>224057.004939853</v>
      </c>
      <c r="E23" s="151" t="n">
        <v>158911.606980457</v>
      </c>
      <c r="F23" s="151" t="n">
        <v>165456.420660925</v>
      </c>
      <c r="G23" s="152" t="n">
        <v>156875.129683105</v>
      </c>
    </row>
    <row r="24" customFormat="false" ht="15.75" hidden="false" customHeight="false" outlineLevel="0" collapsed="false">
      <c r="A24" s="159" t="s">
        <v>199</v>
      </c>
      <c r="B24" s="151" t="n">
        <v>82764.2899592694</v>
      </c>
      <c r="C24" s="151" t="n">
        <v>83940.8455178531</v>
      </c>
      <c r="D24" s="152" t="n">
        <v>89717.7728334515</v>
      </c>
      <c r="E24" s="151" t="n">
        <v>81845.7325405748</v>
      </c>
      <c r="F24" s="151" t="n">
        <v>83008.0032590888</v>
      </c>
      <c r="G24" s="152" t="n">
        <v>88869.2702331582</v>
      </c>
    </row>
    <row r="25" customFormat="false" ht="15.75" hidden="false" customHeight="false" outlineLevel="0" collapsed="false">
      <c r="A25" s="158" t="s">
        <v>200</v>
      </c>
      <c r="B25" s="151" t="n">
        <v>709503.129776195</v>
      </c>
      <c r="C25" s="151" t="n">
        <v>784687.343612957</v>
      </c>
      <c r="D25" s="152" t="n">
        <v>832964.751362984</v>
      </c>
      <c r="E25" s="151" t="n">
        <v>552054.801628909</v>
      </c>
      <c r="F25" s="151" t="n">
        <v>568923.553390649</v>
      </c>
      <c r="G25" s="152" t="n">
        <v>613179.094879111</v>
      </c>
    </row>
    <row r="26" customFormat="false" ht="15.75" hidden="false" customHeight="false" outlineLevel="0" collapsed="false">
      <c r="A26" s="159" t="s">
        <v>201</v>
      </c>
      <c r="B26" s="151" t="n">
        <v>203223.900442833</v>
      </c>
      <c r="C26" s="151" t="n">
        <v>260496.834034258</v>
      </c>
      <c r="D26" s="152" t="n">
        <v>254236.601534228</v>
      </c>
      <c r="E26" s="151" t="n">
        <v>187063.52626544</v>
      </c>
      <c r="F26" s="151" t="n">
        <v>212759.803528985</v>
      </c>
      <c r="G26" s="152" t="n">
        <v>208687.906521835</v>
      </c>
    </row>
    <row r="27" customFormat="false" ht="15.75" hidden="false" customHeight="false" outlineLevel="0" collapsed="false">
      <c r="A27" s="158" t="s">
        <v>202</v>
      </c>
      <c r="B27" s="151" t="n">
        <v>220113.198804249</v>
      </c>
      <c r="C27" s="151" t="n">
        <v>239889.911964388</v>
      </c>
      <c r="D27" s="152" t="n">
        <v>248937.112588318</v>
      </c>
      <c r="E27" s="151" t="n">
        <v>206597.975597325</v>
      </c>
      <c r="F27" s="151" t="n">
        <v>215634.097153577</v>
      </c>
      <c r="G27" s="152" t="n">
        <v>220234.58068412</v>
      </c>
    </row>
    <row r="28" customFormat="false" ht="15.75" hidden="false" customHeight="false" outlineLevel="0" collapsed="false">
      <c r="A28" s="159" t="s">
        <v>203</v>
      </c>
      <c r="B28" s="151" t="n">
        <v>206576.124524282</v>
      </c>
      <c r="C28" s="151" t="n">
        <v>198912.100629032</v>
      </c>
      <c r="D28" s="152" t="n">
        <v>244418.194211541</v>
      </c>
      <c r="E28" s="151" t="n">
        <v>168161.805104323</v>
      </c>
      <c r="F28" s="151" t="n">
        <v>176140.392166623</v>
      </c>
      <c r="G28" s="152" t="n">
        <v>202759.584715285</v>
      </c>
    </row>
    <row r="29" customFormat="false" ht="15.75" hidden="false" customHeight="false" outlineLevel="0" collapsed="false">
      <c r="A29" s="160" t="s">
        <v>204</v>
      </c>
      <c r="B29" s="151"/>
      <c r="C29" s="151"/>
      <c r="D29" s="152"/>
      <c r="E29" s="151"/>
      <c r="F29" s="151"/>
      <c r="G29" s="152"/>
    </row>
    <row r="30" customFormat="false" ht="15.75" hidden="false" customHeight="false" outlineLevel="0" collapsed="false">
      <c r="A30" s="158" t="s">
        <v>205</v>
      </c>
      <c r="B30" s="151" t="n">
        <v>61270.7362529093</v>
      </c>
      <c r="C30" s="151" t="n">
        <v>57646.2454569477</v>
      </c>
      <c r="D30" s="152" t="n">
        <v>61328.9641203061</v>
      </c>
      <c r="E30" s="151" t="n">
        <v>57141.1328039827</v>
      </c>
      <c r="F30" s="151" t="n">
        <v>55407.5954569477</v>
      </c>
      <c r="G30" s="152" t="n">
        <v>59114.4012060008</v>
      </c>
    </row>
    <row r="31" customFormat="false" ht="15.75" hidden="false" customHeight="false" outlineLevel="0" collapsed="false">
      <c r="A31" s="161" t="s">
        <v>73</v>
      </c>
      <c r="B31" s="151" t="n">
        <v>9932487</v>
      </c>
      <c r="C31" s="151" t="n">
        <v>10502633.6616586</v>
      </c>
      <c r="D31" s="152" t="n">
        <v>11025001.3817784</v>
      </c>
      <c r="E31" s="151" t="n">
        <v>7866925.12211406</v>
      </c>
      <c r="F31" s="151" t="n">
        <v>8156077.05201541</v>
      </c>
      <c r="G31" s="152" t="n">
        <v>8540165.75829044</v>
      </c>
      <c r="H31" s="162"/>
      <c r="I31" s="162"/>
    </row>
    <row r="32" customFormat="false" ht="15.75" hidden="false" customHeight="false" outlineLevel="0" collapsed="false">
      <c r="A32" s="136"/>
      <c r="B32" s="163"/>
      <c r="C32" s="164"/>
      <c r="D32" s="0"/>
      <c r="E32" s="163"/>
      <c r="F32" s="163"/>
      <c r="G32" s="163"/>
    </row>
    <row r="33" customFormat="false" ht="15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1</v>
      </c>
    </row>
    <row r="2" customFormat="fals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4.25" hidden="false" customHeight="true" outlineLevel="0" collapsed="false">
      <c r="A4" s="45" t="s">
        <v>206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customFormat="false" ht="12.75" hidden="false" customHeight="false" outlineLevel="0" collapsed="false">
      <c r="A7" s="86" t="s">
        <v>207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8"/>
      <c r="B8" s="118"/>
      <c r="C8" s="66"/>
      <c r="D8" s="118"/>
      <c r="E8" s="118"/>
      <c r="F8" s="118"/>
      <c r="G8" s="118"/>
    </row>
    <row r="9" customFormat="false" ht="12.75" hidden="false" customHeight="false" outlineLevel="0" collapsed="false">
      <c r="A9" s="119" t="s">
        <v>115</v>
      </c>
      <c r="B9" s="120" t="s">
        <v>208</v>
      </c>
      <c r="C9" s="120"/>
      <c r="D9" s="120"/>
      <c r="E9" s="121" t="s">
        <v>209</v>
      </c>
      <c r="F9" s="121"/>
      <c r="G9" s="121"/>
    </row>
    <row r="10" customFormat="false" ht="13.5" hidden="false" customHeight="fals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customFormat="false" ht="12.75" hidden="false" customHeight="false" outlineLevel="0" collapsed="false">
      <c r="A11" s="126" t="s">
        <v>120</v>
      </c>
      <c r="B11" s="165" t="n">
        <v>2005</v>
      </c>
      <c r="C11" s="165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2.75" hidden="false" customHeight="false" outlineLevel="0" collapsed="false">
      <c r="A12" s="149"/>
      <c r="B12" s="66"/>
      <c r="C12" s="129"/>
      <c r="D12" s="66"/>
      <c r="E12" s="66"/>
      <c r="F12" s="66"/>
      <c r="G12" s="66"/>
    </row>
    <row r="13" customFormat="false" ht="12.75" hidden="false" customHeight="false" outlineLevel="0" collapsed="false">
      <c r="A13" s="130" t="s">
        <v>121</v>
      </c>
      <c r="B13" s="66"/>
      <c r="C13" s="129"/>
      <c r="D13" s="66"/>
      <c r="E13" s="66"/>
      <c r="F13" s="66"/>
      <c r="G13" s="66"/>
    </row>
    <row r="14" customFormat="false" ht="12.75" hidden="false" customHeight="false" outlineLevel="0" collapsed="false">
      <c r="A14" s="131" t="s">
        <v>122</v>
      </c>
      <c r="B14" s="166" t="n">
        <v>24014.4999999997</v>
      </c>
      <c r="C14" s="166" t="n">
        <v>27254.5</v>
      </c>
      <c r="D14" s="152" t="n">
        <v>27062</v>
      </c>
      <c r="E14" s="166" t="n">
        <v>11030.6452499715</v>
      </c>
      <c r="F14" s="166" t="n">
        <v>11491.9505476237</v>
      </c>
      <c r="G14" s="152" t="n">
        <v>11309.1526963279</v>
      </c>
    </row>
    <row r="15" customFormat="false" ht="12.75" hidden="false" customHeight="false" outlineLevel="0" collapsed="false">
      <c r="A15" s="134" t="s">
        <v>123</v>
      </c>
      <c r="B15" s="166" t="n">
        <v>16733.9999999997</v>
      </c>
      <c r="C15" s="166" t="n">
        <v>19007</v>
      </c>
      <c r="D15" s="152" t="n">
        <v>19026.5</v>
      </c>
      <c r="E15" s="166" t="n">
        <v>7597.30774938798</v>
      </c>
      <c r="F15" s="166" t="n">
        <v>8319.97554935172</v>
      </c>
      <c r="G15" s="152" t="n">
        <v>8318.80269938794</v>
      </c>
    </row>
    <row r="16" customFormat="false" ht="12.75" hidden="false" customHeight="false" outlineLevel="0" collapsed="false">
      <c r="A16" s="135" t="s">
        <v>124</v>
      </c>
      <c r="B16" s="166"/>
      <c r="C16" s="166"/>
      <c r="D16" s="152"/>
      <c r="E16" s="166"/>
      <c r="F16" s="166"/>
      <c r="G16" s="152"/>
    </row>
    <row r="17" customFormat="false" ht="12.75" hidden="false" customHeight="false" outlineLevel="0" collapsed="false">
      <c r="A17" s="134" t="s">
        <v>125</v>
      </c>
      <c r="B17" s="166" t="n">
        <v>7279.5</v>
      </c>
      <c r="C17" s="166" t="n">
        <v>8247.5</v>
      </c>
      <c r="D17" s="152" t="n">
        <v>8035.5</v>
      </c>
      <c r="E17" s="166" t="n">
        <v>3434.3375005835</v>
      </c>
      <c r="F17" s="166" t="n">
        <v>3171.97499827197</v>
      </c>
      <c r="G17" s="152" t="n">
        <v>2990.34999694</v>
      </c>
    </row>
    <row r="18" customFormat="false" ht="12.75" hidden="false" customHeight="false" outlineLevel="0" collapsed="false">
      <c r="A18" s="130" t="s">
        <v>126</v>
      </c>
      <c r="B18" s="166"/>
      <c r="C18" s="166"/>
      <c r="D18" s="152"/>
      <c r="E18" s="166"/>
      <c r="F18" s="166"/>
      <c r="G18" s="152"/>
    </row>
    <row r="19" customFormat="false" ht="12.75" hidden="false" customHeight="false" outlineLevel="0" collapsed="false">
      <c r="A19" s="130" t="s">
        <v>127</v>
      </c>
      <c r="B19" s="166"/>
      <c r="C19" s="166"/>
      <c r="D19" s="152"/>
      <c r="E19" s="166"/>
      <c r="F19" s="166"/>
      <c r="G19" s="152"/>
    </row>
    <row r="20" customFormat="false" ht="12.75" hidden="false" customHeight="false" outlineLevel="0" collapsed="false">
      <c r="A20" s="131" t="s">
        <v>122</v>
      </c>
      <c r="B20" s="166" t="n">
        <v>53351.4999999673</v>
      </c>
      <c r="C20" s="166" t="n">
        <v>55321.5</v>
      </c>
      <c r="D20" s="152" t="n">
        <v>56603</v>
      </c>
      <c r="E20" s="166" t="n">
        <v>52009.5849990407</v>
      </c>
      <c r="F20" s="166" t="n">
        <v>53901.7899977831</v>
      </c>
      <c r="G20" s="152" t="n">
        <v>55285.6249966281</v>
      </c>
    </row>
    <row r="21" customFormat="false" ht="12.75" hidden="false" customHeight="false" outlineLevel="0" collapsed="false">
      <c r="A21" s="134" t="s">
        <v>128</v>
      </c>
      <c r="B21" s="166" t="n">
        <v>21844.0000000027</v>
      </c>
      <c r="C21" s="166" t="n">
        <v>22756.5</v>
      </c>
      <c r="D21" s="152" t="n">
        <v>23283</v>
      </c>
      <c r="E21" s="166" t="n">
        <v>21844</v>
      </c>
      <c r="F21" s="166" t="n">
        <v>22756.5</v>
      </c>
      <c r="G21" s="152" t="n">
        <v>23283</v>
      </c>
    </row>
    <row r="22" customFormat="false" ht="12.75" hidden="false" customHeight="false" outlineLevel="0" collapsed="false">
      <c r="A22" s="134" t="s">
        <v>129</v>
      </c>
      <c r="B22" s="166" t="n">
        <v>11774.9999999998</v>
      </c>
      <c r="C22" s="166" t="n">
        <v>11559</v>
      </c>
      <c r="D22" s="152" t="n">
        <v>11785</v>
      </c>
      <c r="E22" s="166" t="n">
        <v>11775</v>
      </c>
      <c r="F22" s="166" t="n">
        <v>11559</v>
      </c>
      <c r="G22" s="152" t="n">
        <v>11785</v>
      </c>
    </row>
    <row r="23" customFormat="false" ht="12.75" hidden="false" customHeight="false" outlineLevel="0" collapsed="false">
      <c r="A23" s="134" t="s">
        <v>130</v>
      </c>
      <c r="B23" s="166" t="n">
        <v>9604.49999996476</v>
      </c>
      <c r="C23" s="166" t="n">
        <v>10023.5</v>
      </c>
      <c r="D23" s="152" t="n">
        <v>10519</v>
      </c>
      <c r="E23" s="166" t="n">
        <v>9604.49999996466</v>
      </c>
      <c r="F23" s="166" t="n">
        <v>10023.5</v>
      </c>
      <c r="G23" s="152" t="n">
        <v>10519</v>
      </c>
    </row>
    <row r="24" customFormat="false" ht="12.75" hidden="false" customHeight="false" outlineLevel="0" collapsed="false">
      <c r="A24" s="134" t="s">
        <v>131</v>
      </c>
      <c r="B24" s="166" t="n">
        <v>10128</v>
      </c>
      <c r="C24" s="166" t="n">
        <v>10982.5</v>
      </c>
      <c r="D24" s="152" t="n">
        <v>11016</v>
      </c>
      <c r="E24" s="166" t="n">
        <v>8787.084999076</v>
      </c>
      <c r="F24" s="166" t="n">
        <v>9562.78999778309</v>
      </c>
      <c r="G24" s="152" t="n">
        <v>9698.62499662808</v>
      </c>
    </row>
    <row r="25" customFormat="false" ht="12.75" hidden="false" customHeight="false" outlineLevel="0" collapsed="false">
      <c r="A25" s="130" t="s">
        <v>133</v>
      </c>
      <c r="B25" s="166"/>
      <c r="C25" s="166"/>
      <c r="D25" s="152"/>
      <c r="E25" s="166"/>
      <c r="F25" s="166"/>
      <c r="G25" s="152"/>
    </row>
    <row r="26" customFormat="false" ht="12.75" hidden="false" customHeight="false" outlineLevel="0" collapsed="false">
      <c r="A26" s="130" t="s">
        <v>134</v>
      </c>
      <c r="B26" s="166"/>
      <c r="C26" s="166"/>
      <c r="D26" s="152"/>
      <c r="E26" s="166"/>
      <c r="F26" s="166"/>
      <c r="G26" s="152"/>
    </row>
    <row r="27" customFormat="false" ht="12.75" hidden="false" customHeight="false" outlineLevel="0" collapsed="false">
      <c r="A27" s="131" t="s">
        <v>122</v>
      </c>
      <c r="B27" s="166" t="n">
        <v>12557.4999999999</v>
      </c>
      <c r="C27" s="166" t="n">
        <v>12365</v>
      </c>
      <c r="D27" s="152" t="n">
        <v>13101</v>
      </c>
      <c r="E27" s="166" t="n">
        <v>10607.309992461</v>
      </c>
      <c r="F27" s="166" t="n">
        <v>10016.362492141</v>
      </c>
      <c r="G27" s="152" t="n">
        <v>10930.3329935259</v>
      </c>
    </row>
    <row r="28" customFormat="false" ht="12.75" hidden="false" customHeight="false" outlineLevel="0" collapsed="false">
      <c r="A28" s="130" t="s">
        <v>135</v>
      </c>
      <c r="B28" s="166"/>
      <c r="C28" s="166"/>
      <c r="D28" s="152"/>
      <c r="E28" s="166"/>
      <c r="F28" s="166"/>
      <c r="G28" s="152"/>
    </row>
    <row r="29" customFormat="false" ht="12.75" hidden="false" customHeight="false" outlineLevel="0" collapsed="false">
      <c r="A29" s="131" t="s">
        <v>136</v>
      </c>
      <c r="B29" s="166" t="n">
        <v>9568.50000000002</v>
      </c>
      <c r="C29" s="166" t="n">
        <v>9814</v>
      </c>
      <c r="D29" s="152" t="n">
        <v>9959</v>
      </c>
      <c r="E29" s="166" t="n">
        <v>2605.2200014655</v>
      </c>
      <c r="F29" s="166" t="n">
        <v>2946.65499955502</v>
      </c>
      <c r="G29" s="152" t="n">
        <v>3118.81999867004</v>
      </c>
    </row>
    <row r="30" customFormat="false" ht="12.75" hidden="false" customHeight="false" outlineLevel="0" collapsed="false">
      <c r="A30" s="135" t="s">
        <v>210</v>
      </c>
      <c r="B30" s="166"/>
      <c r="C30" s="166"/>
      <c r="D30" s="152"/>
      <c r="E30" s="166"/>
      <c r="F30" s="166"/>
      <c r="G30" s="152"/>
    </row>
    <row r="31" customFormat="false" ht="12.75" hidden="false" customHeight="false" outlineLevel="0" collapsed="false">
      <c r="A31" s="134" t="s">
        <v>138</v>
      </c>
      <c r="B31" s="166" t="n">
        <v>6496.50000000002</v>
      </c>
      <c r="C31" s="166" t="n">
        <v>6561</v>
      </c>
      <c r="D31" s="152" t="n">
        <v>6526.5</v>
      </c>
      <c r="E31" s="166" t="n">
        <v>789.445002266</v>
      </c>
      <c r="F31" s="166" t="n">
        <v>945.045000264011</v>
      </c>
      <c r="G31" s="152" t="n">
        <v>895.800000036027</v>
      </c>
    </row>
    <row r="32" customFormat="false" ht="12.75" hidden="false" customHeight="false" outlineLevel="0" collapsed="false">
      <c r="A32" s="134" t="s">
        <v>211</v>
      </c>
      <c r="B32" s="166" t="n">
        <v>3072</v>
      </c>
      <c r="C32" s="166" t="n">
        <v>3253</v>
      </c>
      <c r="D32" s="152" t="n">
        <v>3432.5</v>
      </c>
      <c r="E32" s="166" t="n">
        <v>1815.7749991995</v>
      </c>
      <c r="F32" s="166" t="n">
        <v>2001.60999929101</v>
      </c>
      <c r="G32" s="152" t="n">
        <v>2223.01999863401</v>
      </c>
    </row>
    <row r="33" customFormat="false" ht="12.75" hidden="false" customHeight="false" outlineLevel="0" collapsed="false">
      <c r="A33" s="130" t="s">
        <v>142</v>
      </c>
      <c r="B33" s="166"/>
      <c r="C33" s="166"/>
      <c r="D33" s="152"/>
      <c r="E33" s="166"/>
      <c r="F33" s="166"/>
      <c r="G33" s="152"/>
    </row>
    <row r="34" customFormat="false" ht="12.75" hidden="false" customHeight="false" outlineLevel="0" collapsed="false">
      <c r="A34" s="131" t="s">
        <v>143</v>
      </c>
      <c r="B34" s="166" t="n">
        <v>99489.9999999669</v>
      </c>
      <c r="C34" s="166" t="n">
        <v>104755</v>
      </c>
      <c r="D34" s="152" t="n">
        <v>106725</v>
      </c>
      <c r="E34" s="166" t="n">
        <v>76253.7602429386</v>
      </c>
      <c r="F34" s="166" t="n">
        <v>78356.7580371028</v>
      </c>
      <c r="G34" s="152" t="n">
        <v>80643.930685152</v>
      </c>
    </row>
    <row r="35" customFormat="false" ht="12.75" hidden="false" customHeight="false" outlineLevel="0" collapsed="false">
      <c r="A35" s="134" t="s">
        <v>144</v>
      </c>
      <c r="B35" s="166" t="n">
        <v>5048.50000000003</v>
      </c>
      <c r="C35" s="166" t="n">
        <v>5608.5</v>
      </c>
      <c r="D35" s="152" t="n">
        <v>6107</v>
      </c>
      <c r="E35" s="166" t="n">
        <v>4219.357499004</v>
      </c>
      <c r="F35" s="166" t="n">
        <v>4683.52549692799</v>
      </c>
      <c r="G35" s="152" t="n">
        <v>5181.53799513399</v>
      </c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8" t="s">
        <v>212</v>
      </c>
    </row>
    <row r="38" customFormat="false" ht="12.75" hidden="false" customHeight="false" outlineLevel="0" collapsed="false">
      <c r="A38" s="82" t="s">
        <v>213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1</v>
      </c>
    </row>
    <row r="2" customFormat="false" ht="14.2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4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69" t="s">
        <v>207</v>
      </c>
      <c r="B7" s="169"/>
      <c r="C7" s="169"/>
      <c r="D7" s="169"/>
      <c r="E7" s="169"/>
      <c r="F7" s="169"/>
      <c r="G7" s="169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118"/>
      <c r="G8" s="118"/>
    </row>
    <row r="9" customFormat="false" ht="12.75" hidden="false" customHeight="false" outlineLevel="0" collapsed="false">
      <c r="A9" s="155"/>
      <c r="B9" s="120" t="s">
        <v>208</v>
      </c>
      <c r="C9" s="120"/>
      <c r="D9" s="120"/>
      <c r="E9" s="121" t="s">
        <v>215</v>
      </c>
      <c r="F9" s="121"/>
      <c r="G9" s="121"/>
    </row>
    <row r="10" customFormat="false" ht="12.75" hidden="false" customHeight="false" outlineLevel="0" collapsed="false">
      <c r="A10" s="86" t="s">
        <v>187</v>
      </c>
      <c r="B10" s="90"/>
      <c r="C10" s="126"/>
      <c r="D10" s="148"/>
      <c r="E10" s="90" t="s">
        <v>5</v>
      </c>
      <c r="F10" s="90"/>
      <c r="G10" s="90"/>
    </row>
    <row r="11" customFormat="false" ht="12.75" hidden="false" customHeight="false" outlineLevel="0" collapsed="false">
      <c r="A11" s="157"/>
      <c r="B11" s="89" t="n">
        <v>2005</v>
      </c>
      <c r="C11" s="89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</row>
    <row r="12" customFormat="false" ht="12.75" hidden="false" customHeight="false" outlineLevel="0" collapsed="false">
      <c r="A12" s="158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59" t="s">
        <v>188</v>
      </c>
      <c r="B13" s="152" t="n">
        <v>13686.5</v>
      </c>
      <c r="C13" s="151" t="n">
        <v>13780</v>
      </c>
      <c r="D13" s="152" t="n">
        <v>14136.5</v>
      </c>
      <c r="E13" s="151" t="n">
        <v>11986.891648971</v>
      </c>
      <c r="F13" s="151" t="n">
        <v>12261.219348388</v>
      </c>
      <c r="G13" s="152" t="n">
        <v>12577.885547036</v>
      </c>
    </row>
    <row r="14" customFormat="false" ht="12.75" hidden="false" customHeight="false" outlineLevel="0" collapsed="false">
      <c r="A14" s="159" t="s">
        <v>189</v>
      </c>
      <c r="B14" s="152" t="n">
        <v>13809</v>
      </c>
      <c r="C14" s="170" t="n">
        <v>13989</v>
      </c>
      <c r="D14" s="152" t="n">
        <v>14018.5</v>
      </c>
      <c r="E14" s="151" t="n">
        <v>10296.1291021315</v>
      </c>
      <c r="F14" s="151" t="n">
        <v>10339.614700784</v>
      </c>
      <c r="G14" s="152" t="n">
        <v>10571.7315</v>
      </c>
    </row>
    <row r="15" customFormat="false" ht="12.75" hidden="false" customHeight="false" outlineLevel="0" collapsed="false">
      <c r="A15" s="159" t="s">
        <v>190</v>
      </c>
      <c r="B15" s="152" t="n">
        <v>12187.5</v>
      </c>
      <c r="C15" s="151" t="n">
        <v>13924.5</v>
      </c>
      <c r="D15" s="152" t="n">
        <v>14111.5</v>
      </c>
      <c r="E15" s="151" t="n">
        <v>8581.86615017698</v>
      </c>
      <c r="F15" s="151" t="n">
        <v>8964.98089962799</v>
      </c>
      <c r="G15" s="152" t="n">
        <v>9235.48729801999</v>
      </c>
    </row>
    <row r="16" customFormat="false" ht="12.75" hidden="false" customHeight="false" outlineLevel="0" collapsed="false">
      <c r="A16" s="158" t="s">
        <v>191</v>
      </c>
      <c r="B16" s="152" t="n">
        <v>3741</v>
      </c>
      <c r="C16" s="151" t="n">
        <v>3449</v>
      </c>
      <c r="D16" s="152" t="n">
        <v>3610</v>
      </c>
      <c r="E16" s="151" t="n">
        <v>3087.478751567</v>
      </c>
      <c r="F16" s="151" t="n">
        <v>3081.135000252</v>
      </c>
      <c r="G16" s="152" t="n">
        <v>3192.904899448</v>
      </c>
    </row>
    <row r="17" customFormat="false" ht="12.75" hidden="false" customHeight="false" outlineLevel="0" collapsed="false">
      <c r="A17" s="159" t="s">
        <v>192</v>
      </c>
      <c r="B17" s="152" t="n">
        <v>1511.5</v>
      </c>
      <c r="C17" s="151" t="n">
        <v>1542</v>
      </c>
      <c r="D17" s="152" t="n">
        <v>1673</v>
      </c>
      <c r="E17" s="151" t="n">
        <v>1333.524997892</v>
      </c>
      <c r="F17" s="151" t="n">
        <v>1382.599998438</v>
      </c>
      <c r="G17" s="152" t="n">
        <v>1558.62</v>
      </c>
    </row>
    <row r="18" customFormat="false" ht="12.75" hidden="false" customHeight="false" outlineLevel="0" collapsed="false">
      <c r="A18" s="159" t="s">
        <v>193</v>
      </c>
      <c r="B18" s="152" t="n">
        <v>3611</v>
      </c>
      <c r="C18" s="151" t="n">
        <v>3788</v>
      </c>
      <c r="D18" s="152" t="n">
        <v>3828.5</v>
      </c>
      <c r="E18" s="151" t="n">
        <v>2507.203049172</v>
      </c>
      <c r="F18" s="151" t="n">
        <v>2713.414999844</v>
      </c>
      <c r="G18" s="152" t="n">
        <v>2598.562999844</v>
      </c>
    </row>
    <row r="19" customFormat="false" ht="12.75" hidden="false" customHeight="false" outlineLevel="0" collapsed="false">
      <c r="A19" s="159" t="s">
        <v>194</v>
      </c>
      <c r="B19" s="152" t="n">
        <v>5588</v>
      </c>
      <c r="C19" s="151" t="n">
        <v>5919</v>
      </c>
      <c r="D19" s="152" t="n">
        <v>5891.5</v>
      </c>
      <c r="E19" s="151" t="n">
        <v>3088.4745497775</v>
      </c>
      <c r="F19" s="151" t="n">
        <v>3447.827899794</v>
      </c>
      <c r="G19" s="152" t="n">
        <v>3437.41699979801</v>
      </c>
    </row>
    <row r="20" customFormat="false" ht="12.75" hidden="false" customHeight="false" outlineLevel="0" collapsed="false">
      <c r="A20" s="159" t="s">
        <v>195</v>
      </c>
      <c r="B20" s="152" t="n">
        <v>1968.5</v>
      </c>
      <c r="C20" s="151" t="n">
        <v>2064</v>
      </c>
      <c r="D20" s="152" t="n">
        <v>1997.5</v>
      </c>
      <c r="E20" s="151" t="n">
        <v>1647.039998935</v>
      </c>
      <c r="F20" s="151" t="n">
        <v>1701.774997912</v>
      </c>
      <c r="G20" s="152" t="n">
        <v>1753.69499844</v>
      </c>
    </row>
    <row r="21" customFormat="false" ht="12.75" hidden="false" customHeight="false" outlineLevel="0" collapsed="false">
      <c r="A21" s="159" t="s">
        <v>196</v>
      </c>
      <c r="B21" s="152" t="n">
        <v>9564.5</v>
      </c>
      <c r="C21" s="151" t="n">
        <v>9406.5</v>
      </c>
      <c r="D21" s="152" t="n">
        <v>9567</v>
      </c>
      <c r="E21" s="151" t="n">
        <v>6697.941451367</v>
      </c>
      <c r="F21" s="151" t="n">
        <v>6882.79624840501</v>
      </c>
      <c r="G21" s="152" t="n">
        <v>7050.658698404</v>
      </c>
    </row>
    <row r="22" customFormat="false" ht="12.75" hidden="false" customHeight="false" outlineLevel="0" collapsed="false">
      <c r="A22" s="159" t="s">
        <v>197</v>
      </c>
      <c r="B22" s="152" t="n">
        <v>16618</v>
      </c>
      <c r="C22" s="151" t="n">
        <v>17184.5</v>
      </c>
      <c r="D22" s="152" t="n">
        <v>17262</v>
      </c>
      <c r="E22" s="151" t="n">
        <v>13802.532898626</v>
      </c>
      <c r="F22" s="151" t="n">
        <v>13509.576048584</v>
      </c>
      <c r="G22" s="152" t="n">
        <v>13798.715748692</v>
      </c>
    </row>
    <row r="23" customFormat="false" ht="12.75" hidden="false" customHeight="false" outlineLevel="0" collapsed="false">
      <c r="A23" s="158" t="s">
        <v>198</v>
      </c>
      <c r="B23" s="152" t="n">
        <v>2170</v>
      </c>
      <c r="C23" s="151" t="n">
        <v>2414</v>
      </c>
      <c r="D23" s="152" t="n">
        <v>2596.5</v>
      </c>
      <c r="E23" s="151" t="n">
        <v>1310.108597564</v>
      </c>
      <c r="F23" s="151" t="n">
        <v>1514.274997654</v>
      </c>
      <c r="G23" s="152" t="n">
        <v>1676.798997582</v>
      </c>
    </row>
    <row r="24" customFormat="false" ht="12.75" hidden="false" customHeight="false" outlineLevel="0" collapsed="false">
      <c r="A24" s="159" t="s">
        <v>199</v>
      </c>
      <c r="B24" s="152" t="n">
        <v>688.5</v>
      </c>
      <c r="C24" s="151" t="n">
        <v>699.5</v>
      </c>
      <c r="D24" s="152" t="n">
        <v>895.5</v>
      </c>
      <c r="E24" s="151" t="n">
        <v>679.225</v>
      </c>
      <c r="F24" s="151" t="n">
        <v>687.65</v>
      </c>
      <c r="G24" s="152" t="n">
        <v>883.425</v>
      </c>
    </row>
    <row r="25" customFormat="false" ht="12.75" hidden="false" customHeight="false" outlineLevel="0" collapsed="false">
      <c r="A25" s="158" t="s">
        <v>200</v>
      </c>
      <c r="B25" s="152" t="n">
        <v>7033.5</v>
      </c>
      <c r="C25" s="151" t="n">
        <v>8503</v>
      </c>
      <c r="D25" s="152" t="n">
        <v>8977</v>
      </c>
      <c r="E25" s="151" t="n">
        <v>4863.939100082</v>
      </c>
      <c r="F25" s="151" t="n">
        <v>5227.125</v>
      </c>
      <c r="G25" s="152" t="n">
        <v>5589.51</v>
      </c>
    </row>
    <row r="26" customFormat="false" ht="12.75" hidden="false" customHeight="false" outlineLevel="0" collapsed="false">
      <c r="A26" s="159" t="s">
        <v>201</v>
      </c>
      <c r="B26" s="152" t="n">
        <v>1999</v>
      </c>
      <c r="C26" s="151" t="n">
        <v>2583</v>
      </c>
      <c r="D26" s="152" t="n">
        <v>2656</v>
      </c>
      <c r="E26" s="151" t="n">
        <v>1780.720298488</v>
      </c>
      <c r="F26" s="151" t="n">
        <v>1987.029999256</v>
      </c>
      <c r="G26" s="152" t="n">
        <v>2061.83999922</v>
      </c>
    </row>
    <row r="27" customFormat="false" ht="12.75" hidden="false" customHeight="false" outlineLevel="0" collapsed="false">
      <c r="A27" s="158" t="s">
        <v>202</v>
      </c>
      <c r="B27" s="152" t="n">
        <v>2425</v>
      </c>
      <c r="C27" s="151" t="n">
        <v>2581</v>
      </c>
      <c r="D27" s="152" t="n">
        <v>2500</v>
      </c>
      <c r="E27" s="151" t="n">
        <v>2226.70445006</v>
      </c>
      <c r="F27" s="151" t="n">
        <v>2217.7729</v>
      </c>
      <c r="G27" s="152" t="n">
        <v>2144.668</v>
      </c>
    </row>
    <row r="28" customFormat="false" ht="12.75" hidden="false" customHeight="false" outlineLevel="0" collapsed="false">
      <c r="A28" s="159" t="s">
        <v>203</v>
      </c>
      <c r="B28" s="152" t="n">
        <v>2523.5</v>
      </c>
      <c r="C28" s="151" t="n">
        <v>2532.5</v>
      </c>
      <c r="D28" s="152" t="n">
        <v>2601</v>
      </c>
      <c r="E28" s="151" t="n">
        <v>2008.705198164</v>
      </c>
      <c r="F28" s="151" t="n">
        <v>2056.564998164</v>
      </c>
      <c r="G28" s="152" t="n">
        <v>2121.509998668</v>
      </c>
    </row>
    <row r="29" customFormat="false" ht="12.75" hidden="false" customHeight="false" outlineLevel="0" collapsed="false">
      <c r="A29" s="160" t="s">
        <v>204</v>
      </c>
      <c r="B29" s="152"/>
      <c r="C29" s="151"/>
      <c r="D29" s="152"/>
      <c r="E29" s="151"/>
      <c r="F29" s="151"/>
      <c r="G29" s="152"/>
    </row>
    <row r="30" customFormat="false" ht="12.75" hidden="false" customHeight="false" outlineLevel="0" collapsed="false">
      <c r="A30" s="158" t="s">
        <v>205</v>
      </c>
      <c r="B30" s="152" t="n">
        <v>364.5</v>
      </c>
      <c r="C30" s="151" t="n">
        <v>395.5</v>
      </c>
      <c r="D30" s="152" t="n">
        <v>403</v>
      </c>
      <c r="E30" s="151" t="n">
        <v>356.275</v>
      </c>
      <c r="F30" s="151" t="n">
        <v>381.4</v>
      </c>
      <c r="G30" s="152" t="n">
        <v>390.5</v>
      </c>
    </row>
    <row r="31" customFormat="false" ht="12.75" hidden="false" customHeight="false" outlineLevel="0" collapsed="false">
      <c r="A31" s="161" t="s">
        <v>73</v>
      </c>
      <c r="B31" s="152" t="n">
        <v>99489.5</v>
      </c>
      <c r="C31" s="151" t="n">
        <v>104755</v>
      </c>
      <c r="D31" s="152" t="n">
        <v>106725</v>
      </c>
      <c r="E31" s="151" t="n">
        <v>76253.760242974</v>
      </c>
      <c r="F31" s="151" t="n">
        <v>78356.758037103</v>
      </c>
      <c r="G31" s="152" t="n">
        <v>80643.930685152</v>
      </c>
    </row>
    <row r="32" customFormat="false" ht="12.75" hidden="false" customHeight="false" outlineLevel="0" collapsed="false">
      <c r="A32" s="171"/>
      <c r="B32" s="171"/>
      <c r="C32" s="171"/>
      <c r="D32" s="171"/>
      <c r="E32" s="171"/>
      <c r="F32" s="171"/>
      <c r="G32" s="171"/>
    </row>
    <row r="33" customFormat="false" ht="12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16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17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18</v>
      </c>
      <c r="B7" s="3"/>
      <c r="C7" s="172"/>
      <c r="D7" s="50"/>
      <c r="E7" s="50"/>
      <c r="F7" s="50"/>
    </row>
    <row r="8" customFormat="false" ht="15.75" hidden="false" customHeight="false" outlineLevel="0" collapsed="false">
      <c r="A8" s="144" t="s">
        <v>115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21</v>
      </c>
      <c r="B9" s="85" t="s">
        <v>222</v>
      </c>
      <c r="C9" s="85" t="s">
        <v>223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20</v>
      </c>
      <c r="B10" s="85" t="s">
        <v>227</v>
      </c>
      <c r="C10" s="85" t="s">
        <v>228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177"/>
      <c r="E11" s="177"/>
      <c r="F11" s="146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1" t="s">
        <v>122</v>
      </c>
      <c r="B14" s="137" t="n">
        <v>1337951</v>
      </c>
      <c r="C14" s="137" t="n">
        <v>131377</v>
      </c>
      <c r="D14" s="137" t="n">
        <v>505218</v>
      </c>
      <c r="E14" s="137" t="n">
        <v>434942</v>
      </c>
      <c r="F14" s="137" t="n">
        <v>2409488</v>
      </c>
    </row>
    <row r="15" customFormat="false" ht="15.75" hidden="false" customHeight="false" outlineLevel="0" collapsed="false">
      <c r="A15" s="134" t="s">
        <v>123</v>
      </c>
      <c r="B15" s="137" t="n">
        <v>972387</v>
      </c>
      <c r="C15" s="137" t="n">
        <v>107890</v>
      </c>
      <c r="D15" s="137" t="n">
        <v>367499</v>
      </c>
      <c r="E15" s="137" t="n">
        <v>402764</v>
      </c>
      <c r="F15" s="137" t="n">
        <v>1850540</v>
      </c>
    </row>
    <row r="16" customFormat="false" ht="15.75" hidden="false" customHeight="false" outlineLevel="0" collapsed="false">
      <c r="A16" s="135" t="s">
        <v>232</v>
      </c>
      <c r="B16" s="137"/>
      <c r="C16" s="137"/>
      <c r="D16" s="137"/>
      <c r="E16" s="137"/>
      <c r="F16" s="137"/>
    </row>
    <row r="17" customFormat="false" ht="15.75" hidden="false" customHeight="false" outlineLevel="0" collapsed="false">
      <c r="A17" s="134" t="s">
        <v>233</v>
      </c>
      <c r="B17" s="137" t="n">
        <v>365564</v>
      </c>
      <c r="C17" s="137" t="n">
        <v>23487</v>
      </c>
      <c r="D17" s="137" t="n">
        <v>137719</v>
      </c>
      <c r="E17" s="137" t="n">
        <v>32178</v>
      </c>
      <c r="F17" s="137" t="n">
        <v>558948</v>
      </c>
    </row>
    <row r="18" customFormat="false" ht="15.75" hidden="false" customHeight="false" outlineLevel="0" collapsed="false">
      <c r="A18" s="130" t="s">
        <v>126</v>
      </c>
      <c r="B18" s="137"/>
      <c r="C18" s="137"/>
      <c r="D18" s="137"/>
      <c r="E18" s="137"/>
      <c r="F18" s="137"/>
    </row>
    <row r="19" customFormat="false" ht="15.75" hidden="false" customHeight="false" outlineLevel="0" collapsed="false">
      <c r="A19" s="130" t="s">
        <v>127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1" t="s">
        <v>122</v>
      </c>
      <c r="B20" s="137" t="n">
        <v>3042348.61</v>
      </c>
      <c r="C20" s="137" t="n">
        <v>353841.27</v>
      </c>
      <c r="D20" s="137" t="n">
        <v>1900452.55</v>
      </c>
      <c r="E20" s="137" t="n">
        <v>1239514.08</v>
      </c>
      <c r="F20" s="137" t="n">
        <v>6536156.28</v>
      </c>
    </row>
    <row r="21" customFormat="false" ht="15.75" hidden="false" customHeight="false" outlineLevel="0" collapsed="false">
      <c r="A21" s="134" t="s">
        <v>128</v>
      </c>
      <c r="B21" s="137" t="n">
        <v>1254322</v>
      </c>
      <c r="C21" s="137" t="n">
        <v>93098</v>
      </c>
      <c r="D21" s="137" t="n">
        <v>852560</v>
      </c>
      <c r="E21" s="137" t="n">
        <v>539552</v>
      </c>
      <c r="F21" s="137" t="n">
        <v>2739532</v>
      </c>
    </row>
    <row r="22" customFormat="false" ht="15.75" hidden="false" customHeight="false" outlineLevel="0" collapsed="false">
      <c r="A22" s="134" t="s">
        <v>129</v>
      </c>
      <c r="B22" s="137" t="n">
        <v>551067.61</v>
      </c>
      <c r="C22" s="137" t="n">
        <v>100468.27</v>
      </c>
      <c r="D22" s="137" t="n">
        <v>405488.55</v>
      </c>
      <c r="E22" s="137" t="n">
        <v>232873.08</v>
      </c>
      <c r="F22" s="137" t="n">
        <v>1289897.28</v>
      </c>
    </row>
    <row r="23" customFormat="false" ht="15.75" hidden="false" customHeight="false" outlineLevel="0" collapsed="false">
      <c r="A23" s="134" t="s">
        <v>130</v>
      </c>
      <c r="B23" s="137" t="n">
        <v>570816</v>
      </c>
      <c r="C23" s="137" t="n">
        <v>91906</v>
      </c>
      <c r="D23" s="137" t="n">
        <v>360751</v>
      </c>
      <c r="E23" s="137" t="n">
        <v>295853</v>
      </c>
      <c r="F23" s="137" t="n">
        <v>1319326</v>
      </c>
    </row>
    <row r="24" customFormat="false" ht="15.75" hidden="false" customHeight="false" outlineLevel="0" collapsed="false">
      <c r="A24" s="134" t="s">
        <v>131</v>
      </c>
      <c r="B24" s="137" t="n">
        <v>609589</v>
      </c>
      <c r="C24" s="137" t="n">
        <v>65747</v>
      </c>
      <c r="D24" s="137" t="n">
        <v>261951</v>
      </c>
      <c r="E24" s="137" t="n">
        <v>170142</v>
      </c>
      <c r="F24" s="137" t="n">
        <v>1107429</v>
      </c>
    </row>
    <row r="25" customFormat="false" ht="15.75" hidden="false" customHeight="false" outlineLevel="0" collapsed="false">
      <c r="A25" s="134" t="s">
        <v>132</v>
      </c>
      <c r="B25" s="137" t="n">
        <v>56554</v>
      </c>
      <c r="C25" s="137" t="n">
        <v>2622</v>
      </c>
      <c r="D25" s="137" t="n">
        <v>19702</v>
      </c>
      <c r="E25" s="137" t="n">
        <v>1094</v>
      </c>
      <c r="F25" s="137" t="n">
        <v>79972</v>
      </c>
    </row>
    <row r="26" customFormat="false" ht="15.75" hidden="false" customHeight="false" outlineLevel="0" collapsed="false">
      <c r="A26" s="130" t="s">
        <v>133</v>
      </c>
      <c r="B26" s="137"/>
      <c r="C26" s="137"/>
      <c r="D26" s="137"/>
      <c r="E26" s="137"/>
      <c r="F26" s="137"/>
    </row>
    <row r="27" customFormat="false" ht="15.75" hidden="false" customHeight="false" outlineLevel="0" collapsed="false">
      <c r="A27" s="130" t="s">
        <v>134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31" t="s">
        <v>122</v>
      </c>
      <c r="B28" s="137" t="n">
        <v>670423</v>
      </c>
      <c r="C28" s="137" t="n">
        <v>59219</v>
      </c>
      <c r="D28" s="137" t="n">
        <v>313597</v>
      </c>
      <c r="E28" s="137" t="n">
        <v>99033</v>
      </c>
      <c r="F28" s="137" t="n">
        <v>1142272</v>
      </c>
    </row>
    <row r="29" customFormat="false" ht="15.75" hidden="false" customHeight="false" outlineLevel="0" collapsed="false">
      <c r="A29" s="130" t="s">
        <v>135</v>
      </c>
      <c r="B29" s="137"/>
      <c r="C29" s="137"/>
      <c r="D29" s="137"/>
      <c r="E29" s="137"/>
      <c r="F29" s="137"/>
    </row>
    <row r="30" customFormat="false" ht="15.75" hidden="false" customHeight="false" outlineLevel="0" collapsed="false">
      <c r="A30" s="131" t="s">
        <v>136</v>
      </c>
      <c r="B30" s="137" t="n">
        <v>438841</v>
      </c>
      <c r="C30" s="137" t="n">
        <v>115126</v>
      </c>
      <c r="D30" s="137" t="n">
        <v>232616</v>
      </c>
      <c r="E30" s="137" t="n">
        <v>150502</v>
      </c>
      <c r="F30" s="137" t="n">
        <v>937085</v>
      </c>
    </row>
    <row r="31" customFormat="false" ht="15.75" hidden="false" customHeight="false" outlineLevel="0" collapsed="false">
      <c r="A31" s="135" t="s">
        <v>234</v>
      </c>
      <c r="B31" s="137"/>
      <c r="C31" s="137"/>
      <c r="D31" s="137"/>
      <c r="E31" s="137"/>
      <c r="F31" s="137"/>
    </row>
    <row r="32" customFormat="false" ht="15.75" hidden="false" customHeight="false" outlineLevel="0" collapsed="false">
      <c r="A32" s="134" t="s">
        <v>235</v>
      </c>
      <c r="B32" s="137" t="n">
        <v>159662</v>
      </c>
      <c r="C32" s="137" t="n">
        <v>36034</v>
      </c>
      <c r="D32" s="137" t="n">
        <v>57142</v>
      </c>
      <c r="E32" s="137" t="n">
        <v>13677</v>
      </c>
      <c r="F32" s="137" t="n">
        <v>266515</v>
      </c>
    </row>
    <row r="33" customFormat="false" ht="15.75" hidden="false" customHeight="false" outlineLevel="0" collapsed="false">
      <c r="A33" s="135" t="s">
        <v>139</v>
      </c>
      <c r="B33" s="137"/>
      <c r="C33" s="137"/>
      <c r="D33" s="137"/>
      <c r="E33" s="137"/>
      <c r="F33" s="137"/>
    </row>
    <row r="34" customFormat="false" ht="15.75" hidden="false" customHeight="false" outlineLevel="0" collapsed="false">
      <c r="A34" s="134" t="s">
        <v>140</v>
      </c>
      <c r="B34" s="137" t="n">
        <v>116316</v>
      </c>
      <c r="C34" s="137" t="n">
        <v>12797</v>
      </c>
      <c r="D34" s="137" t="n">
        <v>54121</v>
      </c>
      <c r="E34" s="137" t="n">
        <v>49297</v>
      </c>
      <c r="F34" s="137" t="n">
        <v>232531</v>
      </c>
    </row>
    <row r="35" customFormat="false" ht="15.75" hidden="false" customHeight="false" outlineLevel="0" collapsed="false">
      <c r="A35" s="134" t="s">
        <v>141</v>
      </c>
      <c r="B35" s="137" t="n">
        <v>162863</v>
      </c>
      <c r="C35" s="137" t="n">
        <v>66295</v>
      </c>
      <c r="D35" s="137" t="n">
        <v>121353</v>
      </c>
      <c r="E35" s="137" t="n">
        <v>87528</v>
      </c>
      <c r="F35" s="137" t="n">
        <v>438039</v>
      </c>
    </row>
    <row r="36" customFormat="false" ht="15.75" hidden="false" customHeight="false" outlineLevel="0" collapsed="false">
      <c r="A36" s="130" t="s">
        <v>142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1" t="s">
        <v>143</v>
      </c>
      <c r="B37" s="137" t="n">
        <v>5489563.61</v>
      </c>
      <c r="C37" s="137" t="n">
        <v>659563.27</v>
      </c>
      <c r="D37" s="137" t="n">
        <v>2951883.55</v>
      </c>
      <c r="E37" s="137" t="n">
        <v>1923991.08</v>
      </c>
      <c r="F37" s="137" t="n">
        <v>11025001.28</v>
      </c>
    </row>
    <row r="38" customFormat="false" ht="15.75" hidden="false" customHeight="false" outlineLevel="0" collapsed="false">
      <c r="A38" s="134" t="s">
        <v>236</v>
      </c>
      <c r="B38" s="137" t="n">
        <v>301508</v>
      </c>
      <c r="C38" s="137" t="n">
        <v>26791</v>
      </c>
      <c r="D38" s="137" t="n">
        <v>148229</v>
      </c>
      <c r="E38" s="137" t="n">
        <v>61199</v>
      </c>
      <c r="F38" s="137" t="n">
        <v>537727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37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7"/>
      <c r="C7" s="117"/>
      <c r="D7" s="117"/>
      <c r="E7" s="117"/>
    </row>
    <row r="8" customFormat="false" ht="15.75" hidden="false" customHeight="false" outlineLevel="0" collapsed="false">
      <c r="A8" s="144" t="s">
        <v>148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38</v>
      </c>
      <c r="B9" s="85" t="s">
        <v>222</v>
      </c>
      <c r="C9" s="85" t="s">
        <v>239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51</v>
      </c>
      <c r="B10" s="85" t="s">
        <v>227</v>
      </c>
      <c r="C10" s="85" t="s">
        <v>228</v>
      </c>
      <c r="D10" s="85" t="s">
        <v>240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89" t="s">
        <v>241</v>
      </c>
      <c r="E11" s="177"/>
      <c r="F11" s="146"/>
    </row>
    <row r="12" customFormat="false" ht="15" hidden="false" customHeight="true" outlineLevel="0" collapsed="false">
      <c r="A12" s="149"/>
      <c r="B12" s="129"/>
      <c r="C12" s="129"/>
      <c r="D12" s="129"/>
      <c r="E12" s="129"/>
      <c r="F12" s="66"/>
    </row>
    <row r="13" customFormat="false" ht="15.75" hidden="false" customHeight="false" outlineLevel="0" collapsed="false">
      <c r="A13" s="131" t="s">
        <v>242</v>
      </c>
      <c r="B13" s="137" t="n">
        <v>605997.91</v>
      </c>
      <c r="C13" s="137" t="n">
        <v>98443.57</v>
      </c>
      <c r="D13" s="137" t="n">
        <v>283476.21</v>
      </c>
      <c r="E13" s="137" t="n">
        <v>154361.32</v>
      </c>
      <c r="F13" s="137" t="n">
        <v>1142279</v>
      </c>
    </row>
    <row r="14" customFormat="false" ht="15.75" hidden="false" customHeight="false" outlineLevel="0" collapsed="false">
      <c r="A14" s="134" t="s">
        <v>154</v>
      </c>
      <c r="B14" s="137" t="n">
        <v>149293.49</v>
      </c>
      <c r="C14" s="137" t="n">
        <v>17195.57</v>
      </c>
      <c r="D14" s="137" t="n">
        <v>84977.39</v>
      </c>
      <c r="E14" s="137" t="n">
        <v>17572.6</v>
      </c>
      <c r="F14" s="137" t="n">
        <v>269039.05</v>
      </c>
    </row>
    <row r="15" customFormat="false" ht="15.75" hidden="false" customHeight="false" outlineLevel="0" collapsed="false">
      <c r="A15" s="134" t="s">
        <v>155</v>
      </c>
      <c r="B15" s="137" t="n">
        <v>13274.97</v>
      </c>
      <c r="C15" s="137" t="n">
        <v>1419.48</v>
      </c>
      <c r="D15" s="137" t="n">
        <v>3979.73</v>
      </c>
      <c r="E15" s="137" t="n">
        <v>3020.37</v>
      </c>
      <c r="F15" s="137" t="n">
        <v>21694.55</v>
      </c>
    </row>
    <row r="16" customFormat="false" ht="15.75" hidden="false" customHeight="false" outlineLevel="0" collapsed="false">
      <c r="A16" s="134" t="s">
        <v>156</v>
      </c>
      <c r="B16" s="137" t="n">
        <v>221054.26</v>
      </c>
      <c r="C16" s="137" t="n">
        <v>54629.81</v>
      </c>
      <c r="D16" s="137" t="n">
        <v>77519.63</v>
      </c>
      <c r="E16" s="137" t="n">
        <v>78073.7</v>
      </c>
      <c r="F16" s="137" t="n">
        <v>431277.41</v>
      </c>
    </row>
    <row r="17" customFormat="false" ht="15.75" hidden="false" customHeight="false" outlineLevel="0" collapsed="false">
      <c r="A17" s="134" t="s">
        <v>157</v>
      </c>
      <c r="B17" s="137" t="n">
        <v>64761.81</v>
      </c>
      <c r="C17" s="137" t="n">
        <v>3767.79</v>
      </c>
      <c r="D17" s="137" t="n">
        <v>37192.48</v>
      </c>
      <c r="E17" s="137" t="n">
        <v>1974.82</v>
      </c>
      <c r="F17" s="137" t="n">
        <v>107696.9</v>
      </c>
    </row>
    <row r="18" customFormat="false" ht="15.75" hidden="false" customHeight="false" outlineLevel="0" collapsed="false">
      <c r="A18" s="134" t="s">
        <v>158</v>
      </c>
      <c r="B18" s="137" t="n">
        <v>15693.61</v>
      </c>
      <c r="C18" s="137" t="n">
        <v>1865.09</v>
      </c>
      <c r="D18" s="137" t="n">
        <v>13895.14</v>
      </c>
      <c r="E18" s="137" t="n">
        <v>5133.88</v>
      </c>
      <c r="F18" s="137" t="n">
        <v>36587.7</v>
      </c>
    </row>
    <row r="19" customFormat="false" ht="15.75" hidden="false" customHeight="false" outlineLevel="0" collapsed="false">
      <c r="A19" s="134" t="s">
        <v>159</v>
      </c>
      <c r="B19" s="137" t="n">
        <v>141919.77</v>
      </c>
      <c r="C19" s="137" t="n">
        <v>19565.83</v>
      </c>
      <c r="D19" s="137" t="n">
        <v>65911.84</v>
      </c>
      <c r="E19" s="137" t="n">
        <v>48585.95</v>
      </c>
      <c r="F19" s="137" t="n">
        <v>275983.39</v>
      </c>
    </row>
    <row r="20" customFormat="false" ht="15.75" hidden="false" customHeight="false" outlineLevel="0" collapsed="false">
      <c r="A20" s="131" t="s">
        <v>243</v>
      </c>
      <c r="B20" s="137" t="n">
        <v>297575.65</v>
      </c>
      <c r="C20" s="137" t="n">
        <v>28901.27</v>
      </c>
      <c r="D20" s="137" t="n">
        <v>152060.46</v>
      </c>
      <c r="E20" s="137" t="n">
        <v>44177.46</v>
      </c>
      <c r="F20" s="137" t="n">
        <v>522714.77</v>
      </c>
    </row>
    <row r="21" customFormat="false" ht="15.75" hidden="false" customHeight="false" outlineLevel="0" collapsed="false">
      <c r="A21" s="134" t="s">
        <v>162</v>
      </c>
      <c r="B21" s="137" t="n">
        <v>122553.06</v>
      </c>
      <c r="C21" s="137" t="n">
        <v>10036.07</v>
      </c>
      <c r="D21" s="137" t="n">
        <v>72593.19</v>
      </c>
      <c r="E21" s="137" t="n">
        <v>10755.56</v>
      </c>
      <c r="F21" s="137" t="n">
        <v>215937.86</v>
      </c>
    </row>
    <row r="22" customFormat="false" ht="15.75" hidden="false" customHeight="false" outlineLevel="0" collapsed="false">
      <c r="A22" s="134" t="s">
        <v>163</v>
      </c>
      <c r="B22" s="137" t="n">
        <v>175022.59</v>
      </c>
      <c r="C22" s="137" t="n">
        <v>18865.2</v>
      </c>
      <c r="D22" s="137" t="n">
        <v>79467.27</v>
      </c>
      <c r="E22" s="137" t="n">
        <v>33421.9</v>
      </c>
      <c r="F22" s="137" t="n">
        <v>306776.91</v>
      </c>
    </row>
    <row r="23" customFormat="false" ht="15.75" hidden="false" customHeight="false" outlineLevel="0" collapsed="false">
      <c r="A23" s="131" t="s">
        <v>164</v>
      </c>
      <c r="B23" s="137" t="n">
        <v>2091435.43</v>
      </c>
      <c r="C23" s="137" t="n">
        <v>228847.68</v>
      </c>
      <c r="D23" s="137" t="n">
        <v>1097072.54</v>
      </c>
      <c r="E23" s="137" t="n">
        <v>828908.21</v>
      </c>
      <c r="F23" s="137" t="n">
        <v>4246267.86</v>
      </c>
    </row>
    <row r="24" customFormat="false" ht="15.75" hidden="false" customHeight="false" outlineLevel="0" collapsed="false">
      <c r="A24" s="134" t="s">
        <v>165</v>
      </c>
      <c r="B24" s="137" t="n">
        <v>215985.75</v>
      </c>
      <c r="C24" s="137" t="n">
        <v>23161.08</v>
      </c>
      <c r="D24" s="137" t="n">
        <v>93563.55</v>
      </c>
      <c r="E24" s="137" t="n">
        <v>59629.41</v>
      </c>
      <c r="F24" s="137" t="n">
        <v>392339.78</v>
      </c>
    </row>
    <row r="25" customFormat="false" ht="15.75" hidden="false" customHeight="false" outlineLevel="0" collapsed="false">
      <c r="A25" s="134" t="s">
        <v>166</v>
      </c>
      <c r="B25" s="137" t="n">
        <v>692222.89</v>
      </c>
      <c r="C25" s="137" t="n">
        <v>72735.73</v>
      </c>
      <c r="D25" s="137" t="n">
        <v>358197.79</v>
      </c>
      <c r="E25" s="137" t="n">
        <v>353946.17</v>
      </c>
      <c r="F25" s="137" t="n">
        <v>1477102.56</v>
      </c>
    </row>
    <row r="26" customFormat="false" ht="15.75" hidden="false" customHeight="false" outlineLevel="0" collapsed="false">
      <c r="A26" s="134" t="s">
        <v>167</v>
      </c>
      <c r="B26" s="137" t="n">
        <v>301815.61</v>
      </c>
      <c r="C26" s="137" t="n">
        <v>29585.9</v>
      </c>
      <c r="D26" s="137" t="n">
        <v>123462.96</v>
      </c>
      <c r="E26" s="137" t="n">
        <v>108764.36</v>
      </c>
      <c r="F26" s="137" t="n">
        <v>563627.91</v>
      </c>
    </row>
    <row r="27" customFormat="false" ht="15" hidden="false" customHeight="true" outlineLevel="0" collapsed="false">
      <c r="A27" s="134" t="s">
        <v>168</v>
      </c>
      <c r="B27" s="137" t="n">
        <v>21700</v>
      </c>
      <c r="C27" s="137" t="n">
        <v>2637</v>
      </c>
      <c r="D27" s="137" t="n">
        <v>8702</v>
      </c>
      <c r="E27" s="137" t="n">
        <v>4237</v>
      </c>
      <c r="F27" s="137" t="n">
        <v>37276</v>
      </c>
    </row>
    <row r="28" customFormat="false" ht="15.75" hidden="false" customHeight="false" outlineLevel="0" collapsed="false">
      <c r="A28" s="134" t="s">
        <v>169</v>
      </c>
      <c r="B28" s="137" t="n">
        <v>455937.4</v>
      </c>
      <c r="C28" s="137" t="n">
        <v>58806.42</v>
      </c>
      <c r="D28" s="137" t="n">
        <v>253149.9</v>
      </c>
      <c r="E28" s="137" t="n">
        <v>157177.17</v>
      </c>
      <c r="F28" s="137" t="n">
        <v>925070.85</v>
      </c>
    </row>
    <row r="29" customFormat="false" ht="15.75" hidden="false" customHeight="false" outlineLevel="0" collapsed="false">
      <c r="A29" s="134" t="s">
        <v>170</v>
      </c>
      <c r="B29" s="137" t="n">
        <v>403773.78</v>
      </c>
      <c r="C29" s="137" t="n">
        <v>41921.55</v>
      </c>
      <c r="D29" s="137" t="n">
        <v>259996.34</v>
      </c>
      <c r="E29" s="137" t="n">
        <v>145154.1</v>
      </c>
      <c r="F29" s="137" t="n">
        <v>850850.76</v>
      </c>
    </row>
    <row r="30" customFormat="false" ht="15.75" hidden="false" customHeight="false" outlineLevel="0" collapsed="false">
      <c r="A30" s="131" t="s">
        <v>171</v>
      </c>
      <c r="B30" s="137" t="n">
        <v>360942.99</v>
      </c>
      <c r="C30" s="137" t="n">
        <v>39524.94</v>
      </c>
      <c r="D30" s="137" t="n">
        <v>175087.01</v>
      </c>
      <c r="E30" s="137" t="n">
        <v>86769.95</v>
      </c>
      <c r="F30" s="137" t="n">
        <v>662324.9</v>
      </c>
    </row>
    <row r="31" customFormat="false" ht="15.75" hidden="false" customHeight="false" outlineLevel="0" collapsed="false">
      <c r="A31" s="131" t="s">
        <v>172</v>
      </c>
      <c r="B31" s="137" t="n">
        <v>40281</v>
      </c>
      <c r="C31" s="137" t="n">
        <v>7321</v>
      </c>
      <c r="D31" s="137" t="n">
        <v>12819</v>
      </c>
      <c r="E31" s="137" t="n">
        <v>9802</v>
      </c>
      <c r="F31" s="137" t="n">
        <v>70223</v>
      </c>
    </row>
    <row r="32" customFormat="false" ht="15.75" hidden="false" customHeight="false" outlineLevel="0" collapsed="false">
      <c r="A32" s="131" t="s">
        <v>244</v>
      </c>
      <c r="B32" s="137" t="n">
        <v>394689</v>
      </c>
      <c r="C32" s="137" t="n">
        <v>30472</v>
      </c>
      <c r="D32" s="137" t="n">
        <v>137580</v>
      </c>
      <c r="E32" s="137" t="n">
        <v>52442</v>
      </c>
      <c r="F32" s="137" t="n">
        <v>615183</v>
      </c>
    </row>
    <row r="33" customFormat="false" ht="15.75" hidden="false" customHeight="false" outlineLevel="0" collapsed="false">
      <c r="A33" s="134" t="s">
        <v>174</v>
      </c>
      <c r="B33" s="137" t="n">
        <v>351275</v>
      </c>
      <c r="C33" s="137" t="n">
        <v>25220</v>
      </c>
      <c r="D33" s="137" t="n">
        <v>124150</v>
      </c>
      <c r="E33" s="137" t="n">
        <v>47644</v>
      </c>
      <c r="F33" s="137" t="n">
        <v>548289</v>
      </c>
    </row>
    <row r="34" customFormat="false" ht="15.75" hidden="false" customHeight="false" outlineLevel="0" collapsed="false">
      <c r="A34" s="134" t="s">
        <v>175</v>
      </c>
      <c r="B34" s="137" t="n">
        <v>43414</v>
      </c>
      <c r="C34" s="137" t="n">
        <v>5252</v>
      </c>
      <c r="D34" s="137" t="n">
        <v>13430</v>
      </c>
      <c r="E34" s="137" t="n">
        <v>4798</v>
      </c>
      <c r="F34" s="137" t="n">
        <v>66894</v>
      </c>
    </row>
    <row r="35" customFormat="false" ht="15.75" hidden="false" customHeight="false" outlineLevel="0" collapsed="false">
      <c r="A35" s="131" t="s">
        <v>176</v>
      </c>
      <c r="B35" s="137" t="n">
        <v>1217799.89</v>
      </c>
      <c r="C35" s="137" t="n">
        <v>116922.58</v>
      </c>
      <c r="D35" s="137" t="n">
        <v>759003.72</v>
      </c>
      <c r="E35" s="137" t="n">
        <v>565210.32</v>
      </c>
      <c r="F35" s="137" t="n">
        <v>2658932.51</v>
      </c>
    </row>
    <row r="36" customFormat="false" ht="15.75" hidden="false" customHeight="false" outlineLevel="0" collapsed="false">
      <c r="A36" s="135" t="s">
        <v>245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4" t="s">
        <v>246</v>
      </c>
      <c r="B37" s="137" t="n">
        <v>91832</v>
      </c>
      <c r="C37" s="137" t="n">
        <v>7102</v>
      </c>
      <c r="D37" s="137" t="n">
        <v>45857</v>
      </c>
      <c r="E37" s="137" t="n">
        <v>39802</v>
      </c>
      <c r="F37" s="137" t="n">
        <v>184593</v>
      </c>
    </row>
    <row r="38" customFormat="false" ht="15.75" hidden="false" customHeight="false" outlineLevel="0" collapsed="false">
      <c r="A38" s="134" t="s">
        <v>179</v>
      </c>
      <c r="B38" s="137" t="n">
        <v>194862.23</v>
      </c>
      <c r="C38" s="137" t="n">
        <v>31943.56</v>
      </c>
      <c r="D38" s="137" t="n">
        <v>130641.03</v>
      </c>
      <c r="E38" s="137" t="n">
        <v>126016.52</v>
      </c>
      <c r="F38" s="137" t="n">
        <v>483463.33</v>
      </c>
    </row>
    <row r="39" customFormat="false" ht="15.75" hidden="false" customHeight="false" outlineLevel="0" collapsed="false">
      <c r="A39" s="134" t="s">
        <v>180</v>
      </c>
      <c r="B39" s="137" t="n">
        <v>931105.66</v>
      </c>
      <c r="C39" s="137" t="n">
        <v>77877.02</v>
      </c>
      <c r="D39" s="137" t="n">
        <v>582505.69</v>
      </c>
      <c r="E39" s="137" t="n">
        <v>399391.8</v>
      </c>
      <c r="F39" s="137" t="n">
        <v>1990876.18</v>
      </c>
    </row>
    <row r="40" customFormat="false" ht="15.75" hidden="false" customHeight="false" outlineLevel="0" collapsed="false">
      <c r="A40" s="131" t="s">
        <v>181</v>
      </c>
      <c r="B40" s="137" t="n">
        <v>92871.18</v>
      </c>
      <c r="C40" s="137" t="n">
        <v>32460.81</v>
      </c>
      <c r="D40" s="137" t="n">
        <v>77609.07</v>
      </c>
      <c r="E40" s="137" t="n">
        <v>25504.76</v>
      </c>
      <c r="F40" s="137" t="n">
        <v>228445.83</v>
      </c>
    </row>
    <row r="41" customFormat="false" ht="15.75" hidden="false" customHeight="false" outlineLevel="0" collapsed="false">
      <c r="A41" s="131" t="s">
        <v>182</v>
      </c>
      <c r="B41" s="137" t="n">
        <v>387970.09</v>
      </c>
      <c r="C41" s="137" t="n">
        <v>76669.69</v>
      </c>
      <c r="D41" s="137" t="n">
        <v>257175.39</v>
      </c>
      <c r="E41" s="137" t="n">
        <v>156815.13</v>
      </c>
      <c r="F41" s="137" t="n">
        <v>878630.31</v>
      </c>
    </row>
    <row r="42" customFormat="false" ht="15.75" hidden="false" customHeight="false" outlineLevel="0" collapsed="false">
      <c r="A42" s="131" t="s">
        <v>73</v>
      </c>
      <c r="B42" s="137" t="n">
        <v>5489563.61</v>
      </c>
      <c r="C42" s="137" t="n">
        <v>659563.27</v>
      </c>
      <c r="D42" s="137" t="n">
        <v>2951883.55</v>
      </c>
      <c r="E42" s="137" t="n">
        <v>1923991.08</v>
      </c>
      <c r="F42" s="137" t="n">
        <v>11025001.28</v>
      </c>
    </row>
    <row r="43" customFormat="false" ht="15.75" hidden="false" customHeight="false" outlineLevel="0" collapsed="false">
      <c r="A43" s="178"/>
      <c r="B43" s="179"/>
      <c r="C43" s="179"/>
      <c r="D43" s="179"/>
      <c r="E43" s="179"/>
      <c r="F43" s="179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s="181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0"/>
      <c r="J2" s="180"/>
      <c r="K2" s="180"/>
      <c r="L2" s="180"/>
      <c r="M2" s="180"/>
    </row>
    <row r="3" s="181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0"/>
      <c r="J3" s="180"/>
      <c r="K3" s="180"/>
      <c r="L3" s="180"/>
      <c r="M3" s="180"/>
    </row>
    <row r="4" s="181" customFormat="true" ht="15.75" hidden="false" customHeight="false" outlineLevel="0" collapsed="false">
      <c r="A4" s="45" t="s">
        <v>247</v>
      </c>
      <c r="B4" s="45"/>
      <c r="C4" s="45"/>
      <c r="D4" s="45"/>
      <c r="E4" s="45"/>
      <c r="F4" s="45"/>
      <c r="G4" s="45"/>
      <c r="H4" s="45"/>
      <c r="I4" s="180"/>
      <c r="J4" s="180"/>
      <c r="K4" s="180"/>
      <c r="L4" s="180"/>
      <c r="M4" s="180"/>
    </row>
    <row r="5" s="181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0"/>
      <c r="J5" s="180"/>
      <c r="K5" s="180"/>
      <c r="L5" s="180"/>
      <c r="M5" s="180"/>
    </row>
    <row r="6" s="181" customFormat="true" ht="15.75" hidden="false" customHeight="false" outlineLevel="0" collapsed="false">
      <c r="A6" s="54" t="s">
        <v>114</v>
      </c>
      <c r="B6" s="54"/>
      <c r="C6" s="54"/>
      <c r="D6" s="54"/>
      <c r="E6" s="54"/>
      <c r="F6" s="54"/>
      <c r="G6" s="54"/>
      <c r="H6" s="54"/>
      <c r="I6" s="180"/>
      <c r="J6" s="180"/>
      <c r="K6" s="180"/>
      <c r="L6" s="180"/>
      <c r="M6" s="180"/>
    </row>
    <row r="7" s="181" customFormat="true" ht="15.75" hidden="false" customHeight="false" outlineLevel="0" collapsed="false">
      <c r="A7" s="49"/>
      <c r="B7" s="156"/>
      <c r="C7" s="50"/>
      <c r="D7" s="50"/>
      <c r="E7" s="49"/>
      <c r="F7" s="49"/>
      <c r="G7" s="49"/>
      <c r="H7" s="49"/>
      <c r="I7" s="180"/>
      <c r="J7" s="180"/>
      <c r="K7" s="180"/>
      <c r="L7" s="180"/>
      <c r="M7" s="180"/>
    </row>
    <row r="8" customFormat="false" ht="15.75" hidden="false" customHeight="false" outlineLevel="0" collapsed="false">
      <c r="A8" s="119" t="s">
        <v>115</v>
      </c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  <c r="I8" s="143"/>
      <c r="J8" s="143"/>
      <c r="K8" s="143"/>
    </row>
    <row r="9" customFormat="false" ht="15.75" hidden="false" customHeight="false" outlineLevel="0" collapsed="false">
      <c r="A9" s="122" t="s">
        <v>150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82"/>
      <c r="J9" s="182"/>
      <c r="K9" s="182"/>
    </row>
    <row r="10" customFormat="false" ht="15.75" hidden="false" customHeight="false" outlineLevel="0" collapsed="false">
      <c r="A10" s="86" t="s">
        <v>120</v>
      </c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182"/>
      <c r="J10" s="182"/>
      <c r="K10" s="182"/>
    </row>
    <row r="11" customFormat="false" ht="15.75" hidden="false" customHeight="false" outlineLevel="0" collapsed="false">
      <c r="A11" s="126"/>
      <c r="B11" s="146"/>
      <c r="C11" s="89"/>
      <c r="D11" s="177"/>
      <c r="E11" s="177"/>
      <c r="F11" s="177"/>
      <c r="G11" s="177"/>
      <c r="H11" s="146"/>
      <c r="I11" s="82"/>
      <c r="J11" s="82"/>
      <c r="K11" s="82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  <c r="G12" s="129"/>
      <c r="H12" s="129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  <c r="G13" s="137"/>
      <c r="H13" s="137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1" t="s">
        <v>122</v>
      </c>
      <c r="B14" s="153" t="n">
        <v>852163.805858363</v>
      </c>
      <c r="C14" s="153" t="n">
        <v>445305.328048343</v>
      </c>
      <c r="D14" s="153" t="n">
        <v>251613.535519058</v>
      </c>
      <c r="E14" s="153" t="n">
        <v>577673.330574237</v>
      </c>
      <c r="F14" s="153" t="n">
        <v>206939</v>
      </c>
      <c r="G14" s="153" t="n">
        <v>75793</v>
      </c>
      <c r="H14" s="153" t="n">
        <v>2409488</v>
      </c>
      <c r="I14" s="183"/>
      <c r="J14" s="82"/>
      <c r="K14" s="82"/>
      <c r="L14" s="82"/>
      <c r="M14" s="82"/>
    </row>
    <row r="15" customFormat="false" ht="15.75" hidden="false" customHeight="false" outlineLevel="0" collapsed="false">
      <c r="A15" s="134" t="s">
        <v>123</v>
      </c>
      <c r="B15" s="153" t="n">
        <v>772461.1364326</v>
      </c>
      <c r="C15" s="153" t="n">
        <v>379545.328048343</v>
      </c>
      <c r="D15" s="153" t="n">
        <v>251613.535519058</v>
      </c>
      <c r="E15" s="153" t="n">
        <v>226702</v>
      </c>
      <c r="F15" s="184" t="s">
        <v>260</v>
      </c>
      <c r="G15" s="184" t="s">
        <v>260</v>
      </c>
      <c r="H15" s="153" t="n">
        <v>1850540</v>
      </c>
      <c r="I15" s="183"/>
      <c r="J15" s="82"/>
      <c r="K15" s="82"/>
      <c r="L15" s="82"/>
      <c r="M15" s="82"/>
    </row>
    <row r="16" customFormat="false" ht="15.75" hidden="false" customHeight="false" outlineLevel="0" collapsed="false">
      <c r="A16" s="135" t="s">
        <v>232</v>
      </c>
      <c r="B16" s="153"/>
      <c r="C16" s="153"/>
      <c r="D16" s="153"/>
      <c r="E16" s="153"/>
      <c r="F16" s="184"/>
      <c r="G16" s="184"/>
      <c r="H16" s="153"/>
      <c r="I16" s="183"/>
      <c r="J16" s="82"/>
      <c r="K16" s="82"/>
      <c r="L16" s="82"/>
      <c r="M16" s="82"/>
    </row>
    <row r="17" customFormat="false" ht="15.75" hidden="false" customHeight="false" outlineLevel="0" collapsed="false">
      <c r="A17" s="134" t="s">
        <v>233</v>
      </c>
      <c r="B17" s="153" t="n">
        <v>79702.6694257631</v>
      </c>
      <c r="C17" s="153" t="n">
        <v>65760</v>
      </c>
      <c r="D17" s="184" t="s">
        <v>261</v>
      </c>
      <c r="E17" s="153" t="n">
        <v>350971.330574237</v>
      </c>
      <c r="F17" s="184" t="s">
        <v>260</v>
      </c>
      <c r="G17" s="184" t="s">
        <v>260</v>
      </c>
      <c r="H17" s="153" t="n">
        <v>558948</v>
      </c>
      <c r="I17" s="183"/>
      <c r="J17" s="82"/>
      <c r="K17" s="82"/>
      <c r="L17" s="82"/>
      <c r="M17" s="82"/>
    </row>
    <row r="18" customFormat="false" ht="15.75" hidden="false" customHeight="false" outlineLevel="0" collapsed="false">
      <c r="A18" s="130" t="s">
        <v>126</v>
      </c>
      <c r="B18" s="153"/>
      <c r="C18" s="153"/>
      <c r="D18" s="153"/>
      <c r="E18" s="153"/>
      <c r="F18" s="153"/>
      <c r="G18" s="153"/>
      <c r="H18" s="153"/>
      <c r="I18" s="183"/>
      <c r="J18" s="82"/>
      <c r="K18" s="82"/>
      <c r="L18" s="82"/>
      <c r="M18" s="82"/>
    </row>
    <row r="19" customFormat="false" ht="15.75" hidden="false" customHeight="false" outlineLevel="0" collapsed="false">
      <c r="A19" s="130" t="s">
        <v>127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customFormat="false" ht="15.75" hidden="false" customHeight="false" outlineLevel="0" collapsed="false">
      <c r="A20" s="131" t="s">
        <v>122</v>
      </c>
      <c r="B20" s="153" t="n">
        <v>3542320.17244982</v>
      </c>
      <c r="C20" s="153" t="n">
        <v>1962805.91584405</v>
      </c>
      <c r="D20" s="153" t="n">
        <v>440830.543257241</v>
      </c>
      <c r="E20" s="153" t="n">
        <v>77280.586406779</v>
      </c>
      <c r="F20" s="153" t="n">
        <v>259916.772855998</v>
      </c>
      <c r="G20" s="153" t="n">
        <v>253002.235032579</v>
      </c>
      <c r="H20" s="153" t="n">
        <v>6536156.22584648</v>
      </c>
      <c r="I20" s="183"/>
      <c r="J20" s="82"/>
      <c r="K20" s="82"/>
      <c r="L20" s="82"/>
      <c r="M20" s="82"/>
    </row>
    <row r="21" customFormat="false" ht="15.75" hidden="false" customHeight="false" outlineLevel="0" collapsed="false">
      <c r="A21" s="134" t="s">
        <v>128</v>
      </c>
      <c r="B21" s="153" t="n">
        <v>1511416.54804162</v>
      </c>
      <c r="C21" s="153" t="n">
        <v>946512.686552303</v>
      </c>
      <c r="D21" s="153" t="n">
        <v>260789.066641606</v>
      </c>
      <c r="E21" s="184" t="s">
        <v>260</v>
      </c>
      <c r="F21" s="184" t="s">
        <v>260</v>
      </c>
      <c r="G21" s="153" t="n">
        <v>13453.1224367851</v>
      </c>
      <c r="H21" s="153" t="n">
        <v>2739532</v>
      </c>
      <c r="I21" s="183"/>
      <c r="J21" s="82"/>
      <c r="K21" s="0"/>
      <c r="L21" s="82"/>
      <c r="M21" s="82"/>
    </row>
    <row r="22" customFormat="false" ht="15.75" hidden="false" customHeight="false" outlineLevel="0" collapsed="false">
      <c r="A22" s="134" t="s">
        <v>129</v>
      </c>
      <c r="B22" s="153" t="n">
        <v>1084460.91464227</v>
      </c>
      <c r="C22" s="184" t="s">
        <v>260</v>
      </c>
      <c r="D22" s="184" t="s">
        <v>260</v>
      </c>
      <c r="E22" s="184" t="s">
        <v>261</v>
      </c>
      <c r="F22" s="153" t="n">
        <v>76217.6841625185</v>
      </c>
      <c r="G22" s="153" t="n">
        <v>79209.784069883</v>
      </c>
      <c r="H22" s="153" t="n">
        <v>1289897.22584647</v>
      </c>
      <c r="I22" s="183"/>
      <c r="J22" s="82"/>
      <c r="K22" s="82"/>
      <c r="L22" s="82"/>
      <c r="M22" s="82"/>
    </row>
    <row r="23" customFormat="false" ht="15.75" hidden="false" customHeight="false" outlineLevel="0" collapsed="false">
      <c r="A23" s="134" t="s">
        <v>130</v>
      </c>
      <c r="B23" s="153" t="n">
        <v>304073.315949849</v>
      </c>
      <c r="C23" s="153" t="n">
        <v>913721.403292447</v>
      </c>
      <c r="D23" s="153" t="n">
        <v>54561.0673321135</v>
      </c>
      <c r="E23" s="184" t="s">
        <v>260</v>
      </c>
      <c r="F23" s="184" t="s">
        <v>260</v>
      </c>
      <c r="G23" s="153" t="n">
        <v>23560.1011110687</v>
      </c>
      <c r="H23" s="153" t="n">
        <v>1319326</v>
      </c>
      <c r="I23" s="183"/>
      <c r="J23" s="82"/>
      <c r="K23" s="82"/>
      <c r="L23" s="82"/>
      <c r="M23" s="82"/>
    </row>
    <row r="24" customFormat="false" ht="15.75" hidden="false" customHeight="false" outlineLevel="0" collapsed="false">
      <c r="A24" s="134" t="s">
        <v>131</v>
      </c>
      <c r="B24" s="153" t="n">
        <v>616928.509100484</v>
      </c>
      <c r="C24" s="153" t="n">
        <v>89454.3654581275</v>
      </c>
      <c r="D24" s="153" t="n">
        <v>87833.217948718</v>
      </c>
      <c r="E24" s="153" t="n">
        <v>58380.5208333333</v>
      </c>
      <c r="F24" s="153" t="n">
        <v>120724.341787543</v>
      </c>
      <c r="G24" s="153" t="n">
        <v>134108.044871795</v>
      </c>
      <c r="H24" s="153" t="n">
        <v>1107429</v>
      </c>
      <c r="I24" s="183"/>
      <c r="J24" s="82"/>
      <c r="K24" s="82"/>
      <c r="L24" s="82"/>
      <c r="M24" s="82"/>
    </row>
    <row r="25" customFormat="false" ht="15.75" hidden="false" customHeight="false" outlineLevel="0" collapsed="false">
      <c r="A25" s="134" t="s">
        <v>132</v>
      </c>
      <c r="B25" s="153" t="n">
        <v>25440.884715602</v>
      </c>
      <c r="C25" s="184" t="s">
        <v>260</v>
      </c>
      <c r="D25" s="184" t="s">
        <v>260</v>
      </c>
      <c r="E25" s="184" t="s">
        <v>261</v>
      </c>
      <c r="F25" s="153" t="n">
        <v>51104.1238371715</v>
      </c>
      <c r="G25" s="153" t="n">
        <v>2671.1825430478</v>
      </c>
      <c r="H25" s="153" t="n">
        <v>79972</v>
      </c>
      <c r="I25" s="183"/>
      <c r="J25" s="82"/>
      <c r="K25" s="82"/>
      <c r="L25" s="82"/>
      <c r="M25" s="82"/>
    </row>
    <row r="26" customFormat="false" ht="15.75" hidden="false" customHeight="false" outlineLevel="0" collapsed="false">
      <c r="A26" s="130" t="s">
        <v>133</v>
      </c>
      <c r="B26" s="153"/>
      <c r="C26" s="153"/>
      <c r="D26" s="153"/>
      <c r="E26" s="153"/>
      <c r="F26" s="153"/>
      <c r="G26" s="153"/>
      <c r="H26" s="153"/>
      <c r="I26" s="183"/>
      <c r="J26" s="82"/>
      <c r="K26" s="82"/>
      <c r="L26" s="82"/>
      <c r="M26" s="82"/>
    </row>
    <row r="27" customFormat="false" ht="15.75" hidden="false" customHeight="false" outlineLevel="0" collapsed="false">
      <c r="A27" s="130" t="s">
        <v>134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customFormat="false" ht="15.75" hidden="false" customHeight="false" outlineLevel="0" collapsed="false">
      <c r="A28" s="131" t="s">
        <v>122</v>
      </c>
      <c r="B28" s="153" t="n">
        <v>322309.875591775</v>
      </c>
      <c r="C28" s="153" t="n">
        <v>412342.505104522</v>
      </c>
      <c r="D28" s="153" t="n">
        <v>43844.8961109978</v>
      </c>
      <c r="E28" s="153" t="n">
        <v>29652.5223169416</v>
      </c>
      <c r="F28" s="153" t="n">
        <v>150663.777823349</v>
      </c>
      <c r="G28" s="153" t="n">
        <v>183458.423052415</v>
      </c>
      <c r="H28" s="153" t="n">
        <v>1142272</v>
      </c>
      <c r="I28" s="183"/>
      <c r="J28" s="82"/>
      <c r="K28" s="82"/>
      <c r="L28" s="82"/>
      <c r="M28" s="82"/>
    </row>
    <row r="29" customFormat="false" ht="15.75" hidden="false" customHeight="false" outlineLevel="0" collapsed="false">
      <c r="A29" s="130" t="s">
        <v>135</v>
      </c>
      <c r="B29" s="153"/>
      <c r="C29" s="153"/>
      <c r="D29" s="153"/>
      <c r="E29" s="153"/>
      <c r="F29" s="153"/>
      <c r="G29" s="153"/>
      <c r="H29" s="153"/>
      <c r="I29" s="183"/>
      <c r="J29" s="82"/>
      <c r="K29" s="82"/>
      <c r="L29" s="82"/>
      <c r="M29" s="82"/>
    </row>
    <row r="30" customFormat="false" ht="15.75" hidden="false" customHeight="false" outlineLevel="0" collapsed="false">
      <c r="A30" s="131" t="s">
        <v>136</v>
      </c>
      <c r="B30" s="153" t="n">
        <v>59394.2374641671</v>
      </c>
      <c r="C30" s="153" t="n">
        <v>15516.4590925909</v>
      </c>
      <c r="D30" s="153" t="n">
        <v>8395.15181296827</v>
      </c>
      <c r="E30" s="153" t="n">
        <v>5491.15181296827</v>
      </c>
      <c r="F30" s="153" t="n">
        <v>820132.132644981</v>
      </c>
      <c r="G30" s="153" t="n">
        <v>28155.8671723245</v>
      </c>
      <c r="H30" s="153" t="n">
        <v>937085</v>
      </c>
      <c r="I30" s="183"/>
      <c r="J30" s="82"/>
      <c r="K30" s="82"/>
      <c r="L30" s="82"/>
      <c r="M30" s="82"/>
    </row>
    <row r="31" customFormat="false" ht="15.75" hidden="false" customHeight="false" outlineLevel="0" collapsed="false">
      <c r="A31" s="135" t="s">
        <v>262</v>
      </c>
      <c r="B31" s="153"/>
      <c r="C31" s="153"/>
      <c r="D31" s="153"/>
      <c r="E31" s="153"/>
      <c r="F31" s="153"/>
      <c r="G31" s="153"/>
      <c r="H31" s="153"/>
      <c r="I31" s="183"/>
      <c r="J31" s="82"/>
      <c r="K31" s="82"/>
      <c r="L31" s="82"/>
      <c r="M31" s="82"/>
    </row>
    <row r="32" customFormat="false" ht="15.75" hidden="false" customHeight="false" outlineLevel="0" collapsed="false">
      <c r="A32" s="134" t="s">
        <v>263</v>
      </c>
      <c r="B32" s="153" t="n">
        <v>426</v>
      </c>
      <c r="C32" s="153" t="n">
        <v>9</v>
      </c>
      <c r="D32" s="184" t="s">
        <v>260</v>
      </c>
      <c r="E32" s="184" t="s">
        <v>260</v>
      </c>
      <c r="F32" s="153" t="n">
        <v>265847</v>
      </c>
      <c r="G32" s="184" t="s">
        <v>260</v>
      </c>
      <c r="H32" s="153" t="n">
        <v>266515</v>
      </c>
      <c r="I32" s="183"/>
      <c r="J32" s="82"/>
      <c r="K32" s="82"/>
      <c r="L32" s="82"/>
      <c r="M32" s="82"/>
    </row>
    <row r="33" customFormat="false" ht="15.75" hidden="false" customHeight="false" outlineLevel="0" collapsed="false">
      <c r="A33" s="135" t="s">
        <v>264</v>
      </c>
      <c r="B33" s="153"/>
      <c r="C33" s="153"/>
      <c r="D33" s="153"/>
      <c r="E33" s="153"/>
      <c r="F33" s="153"/>
      <c r="G33" s="184"/>
      <c r="H33" s="153"/>
      <c r="I33" s="183"/>
      <c r="J33" s="82"/>
      <c r="K33" s="82"/>
      <c r="L33" s="82"/>
      <c r="M33" s="82"/>
    </row>
    <row r="34" customFormat="false" ht="15.75" hidden="false" customHeight="false" outlineLevel="0" collapsed="false">
      <c r="A34" s="134" t="s">
        <v>265</v>
      </c>
      <c r="B34" s="153" t="n">
        <v>26733.1153454815</v>
      </c>
      <c r="C34" s="153" t="n">
        <v>9730.95909259088</v>
      </c>
      <c r="D34" s="184" t="s">
        <v>260</v>
      </c>
      <c r="E34" s="184" t="s">
        <v>260</v>
      </c>
      <c r="F34" s="153" t="n">
        <v>154257.754763667</v>
      </c>
      <c r="G34" s="184" t="s">
        <v>260</v>
      </c>
      <c r="H34" s="153" t="n">
        <v>232531</v>
      </c>
      <c r="I34" s="183"/>
      <c r="J34" s="82"/>
      <c r="K34" s="82"/>
      <c r="L34" s="82"/>
      <c r="M34" s="82"/>
    </row>
    <row r="35" customFormat="false" ht="15.75" hidden="false" customHeight="false" outlineLevel="0" collapsed="false">
      <c r="A35" s="134" t="s">
        <v>266</v>
      </c>
      <c r="B35" s="153" t="n">
        <v>32235.1221186856</v>
      </c>
      <c r="C35" s="153" t="n">
        <v>5776.5</v>
      </c>
      <c r="D35" s="184" t="s">
        <v>261</v>
      </c>
      <c r="E35" s="184" t="s">
        <v>261</v>
      </c>
      <c r="F35" s="153" t="n">
        <v>400027.377881314</v>
      </c>
      <c r="G35" s="184" t="s">
        <v>261</v>
      </c>
      <c r="H35" s="153" t="n">
        <v>438039</v>
      </c>
      <c r="I35" s="183"/>
      <c r="J35" s="82"/>
      <c r="K35" s="82"/>
      <c r="L35" s="82"/>
      <c r="M35" s="82"/>
    </row>
    <row r="36" customFormat="false" ht="15.75" hidden="false" customHeight="false" outlineLevel="0" collapsed="false">
      <c r="A36" s="130" t="s">
        <v>142</v>
      </c>
      <c r="B36" s="153"/>
      <c r="C36" s="153"/>
      <c r="D36" s="153"/>
      <c r="E36" s="153"/>
      <c r="F36" s="153"/>
      <c r="G36" s="153"/>
      <c r="H36" s="153"/>
      <c r="I36" s="183"/>
      <c r="J36" s="82"/>
      <c r="K36" s="82"/>
      <c r="L36" s="82"/>
      <c r="M36" s="82"/>
    </row>
    <row r="37" customFormat="false" ht="15" hidden="false" customHeight="true" outlineLevel="0" collapsed="false">
      <c r="A37" s="131" t="s">
        <v>143</v>
      </c>
      <c r="B37" s="153" t="n">
        <v>4776188.09136413</v>
      </c>
      <c r="C37" s="153" t="n">
        <v>2835970.20808951</v>
      </c>
      <c r="D37" s="153" t="n">
        <v>744684.126700265</v>
      </c>
      <c r="E37" s="153" t="n">
        <v>690097.591110926</v>
      </c>
      <c r="F37" s="153" t="n">
        <v>1437651.68332433</v>
      </c>
      <c r="G37" s="153" t="n">
        <v>540409.525257319</v>
      </c>
      <c r="H37" s="153" t="n">
        <v>11025001.2258465</v>
      </c>
      <c r="I37" s="183"/>
      <c r="J37" s="82"/>
      <c r="K37" s="82"/>
      <c r="L37" s="82"/>
      <c r="M37" s="82"/>
    </row>
    <row r="38" customFormat="false" ht="15" hidden="false" customHeight="true" outlineLevel="0" collapsed="false">
      <c r="A38" s="134" t="s">
        <v>267</v>
      </c>
      <c r="B38" s="153" t="n">
        <v>195990.842940242</v>
      </c>
      <c r="C38" s="153" t="n">
        <v>164458.229898814</v>
      </c>
      <c r="D38" s="153" t="n">
        <v>55313.5822685157</v>
      </c>
      <c r="E38" s="153" t="n">
        <v>11135.5390436877</v>
      </c>
      <c r="F38" s="153" t="n">
        <v>60636.2427641487</v>
      </c>
      <c r="G38" s="153" t="n">
        <v>50192.5630845917</v>
      </c>
      <c r="H38" s="153" t="n">
        <v>537727</v>
      </c>
      <c r="I38" s="183"/>
      <c r="J38" s="82"/>
      <c r="K38" s="82"/>
      <c r="L38" s="82"/>
      <c r="M38" s="82"/>
    </row>
    <row r="39" customFormat="false" ht="15" hidden="false" customHeight="true" outlineLevel="0" collapsed="false">
      <c r="A39" s="185"/>
      <c r="B39" s="137"/>
      <c r="C39" s="137"/>
      <c r="D39" s="137"/>
      <c r="E39" s="137"/>
      <c r="F39" s="137"/>
      <c r="G39" s="137"/>
      <c r="H39" s="137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6" t="s">
        <v>268</v>
      </c>
      <c r="B41" s="137"/>
      <c r="C41" s="137"/>
      <c r="D41" s="137"/>
      <c r="E41" s="137"/>
      <c r="F41" s="137"/>
      <c r="G41" s="137"/>
      <c r="H41" s="137"/>
      <c r="I41" s="82"/>
      <c r="J41" s="82"/>
      <c r="K41" s="82"/>
      <c r="L41" s="82"/>
      <c r="M41" s="82"/>
    </row>
    <row r="42" s="189" customFormat="true" ht="15" hidden="false" customHeight="true" outlineLevel="0" collapsed="false">
      <c r="A42" s="186" t="s">
        <v>269</v>
      </c>
      <c r="B42" s="187"/>
      <c r="C42" s="187"/>
      <c r="D42" s="187"/>
      <c r="E42" s="187"/>
      <c r="F42" s="187"/>
      <c r="G42" s="187"/>
      <c r="H42" s="187"/>
      <c r="I42" s="188"/>
      <c r="J42" s="188"/>
      <c r="K42" s="188"/>
      <c r="L42" s="188"/>
      <c r="M42" s="188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0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1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5"/>
      <c r="E7" s="50"/>
      <c r="F7" s="50"/>
      <c r="G7" s="50"/>
      <c r="H7" s="50"/>
    </row>
    <row r="8" customFormat="false" ht="15.75" hidden="false" customHeight="false" outlineLevel="0" collapsed="false">
      <c r="A8" s="155"/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</row>
    <row r="9" customFormat="false" ht="15.75" hidden="false" customHeight="false" outlineLevel="0" collapsed="false">
      <c r="A9" s="86" t="s">
        <v>187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43"/>
    </row>
    <row r="10" customFormat="false" ht="15.75" hidden="false" customHeight="false" outlineLevel="0" collapsed="false">
      <c r="A10" s="129"/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82"/>
    </row>
    <row r="11" customFormat="false" ht="15.75" hidden="false" customHeight="false" outlineLevel="0" collapsed="false">
      <c r="A11" s="157"/>
      <c r="B11" s="146"/>
      <c r="C11" s="89"/>
      <c r="D11" s="177"/>
      <c r="E11" s="177"/>
      <c r="F11" s="177"/>
      <c r="G11" s="177"/>
      <c r="H11" s="146"/>
      <c r="I11" s="82"/>
    </row>
    <row r="12" customFormat="false" ht="15.75" hidden="false" customHeight="false" outlineLevel="0" collapsed="false">
      <c r="A12" s="158"/>
      <c r="B12" s="129"/>
      <c r="C12" s="129"/>
      <c r="D12" s="129"/>
      <c r="E12" s="129"/>
      <c r="F12" s="129"/>
      <c r="G12" s="129"/>
      <c r="H12" s="129"/>
      <c r="I12" s="82"/>
    </row>
    <row r="13" customFormat="false" ht="15.75" hidden="false" customHeight="false" outlineLevel="0" collapsed="false">
      <c r="A13" s="159" t="s">
        <v>188</v>
      </c>
      <c r="B13" s="91" t="n">
        <v>581033.308784406</v>
      </c>
      <c r="C13" s="91" t="n">
        <v>594132.61525517</v>
      </c>
      <c r="D13" s="91" t="n">
        <v>141283.819321191</v>
      </c>
      <c r="E13" s="91" t="n">
        <v>56637.7579877481</v>
      </c>
      <c r="F13" s="91" t="n">
        <v>85459.6841925985</v>
      </c>
      <c r="G13" s="91" t="n">
        <v>59488.9401122275</v>
      </c>
      <c r="H13" s="91" t="n">
        <v>1518036.12565334</v>
      </c>
      <c r="I13" s="82"/>
    </row>
    <row r="14" customFormat="false" ht="15.75" hidden="false" customHeight="false" outlineLevel="0" collapsed="false">
      <c r="A14" s="159" t="s">
        <v>189</v>
      </c>
      <c r="B14" s="91" t="n">
        <v>529429.196715257</v>
      </c>
      <c r="C14" s="91" t="n">
        <v>463432.132874196</v>
      </c>
      <c r="D14" s="91" t="n">
        <v>68565.5614478596</v>
      </c>
      <c r="E14" s="91" t="n">
        <v>117802.264919161</v>
      </c>
      <c r="F14" s="91" t="n">
        <v>158425.108211177</v>
      </c>
      <c r="G14" s="91" t="n">
        <v>52631.2653074253</v>
      </c>
      <c r="H14" s="91" t="n">
        <v>1390285.52947508</v>
      </c>
      <c r="I14" s="82"/>
    </row>
    <row r="15" customFormat="false" ht="15.75" hidden="false" customHeight="false" outlineLevel="0" collapsed="false">
      <c r="A15" s="159" t="s">
        <v>190</v>
      </c>
      <c r="B15" s="91" t="n">
        <v>516425.504767793</v>
      </c>
      <c r="C15" s="91" t="n">
        <v>285959.938019253</v>
      </c>
      <c r="D15" s="91" t="n">
        <v>192785.899517033</v>
      </c>
      <c r="E15" s="91" t="n">
        <v>18760.2883835612</v>
      </c>
      <c r="F15" s="91" t="n">
        <v>396446.684340832</v>
      </c>
      <c r="G15" s="91" t="n">
        <v>122943.504356156</v>
      </c>
      <c r="H15" s="91" t="n">
        <v>1533321.81938463</v>
      </c>
      <c r="I15" s="82"/>
    </row>
    <row r="16" customFormat="false" ht="15.75" hidden="false" customHeight="false" outlineLevel="0" collapsed="false">
      <c r="A16" s="158" t="s">
        <v>191</v>
      </c>
      <c r="B16" s="91" t="n">
        <v>214386.626850661</v>
      </c>
      <c r="C16" s="91" t="n">
        <v>47449.8618666066</v>
      </c>
      <c r="D16" s="91" t="n">
        <v>6999.1536646819</v>
      </c>
      <c r="E16" s="91" t="n">
        <v>72029.1050818218</v>
      </c>
      <c r="F16" s="91" t="n">
        <v>33581.6003801459</v>
      </c>
      <c r="G16" s="91" t="n">
        <v>8146.85854296374</v>
      </c>
      <c r="H16" s="91" t="n">
        <v>382593.206386881</v>
      </c>
      <c r="I16" s="82"/>
    </row>
    <row r="17" customFormat="false" ht="15.75" hidden="false" customHeight="false" outlineLevel="0" collapsed="false">
      <c r="A17" s="159" t="s">
        <v>192</v>
      </c>
      <c r="B17" s="91" t="n">
        <v>124004.480202094</v>
      </c>
      <c r="C17" s="91" t="n">
        <v>51393.142545198</v>
      </c>
      <c r="D17" s="190" t="s">
        <v>260</v>
      </c>
      <c r="E17" s="190" t="s">
        <v>260</v>
      </c>
      <c r="F17" s="91" t="n">
        <v>25289</v>
      </c>
      <c r="G17" s="91" t="n">
        <v>1844.02384990382</v>
      </c>
      <c r="H17" s="91" t="n">
        <v>206687.302918862</v>
      </c>
      <c r="I17" s="82"/>
    </row>
    <row r="18" customFormat="false" ht="15.75" hidden="false" customHeight="false" outlineLevel="0" collapsed="false">
      <c r="A18" s="159" t="s">
        <v>193</v>
      </c>
      <c r="B18" s="91" t="n">
        <v>401901.261478247</v>
      </c>
      <c r="C18" s="91" t="n">
        <v>15344.1851889253</v>
      </c>
      <c r="D18" s="91" t="n">
        <v>25403.9839507145</v>
      </c>
      <c r="E18" s="91" t="n">
        <v>17470.0005346691</v>
      </c>
      <c r="F18" s="91" t="n">
        <v>8038.72448956184</v>
      </c>
      <c r="G18" s="91" t="n">
        <v>27970.0852555654</v>
      </c>
      <c r="H18" s="91" t="n">
        <v>496128.240897683</v>
      </c>
      <c r="I18" s="82"/>
    </row>
    <row r="19" customFormat="false" ht="15.75" hidden="false" customHeight="false" outlineLevel="0" collapsed="false">
      <c r="A19" s="159" t="s">
        <v>194</v>
      </c>
      <c r="B19" s="91" t="n">
        <v>373701.056339732</v>
      </c>
      <c r="C19" s="91" t="n">
        <v>44186.6716569666</v>
      </c>
      <c r="D19" s="91" t="n">
        <v>50740.9333876966</v>
      </c>
      <c r="E19" s="91" t="n">
        <v>41122.1725564147</v>
      </c>
      <c r="F19" s="91" t="n">
        <v>98696.3919920726</v>
      </c>
      <c r="G19" s="91" t="n">
        <v>22288.9058010492</v>
      </c>
      <c r="H19" s="91" t="n">
        <v>630736.131733932</v>
      </c>
      <c r="I19" s="82"/>
    </row>
    <row r="20" customFormat="false" ht="15.75" hidden="false" customHeight="false" outlineLevel="0" collapsed="false">
      <c r="A20" s="159" t="s">
        <v>195</v>
      </c>
      <c r="B20" s="91" t="n">
        <v>147479.651732213</v>
      </c>
      <c r="C20" s="190" t="s">
        <v>260</v>
      </c>
      <c r="D20" s="190" t="s">
        <v>260</v>
      </c>
      <c r="E20" s="91" t="n">
        <v>38570.3714775978</v>
      </c>
      <c r="F20" s="190" t="s">
        <v>260</v>
      </c>
      <c r="G20" s="190" t="s">
        <v>260</v>
      </c>
      <c r="H20" s="91" t="n">
        <v>206473.053377849</v>
      </c>
      <c r="I20" s="82"/>
    </row>
    <row r="21" customFormat="false" ht="15.75" hidden="false" customHeight="false" outlineLevel="0" collapsed="false">
      <c r="A21" s="159" t="s">
        <v>196</v>
      </c>
      <c r="B21" s="91" t="n">
        <v>452269.984529147</v>
      </c>
      <c r="C21" s="91" t="n">
        <v>269162.392273714</v>
      </c>
      <c r="D21" s="91" t="n">
        <v>31404.4949570889</v>
      </c>
      <c r="E21" s="91" t="n">
        <v>83758.6776213903</v>
      </c>
      <c r="F21" s="91" t="n">
        <v>114100.030681965</v>
      </c>
      <c r="G21" s="91" t="n">
        <v>14137.5919936433</v>
      </c>
      <c r="H21" s="91" t="n">
        <v>964833.172056949</v>
      </c>
      <c r="I21" s="82"/>
    </row>
    <row r="22" customFormat="false" ht="15.75" hidden="false" customHeight="false" outlineLevel="0" collapsed="false">
      <c r="A22" s="159" t="s">
        <v>197</v>
      </c>
      <c r="B22" s="91" t="n">
        <v>593618.270815506</v>
      </c>
      <c r="C22" s="91" t="n">
        <v>604289.297655144</v>
      </c>
      <c r="D22" s="91" t="n">
        <v>144123.800776212</v>
      </c>
      <c r="E22" s="91" t="n">
        <v>16555.4735019508</v>
      </c>
      <c r="F22" s="91" t="n">
        <v>233939.835112713</v>
      </c>
      <c r="G22" s="91" t="n">
        <v>147719.564509065</v>
      </c>
      <c r="H22" s="91" t="n">
        <v>1740246.24237059</v>
      </c>
      <c r="I22" s="82"/>
    </row>
    <row r="23" customFormat="false" ht="15.75" hidden="false" customHeight="false" outlineLevel="0" collapsed="false">
      <c r="A23" s="158" t="s">
        <v>198</v>
      </c>
      <c r="B23" s="91" t="n">
        <v>114479.059259417</v>
      </c>
      <c r="C23" s="91" t="n">
        <v>25464.3034741913</v>
      </c>
      <c r="D23" s="91" t="n">
        <v>69.545908468937</v>
      </c>
      <c r="E23" s="91" t="n">
        <v>17567.799253033</v>
      </c>
      <c r="F23" s="91" t="n">
        <v>60556.1540859518</v>
      </c>
      <c r="G23" s="91" t="n">
        <v>5920.14295879167</v>
      </c>
      <c r="H23" s="91" t="n">
        <v>224057.004939853</v>
      </c>
      <c r="I23" s="82"/>
    </row>
    <row r="24" customFormat="false" ht="15.75" hidden="false" customHeight="false" outlineLevel="0" collapsed="false">
      <c r="A24" s="159" t="s">
        <v>199</v>
      </c>
      <c r="B24" s="91" t="n">
        <v>31691.0710802902</v>
      </c>
      <c r="C24" s="91" t="n">
        <v>36187.2898131352</v>
      </c>
      <c r="D24" s="190" t="s">
        <v>260</v>
      </c>
      <c r="E24" s="190" t="s">
        <v>260</v>
      </c>
      <c r="F24" s="190" t="s">
        <v>260</v>
      </c>
      <c r="G24" s="91" t="n">
        <v>1757.80606504708</v>
      </c>
      <c r="H24" s="91" t="n">
        <v>89717.7728334515</v>
      </c>
      <c r="I24" s="82"/>
    </row>
    <row r="25" customFormat="false" ht="15.75" hidden="false" customHeight="false" outlineLevel="0" collapsed="false">
      <c r="A25" s="158" t="s">
        <v>200</v>
      </c>
      <c r="B25" s="91" t="n">
        <v>314311.734711282</v>
      </c>
      <c r="C25" s="91" t="n">
        <v>241622.56150028</v>
      </c>
      <c r="D25" s="91" t="n">
        <v>25919.7083980029</v>
      </c>
      <c r="E25" s="91" t="n">
        <v>148115.281785907</v>
      </c>
      <c r="F25" s="91" t="n">
        <v>81403.7924901751</v>
      </c>
      <c r="G25" s="91" t="n">
        <v>21591.6724773367</v>
      </c>
      <c r="H25" s="91" t="n">
        <v>832964.751362984</v>
      </c>
      <c r="I25" s="82"/>
    </row>
    <row r="26" customFormat="false" ht="15.75" hidden="false" customHeight="false" outlineLevel="0" collapsed="false">
      <c r="A26" s="159" t="s">
        <v>201</v>
      </c>
      <c r="B26" s="91" t="n">
        <v>137409.115484687</v>
      </c>
      <c r="C26" s="91" t="n">
        <v>64250.3892080161</v>
      </c>
      <c r="D26" s="91" t="n">
        <v>918.728660674961</v>
      </c>
      <c r="E26" s="91" t="n">
        <v>14995.4729205383</v>
      </c>
      <c r="F26" s="91" t="n">
        <v>14944.8374945353</v>
      </c>
      <c r="G26" s="91" t="n">
        <v>21718.0577657767</v>
      </c>
      <c r="H26" s="91" t="n">
        <v>254236.601534228</v>
      </c>
      <c r="I26" s="82"/>
    </row>
    <row r="27" customFormat="false" ht="15.75" hidden="false" customHeight="false" outlineLevel="0" collapsed="false">
      <c r="A27" s="158" t="s">
        <v>202</v>
      </c>
      <c r="B27" s="91" t="n">
        <v>139818.035407365</v>
      </c>
      <c r="C27" s="91" t="n">
        <v>4122.68199701094</v>
      </c>
      <c r="D27" s="91" t="n">
        <v>33608.9272837295</v>
      </c>
      <c r="E27" s="91" t="n">
        <v>14929.5599996111</v>
      </c>
      <c r="F27" s="91" t="n">
        <v>37500.723096681</v>
      </c>
      <c r="G27" s="91" t="n">
        <v>18957.1848039204</v>
      </c>
      <c r="H27" s="91" t="n">
        <v>248937.112588318</v>
      </c>
      <c r="I27" s="82"/>
    </row>
    <row r="28" customFormat="false" ht="15.75" hidden="false" customHeight="false" outlineLevel="0" collapsed="false">
      <c r="A28" s="159" t="s">
        <v>203</v>
      </c>
      <c r="B28" s="91" t="n">
        <v>104229.73320603</v>
      </c>
      <c r="C28" s="91" t="n">
        <v>72782.4790344107</v>
      </c>
      <c r="D28" s="190" t="s">
        <v>260</v>
      </c>
      <c r="E28" s="91" t="n">
        <v>31710.8819475984</v>
      </c>
      <c r="F28" s="91" t="n">
        <v>30562.9434396603</v>
      </c>
      <c r="G28" s="190" t="s">
        <v>260</v>
      </c>
      <c r="H28" s="91" t="n">
        <v>244418.194211541</v>
      </c>
      <c r="I28" s="82"/>
    </row>
    <row r="29" customFormat="false" ht="15.75" hidden="false" customHeight="false" outlineLevel="0" collapsed="false">
      <c r="A29" s="160" t="s">
        <v>204</v>
      </c>
      <c r="B29" s="91"/>
      <c r="C29" s="91"/>
      <c r="D29" s="91"/>
      <c r="E29" s="91"/>
      <c r="F29" s="91"/>
      <c r="G29" s="91"/>
      <c r="H29" s="91"/>
      <c r="I29" s="82"/>
    </row>
    <row r="30" customFormat="false" ht="15.75" hidden="false" customHeight="false" outlineLevel="0" collapsed="false">
      <c r="A30" s="158" t="s">
        <v>205</v>
      </c>
      <c r="B30" s="190" t="s">
        <v>261</v>
      </c>
      <c r="C30" s="190" t="s">
        <v>260</v>
      </c>
      <c r="D30" s="190" t="s">
        <v>260</v>
      </c>
      <c r="E30" s="190" t="s">
        <v>261</v>
      </c>
      <c r="F30" s="91" t="n">
        <v>55366.3999233816</v>
      </c>
      <c r="G30" s="91" t="n">
        <v>2492.17599795215</v>
      </c>
      <c r="H30" s="91" t="n">
        <v>61328.9641203061</v>
      </c>
      <c r="I30" s="82"/>
    </row>
    <row r="31" customFormat="false" ht="15.75" hidden="false" customHeight="false" outlineLevel="0" collapsed="false">
      <c r="A31" s="161" t="s">
        <v>73</v>
      </c>
      <c r="B31" s="91" t="n">
        <v>4776188.09136413</v>
      </c>
      <c r="C31" s="91" t="n">
        <v>2835970.20808951</v>
      </c>
      <c r="D31" s="91" t="n">
        <v>744684.126700265</v>
      </c>
      <c r="E31" s="91" t="n">
        <v>690097.591110926</v>
      </c>
      <c r="F31" s="91" t="n">
        <v>1437651.68332433</v>
      </c>
      <c r="G31" s="91" t="n">
        <v>540409.525257319</v>
      </c>
      <c r="H31" s="91" t="n">
        <v>11025001.2258465</v>
      </c>
      <c r="I31" s="82"/>
    </row>
    <row r="32" customFormat="false" ht="12" hidden="false" customHeight="true" outlineLevel="0" collapsed="false">
      <c r="A32" s="191"/>
      <c r="B32" s="137"/>
      <c r="C32" s="137"/>
      <c r="D32" s="137"/>
      <c r="E32" s="137"/>
      <c r="F32" s="137"/>
      <c r="G32" s="137"/>
      <c r="H32" s="137"/>
      <c r="I32" s="82"/>
    </row>
    <row r="33" customFormat="false" ht="11.25" hidden="false" customHeight="true" outlineLevel="0" collapsed="false">
      <c r="A33" s="192"/>
      <c r="B33" s="184"/>
      <c r="C33" s="184"/>
      <c r="D33" s="184"/>
      <c r="E33" s="184"/>
      <c r="F33" s="184"/>
      <c r="G33" s="184"/>
      <c r="H33" s="137"/>
      <c r="I33" s="82"/>
      <c r="J33" s="82"/>
      <c r="K33" s="82"/>
      <c r="L33" s="82"/>
      <c r="M33" s="82"/>
    </row>
    <row r="34" s="189" customFormat="true" ht="12.75" hidden="false" customHeight="true" outlineLevel="0" collapsed="false">
      <c r="A34" s="186" t="s">
        <v>272</v>
      </c>
      <c r="B34" s="137"/>
      <c r="C34" s="137"/>
      <c r="D34" s="137"/>
      <c r="E34" s="137"/>
      <c r="F34" s="137"/>
      <c r="G34" s="137"/>
      <c r="H34" s="137"/>
      <c r="I34" s="188"/>
      <c r="J34" s="188"/>
      <c r="K34" s="188"/>
      <c r="L34" s="188"/>
      <c r="M34" s="188"/>
    </row>
    <row r="35" customFormat="false" ht="12.75" hidden="false" customHeight="true" outlineLevel="0" collapsed="false">
      <c r="A35" s="186" t="s">
        <v>273</v>
      </c>
      <c r="B35" s="187"/>
      <c r="C35" s="187"/>
      <c r="D35" s="187"/>
      <c r="E35" s="187"/>
      <c r="F35" s="187"/>
      <c r="G35" s="187"/>
      <c r="H35" s="187"/>
    </row>
    <row r="36" customFormat="false" ht="12.75" hidden="false" customHeight="true" outlineLevel="0" collapsed="false">
      <c r="A36" s="66" t="s">
        <v>274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5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4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4" t="s">
        <v>187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94" t="s">
        <v>150</v>
      </c>
      <c r="B9" s="85" t="s">
        <v>222</v>
      </c>
      <c r="C9" s="85" t="s">
        <v>239</v>
      </c>
      <c r="D9" s="85" t="s">
        <v>276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15</v>
      </c>
      <c r="B10" s="85" t="s">
        <v>227</v>
      </c>
      <c r="C10" s="85" t="s">
        <v>277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6"/>
      <c r="C11" s="176"/>
      <c r="D11" s="176"/>
      <c r="E11" s="176"/>
      <c r="F11" s="157"/>
    </row>
    <row r="12" customFormat="false" ht="9.95" hidden="false" customHeight="true" outlineLevel="0" collapsed="false">
      <c r="A12" s="149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0" t="s">
        <v>188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5" t="s">
        <v>278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4" t="s">
        <v>5</v>
      </c>
      <c r="B15" s="96" t="n">
        <v>54040.8346827565</v>
      </c>
      <c r="C15" s="96" t="n">
        <v>3985.36405947194</v>
      </c>
      <c r="D15" s="96" t="n">
        <v>19390.8576774222</v>
      </c>
      <c r="E15" s="96" t="n">
        <v>15633.3355549252</v>
      </c>
      <c r="F15" s="96" t="n">
        <v>93050.3919745759</v>
      </c>
    </row>
    <row r="16" customFormat="false" ht="15.75" hidden="false" customHeight="false" outlineLevel="0" collapsed="false">
      <c r="A16" s="135" t="s">
        <v>279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5" t="s">
        <v>280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4" t="s">
        <v>5</v>
      </c>
      <c r="B18" s="96" t="n">
        <v>570293.765566037</v>
      </c>
      <c r="C18" s="96" t="n">
        <v>73214.5746977468</v>
      </c>
      <c r="D18" s="96" t="n">
        <v>370222.79716025</v>
      </c>
      <c r="E18" s="96" t="n">
        <v>226281.071530469</v>
      </c>
      <c r="F18" s="96" t="n">
        <v>1240012.2089545</v>
      </c>
    </row>
    <row r="19" customFormat="false" ht="15.75" hidden="false" customHeight="false" outlineLevel="0" collapsed="false">
      <c r="A19" s="135" t="s">
        <v>281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5" t="s">
        <v>282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4" t="s">
        <v>5</v>
      </c>
      <c r="B21" s="96" t="n">
        <v>60714.4521710963</v>
      </c>
      <c r="C21" s="96" t="n">
        <v>8081.5515389397</v>
      </c>
      <c r="D21" s="96" t="n">
        <v>32300.2606050703</v>
      </c>
      <c r="E21" s="96" t="n">
        <v>13286.1614118289</v>
      </c>
      <c r="F21" s="96" t="n">
        <v>114382.425726935</v>
      </c>
    </row>
    <row r="22" customFormat="false" ht="15.75" hidden="false" customHeight="false" outlineLevel="0" collapsed="false">
      <c r="A22" s="135" t="s">
        <v>283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4" t="s">
        <v>284</v>
      </c>
      <c r="B23" s="96" t="n">
        <v>44107.3970480708</v>
      </c>
      <c r="C23" s="96" t="n">
        <v>5311.01552832877</v>
      </c>
      <c r="D23" s="96" t="n">
        <v>16006.0587597023</v>
      </c>
      <c r="E23" s="96" t="n">
        <v>5166.81574580974</v>
      </c>
      <c r="F23" s="96" t="n">
        <v>70591.2870819116</v>
      </c>
    </row>
    <row r="24" customFormat="false" ht="15.75" hidden="false" customHeight="false" outlineLevel="0" collapsed="false">
      <c r="A24" s="135" t="s">
        <v>285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4" t="s">
        <v>286</v>
      </c>
      <c r="B25" s="96" t="n">
        <v>729156.44946796</v>
      </c>
      <c r="C25" s="96" t="n">
        <v>90592.5058244872</v>
      </c>
      <c r="D25" s="96" t="n">
        <v>437919.974202445</v>
      </c>
      <c r="E25" s="96" t="n">
        <v>260367.384243033</v>
      </c>
      <c r="F25" s="96" t="n">
        <v>1518036.31373792</v>
      </c>
    </row>
    <row r="26" customFormat="false" ht="9.95" hidden="false" customHeight="true" outlineLevel="0" collapsed="false">
      <c r="A26" s="149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0" t="s">
        <v>189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5" t="s">
        <v>278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4" t="s">
        <v>5</v>
      </c>
      <c r="B29" s="96" t="n">
        <v>178209.690307394</v>
      </c>
      <c r="C29" s="96" t="n">
        <v>12743.0882671319</v>
      </c>
      <c r="D29" s="96" t="n">
        <v>56838.8772327689</v>
      </c>
      <c r="E29" s="96" t="n">
        <v>42820.6930975808</v>
      </c>
      <c r="F29" s="96" t="n">
        <v>290612.348904876</v>
      </c>
    </row>
    <row r="30" customFormat="false" ht="15.75" hidden="false" customHeight="false" outlineLevel="0" collapsed="false">
      <c r="A30" s="135" t="s">
        <v>279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5" t="s">
        <v>280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4" t="s">
        <v>5</v>
      </c>
      <c r="B32" s="96" t="n">
        <v>398730.921863408</v>
      </c>
      <c r="C32" s="96" t="n">
        <v>53895.3124081087</v>
      </c>
      <c r="D32" s="96" t="n">
        <v>302082.500296093</v>
      </c>
      <c r="E32" s="96" t="n">
        <v>164193.146433482</v>
      </c>
      <c r="F32" s="96" t="n">
        <v>918901.881001091</v>
      </c>
    </row>
    <row r="33" customFormat="false" ht="15.75" hidden="false" customHeight="false" outlineLevel="0" collapsed="false">
      <c r="A33" s="135" t="s">
        <v>281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5" t="s">
        <v>282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4" t="s">
        <v>5</v>
      </c>
      <c r="B35" s="96" t="n">
        <v>59456.7884692816</v>
      </c>
      <c r="C35" s="96" t="n">
        <v>4533.61306406166</v>
      </c>
      <c r="D35" s="96" t="n">
        <v>21442.8492050467</v>
      </c>
      <c r="E35" s="96" t="n">
        <v>4153.05573727429</v>
      </c>
      <c r="F35" s="96" t="n">
        <v>89586.3064756643</v>
      </c>
    </row>
    <row r="36" customFormat="false" ht="15.75" hidden="false" customHeight="false" outlineLevel="0" collapsed="false">
      <c r="A36" s="135" t="s">
        <v>283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4" t="s">
        <v>284</v>
      </c>
      <c r="B37" s="96" t="n">
        <v>47165.2050086242</v>
      </c>
      <c r="C37" s="96" t="n">
        <v>8416.21690445836</v>
      </c>
      <c r="D37" s="96" t="n">
        <v>28804.8547306798</v>
      </c>
      <c r="E37" s="96" t="n">
        <v>6798.67560182234</v>
      </c>
      <c r="F37" s="96" t="n">
        <v>91184.9522455848</v>
      </c>
    </row>
    <row r="38" customFormat="false" ht="15.75" hidden="false" customHeight="false" outlineLevel="0" collapsed="false">
      <c r="A38" s="135" t="s">
        <v>285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4" t="s">
        <v>286</v>
      </c>
      <c r="B39" s="96" t="n">
        <v>683562.605648708</v>
      </c>
      <c r="C39" s="96" t="n">
        <v>79588.2306437606</v>
      </c>
      <c r="D39" s="96" t="n">
        <v>409169.081464588</v>
      </c>
      <c r="E39" s="96" t="n">
        <v>217965.570870159</v>
      </c>
      <c r="F39" s="96" t="n">
        <v>1390285.5</v>
      </c>
    </row>
    <row r="40" customFormat="false" ht="9.95" hidden="false" customHeight="true" outlineLevel="0" collapsed="false">
      <c r="A40" s="149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0" t="s">
        <v>190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5" t="s">
        <v>278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4" t="s">
        <v>5</v>
      </c>
      <c r="B43" s="96" t="n">
        <v>233806.992176688</v>
      </c>
      <c r="C43" s="96" t="n">
        <v>22878.8020881562</v>
      </c>
      <c r="D43" s="96" t="n">
        <v>84801.7082125059</v>
      </c>
      <c r="E43" s="96" t="n">
        <v>110983.526048065</v>
      </c>
      <c r="F43" s="96" t="n">
        <v>452471.028525415</v>
      </c>
    </row>
    <row r="44" customFormat="false" ht="15.75" hidden="false" customHeight="false" outlineLevel="0" collapsed="false">
      <c r="A44" s="135" t="s">
        <v>279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5" t="s">
        <v>280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4" t="s">
        <v>5</v>
      </c>
      <c r="B46" s="96" t="n">
        <v>339582.720897102</v>
      </c>
      <c r="C46" s="96" t="n">
        <v>45645.8859115963</v>
      </c>
      <c r="D46" s="96" t="n">
        <v>168968.555038295</v>
      </c>
      <c r="E46" s="96" t="n">
        <v>91700.0604654953</v>
      </c>
      <c r="F46" s="96" t="n">
        <v>645897.222312489</v>
      </c>
    </row>
    <row r="47" customFormat="false" ht="15.75" hidden="false" customHeight="false" outlineLevel="0" collapsed="false">
      <c r="A47" s="135" t="s">
        <v>281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5" t="s">
        <v>282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4" t="s">
        <v>5</v>
      </c>
      <c r="B49" s="96" t="n">
        <v>62719.4167323774</v>
      </c>
      <c r="C49" s="96" t="n">
        <v>4825.25499311454</v>
      </c>
      <c r="D49" s="96" t="n">
        <v>26564.7430911486</v>
      </c>
      <c r="E49" s="96" t="n">
        <v>4247.29251133887</v>
      </c>
      <c r="F49" s="96" t="n">
        <v>98356.7073279794</v>
      </c>
    </row>
    <row r="50" customFormat="false" ht="15.75" hidden="false" customHeight="false" outlineLevel="0" collapsed="false">
      <c r="A50" s="135" t="s">
        <v>283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4" t="s">
        <v>284</v>
      </c>
      <c r="B51" s="96" t="n">
        <v>119938.152351953</v>
      </c>
      <c r="C51" s="96" t="n">
        <v>30697.7808226029</v>
      </c>
      <c r="D51" s="96" t="n">
        <v>76986.3358164126</v>
      </c>
      <c r="E51" s="96" t="n">
        <v>108974.580565604</v>
      </c>
      <c r="F51" s="96" t="n">
        <v>336596.849556573</v>
      </c>
    </row>
    <row r="52" customFormat="false" ht="15.75" hidden="false" customHeight="false" outlineLevel="0" collapsed="false">
      <c r="A52" s="135" t="s">
        <v>285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4" t="s">
        <v>286</v>
      </c>
      <c r="B53" s="96" t="n">
        <v>756047.282158121</v>
      </c>
      <c r="C53" s="96" t="n">
        <v>104047.72381547</v>
      </c>
      <c r="D53" s="96" t="n">
        <v>357321.342158362</v>
      </c>
      <c r="E53" s="96" t="n">
        <v>315905.459590503</v>
      </c>
      <c r="F53" s="96" t="n">
        <v>1533321.80772246</v>
      </c>
    </row>
    <row r="54" customFormat="false" ht="9.95" hidden="false" customHeight="true" outlineLevel="0" collapsed="false">
      <c r="A54" s="150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0" t="s">
        <v>191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5" t="s">
        <v>278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4" t="s">
        <v>5</v>
      </c>
      <c r="B57" s="96" t="n">
        <v>22248.264485151</v>
      </c>
      <c r="C57" s="96" t="n">
        <v>2529.06676727956</v>
      </c>
      <c r="D57" s="96" t="n">
        <v>8016.76779874389</v>
      </c>
      <c r="E57" s="96" t="n">
        <v>4170.77987464246</v>
      </c>
      <c r="F57" s="96" t="n">
        <v>36964.8789258169</v>
      </c>
    </row>
    <row r="58" customFormat="false" ht="15.75" hidden="false" customHeight="false" outlineLevel="0" collapsed="false">
      <c r="A58" s="135" t="s">
        <v>279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5" t="s">
        <v>280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4" t="s">
        <v>5</v>
      </c>
      <c r="B60" s="96" t="n">
        <v>136564.895629254</v>
      </c>
      <c r="C60" s="96" t="n">
        <v>13957.9349608842</v>
      </c>
      <c r="D60" s="96" t="n">
        <v>89321.2682810222</v>
      </c>
      <c r="E60" s="96" t="n">
        <v>53604.6411342295</v>
      </c>
      <c r="F60" s="96" t="n">
        <v>293448.74000539</v>
      </c>
    </row>
    <row r="61" customFormat="false" ht="15.75" hidden="false" customHeight="false" outlineLevel="0" collapsed="false">
      <c r="A61" s="135" t="s">
        <v>281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5" t="s">
        <v>282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4" t="s">
        <v>5</v>
      </c>
      <c r="B63" s="96" t="n">
        <v>25984.8648530057</v>
      </c>
      <c r="C63" s="96" t="n">
        <v>2457.70425625274</v>
      </c>
      <c r="D63" s="96" t="n">
        <v>12471.1961386573</v>
      </c>
      <c r="E63" s="96" t="n">
        <v>2669.89600702062</v>
      </c>
      <c r="F63" s="96" t="n">
        <v>43583.6612549364</v>
      </c>
    </row>
    <row r="64" customFormat="false" ht="15.75" hidden="false" customHeight="false" outlineLevel="0" collapsed="false">
      <c r="A64" s="135" t="s">
        <v>283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4" t="s">
        <v>284</v>
      </c>
      <c r="B65" s="96" t="n">
        <v>6279.2400446211</v>
      </c>
      <c r="C65" s="96" t="n">
        <v>695.203766545427</v>
      </c>
      <c r="D65" s="96" t="n">
        <v>968.85436743035</v>
      </c>
      <c r="E65" s="96" t="n">
        <v>652.620505080805</v>
      </c>
      <c r="F65" s="96" t="n">
        <v>8595.91868367768</v>
      </c>
    </row>
    <row r="66" customFormat="false" ht="15.75" hidden="false" customHeight="false" outlineLevel="0" collapsed="false">
      <c r="A66" s="135" t="s">
        <v>285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4" t="s">
        <v>286</v>
      </c>
      <c r="B67" s="96" t="n">
        <v>191077.265012032</v>
      </c>
      <c r="C67" s="96" t="n">
        <v>19639.9097509619</v>
      </c>
      <c r="D67" s="96" t="n">
        <v>110778.086585854</v>
      </c>
      <c r="E67" s="96" t="n">
        <v>61097.9375209733</v>
      </c>
      <c r="F67" s="96" t="n">
        <v>382593.198869821</v>
      </c>
    </row>
    <row r="68" customFormat="false" ht="9.95" hidden="false" customHeight="true" outlineLevel="0" collapsed="false">
      <c r="A68" s="149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0" t="s">
        <v>192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5" t="s">
        <v>278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4" t="s">
        <v>5</v>
      </c>
      <c r="B71" s="97" t="s">
        <v>260</v>
      </c>
      <c r="C71" s="97" t="s">
        <v>260</v>
      </c>
      <c r="D71" s="97" t="s">
        <v>260</v>
      </c>
      <c r="E71" s="97" t="s">
        <v>260</v>
      </c>
      <c r="F71" s="97" t="s">
        <v>260</v>
      </c>
    </row>
    <row r="72" customFormat="false" ht="15.75" hidden="false" customHeight="false" outlineLevel="0" collapsed="false">
      <c r="A72" s="135" t="s">
        <v>279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5" t="s">
        <v>280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4" t="s">
        <v>5</v>
      </c>
      <c r="B74" s="96" t="n">
        <v>51390.6541963782</v>
      </c>
      <c r="C74" s="96" t="n">
        <v>3347.85935330529</v>
      </c>
      <c r="D74" s="96" t="n">
        <v>59407.8340601753</v>
      </c>
      <c r="E74" s="96" t="n">
        <v>28054.8386159489</v>
      </c>
      <c r="F74" s="96" t="n">
        <v>142201.186225808</v>
      </c>
    </row>
    <row r="75" customFormat="false" ht="15.75" hidden="false" customHeight="false" outlineLevel="0" collapsed="false">
      <c r="A75" s="135" t="s">
        <v>281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5" t="s">
        <v>282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4" t="s">
        <v>5</v>
      </c>
      <c r="B77" s="96" t="n">
        <v>30954.2206770043</v>
      </c>
      <c r="C77" s="96" t="n">
        <v>3034.49238099854</v>
      </c>
      <c r="D77" s="96" t="n">
        <v>14252.5508275201</v>
      </c>
      <c r="E77" s="96" t="n">
        <v>4844.79418442942</v>
      </c>
      <c r="F77" s="96" t="n">
        <v>53086.0580699524</v>
      </c>
    </row>
    <row r="78" customFormat="false" ht="15.75" hidden="false" customHeight="false" outlineLevel="0" collapsed="false">
      <c r="A78" s="135" t="s">
        <v>283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4" t="s">
        <v>284</v>
      </c>
      <c r="B79" s="97" t="s">
        <v>260</v>
      </c>
      <c r="C79" s="97" t="s">
        <v>260</v>
      </c>
      <c r="D79" s="97" t="s">
        <v>260</v>
      </c>
      <c r="E79" s="97" t="s">
        <v>260</v>
      </c>
      <c r="F79" s="97" t="s">
        <v>260</v>
      </c>
    </row>
    <row r="80" customFormat="false" ht="15.75" hidden="false" customHeight="false" outlineLevel="0" collapsed="false">
      <c r="A80" s="135" t="s">
        <v>285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4" t="s">
        <v>286</v>
      </c>
      <c r="B81" s="96" t="n">
        <v>88232.7358055382</v>
      </c>
      <c r="C81" s="96" t="n">
        <v>8449.40976260125</v>
      </c>
      <c r="D81" s="96" t="n">
        <v>76326.5497510244</v>
      </c>
      <c r="E81" s="96" t="n">
        <v>33678.6078494658</v>
      </c>
      <c r="F81" s="96" t="n">
        <v>206687.30316863</v>
      </c>
    </row>
    <row r="82" customFormat="false" ht="9.95" hidden="false" customHeight="true" outlineLevel="0" collapsed="false">
      <c r="A82" s="149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0" t="s">
        <v>193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5" t="s">
        <v>278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4" t="s">
        <v>5</v>
      </c>
      <c r="B85" s="96" t="n">
        <v>75138.2994231655</v>
      </c>
      <c r="C85" s="96" t="n">
        <v>6780.61978390026</v>
      </c>
      <c r="D85" s="96" t="n">
        <v>36894.9517845494</v>
      </c>
      <c r="E85" s="96" t="n">
        <v>23856.5304462316</v>
      </c>
      <c r="F85" s="96" t="n">
        <v>142670.401437847</v>
      </c>
    </row>
    <row r="86" customFormat="false" ht="15.75" hidden="false" customHeight="false" outlineLevel="0" collapsed="false">
      <c r="A86" s="135" t="s">
        <v>279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5" t="s">
        <v>280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4" t="s">
        <v>5</v>
      </c>
      <c r="B88" s="96" t="n">
        <v>123300.075991982</v>
      </c>
      <c r="C88" s="96" t="n">
        <v>11653.9771837332</v>
      </c>
      <c r="D88" s="96" t="n">
        <v>86279.2156603265</v>
      </c>
      <c r="E88" s="96" t="n">
        <v>105473.570873562</v>
      </c>
      <c r="F88" s="96" t="n">
        <v>326706.839709603</v>
      </c>
    </row>
    <row r="89" customFormat="false" ht="15.75" hidden="false" customHeight="false" outlineLevel="0" collapsed="false">
      <c r="A89" s="135" t="s">
        <v>281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5" t="s">
        <v>282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4" t="s">
        <v>5</v>
      </c>
      <c r="B91" s="97" t="s">
        <v>260</v>
      </c>
      <c r="C91" s="97" t="s">
        <v>260</v>
      </c>
      <c r="D91" s="97" t="s">
        <v>260</v>
      </c>
      <c r="E91" s="97" t="s">
        <v>260</v>
      </c>
      <c r="F91" s="97" t="s">
        <v>260</v>
      </c>
    </row>
    <row r="92" customFormat="false" ht="15.75" hidden="false" customHeight="false" outlineLevel="0" collapsed="false">
      <c r="A92" s="135" t="s">
        <v>283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4" t="s">
        <v>284</v>
      </c>
      <c r="B93" s="97" t="s">
        <v>260</v>
      </c>
      <c r="C93" s="97" t="s">
        <v>260</v>
      </c>
      <c r="D93" s="97" t="s">
        <v>260</v>
      </c>
      <c r="E93" s="97" t="s">
        <v>260</v>
      </c>
      <c r="F93" s="97" t="s">
        <v>260</v>
      </c>
    </row>
    <row r="94" customFormat="false" ht="15.75" hidden="false" customHeight="false" outlineLevel="0" collapsed="false">
      <c r="A94" s="135" t="s">
        <v>285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4" t="s">
        <v>286</v>
      </c>
      <c r="B95" s="96" t="n">
        <v>205740.375415147</v>
      </c>
      <c r="C95" s="96" t="n">
        <v>19808.5969676334</v>
      </c>
      <c r="D95" s="96" t="n">
        <v>127799.167444876</v>
      </c>
      <c r="E95" s="96" t="n">
        <v>142780.101319793</v>
      </c>
      <c r="F95" s="96" t="n">
        <v>496128.24114745</v>
      </c>
    </row>
    <row r="96" customFormat="false" ht="9.95" hidden="false" customHeight="true" outlineLevel="0" collapsed="false">
      <c r="A96" s="149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0" t="s">
        <v>194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5" t="s">
        <v>278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4" t="s">
        <v>5</v>
      </c>
      <c r="B99" s="96" t="n">
        <v>126502.583632927</v>
      </c>
      <c r="C99" s="96" t="n">
        <v>22070.5739079009</v>
      </c>
      <c r="D99" s="96" t="n">
        <v>73214.9206104239</v>
      </c>
      <c r="E99" s="96" t="n">
        <v>37275.8617123379</v>
      </c>
      <c r="F99" s="96" t="n">
        <v>259063.93986359</v>
      </c>
    </row>
    <row r="100" customFormat="false" ht="15.75" hidden="false" customHeight="false" outlineLevel="0" collapsed="false">
      <c r="A100" s="135" t="s">
        <v>279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5" t="s">
        <v>280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4" t="s">
        <v>5</v>
      </c>
      <c r="B102" s="96" t="n">
        <v>116966.307570749</v>
      </c>
      <c r="C102" s="96" t="n">
        <v>10910.3515380595</v>
      </c>
      <c r="D102" s="96" t="n">
        <v>70231.3742678967</v>
      </c>
      <c r="E102" s="96" t="n">
        <v>40214.0119201602</v>
      </c>
      <c r="F102" s="96" t="n">
        <v>238322.045296866</v>
      </c>
    </row>
    <row r="103" customFormat="false" ht="15.75" hidden="false" customHeight="false" outlineLevel="0" collapsed="false">
      <c r="A103" s="135" t="s">
        <v>281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5" t="s">
        <v>282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4" t="s">
        <v>5</v>
      </c>
      <c r="B105" s="96" t="n">
        <v>36135.5952038867</v>
      </c>
      <c r="C105" s="96" t="n">
        <v>3107.21119310561</v>
      </c>
      <c r="D105" s="96" t="n">
        <v>20998.5700246212</v>
      </c>
      <c r="E105" s="96" t="n">
        <v>2902.53834702559</v>
      </c>
      <c r="F105" s="96" t="n">
        <v>63143.9147686391</v>
      </c>
    </row>
    <row r="106" customFormat="false" ht="15.75" hidden="false" customHeight="false" outlineLevel="0" collapsed="false">
      <c r="A106" s="135" t="s">
        <v>283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4" t="s">
        <v>284</v>
      </c>
      <c r="B107" s="96" t="n">
        <v>33299.7752682238</v>
      </c>
      <c r="C107" s="96" t="n">
        <v>14700.7410524436</v>
      </c>
      <c r="D107" s="96" t="n">
        <v>15801.9822266227</v>
      </c>
      <c r="E107" s="96" t="n">
        <v>6403.78716177831</v>
      </c>
      <c r="F107" s="96" t="n">
        <v>70206.2857090685</v>
      </c>
    </row>
    <row r="108" customFormat="false" ht="15.75" hidden="false" customHeight="false" outlineLevel="0" collapsed="false">
      <c r="A108" s="135" t="s">
        <v>285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4" t="s">
        <v>286</v>
      </c>
      <c r="B109" s="96" t="n">
        <v>312904.261675787</v>
      </c>
      <c r="C109" s="96" t="n">
        <v>50788.8776915096</v>
      </c>
      <c r="D109" s="96" t="n">
        <v>180246.847129565</v>
      </c>
      <c r="E109" s="96" t="n">
        <v>86796.199141302</v>
      </c>
      <c r="F109" s="96" t="n">
        <v>630736.185638163</v>
      </c>
    </row>
    <row r="110" customFormat="false" ht="9.95" hidden="false" customHeight="true" outlineLevel="0" collapsed="false">
      <c r="A110" s="149"/>
      <c r="B110" s="195"/>
      <c r="C110" s="195"/>
      <c r="D110" s="195"/>
      <c r="E110" s="195"/>
      <c r="F110" s="195"/>
    </row>
    <row r="111" customFormat="false" ht="15.75" hidden="false" customHeight="false" outlineLevel="0" collapsed="false">
      <c r="A111" s="130" t="s">
        <v>195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5" t="s">
        <v>278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4" t="s">
        <v>5</v>
      </c>
      <c r="B113" s="96" t="n">
        <v>34198.8851386871</v>
      </c>
      <c r="C113" s="96" t="n">
        <v>4064.29454011109</v>
      </c>
      <c r="D113" s="96" t="n">
        <v>10251.7950874198</v>
      </c>
      <c r="E113" s="96" t="n">
        <v>8173.67910139152</v>
      </c>
      <c r="F113" s="96" t="n">
        <v>56688.6538676095</v>
      </c>
    </row>
    <row r="114" customFormat="false" ht="15.75" hidden="false" customHeight="false" outlineLevel="0" collapsed="false">
      <c r="A114" s="135" t="s">
        <v>279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5" t="s">
        <v>280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4" t="s">
        <v>5</v>
      </c>
      <c r="B116" s="96" t="n">
        <v>67278.9720608045</v>
      </c>
      <c r="C116" s="96" t="n">
        <v>6515.63065872605</v>
      </c>
      <c r="D116" s="96" t="n">
        <v>32254.3130176784</v>
      </c>
      <c r="E116" s="96" t="n">
        <v>37030.4712347458</v>
      </c>
      <c r="F116" s="96" t="n">
        <v>143079.386971955</v>
      </c>
    </row>
    <row r="117" customFormat="false" ht="15.75" hidden="false" customHeight="false" outlineLevel="0" collapsed="false">
      <c r="A117" s="135" t="s">
        <v>281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5" t="s">
        <v>282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4" t="s">
        <v>5</v>
      </c>
      <c r="B119" s="97" t="s">
        <v>260</v>
      </c>
      <c r="C119" s="97" t="s">
        <v>260</v>
      </c>
      <c r="D119" s="97" t="s">
        <v>260</v>
      </c>
      <c r="E119" s="97" t="s">
        <v>260</v>
      </c>
      <c r="F119" s="97" t="s">
        <v>260</v>
      </c>
    </row>
    <row r="120" customFormat="false" ht="15.75" hidden="false" customHeight="false" outlineLevel="0" collapsed="false">
      <c r="A120" s="135" t="s">
        <v>283</v>
      </c>
      <c r="B120" s="97"/>
      <c r="C120" s="97"/>
      <c r="D120" s="97"/>
      <c r="E120" s="97"/>
      <c r="F120" s="97"/>
    </row>
    <row r="121" customFormat="false" ht="15.75" hidden="false" customHeight="false" outlineLevel="0" collapsed="false">
      <c r="A121" s="134" t="s">
        <v>284</v>
      </c>
      <c r="B121" s="97" t="s">
        <v>260</v>
      </c>
      <c r="C121" s="97" t="s">
        <v>260</v>
      </c>
      <c r="D121" s="97" t="s">
        <v>260</v>
      </c>
      <c r="E121" s="97" t="s">
        <v>260</v>
      </c>
      <c r="F121" s="97" t="s">
        <v>260</v>
      </c>
    </row>
    <row r="122" customFormat="false" ht="15.75" hidden="false" customHeight="false" outlineLevel="0" collapsed="false">
      <c r="A122" s="135" t="s">
        <v>285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4" t="s">
        <v>286</v>
      </c>
      <c r="B123" s="96" t="n">
        <v>105324.04508234</v>
      </c>
      <c r="C123" s="96" t="n">
        <v>10807.8513090975</v>
      </c>
      <c r="D123" s="96" t="n">
        <v>44929.8125461396</v>
      </c>
      <c r="E123" s="96" t="n">
        <v>45411.3444402721</v>
      </c>
      <c r="F123" s="96" t="n">
        <v>206473.053377849</v>
      </c>
    </row>
    <row r="124" customFormat="false" ht="9.95" hidden="false" customHeight="true" outlineLevel="0" collapsed="false">
      <c r="A124" s="149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0" t="s">
        <v>196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5" t="s">
        <v>278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4" t="s">
        <v>5</v>
      </c>
      <c r="B127" s="96" t="n">
        <v>171958.483567568</v>
      </c>
      <c r="C127" s="96" t="n">
        <v>19950.3173811521</v>
      </c>
      <c r="D127" s="96" t="n">
        <v>52365.6761058259</v>
      </c>
      <c r="E127" s="96" t="n">
        <v>87772.5888057091</v>
      </c>
      <c r="F127" s="96" t="n">
        <v>332047.065860255</v>
      </c>
    </row>
    <row r="128" customFormat="false" ht="15.75" hidden="false" customHeight="false" outlineLevel="0" collapsed="false">
      <c r="A128" s="135" t="s">
        <v>279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5" t="s">
        <v>280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4" t="s">
        <v>5</v>
      </c>
      <c r="B130" s="96" t="n">
        <v>202530.650559632</v>
      </c>
      <c r="C130" s="96" t="n">
        <v>22070.5624391572</v>
      </c>
      <c r="D130" s="96" t="n">
        <v>142881.624810506</v>
      </c>
      <c r="E130" s="96" t="n">
        <v>75497.5726731942</v>
      </c>
      <c r="F130" s="96" t="n">
        <v>442980.410482489</v>
      </c>
    </row>
    <row r="131" customFormat="false" ht="15.75" hidden="false" customHeight="false" outlineLevel="0" collapsed="false">
      <c r="A131" s="135" t="s">
        <v>281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5" t="s">
        <v>282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4" t="s">
        <v>5</v>
      </c>
      <c r="B133" s="96" t="n">
        <v>75989.0772152571</v>
      </c>
      <c r="C133" s="96" t="n">
        <v>4474.91812640043</v>
      </c>
      <c r="D133" s="96" t="n">
        <v>32145.5082526231</v>
      </c>
      <c r="E133" s="96" t="n">
        <v>11840.2083315997</v>
      </c>
      <c r="F133" s="96" t="n">
        <v>124449.71192588</v>
      </c>
    </row>
    <row r="134" customFormat="false" ht="15.75" hidden="false" customHeight="false" outlineLevel="0" collapsed="false">
      <c r="A134" s="135" t="s">
        <v>283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4" t="s">
        <v>284</v>
      </c>
      <c r="B135" s="96" t="n">
        <v>36011</v>
      </c>
      <c r="C135" s="96" t="n">
        <v>12433</v>
      </c>
      <c r="D135" s="96" t="n">
        <v>15705</v>
      </c>
      <c r="E135" s="96" t="n">
        <v>1207</v>
      </c>
      <c r="F135" s="96" t="n">
        <v>65356</v>
      </c>
    </row>
    <row r="136" customFormat="false" ht="15.75" hidden="false" customHeight="false" outlineLevel="0" collapsed="false">
      <c r="A136" s="135" t="s">
        <v>285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4" t="s">
        <v>286</v>
      </c>
      <c r="B137" s="96" t="n">
        <v>486489.211342457</v>
      </c>
      <c r="C137" s="96" t="n">
        <v>58928.7979467097</v>
      </c>
      <c r="D137" s="96" t="n">
        <v>243097.809168955</v>
      </c>
      <c r="E137" s="96" t="n">
        <v>176317.369810503</v>
      </c>
      <c r="F137" s="96" t="n">
        <v>964833.188268624</v>
      </c>
    </row>
    <row r="138" customFormat="false" ht="9.95" hidden="false" customHeight="true" outlineLevel="0" collapsed="false">
      <c r="A138" s="134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0" t="s">
        <v>197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5" t="s">
        <v>278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4" t="s">
        <v>5</v>
      </c>
      <c r="B141" s="96" t="n">
        <v>208194.503015783</v>
      </c>
      <c r="C141" s="96" t="n">
        <v>21396.0911535656</v>
      </c>
      <c r="D141" s="96" t="n">
        <v>73513.9507885406</v>
      </c>
      <c r="E141" s="96" t="n">
        <v>66284.414522157</v>
      </c>
      <c r="F141" s="96" t="n">
        <v>369388.959480046</v>
      </c>
    </row>
    <row r="142" customFormat="false" ht="15.75" hidden="false" customHeight="false" outlineLevel="0" collapsed="false">
      <c r="A142" s="135" t="s">
        <v>279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5" t="s">
        <v>280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4" t="s">
        <v>5</v>
      </c>
      <c r="B144" s="96" t="n">
        <v>506979.320374161</v>
      </c>
      <c r="C144" s="96" t="n">
        <v>39600.9863199069</v>
      </c>
      <c r="D144" s="96" t="n">
        <v>260526.998080525</v>
      </c>
      <c r="E144" s="96" t="n">
        <v>154713.789261649</v>
      </c>
      <c r="F144" s="96" t="n">
        <v>961821.094036242</v>
      </c>
    </row>
    <row r="145" customFormat="false" ht="15.75" hidden="false" customHeight="false" outlineLevel="0" collapsed="false">
      <c r="A145" s="135" t="s">
        <v>281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5" t="s">
        <v>282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4" t="s">
        <v>5</v>
      </c>
      <c r="B147" s="96" t="n">
        <v>166451.203710918</v>
      </c>
      <c r="C147" s="96" t="n">
        <v>11434.2613563715</v>
      </c>
      <c r="D147" s="96" t="n">
        <v>86489.589474826</v>
      </c>
      <c r="E147" s="96" t="n">
        <v>17579.596793723</v>
      </c>
      <c r="F147" s="96" t="n">
        <v>281954.651335838</v>
      </c>
    </row>
    <row r="148" customFormat="false" ht="15.75" hidden="false" customHeight="false" outlineLevel="0" collapsed="false">
      <c r="A148" s="135" t="s">
        <v>283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4" t="s">
        <v>284</v>
      </c>
      <c r="B149" s="96" t="n">
        <v>54161.3846272826</v>
      </c>
      <c r="C149" s="96" t="n">
        <v>24360.5553029735</v>
      </c>
      <c r="D149" s="96" t="n">
        <v>41806.2863132288</v>
      </c>
      <c r="E149" s="96" t="n">
        <v>6753.42725167798</v>
      </c>
      <c r="F149" s="96" t="n">
        <v>127081.653495163</v>
      </c>
    </row>
    <row r="150" customFormat="false" ht="15.75" hidden="false" customHeight="false" outlineLevel="0" collapsed="false">
      <c r="A150" s="135" t="s">
        <v>285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4" t="s">
        <v>286</v>
      </c>
      <c r="B151" s="96" t="n">
        <v>935786.411728145</v>
      </c>
      <c r="C151" s="96" t="n">
        <v>96791.8941328175</v>
      </c>
      <c r="D151" s="96" t="n">
        <v>462336.82465712</v>
      </c>
      <c r="E151" s="96" t="n">
        <v>245331.227829207</v>
      </c>
      <c r="F151" s="96" t="n">
        <v>1740246.35834729</v>
      </c>
    </row>
    <row r="152" customFormat="false" ht="9.95" hidden="false" customHeight="true" outlineLevel="0" collapsed="false">
      <c r="A152" s="149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0" t="s">
        <v>198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5" t="s">
        <v>278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4" t="s">
        <v>5</v>
      </c>
      <c r="B155" s="96" t="n">
        <v>30694.1522168705</v>
      </c>
      <c r="C155" s="96" t="n">
        <v>2508.17283110318</v>
      </c>
      <c r="D155" s="96" t="n">
        <v>9409.29994979579</v>
      </c>
      <c r="E155" s="96" t="n">
        <v>5080.24679788009</v>
      </c>
      <c r="F155" s="96" t="n">
        <v>47691.8717956495</v>
      </c>
    </row>
    <row r="156" customFormat="false" ht="15.75" hidden="false" customHeight="false" outlineLevel="0" collapsed="false">
      <c r="A156" s="135" t="s">
        <v>279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5" t="s">
        <v>280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4" t="s">
        <v>5</v>
      </c>
      <c r="B158" s="96" t="n">
        <v>53488.4752344042</v>
      </c>
      <c r="C158" s="96" t="n">
        <v>5646.49040195628</v>
      </c>
      <c r="D158" s="96" t="n">
        <v>21125.6537712413</v>
      </c>
      <c r="E158" s="96" t="n">
        <v>11529.2371133417</v>
      </c>
      <c r="F158" s="96" t="n">
        <v>91789.8565209434</v>
      </c>
    </row>
    <row r="159" customFormat="false" ht="15.75" hidden="false" customHeight="false" outlineLevel="0" collapsed="false">
      <c r="A159" s="135" t="s">
        <v>281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5" t="s">
        <v>282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4" t="s">
        <v>5</v>
      </c>
      <c r="B161" s="96" t="n">
        <v>23585.1401778776</v>
      </c>
      <c r="C161" s="96" t="n">
        <v>1502.23174159581</v>
      </c>
      <c r="D161" s="96" t="n">
        <v>9097.85626947225</v>
      </c>
      <c r="E161" s="96" t="n">
        <v>4939.33241964001</v>
      </c>
      <c r="F161" s="96" t="n">
        <v>39124.5606085856</v>
      </c>
    </row>
    <row r="162" customFormat="false" ht="15.75" hidden="false" customHeight="false" outlineLevel="0" collapsed="false">
      <c r="A162" s="135" t="s">
        <v>283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4" t="s">
        <v>284</v>
      </c>
      <c r="B163" s="96" t="n">
        <v>24881.263508193</v>
      </c>
      <c r="C163" s="96" t="n">
        <v>7657.53730923544</v>
      </c>
      <c r="D163" s="96" t="n">
        <v>7169.10261914582</v>
      </c>
      <c r="E163" s="96" t="n">
        <v>5742.82307173122</v>
      </c>
      <c r="F163" s="96" t="n">
        <v>45450.7265083055</v>
      </c>
    </row>
    <row r="164" customFormat="false" ht="15.75" hidden="false" customHeight="false" outlineLevel="0" collapsed="false">
      <c r="A164" s="135" t="s">
        <v>285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4" t="s">
        <v>286</v>
      </c>
      <c r="B165" s="96" t="n">
        <v>132649.031137345</v>
      </c>
      <c r="C165" s="96" t="n">
        <v>17314.4322838907</v>
      </c>
      <c r="D165" s="96" t="n">
        <v>46801.9126096551</v>
      </c>
      <c r="E165" s="96" t="n">
        <v>27291.639402593</v>
      </c>
      <c r="F165" s="96" t="n">
        <v>224057.015433484</v>
      </c>
    </row>
    <row r="166" customFormat="false" ht="9.95" hidden="false" customHeight="true" outlineLevel="0" collapsed="false">
      <c r="A166" s="149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0" t="s">
        <v>199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5" t="s">
        <v>278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4" t="s">
        <v>5</v>
      </c>
      <c r="B169" s="97" t="s">
        <v>261</v>
      </c>
      <c r="C169" s="97" t="s">
        <v>261</v>
      </c>
      <c r="D169" s="97" t="s">
        <v>261</v>
      </c>
      <c r="E169" s="97" t="s">
        <v>261</v>
      </c>
      <c r="F169" s="97" t="s">
        <v>261</v>
      </c>
    </row>
    <row r="170" customFormat="false" ht="15.75" hidden="false" customHeight="false" outlineLevel="0" collapsed="false">
      <c r="A170" s="135" t="s">
        <v>279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5" t="s">
        <v>280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4" t="s">
        <v>5</v>
      </c>
      <c r="B172" s="96" t="n">
        <v>30647.9438124066</v>
      </c>
      <c r="C172" s="96" t="n">
        <v>4659.29541688279</v>
      </c>
      <c r="D172" s="96" t="n">
        <v>21669.2575406142</v>
      </c>
      <c r="E172" s="96" t="n">
        <v>15060.8764199165</v>
      </c>
      <c r="F172" s="96" t="n">
        <v>72037.37318982</v>
      </c>
    </row>
    <row r="173" customFormat="false" ht="15.75" hidden="false" customHeight="false" outlineLevel="0" collapsed="false">
      <c r="A173" s="135" t="s">
        <v>281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5" t="s">
        <v>282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4" t="s">
        <v>5</v>
      </c>
      <c r="B175" s="96" t="n">
        <v>11609.2605262275</v>
      </c>
      <c r="C175" s="96" t="n">
        <v>1187.08511209458</v>
      </c>
      <c r="D175" s="96" t="n">
        <v>2765.78160478131</v>
      </c>
      <c r="E175" s="96" t="n">
        <v>2118.25097031815</v>
      </c>
      <c r="F175" s="96" t="n">
        <v>17680.3782134215</v>
      </c>
    </row>
    <row r="176" customFormat="false" ht="15.75" hidden="false" customHeight="false" outlineLevel="0" collapsed="false">
      <c r="A176" s="135" t="s">
        <v>283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4" t="s">
        <v>284</v>
      </c>
      <c r="B177" s="97" t="s">
        <v>261</v>
      </c>
      <c r="C177" s="97" t="s">
        <v>261</v>
      </c>
      <c r="D177" s="97" t="s">
        <v>261</v>
      </c>
      <c r="E177" s="97" t="s">
        <v>261</v>
      </c>
      <c r="F177" s="97" t="s">
        <v>261</v>
      </c>
    </row>
    <row r="178" customFormat="false" ht="15.75" hidden="false" customHeight="false" outlineLevel="0" collapsed="false">
      <c r="A178" s="135" t="s">
        <v>285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4" t="s">
        <v>286</v>
      </c>
      <c r="B179" s="96" t="n">
        <v>42257.204338634</v>
      </c>
      <c r="C179" s="96" t="n">
        <v>5846.38052897737</v>
      </c>
      <c r="D179" s="96" t="n">
        <v>24435.0391453955</v>
      </c>
      <c r="E179" s="96" t="n">
        <v>17179.1273902346</v>
      </c>
      <c r="F179" s="96" t="n">
        <v>89717.7514032415</v>
      </c>
    </row>
    <row r="180" customFormat="false" ht="9.95" hidden="false" customHeight="true" outlineLevel="0" collapsed="false">
      <c r="A180" s="149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0" t="s">
        <v>200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5" t="s">
        <v>278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4" t="s">
        <v>5</v>
      </c>
      <c r="B183" s="96" t="n">
        <v>98852.4337195106</v>
      </c>
      <c r="C183" s="96" t="n">
        <v>1634.917325975</v>
      </c>
      <c r="D183" s="96" t="n">
        <v>51678.7826177523</v>
      </c>
      <c r="E183" s="96" t="n">
        <v>10388.4529874841</v>
      </c>
      <c r="F183" s="96" t="n">
        <v>162554.586650722</v>
      </c>
    </row>
    <row r="184" customFormat="false" ht="15.75" hidden="false" customHeight="false" outlineLevel="0" collapsed="false">
      <c r="A184" s="135" t="s">
        <v>279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5" t="s">
        <v>280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4" t="s">
        <v>5</v>
      </c>
      <c r="B186" s="96" t="n">
        <v>220379.392183971</v>
      </c>
      <c r="C186" s="96" t="n">
        <v>35267.5003482073</v>
      </c>
      <c r="D186" s="96" t="n">
        <v>145468.93892229</v>
      </c>
      <c r="E186" s="96" t="n">
        <v>131054.032947098</v>
      </c>
      <c r="F186" s="96" t="n">
        <v>532169.864401567</v>
      </c>
    </row>
    <row r="187" customFormat="false" ht="15.75" hidden="false" customHeight="false" outlineLevel="0" collapsed="false">
      <c r="A187" s="135" t="s">
        <v>281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5" t="s">
        <v>282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4" t="s">
        <v>5</v>
      </c>
      <c r="B189" s="96" t="n">
        <v>43731.0825669969</v>
      </c>
      <c r="C189" s="96" t="n">
        <v>4262.60445198721</v>
      </c>
      <c r="D189" s="96" t="n">
        <v>22961.7704148084</v>
      </c>
      <c r="E189" s="96" t="n">
        <v>6166.52851560958</v>
      </c>
      <c r="F189" s="96" t="n">
        <v>77121.9859494021</v>
      </c>
    </row>
    <row r="190" customFormat="false" ht="15.75" hidden="false" customHeight="false" outlineLevel="0" collapsed="false">
      <c r="A190" s="135" t="s">
        <v>283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4" t="s">
        <v>284</v>
      </c>
      <c r="B191" s="96" t="n">
        <v>39887.5821430311</v>
      </c>
      <c r="C191" s="96" t="n">
        <v>2803.949313412</v>
      </c>
      <c r="D191" s="96" t="n">
        <v>15294.5251667776</v>
      </c>
      <c r="E191" s="96" t="n">
        <v>3132.27009649564</v>
      </c>
      <c r="F191" s="96" t="n">
        <v>61118.3267197163</v>
      </c>
    </row>
    <row r="192" customFormat="false" ht="15.75" hidden="false" customHeight="false" outlineLevel="0" collapsed="false">
      <c r="A192" s="135" t="s">
        <v>285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4" t="s">
        <v>286</v>
      </c>
      <c r="B193" s="96" t="n">
        <v>402850.49061351</v>
      </c>
      <c r="C193" s="96" t="n">
        <v>43968.9714395816</v>
      </c>
      <c r="D193" s="96" t="n">
        <v>235404.017121628</v>
      </c>
      <c r="E193" s="96" t="n">
        <v>150741.284546688</v>
      </c>
      <c r="F193" s="96" t="n">
        <v>832964.763721407</v>
      </c>
    </row>
    <row r="194" customFormat="false" ht="9.95" hidden="false" customHeight="true" outlineLevel="0" collapsed="false">
      <c r="A194" s="149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0" t="s">
        <v>201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5" t="s">
        <v>278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4" t="s">
        <v>5</v>
      </c>
      <c r="B197" s="96" t="n">
        <v>41880.3239481525</v>
      </c>
      <c r="C197" s="96" t="n">
        <v>5337.80954350889</v>
      </c>
      <c r="D197" s="96" t="n">
        <v>10765.1343851364</v>
      </c>
      <c r="E197" s="96" t="n">
        <v>8408.53292932835</v>
      </c>
      <c r="F197" s="96" t="n">
        <v>66391.8008061262</v>
      </c>
    </row>
    <row r="198" customFormat="false" ht="15.75" hidden="false" customHeight="false" outlineLevel="0" collapsed="false">
      <c r="A198" s="135" t="s">
        <v>279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5" t="s">
        <v>280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4" t="s">
        <v>5</v>
      </c>
      <c r="B200" s="96" t="n">
        <v>78291.2570576189</v>
      </c>
      <c r="C200" s="96" t="n">
        <v>11435.0487774164</v>
      </c>
      <c r="D200" s="96" t="n">
        <v>38181.4246452901</v>
      </c>
      <c r="E200" s="96" t="n">
        <v>36472.7948450632</v>
      </c>
      <c r="F200" s="96" t="n">
        <v>164380.525325389</v>
      </c>
    </row>
    <row r="201" customFormat="false" ht="15.75" hidden="false" customHeight="false" outlineLevel="0" collapsed="false">
      <c r="A201" s="135" t="s">
        <v>281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5" t="s">
        <v>282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4" t="s">
        <v>5</v>
      </c>
      <c r="B203" s="96" t="n">
        <v>12979.6966119556</v>
      </c>
      <c r="C203" s="96" t="n">
        <v>736.3339233719</v>
      </c>
      <c r="D203" s="96" t="n">
        <v>5372.66828472471</v>
      </c>
      <c r="E203" s="96" t="n">
        <v>1030.56608903046</v>
      </c>
      <c r="F203" s="96" t="n">
        <v>20119.2649090826</v>
      </c>
    </row>
    <row r="204" customFormat="false" ht="15.75" hidden="false" customHeight="false" outlineLevel="0" collapsed="false">
      <c r="A204" s="135" t="s">
        <v>283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4" t="s">
        <v>284</v>
      </c>
      <c r="B205" s="96" t="n">
        <v>2646</v>
      </c>
      <c r="C205" s="96" t="n">
        <v>393</v>
      </c>
      <c r="D205" s="96" t="n">
        <v>231</v>
      </c>
      <c r="E205" s="96" t="n">
        <v>75</v>
      </c>
      <c r="F205" s="96" t="n">
        <v>3345</v>
      </c>
    </row>
    <row r="206" customFormat="false" ht="15.75" hidden="false" customHeight="false" outlineLevel="0" collapsed="false">
      <c r="A206" s="135" t="s">
        <v>285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4" t="s">
        <v>286</v>
      </c>
      <c r="B207" s="96" t="n">
        <v>135797.277617727</v>
      </c>
      <c r="C207" s="96" t="n">
        <v>17902.1922442972</v>
      </c>
      <c r="D207" s="96" t="n">
        <v>54550.2273151512</v>
      </c>
      <c r="E207" s="96" t="n">
        <v>45986.893863422</v>
      </c>
      <c r="F207" s="96" t="n">
        <v>254236.591040597</v>
      </c>
    </row>
    <row r="208" customFormat="false" ht="9.95" hidden="false" customHeight="true" outlineLevel="0" collapsed="false">
      <c r="A208" s="149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0" t="s">
        <v>202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5" t="s">
        <v>278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4" t="s">
        <v>5</v>
      </c>
      <c r="B211" s="96" t="n">
        <v>22246.0188055312</v>
      </c>
      <c r="C211" s="96" t="n">
        <v>2656.47882207579</v>
      </c>
      <c r="D211" s="96" t="n">
        <v>5643.06293950909</v>
      </c>
      <c r="E211" s="96" t="n">
        <v>2871.69885071447</v>
      </c>
      <c r="F211" s="96" t="n">
        <v>33417.2594178306</v>
      </c>
    </row>
    <row r="212" customFormat="false" ht="15.75" hidden="false" customHeight="false" outlineLevel="0" collapsed="false">
      <c r="A212" s="135" t="s">
        <v>279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5" t="s">
        <v>280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4" t="s">
        <v>5</v>
      </c>
      <c r="B214" s="96" t="n">
        <v>89174.2364392249</v>
      </c>
      <c r="C214" s="96" t="n">
        <v>8346.4480708196</v>
      </c>
      <c r="D214" s="96" t="n">
        <v>59951.2912656937</v>
      </c>
      <c r="E214" s="96" t="n">
        <v>32902.8565621374</v>
      </c>
      <c r="F214" s="96" t="n">
        <v>190374.832337876</v>
      </c>
    </row>
    <row r="215" customFormat="false" ht="15.75" hidden="false" customHeight="false" outlineLevel="0" collapsed="false">
      <c r="A215" s="135" t="s">
        <v>281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5" t="s">
        <v>282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4" t="s">
        <v>5</v>
      </c>
      <c r="B217" s="96" t="n">
        <v>3053</v>
      </c>
      <c r="C217" s="96" t="n">
        <v>143</v>
      </c>
      <c r="D217" s="96" t="n">
        <v>1803</v>
      </c>
      <c r="E217" s="96" t="n">
        <v>104</v>
      </c>
      <c r="F217" s="96" t="n">
        <v>5103</v>
      </c>
    </row>
    <row r="218" customFormat="false" ht="15.75" hidden="false" customHeight="false" outlineLevel="0" collapsed="false">
      <c r="A218" s="135" t="s">
        <v>283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4" t="s">
        <v>284</v>
      </c>
      <c r="B219" s="96" t="n">
        <v>11032</v>
      </c>
      <c r="C219" s="96" t="n">
        <v>2852</v>
      </c>
      <c r="D219" s="96" t="n">
        <v>2927</v>
      </c>
      <c r="E219" s="96" t="n">
        <v>3231</v>
      </c>
      <c r="F219" s="96" t="n">
        <v>20042</v>
      </c>
    </row>
    <row r="220" customFormat="false" ht="15.75" hidden="false" customHeight="false" outlineLevel="0" collapsed="false">
      <c r="A220" s="135" t="s">
        <v>285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4" t="s">
        <v>286</v>
      </c>
      <c r="B221" s="96" t="n">
        <v>125505.255244756</v>
      </c>
      <c r="C221" s="96" t="n">
        <v>13997.9268928954</v>
      </c>
      <c r="D221" s="96" t="n">
        <v>70324.3542052028</v>
      </c>
      <c r="E221" s="96" t="n">
        <v>39109.5554128519</v>
      </c>
      <c r="F221" s="96" t="n">
        <v>248937.091755706</v>
      </c>
    </row>
    <row r="222" customFormat="false" ht="9.95" hidden="false" customHeight="true" outlineLevel="0" collapsed="false">
      <c r="A222" s="134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0" t="s">
        <v>203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5" t="s">
        <v>278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4" t="s">
        <v>5</v>
      </c>
      <c r="B225" s="96" t="n">
        <v>34993.0417045025</v>
      </c>
      <c r="C225" s="96" t="n">
        <v>2694.79227346919</v>
      </c>
      <c r="D225" s="96" t="n">
        <v>9497.60527381453</v>
      </c>
      <c r="E225" s="96" t="n">
        <v>10841.4600522162</v>
      </c>
      <c r="F225" s="96" t="n">
        <v>58026.8993040024</v>
      </c>
    </row>
    <row r="226" customFormat="false" ht="15.75" hidden="false" customHeight="false" outlineLevel="0" collapsed="false">
      <c r="A226" s="135" t="s">
        <v>279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5" t="s">
        <v>280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4" t="s">
        <v>5</v>
      </c>
      <c r="B228" s="96" t="n">
        <v>43407.0998726023</v>
      </c>
      <c r="C228" s="96" t="n">
        <v>6048.47843008129</v>
      </c>
      <c r="D228" s="96" t="n">
        <v>25757.0716402542</v>
      </c>
      <c r="E228" s="96" t="n">
        <v>32465.3898935623</v>
      </c>
      <c r="F228" s="96" t="n">
        <v>107678.0398365</v>
      </c>
    </row>
    <row r="229" customFormat="false" ht="15.75" hidden="false" customHeight="false" outlineLevel="0" collapsed="false">
      <c r="A229" s="135" t="s">
        <v>281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5" t="s">
        <v>282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4" t="s">
        <v>5</v>
      </c>
      <c r="B231" s="96" t="n">
        <v>33461.4594541834</v>
      </c>
      <c r="C231" s="96" t="n">
        <v>2855.17128020927</v>
      </c>
      <c r="D231" s="96" t="n">
        <v>13222.8046695038</v>
      </c>
      <c r="E231" s="96" t="n">
        <v>8035.81989614649</v>
      </c>
      <c r="F231" s="96" t="n">
        <v>57575.255300043</v>
      </c>
    </row>
    <row r="232" customFormat="false" ht="15.75" hidden="false" customHeight="false" outlineLevel="0" collapsed="false">
      <c r="A232" s="135" t="s">
        <v>283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4" t="s">
        <v>284</v>
      </c>
      <c r="B233" s="96" t="n">
        <v>10877</v>
      </c>
      <c r="C233" s="96" t="n">
        <v>2503</v>
      </c>
      <c r="D233" s="96" t="n">
        <v>6142</v>
      </c>
      <c r="E233" s="96" t="n">
        <v>1616</v>
      </c>
      <c r="F233" s="96" t="n">
        <v>21138</v>
      </c>
    </row>
    <row r="234" customFormat="false" ht="15.75" hidden="false" customHeight="false" outlineLevel="0" collapsed="false">
      <c r="A234" s="135" t="s">
        <v>285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4" t="s">
        <v>286</v>
      </c>
      <c r="B235" s="96" t="n">
        <v>122738.601031288</v>
      </c>
      <c r="C235" s="96" t="n">
        <v>14101.4419837597</v>
      </c>
      <c r="D235" s="96" t="n">
        <v>54619.4815835725</v>
      </c>
      <c r="E235" s="96" t="n">
        <v>52958.6698419249</v>
      </c>
      <c r="F235" s="96" t="n">
        <v>244418.194440545</v>
      </c>
      <c r="G235" s="95"/>
    </row>
    <row r="236" customFormat="false" ht="9.95" hidden="false" customHeight="true" outlineLevel="0" collapsed="false">
      <c r="A236" s="149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0" t="s">
        <v>204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0" t="s">
        <v>205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5" t="s">
        <v>278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4" t="s">
        <v>5</v>
      </c>
      <c r="B240" s="97" t="s">
        <v>260</v>
      </c>
      <c r="C240" s="97" t="s">
        <v>260</v>
      </c>
      <c r="D240" s="97" t="s">
        <v>260</v>
      </c>
      <c r="E240" s="97" t="s">
        <v>260</v>
      </c>
      <c r="F240" s="97" t="s">
        <v>260</v>
      </c>
    </row>
    <row r="241" customFormat="false" ht="15.75" hidden="false" customHeight="false" outlineLevel="0" collapsed="false">
      <c r="A241" s="135" t="s">
        <v>279</v>
      </c>
      <c r="B241" s="96"/>
      <c r="C241" s="96"/>
      <c r="D241" s="96"/>
      <c r="E241" s="96"/>
      <c r="F241" s="96"/>
    </row>
    <row r="242" customFormat="false" ht="15.75" hidden="false" customHeight="false" outlineLevel="0" collapsed="false">
      <c r="A242" s="135" t="s">
        <v>287</v>
      </c>
      <c r="B242" s="96"/>
      <c r="C242" s="96"/>
      <c r="D242" s="96"/>
      <c r="E242" s="96"/>
      <c r="F242" s="96"/>
    </row>
    <row r="243" customFormat="false" ht="15.75" hidden="false" customHeight="false" outlineLevel="0" collapsed="false">
      <c r="A243" s="134" t="s">
        <v>5</v>
      </c>
      <c r="B243" s="96" t="n">
        <v>13341.9206902643</v>
      </c>
      <c r="C243" s="96" t="n">
        <v>1624.93308341229</v>
      </c>
      <c r="D243" s="96" t="n">
        <v>6122.43154184909</v>
      </c>
      <c r="E243" s="96" t="n">
        <v>3265.71807594615</v>
      </c>
      <c r="F243" s="96" t="n">
        <v>24355.0033914718</v>
      </c>
    </row>
    <row r="244" customFormat="false" ht="15.75" hidden="false" customHeight="false" outlineLevel="0" collapsed="false">
      <c r="A244" s="135" t="s">
        <v>281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5" t="s">
        <v>282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4" t="s">
        <v>5</v>
      </c>
      <c r="B246" s="97" t="s">
        <v>260</v>
      </c>
      <c r="C246" s="97" t="s">
        <v>260</v>
      </c>
      <c r="D246" s="97" t="s">
        <v>260</v>
      </c>
      <c r="E246" s="97" t="s">
        <v>260</v>
      </c>
      <c r="F246" s="97" t="s">
        <v>260</v>
      </c>
    </row>
    <row r="247" customFormat="false" ht="15.75" hidden="false" customHeight="false" outlineLevel="0" collapsed="false">
      <c r="A247" s="135" t="s">
        <v>283</v>
      </c>
      <c r="B247" s="97"/>
      <c r="C247" s="97"/>
      <c r="D247" s="97"/>
      <c r="E247" s="97"/>
      <c r="F247" s="97"/>
    </row>
    <row r="248" customFormat="false" ht="15.75" hidden="false" customHeight="false" outlineLevel="0" collapsed="false">
      <c r="A248" s="134" t="s">
        <v>284</v>
      </c>
      <c r="B248" s="97" t="s">
        <v>261</v>
      </c>
      <c r="C248" s="97" t="s">
        <v>261</v>
      </c>
      <c r="D248" s="97" t="s">
        <v>261</v>
      </c>
      <c r="E248" s="97" t="s">
        <v>261</v>
      </c>
      <c r="F248" s="97" t="s">
        <v>261</v>
      </c>
    </row>
    <row r="249" customFormat="false" ht="15.75" hidden="false" customHeight="false" outlineLevel="0" collapsed="false">
      <c r="A249" s="135" t="s">
        <v>285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4" t="s">
        <v>286</v>
      </c>
      <c r="B250" s="96" t="n">
        <v>33445.1066805048</v>
      </c>
      <c r="C250" s="96" t="n">
        <v>6988.12678154949</v>
      </c>
      <c r="D250" s="96" t="n">
        <v>15823.0229104663</v>
      </c>
      <c r="E250" s="96" t="n">
        <v>5072.70692707489</v>
      </c>
      <c r="F250" s="96" t="n">
        <v>61328.9632995955</v>
      </c>
    </row>
    <row r="251" customFormat="false" ht="9.95" hidden="false" customHeight="true" outlineLevel="0" collapsed="false">
      <c r="A251" s="149"/>
      <c r="B251" s="195"/>
      <c r="C251" s="195"/>
      <c r="D251" s="195"/>
      <c r="E251" s="195"/>
      <c r="F251" s="195"/>
    </row>
    <row r="252" customFormat="false" ht="15.75" hidden="false" customHeight="false" outlineLevel="0" collapsed="false">
      <c r="A252" s="130" t="s">
        <v>73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5" t="s">
        <v>278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4" t="s">
        <v>5</v>
      </c>
      <c r="B254" s="96" t="n">
        <v>1337951</v>
      </c>
      <c r="C254" s="96" t="n">
        <v>131377</v>
      </c>
      <c r="D254" s="96" t="n">
        <v>505218</v>
      </c>
      <c r="E254" s="96" t="n">
        <v>434942</v>
      </c>
      <c r="F254" s="96" t="n">
        <v>2409488</v>
      </c>
    </row>
    <row r="255" customFormat="false" ht="15.75" hidden="false" customHeight="false" outlineLevel="0" collapsed="false">
      <c r="A255" s="135" t="s">
        <v>279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5" t="s">
        <v>280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4" t="s">
        <v>5</v>
      </c>
      <c r="B257" s="96" t="n">
        <v>3042348.61</v>
      </c>
      <c r="C257" s="96" t="n">
        <v>353841.27</v>
      </c>
      <c r="D257" s="96" t="n">
        <v>1900452.55</v>
      </c>
      <c r="E257" s="96" t="n">
        <v>1239514.08</v>
      </c>
      <c r="F257" s="96" t="n">
        <v>6536155.51</v>
      </c>
    </row>
    <row r="258" customFormat="false" ht="15.75" hidden="false" customHeight="false" outlineLevel="0" collapsed="false">
      <c r="A258" s="135" t="s">
        <v>281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5" t="s">
        <v>282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4" t="s">
        <v>5</v>
      </c>
      <c r="B260" s="96" t="n">
        <v>670423</v>
      </c>
      <c r="C260" s="96" t="n">
        <v>59219</v>
      </c>
      <c r="D260" s="96" t="n">
        <v>313597</v>
      </c>
      <c r="E260" s="96" t="n">
        <v>99033</v>
      </c>
      <c r="F260" s="96" t="n">
        <v>1142272</v>
      </c>
    </row>
    <row r="261" customFormat="false" ht="15.75" hidden="false" customHeight="false" outlineLevel="0" collapsed="false">
      <c r="A261" s="135" t="s">
        <v>283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4" t="s">
        <v>284</v>
      </c>
      <c r="B262" s="96" t="n">
        <v>438841</v>
      </c>
      <c r="C262" s="96" t="n">
        <v>115126</v>
      </c>
      <c r="D262" s="96" t="n">
        <v>232616</v>
      </c>
      <c r="E262" s="96" t="n">
        <v>150502</v>
      </c>
      <c r="F262" s="96" t="n">
        <v>937085</v>
      </c>
    </row>
    <row r="263" customFormat="false" ht="15.75" hidden="false" customHeight="false" outlineLevel="0" collapsed="false">
      <c r="A263" s="135" t="s">
        <v>285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4" t="s">
        <v>286</v>
      </c>
      <c r="B264" s="96" t="n">
        <v>5489563.61</v>
      </c>
      <c r="C264" s="96" t="n">
        <v>659563.27</v>
      </c>
      <c r="D264" s="96" t="n">
        <v>2951883.55</v>
      </c>
      <c r="E264" s="96" t="n">
        <v>1923991.08</v>
      </c>
      <c r="F264" s="96" t="n">
        <v>11025001</v>
      </c>
    </row>
    <row r="265" customFormat="false" ht="15.75" hidden="false" customHeight="false" outlineLevel="0" collapsed="false">
      <c r="A265" s="66"/>
      <c r="B265" s="164"/>
      <c r="C265" s="164"/>
      <c r="D265" s="164"/>
      <c r="E265" s="164"/>
      <c r="F265" s="16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88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0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4"/>
      <c r="D8" s="50"/>
      <c r="E8" s="50"/>
      <c r="F8" s="50"/>
    </row>
    <row r="9" customFormat="false" ht="15.75" hidden="false" customHeight="false" outlineLevel="0" collapsed="false">
      <c r="A9" s="119" t="s">
        <v>115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22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86" t="s">
        <v>120</v>
      </c>
      <c r="B11" s="85" t="s">
        <v>227</v>
      </c>
      <c r="C11" s="85" t="s">
        <v>228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57"/>
      <c r="B12" s="177"/>
      <c r="C12" s="89" t="s">
        <v>231</v>
      </c>
      <c r="D12" s="177"/>
      <c r="E12" s="177"/>
      <c r="F12" s="146"/>
    </row>
    <row r="13" customFormat="false" ht="15.75" hidden="false" customHeight="false" outlineLevel="0" collapsed="false">
      <c r="A13" s="149"/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0" t="s">
        <v>121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1" t="s">
        <v>291</v>
      </c>
      <c r="B15" s="137" t="n">
        <v>555281.501826492</v>
      </c>
      <c r="C15" s="137" t="n">
        <v>58538.266689152</v>
      </c>
      <c r="D15" s="137" t="n">
        <v>174756.546898012</v>
      </c>
      <c r="E15" s="137" t="n">
        <v>110893.66328788</v>
      </c>
      <c r="F15" s="137" t="n">
        <v>899469.978701536</v>
      </c>
    </row>
    <row r="16" customFormat="false" ht="15.75" hidden="false" customHeight="false" outlineLevel="0" collapsed="false">
      <c r="A16" s="134" t="s">
        <v>292</v>
      </c>
      <c r="B16" s="137" t="n">
        <v>407349.621961072</v>
      </c>
      <c r="C16" s="137" t="n">
        <v>48400.296698008</v>
      </c>
      <c r="D16" s="137" t="n">
        <v>128294.846933136</v>
      </c>
      <c r="E16" s="137" t="n">
        <v>96978.363299568</v>
      </c>
      <c r="F16" s="137" t="n">
        <v>681023.128891784</v>
      </c>
    </row>
    <row r="17" customFormat="false" ht="15.75" hidden="false" customHeight="false" outlineLevel="0" collapsed="false">
      <c r="A17" s="149" t="s">
        <v>232</v>
      </c>
      <c r="B17" s="137"/>
      <c r="C17" s="137"/>
      <c r="D17" s="137"/>
      <c r="E17" s="137"/>
      <c r="F17" s="137"/>
    </row>
    <row r="18" customFormat="false" ht="15.75" hidden="false" customHeight="false" outlineLevel="0" collapsed="false">
      <c r="A18" s="134" t="s">
        <v>293</v>
      </c>
      <c r="B18" s="137" t="n">
        <v>147931.87986542</v>
      </c>
      <c r="C18" s="137" t="n">
        <v>10137.969991144</v>
      </c>
      <c r="D18" s="137" t="n">
        <v>46461.699964876</v>
      </c>
      <c r="E18" s="137" t="n">
        <v>13915.299988312</v>
      </c>
      <c r="F18" s="137" t="n">
        <v>218446.849809752</v>
      </c>
    </row>
    <row r="19" customFormat="false" ht="15.75" hidden="false" customHeight="false" outlineLevel="0" collapsed="false">
      <c r="A19" s="130" t="s">
        <v>126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0" t="s">
        <v>127</v>
      </c>
      <c r="B20" s="137"/>
      <c r="C20" s="137"/>
      <c r="D20" s="137"/>
      <c r="E20" s="137"/>
      <c r="F20" s="137"/>
    </row>
    <row r="21" customFormat="false" ht="15.75" hidden="false" customHeight="false" outlineLevel="0" collapsed="false">
      <c r="A21" s="131" t="s">
        <v>291</v>
      </c>
      <c r="B21" s="137" t="n">
        <v>2960847.00980199</v>
      </c>
      <c r="C21" s="137" t="n">
        <v>345201.499976648</v>
      </c>
      <c r="D21" s="137" t="n">
        <v>1850512.69992825</v>
      </c>
      <c r="E21" s="137" t="n">
        <v>1228524.94985295</v>
      </c>
      <c r="F21" s="137" t="n">
        <v>6385086.15955983</v>
      </c>
    </row>
    <row r="22" customFormat="false" ht="15.75" hidden="false" customHeight="false" outlineLevel="0" collapsed="false">
      <c r="A22" s="134" t="s">
        <v>128</v>
      </c>
      <c r="B22" s="137" t="n">
        <v>1254322</v>
      </c>
      <c r="C22" s="137" t="n">
        <v>93098</v>
      </c>
      <c r="D22" s="137" t="n">
        <v>852560</v>
      </c>
      <c r="E22" s="137" t="n">
        <v>539552</v>
      </c>
      <c r="F22" s="137" t="n">
        <v>2739532</v>
      </c>
    </row>
    <row r="23" customFormat="false" ht="15.75" hidden="false" customHeight="false" outlineLevel="0" collapsed="false">
      <c r="A23" s="134" t="s">
        <v>129</v>
      </c>
      <c r="B23" s="137" t="n">
        <v>551067.61</v>
      </c>
      <c r="C23" s="137" t="n">
        <v>100468.27</v>
      </c>
      <c r="D23" s="137" t="n">
        <v>405488.55</v>
      </c>
      <c r="E23" s="137" t="n">
        <v>232873.08</v>
      </c>
      <c r="F23" s="137" t="n">
        <v>1289896.51</v>
      </c>
    </row>
    <row r="24" customFormat="false" ht="15.75" hidden="false" customHeight="false" outlineLevel="0" collapsed="false">
      <c r="A24" s="196" t="s">
        <v>130</v>
      </c>
      <c r="B24" s="137" t="n">
        <v>570816</v>
      </c>
      <c r="C24" s="137" t="n">
        <v>91906</v>
      </c>
      <c r="D24" s="137" t="n">
        <v>360751</v>
      </c>
      <c r="E24" s="137" t="n">
        <v>295853</v>
      </c>
      <c r="F24" s="137" t="n">
        <v>1319326</v>
      </c>
    </row>
    <row r="25" customFormat="false" ht="15.75" hidden="false" customHeight="false" outlineLevel="0" collapsed="false">
      <c r="A25" s="134" t="s">
        <v>131</v>
      </c>
      <c r="B25" s="137" t="n">
        <v>535854.049801988</v>
      </c>
      <c r="C25" s="137" t="n">
        <v>57107.229976648</v>
      </c>
      <c r="D25" s="137" t="n">
        <v>213577.949928246</v>
      </c>
      <c r="E25" s="137" t="n">
        <v>159152.869852952</v>
      </c>
      <c r="F25" s="137" t="n">
        <v>965692.099559834</v>
      </c>
    </row>
    <row r="26" customFormat="false" ht="15.75" hidden="false" customHeight="false" outlineLevel="0" collapsed="false">
      <c r="A26" s="196" t="s">
        <v>132</v>
      </c>
      <c r="B26" s="137" t="n">
        <v>48787.35</v>
      </c>
      <c r="C26" s="137" t="n">
        <v>2622</v>
      </c>
      <c r="D26" s="137" t="n">
        <v>18135.2</v>
      </c>
      <c r="E26" s="137" t="n">
        <v>1094</v>
      </c>
      <c r="F26" s="137" t="n">
        <v>70638.55</v>
      </c>
    </row>
    <row r="27" customFormat="false" ht="15.75" hidden="false" customHeight="false" outlineLevel="0" collapsed="false">
      <c r="A27" s="130" t="s">
        <v>133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50" t="s">
        <v>134</v>
      </c>
      <c r="B28" s="137"/>
      <c r="C28" s="137"/>
      <c r="D28" s="137"/>
      <c r="E28" s="137"/>
      <c r="F28" s="137"/>
    </row>
    <row r="29" customFormat="false" ht="15.75" hidden="false" customHeight="false" outlineLevel="0" collapsed="false">
      <c r="A29" s="131" t="s">
        <v>291</v>
      </c>
      <c r="B29" s="137" t="n">
        <v>551857.470625504</v>
      </c>
      <c r="C29" s="137" t="n">
        <v>48521.575967708</v>
      </c>
      <c r="D29" s="137" t="n">
        <v>242257.283858436</v>
      </c>
      <c r="E29" s="137" t="n">
        <v>88340.267943108</v>
      </c>
      <c r="F29" s="137" t="n">
        <v>930976.598394756</v>
      </c>
    </row>
    <row r="30" customFormat="false" ht="15.75" hidden="false" customHeight="false" outlineLevel="0" collapsed="false">
      <c r="A30" s="150" t="s">
        <v>135</v>
      </c>
      <c r="B30" s="137"/>
      <c r="C30" s="137"/>
      <c r="D30" s="137"/>
      <c r="E30" s="137"/>
      <c r="F30" s="137"/>
    </row>
    <row r="31" customFormat="false" ht="15.75" hidden="false" customHeight="false" outlineLevel="0" collapsed="false">
      <c r="A31" s="131" t="s">
        <v>294</v>
      </c>
      <c r="B31" s="137" t="n">
        <v>142789.909934309</v>
      </c>
      <c r="C31" s="137" t="n">
        <v>50540.079960912</v>
      </c>
      <c r="D31" s="137" t="n">
        <v>91701.229972335</v>
      </c>
      <c r="E31" s="137" t="n">
        <v>39601.929988356</v>
      </c>
      <c r="F31" s="137" t="n">
        <v>324633.149855912</v>
      </c>
    </row>
    <row r="32" customFormat="false" ht="15.75" hidden="false" customHeight="false" outlineLevel="0" collapsed="false">
      <c r="A32" s="135" t="s">
        <v>234</v>
      </c>
      <c r="B32" s="137"/>
      <c r="C32" s="137"/>
      <c r="D32" s="137"/>
      <c r="E32" s="137"/>
      <c r="F32" s="137"/>
    </row>
    <row r="33" customFormat="false" ht="15.75" hidden="false" customHeight="false" outlineLevel="0" collapsed="false">
      <c r="A33" s="134" t="s">
        <v>295</v>
      </c>
      <c r="B33" s="137" t="n">
        <v>23846.590001432</v>
      </c>
      <c r="C33" s="137" t="n">
        <v>5935.230000398</v>
      </c>
      <c r="D33" s="137" t="n">
        <v>7552.10000006</v>
      </c>
      <c r="E33" s="137" t="n">
        <v>1852.86</v>
      </c>
      <c r="F33" s="137" t="n">
        <v>39186.78000189</v>
      </c>
    </row>
    <row r="34" customFormat="false" ht="15.75" hidden="false" customHeight="false" outlineLevel="0" collapsed="false">
      <c r="A34" s="135" t="s">
        <v>139</v>
      </c>
      <c r="B34" s="137"/>
      <c r="C34" s="137"/>
      <c r="D34" s="137"/>
      <c r="E34" s="137"/>
      <c r="F34" s="137"/>
    </row>
    <row r="35" customFormat="false" ht="15.75" hidden="false" customHeight="false" outlineLevel="0" collapsed="false">
      <c r="A35" s="134" t="s">
        <v>296</v>
      </c>
      <c r="B35" s="137" t="n">
        <v>15721.55</v>
      </c>
      <c r="C35" s="137" t="n">
        <v>1887</v>
      </c>
      <c r="D35" s="137" t="n">
        <v>8482.7</v>
      </c>
      <c r="E35" s="137" t="n">
        <v>6067.6</v>
      </c>
      <c r="F35" s="137" t="n">
        <v>32158.85</v>
      </c>
    </row>
    <row r="36" customFormat="false" ht="15.75" hidden="false" customHeight="false" outlineLevel="0" collapsed="false">
      <c r="A36" s="134" t="s">
        <v>297</v>
      </c>
      <c r="B36" s="137" t="n">
        <v>103221.769932877</v>
      </c>
      <c r="C36" s="137" t="n">
        <v>42717.849960514</v>
      </c>
      <c r="D36" s="137" t="n">
        <v>75666.429972275</v>
      </c>
      <c r="E36" s="137" t="n">
        <v>31681.469988356</v>
      </c>
      <c r="F36" s="137" t="n">
        <v>253287.519854022</v>
      </c>
    </row>
    <row r="37" customFormat="false" ht="15.75" hidden="false" customHeight="false" outlineLevel="0" collapsed="false">
      <c r="A37" s="130" t="s">
        <v>142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1" t="s">
        <v>298</v>
      </c>
      <c r="B38" s="137" t="n">
        <v>4210775.89218829</v>
      </c>
      <c r="C38" s="137" t="n">
        <v>502801.42259442</v>
      </c>
      <c r="D38" s="137" t="n">
        <v>2359227.76065703</v>
      </c>
      <c r="E38" s="137" t="n">
        <v>1467360.8110723</v>
      </c>
      <c r="F38" s="137" t="n">
        <v>8540165.88651204</v>
      </c>
    </row>
    <row r="39" customFormat="false" ht="15.75" hidden="false" customHeight="false" outlineLevel="0" collapsed="false">
      <c r="A39" s="134" t="s">
        <v>299</v>
      </c>
      <c r="B39" s="137" t="n">
        <v>246508.187719476</v>
      </c>
      <c r="C39" s="137" t="n">
        <v>22721.215973276</v>
      </c>
      <c r="D39" s="137" t="n">
        <v>114967.505901132</v>
      </c>
      <c r="E39" s="137" t="n">
        <v>56047.06984184</v>
      </c>
      <c r="F39" s="137" t="n">
        <v>440243.979435724</v>
      </c>
    </row>
    <row r="40" customFormat="false" ht="15.75" hidden="false" customHeight="false" outlineLevel="0" collapsed="false">
      <c r="A40" s="136"/>
      <c r="B40" s="197"/>
      <c r="C40" s="197"/>
      <c r="D40" s="197"/>
      <c r="E40" s="197"/>
      <c r="F40" s="197"/>
    </row>
    <row r="41" customFormat="false" ht="15.75" hidden="false" customHeight="false" outlineLevel="0" collapsed="false">
      <c r="A41" s="136"/>
      <c r="B41" s="197"/>
      <c r="C41" s="197"/>
      <c r="D41" s="197"/>
      <c r="E41" s="197"/>
      <c r="F41" s="197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8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8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1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2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4" t="s">
        <v>148</v>
      </c>
      <c r="B9" s="120"/>
      <c r="C9" s="120" t="s">
        <v>219</v>
      </c>
      <c r="D9" s="120" t="s">
        <v>220</v>
      </c>
      <c r="E9" s="120"/>
      <c r="F9" s="121"/>
    </row>
    <row r="10" customFormat="false" ht="15.75" hidden="false" customHeight="false" outlineLevel="0" collapsed="false">
      <c r="A10" s="145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51</v>
      </c>
      <c r="B11" s="85" t="s">
        <v>227</v>
      </c>
      <c r="C11" s="85" t="s">
        <v>228</v>
      </c>
      <c r="D11" s="85" t="s">
        <v>240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89"/>
      <c r="C12" s="89" t="s">
        <v>231</v>
      </c>
      <c r="D12" s="89" t="s">
        <v>241</v>
      </c>
      <c r="E12" s="89"/>
      <c r="F12" s="90"/>
    </row>
    <row r="13" customFormat="false" ht="15" hidden="false" customHeight="true" outlineLevel="0" collapsed="false">
      <c r="A13" s="149"/>
      <c r="B13" s="129"/>
      <c r="C13" s="129"/>
      <c r="D13" s="129"/>
      <c r="E13" s="129"/>
      <c r="F13" s="66"/>
    </row>
    <row r="14" customFormat="false" ht="15.75" hidden="false" customHeight="false" outlineLevel="0" collapsed="false">
      <c r="A14" s="131" t="s">
        <v>242</v>
      </c>
      <c r="B14" s="137" t="n">
        <v>301794.156850657</v>
      </c>
      <c r="C14" s="137" t="n">
        <v>46118.039956856</v>
      </c>
      <c r="D14" s="137" t="n">
        <v>140967.007914957</v>
      </c>
      <c r="E14" s="137" t="n">
        <v>42486.48798508</v>
      </c>
      <c r="F14" s="137" t="n">
        <v>531365.68270755</v>
      </c>
    </row>
    <row r="15" customFormat="false" ht="15.75" hidden="false" customHeight="false" outlineLevel="0" collapsed="false">
      <c r="A15" s="134" t="s">
        <v>154</v>
      </c>
      <c r="B15" s="137" t="n">
        <v>44525.27</v>
      </c>
      <c r="C15" s="137" t="n">
        <v>4820.75</v>
      </c>
      <c r="D15" s="137" t="n">
        <v>17743.12</v>
      </c>
      <c r="E15" s="137" t="n">
        <v>2753.61</v>
      </c>
      <c r="F15" s="137" t="n">
        <v>69842.75</v>
      </c>
    </row>
    <row r="16" customFormat="false" ht="15.75" hidden="false" customHeight="false" outlineLevel="0" collapsed="false">
      <c r="A16" s="134" t="s">
        <v>155</v>
      </c>
      <c r="B16" s="137" t="n">
        <v>7962.378</v>
      </c>
      <c r="C16" s="137" t="n">
        <v>707.506</v>
      </c>
      <c r="D16" s="137" t="n">
        <v>2041.716</v>
      </c>
      <c r="E16" s="137" t="n">
        <v>386.72</v>
      </c>
      <c r="F16" s="137" t="n">
        <v>11098.32</v>
      </c>
    </row>
    <row r="17" customFormat="false" ht="15.75" hidden="false" customHeight="false" outlineLevel="0" collapsed="false">
      <c r="A17" s="134" t="s">
        <v>156</v>
      </c>
      <c r="B17" s="137" t="n">
        <v>106279.62291778</v>
      </c>
      <c r="C17" s="137" t="n">
        <v>23708.129996342</v>
      </c>
      <c r="D17" s="137" t="n">
        <v>40894.853942682</v>
      </c>
      <c r="E17" s="137" t="n">
        <v>21904.527996724</v>
      </c>
      <c r="F17" s="137" t="n">
        <v>192787.144853528</v>
      </c>
    </row>
    <row r="18" customFormat="false" ht="15.75" hidden="false" customHeight="false" outlineLevel="0" collapsed="false">
      <c r="A18" s="134" t="s">
        <v>157</v>
      </c>
      <c r="B18" s="137" t="n">
        <v>51982.91</v>
      </c>
      <c r="C18" s="137" t="n">
        <v>2509.94</v>
      </c>
      <c r="D18" s="137" t="n">
        <v>30424.58</v>
      </c>
      <c r="E18" s="137" t="n">
        <v>1277.62</v>
      </c>
      <c r="F18" s="137" t="n">
        <v>86195.05</v>
      </c>
    </row>
    <row r="19" customFormat="false" ht="15.75" hidden="false" customHeight="false" outlineLevel="0" collapsed="false">
      <c r="A19" s="134" t="s">
        <v>158</v>
      </c>
      <c r="B19" s="137" t="n">
        <v>13880.85</v>
      </c>
      <c r="C19" s="137" t="n">
        <v>1682.09</v>
      </c>
      <c r="D19" s="137" t="n">
        <v>12939.58</v>
      </c>
      <c r="E19" s="137" t="n">
        <v>4704.28</v>
      </c>
      <c r="F19" s="137" t="n">
        <v>33206.78</v>
      </c>
    </row>
    <row r="20" customFormat="false" ht="15.75" hidden="false" customHeight="false" outlineLevel="0" collapsed="false">
      <c r="A20" s="134" t="s">
        <v>159</v>
      </c>
      <c r="B20" s="137" t="n">
        <v>77163.125932877</v>
      </c>
      <c r="C20" s="137" t="n">
        <v>12689.623960514</v>
      </c>
      <c r="D20" s="137" t="n">
        <v>36923.157972275</v>
      </c>
      <c r="E20" s="137" t="n">
        <v>11459.729988356</v>
      </c>
      <c r="F20" s="137" t="n">
        <v>138235.637854022</v>
      </c>
    </row>
    <row r="21" customFormat="false" ht="15.75" hidden="false" customHeight="false" outlineLevel="0" collapsed="false">
      <c r="A21" s="131" t="s">
        <v>243</v>
      </c>
      <c r="B21" s="137" t="n">
        <v>215672.975955036</v>
      </c>
      <c r="C21" s="137" t="n">
        <v>20409.809997816</v>
      </c>
      <c r="D21" s="137" t="n">
        <v>105618.385928852</v>
      </c>
      <c r="E21" s="137" t="n">
        <v>17929.657999556</v>
      </c>
      <c r="F21" s="137" t="n">
        <v>359630.75988126</v>
      </c>
    </row>
    <row r="22" customFormat="false" ht="15.75" hidden="false" customHeight="false" outlineLevel="0" collapsed="false">
      <c r="A22" s="134" t="s">
        <v>162</v>
      </c>
      <c r="B22" s="137" t="n">
        <v>91460.71399736</v>
      </c>
      <c r="C22" s="137" t="n">
        <v>6620.029999808</v>
      </c>
      <c r="D22" s="137" t="n">
        <v>45599.891998176</v>
      </c>
      <c r="E22" s="137" t="n">
        <v>7495.3</v>
      </c>
      <c r="F22" s="137" t="n">
        <v>151175.915995344</v>
      </c>
    </row>
    <row r="23" customFormat="false" ht="15.75" hidden="false" customHeight="false" outlineLevel="0" collapsed="false">
      <c r="A23" s="134" t="s">
        <v>163</v>
      </c>
      <c r="B23" s="137" t="n">
        <v>124212.261957676</v>
      </c>
      <c r="C23" s="137" t="n">
        <v>13789.779998008</v>
      </c>
      <c r="D23" s="137" t="n">
        <v>60018.493930676</v>
      </c>
      <c r="E23" s="137" t="n">
        <v>10434.357999556</v>
      </c>
      <c r="F23" s="137" t="n">
        <v>208454.843885916</v>
      </c>
    </row>
    <row r="24" customFormat="false" ht="15.75" hidden="false" customHeight="false" outlineLevel="0" collapsed="false">
      <c r="A24" s="131" t="s">
        <v>164</v>
      </c>
      <c r="B24" s="137" t="n">
        <v>1721806.42165421</v>
      </c>
      <c r="C24" s="137" t="n">
        <v>190210.190153056</v>
      </c>
      <c r="D24" s="137" t="n">
        <v>932570.916898576</v>
      </c>
      <c r="E24" s="137" t="n">
        <v>721733.893615248</v>
      </c>
      <c r="F24" s="137" t="n">
        <v>3566325.42232109</v>
      </c>
    </row>
    <row r="25" customFormat="false" ht="15.75" hidden="false" customHeight="false" outlineLevel="0" collapsed="false">
      <c r="A25" s="134" t="s">
        <v>165</v>
      </c>
      <c r="B25" s="137" t="n">
        <v>195108.859907648</v>
      </c>
      <c r="C25" s="137" t="n">
        <v>21373.729979408</v>
      </c>
      <c r="D25" s="137" t="n">
        <v>84846.899975856</v>
      </c>
      <c r="E25" s="137" t="n">
        <v>55533.789963088</v>
      </c>
      <c r="F25" s="137" t="n">
        <v>356863.269826</v>
      </c>
    </row>
    <row r="26" customFormat="false" ht="15.75" hidden="false" customHeight="false" outlineLevel="0" collapsed="false">
      <c r="A26" s="134" t="s">
        <v>166</v>
      </c>
      <c r="B26" s="137" t="n">
        <v>662322.309940528</v>
      </c>
      <c r="C26" s="137" t="n">
        <v>70230.469997264</v>
      </c>
      <c r="D26" s="137" t="n">
        <v>348765.129994072</v>
      </c>
      <c r="E26" s="137" t="n">
        <v>346349.239999064</v>
      </c>
      <c r="F26" s="137" t="n">
        <v>1427667.12993093</v>
      </c>
    </row>
    <row r="27" customFormat="false" ht="15.75" hidden="false" customHeight="false" outlineLevel="0" collapsed="false">
      <c r="A27" s="134" t="s">
        <v>167</v>
      </c>
      <c r="B27" s="137" t="n">
        <v>269483.489806032</v>
      </c>
      <c r="C27" s="137" t="n">
        <v>28377.289976384</v>
      </c>
      <c r="D27" s="137" t="n">
        <v>115407.159928648</v>
      </c>
      <c r="E27" s="137" t="n">
        <v>99933.489853096</v>
      </c>
      <c r="F27" s="137" t="n">
        <v>513201.00956416</v>
      </c>
    </row>
    <row r="28" customFormat="false" ht="15.75" hidden="false" customHeight="false" outlineLevel="0" collapsed="false">
      <c r="A28" s="134" t="s">
        <v>168</v>
      </c>
      <c r="B28" s="137" t="n">
        <v>20852.9</v>
      </c>
      <c r="C28" s="137" t="n">
        <v>2452.1</v>
      </c>
      <c r="D28" s="137" t="n">
        <v>8396.2</v>
      </c>
      <c r="E28" s="137" t="n">
        <v>3993.4</v>
      </c>
      <c r="F28" s="137" t="n">
        <v>35694.6</v>
      </c>
    </row>
    <row r="29" customFormat="false" ht="15.75" hidden="false" customHeight="false" outlineLevel="0" collapsed="false">
      <c r="A29" s="134" t="s">
        <v>169</v>
      </c>
      <c r="B29" s="137" t="n">
        <v>402198.2</v>
      </c>
      <c r="C29" s="137" t="n">
        <v>53377.92</v>
      </c>
      <c r="D29" s="137" t="n">
        <v>236689.68</v>
      </c>
      <c r="E29" s="137" t="n">
        <v>149589.39</v>
      </c>
      <c r="F29" s="137" t="n">
        <v>841855.15</v>
      </c>
    </row>
    <row r="30" customFormat="false" ht="15.75" hidden="false" customHeight="false" outlineLevel="0" collapsed="false">
      <c r="A30" s="134" t="s">
        <v>170</v>
      </c>
      <c r="B30" s="137" t="n">
        <v>171840.662</v>
      </c>
      <c r="C30" s="137" t="n">
        <v>14398.6802</v>
      </c>
      <c r="D30" s="137" t="n">
        <v>138465.847</v>
      </c>
      <c r="E30" s="137" t="n">
        <v>66334.5838</v>
      </c>
      <c r="F30" s="137" t="n">
        <v>391044.263</v>
      </c>
    </row>
    <row r="31" customFormat="false" ht="15.75" hidden="false" customHeight="false" outlineLevel="0" collapsed="false">
      <c r="A31" s="131" t="s">
        <v>171</v>
      </c>
      <c r="B31" s="137" t="n">
        <v>246564.449996448</v>
      </c>
      <c r="C31" s="137" t="n">
        <v>25971.44999952</v>
      </c>
      <c r="D31" s="137" t="n">
        <v>134034.599999496</v>
      </c>
      <c r="E31" s="137" t="n">
        <v>77421.26</v>
      </c>
      <c r="F31" s="137" t="n">
        <v>483991.769995464</v>
      </c>
    </row>
    <row r="32" customFormat="false" ht="15.75" hidden="false" customHeight="false" outlineLevel="0" collapsed="false">
      <c r="A32" s="131" t="s">
        <v>172</v>
      </c>
      <c r="B32" s="137" t="n">
        <v>29408.76</v>
      </c>
      <c r="C32" s="137" t="n">
        <v>4788.1</v>
      </c>
      <c r="D32" s="137" t="n">
        <v>9251.2</v>
      </c>
      <c r="E32" s="137" t="n">
        <v>8291.77</v>
      </c>
      <c r="F32" s="137" t="n">
        <v>51739.83</v>
      </c>
    </row>
    <row r="33" customFormat="false" ht="15.75" hidden="false" customHeight="false" outlineLevel="0" collapsed="false">
      <c r="A33" s="131" t="s">
        <v>244</v>
      </c>
      <c r="B33" s="137" t="n">
        <v>242769.6098767</v>
      </c>
      <c r="C33" s="137" t="n">
        <v>25223.049994</v>
      </c>
      <c r="D33" s="137" t="n">
        <v>68289.57996616</v>
      </c>
      <c r="E33" s="137" t="n">
        <v>38082.849989644</v>
      </c>
      <c r="F33" s="137" t="n">
        <v>374365.089826504</v>
      </c>
    </row>
    <row r="34" customFormat="false" ht="15.75" hidden="false" customHeight="false" outlineLevel="0" collapsed="false">
      <c r="A34" s="134" t="s">
        <v>174</v>
      </c>
      <c r="B34" s="137" t="n">
        <v>199967.5198767</v>
      </c>
      <c r="C34" s="137" t="n">
        <v>20064.279994</v>
      </c>
      <c r="D34" s="137" t="n">
        <v>55063.78996616</v>
      </c>
      <c r="E34" s="137" t="n">
        <v>33370.269989644</v>
      </c>
      <c r="F34" s="137" t="n">
        <v>308465.859826504</v>
      </c>
    </row>
    <row r="35" customFormat="false" ht="15.75" hidden="false" customHeight="false" outlineLevel="0" collapsed="false">
      <c r="A35" s="134" t="s">
        <v>175</v>
      </c>
      <c r="B35" s="137" t="n">
        <v>42802.09</v>
      </c>
      <c r="C35" s="137" t="n">
        <v>5158.77</v>
      </c>
      <c r="D35" s="137" t="n">
        <v>13225.79</v>
      </c>
      <c r="E35" s="137" t="n">
        <v>4712.58</v>
      </c>
      <c r="F35" s="137" t="n">
        <v>65899.23</v>
      </c>
    </row>
    <row r="36" customFormat="false" ht="15.75" hidden="false" customHeight="false" outlineLevel="0" collapsed="false">
      <c r="A36" s="131" t="s">
        <v>176</v>
      </c>
      <c r="B36" s="137" t="n">
        <v>1057836.96187075</v>
      </c>
      <c r="C36" s="137" t="n">
        <v>102386.186995884</v>
      </c>
      <c r="D36" s="137" t="n">
        <v>687507.977953344</v>
      </c>
      <c r="E36" s="137" t="n">
        <v>406627.213483752</v>
      </c>
      <c r="F36" s="137" t="n">
        <v>2254354.34030373</v>
      </c>
    </row>
    <row r="37" customFormat="false" ht="15.75" hidden="false" customHeight="false" outlineLevel="0" collapsed="false">
      <c r="A37" s="135" t="s">
        <v>245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4" t="s">
        <v>246</v>
      </c>
      <c r="B38" s="137" t="n">
        <v>58057.729975568</v>
      </c>
      <c r="C38" s="137" t="n">
        <v>5048.355998404</v>
      </c>
      <c r="D38" s="137" t="n">
        <v>30582.493985624</v>
      </c>
      <c r="E38" s="137" t="n">
        <v>8261.52199976</v>
      </c>
      <c r="F38" s="137" t="n">
        <v>101950.101959356</v>
      </c>
    </row>
    <row r="39" customFormat="false" ht="15.75" hidden="false" customHeight="false" outlineLevel="0" collapsed="false">
      <c r="A39" s="134" t="s">
        <v>179</v>
      </c>
      <c r="B39" s="137" t="n">
        <v>188862.05</v>
      </c>
      <c r="C39" s="137" t="n">
        <v>31379.96</v>
      </c>
      <c r="D39" s="137" t="n">
        <v>128888.32</v>
      </c>
      <c r="E39" s="137" t="n">
        <v>124433.91</v>
      </c>
      <c r="F39" s="137" t="n">
        <v>473564.23</v>
      </c>
    </row>
    <row r="40" customFormat="false" ht="15.75" hidden="false" customHeight="false" outlineLevel="0" collapsed="false">
      <c r="A40" s="134" t="s">
        <v>180</v>
      </c>
      <c r="B40" s="137" t="n">
        <v>810917.18189518</v>
      </c>
      <c r="C40" s="137" t="n">
        <v>65957.87099748</v>
      </c>
      <c r="D40" s="137" t="n">
        <v>528037.16396772</v>
      </c>
      <c r="E40" s="137" t="n">
        <v>273931.781483992</v>
      </c>
      <c r="F40" s="137" t="n">
        <v>1678840.00834437</v>
      </c>
    </row>
    <row r="41" customFormat="false" ht="15.75" hidden="false" customHeight="false" outlineLevel="0" collapsed="false">
      <c r="A41" s="131" t="s">
        <v>181</v>
      </c>
      <c r="B41" s="137" t="n">
        <v>60038.75</v>
      </c>
      <c r="C41" s="137" t="n">
        <v>21205.41</v>
      </c>
      <c r="D41" s="137" t="n">
        <v>53306.65</v>
      </c>
      <c r="E41" s="137" t="n">
        <v>14970.88</v>
      </c>
      <c r="F41" s="137" t="n">
        <v>149521.7</v>
      </c>
    </row>
    <row r="42" customFormat="false" ht="15.75" hidden="false" customHeight="false" outlineLevel="0" collapsed="false">
      <c r="A42" s="131" t="s">
        <v>182</v>
      </c>
      <c r="B42" s="137" t="n">
        <v>334883.335984496</v>
      </c>
      <c r="C42" s="137" t="n">
        <v>66489.455497288</v>
      </c>
      <c r="D42" s="137" t="n">
        <v>227681.291995644</v>
      </c>
      <c r="E42" s="137" t="n">
        <v>139816.867999016</v>
      </c>
      <c r="F42" s="137" t="n">
        <v>768870.961476444</v>
      </c>
    </row>
    <row r="43" customFormat="false" ht="15.75" hidden="false" customHeight="false" outlineLevel="0" collapsed="false">
      <c r="A43" s="131" t="s">
        <v>73</v>
      </c>
      <c r="B43" s="137" t="n">
        <v>4210775.89218829</v>
      </c>
      <c r="C43" s="137" t="n">
        <v>502801.42259442</v>
      </c>
      <c r="D43" s="137" t="n">
        <v>2359227.76065703</v>
      </c>
      <c r="E43" s="137" t="n">
        <v>1467360.8110723</v>
      </c>
      <c r="F43" s="137" t="n">
        <v>8540165.65651203</v>
      </c>
    </row>
    <row r="44" customFormat="false" ht="15.75" hidden="false" customHeight="false" outlineLevel="0" collapsed="false">
      <c r="A44" s="82"/>
      <c r="B44" s="82"/>
      <c r="C44" s="82"/>
      <c r="D44" s="113"/>
      <c r="E44" s="113"/>
    </row>
    <row r="45" customFormat="false" ht="15.75" hidden="false" customHeight="false" outlineLevel="0" collapsed="false">
      <c r="A45" s="143"/>
      <c r="B45" s="143"/>
      <c r="C45" s="143"/>
    </row>
    <row r="46" customFormat="false" ht="15.75" hidden="false" customHeight="false" outlineLevel="0" collapsed="false">
      <c r="A46" s="143"/>
      <c r="B46" s="143"/>
      <c r="C46" s="143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21.75" hidden="false" customHeight="true" outlineLevel="0" collapsed="false"/>
    <row r="60" customFormat="false" ht="18" hidden="false" customHeight="false" outlineLevel="0" collapsed="false">
      <c r="A60" s="25" t="s">
        <v>19</v>
      </c>
    </row>
    <row r="62" s="31" customFormat="true" ht="12.75" hidden="false" customHeight="true" outlineLevel="0" collapsed="false">
      <c r="A62" s="30" t="s">
        <v>44</v>
      </c>
      <c r="B62" s="30"/>
      <c r="C62" s="30"/>
      <c r="D62" s="30"/>
      <c r="E62" s="30"/>
      <c r="F62" s="30"/>
    </row>
    <row r="63" customFormat="false" ht="24" hidden="false" customHeight="true" outlineLevel="0" collapsed="false">
      <c r="A63" s="3" t="s">
        <v>26</v>
      </c>
    </row>
    <row r="64" customFormat="false" ht="18" hidden="false" customHeight="false" outlineLevel="0" collapsed="false">
      <c r="A64" s="25" t="s">
        <v>20</v>
      </c>
    </row>
    <row r="66" s="31" customFormat="true" ht="12.75" hidden="false" customHeight="true" outlineLevel="0" collapsed="false">
      <c r="A66" s="30" t="s">
        <v>45</v>
      </c>
      <c r="B66" s="30"/>
      <c r="C66" s="30"/>
      <c r="D66" s="30"/>
      <c r="E66" s="30"/>
      <c r="F66" s="30"/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s="31" customFormat="true" ht="12.75" hidden="false" customHeight="tru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  <c r="G74" s="30"/>
    </row>
    <row r="75" customFormat="false" ht="23.25" hidden="false" customHeight="true" outlineLevel="0" collapsed="false">
      <c r="A75" s="3" t="s">
        <v>26</v>
      </c>
    </row>
    <row r="76" customFormat="false" ht="34.5" hidden="false" customHeight="true" outlineLevel="0" collapsed="false">
      <c r="A76" s="34" t="s">
        <v>50</v>
      </c>
      <c r="B76" s="34"/>
      <c r="C76" s="34"/>
      <c r="D76" s="34"/>
      <c r="E76" s="34"/>
      <c r="F76" s="34"/>
      <c r="G76" s="34"/>
      <c r="H76" s="34"/>
    </row>
    <row r="78" s="31" customFormat="true" ht="12.75" hidden="false" customHeight="true" outlineLevel="0" collapsed="false">
      <c r="A78" s="30" t="s">
        <v>51</v>
      </c>
      <c r="B78" s="30"/>
      <c r="C78" s="30"/>
      <c r="D78" s="30"/>
      <c r="E78" s="30"/>
      <c r="F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6.5" hidden="false" customHeight="true" outlineLevel="0" collapsed="false">
      <c r="A86" s="30" t="s">
        <v>55</v>
      </c>
      <c r="B86" s="30"/>
      <c r="C86" s="30"/>
      <c r="D86" s="30"/>
      <c r="E86" s="30"/>
      <c r="F86" s="30"/>
      <c r="G86" s="30"/>
    </row>
  </sheetData>
  <mergeCells count="71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2:F62"/>
    <mergeCell ref="A66:F66"/>
    <mergeCell ref="A68:F68"/>
    <mergeCell ref="A69:F69"/>
    <mergeCell ref="A70:F70"/>
    <mergeCell ref="A72:F72"/>
    <mergeCell ref="A74:G74"/>
    <mergeCell ref="A76:H76"/>
    <mergeCell ref="A78:F78"/>
    <mergeCell ref="A79:F79"/>
    <mergeCell ref="A80:F80"/>
    <mergeCell ref="A81:F81"/>
    <mergeCell ref="A82:F82"/>
    <mergeCell ref="A84:F84"/>
    <mergeCell ref="A86:G86"/>
  </mergeCells>
  <hyperlinks>
    <hyperlink ref="A3" location="Inhalt!A33" display="1 Zusammenfassende Übersichten"/>
    <hyperlink ref="A5" location="Inhalt!A58" display="2 Ausgaben der wissenschaftlichen Einrichtungen des öffentlichen Sektors 2007"/>
    <hyperlink ref="A7" location="Inhalt!A70" display="3 Ausgaben für Forschung und Entwicklung der wissenschaftlichen Einrichtungen&#10;   des öffentlichen Sektors 2007"/>
    <hyperlink ref="A9" location="Inhalt!A82" display="4 Einnahmen der wissenschaftlichen Einrichtungen des öffentlichen Sektors 2007"/>
    <hyperlink ref="A11" location="Inhalt!A87" display="5 Personal der wissenschaftlichen Einrichtungen des öffentlichen Sektors 2007"/>
    <hyperlink ref="A13" location="Inhalt!A100" display="6 Personal für Forschung und Entwicklung der wissenschaftlichen Einrichtungen&#10;   des öffentlichen Sektors 2007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7 - 2007"/>
    <hyperlink ref="A23" location="1.2!A1" display="Tabelle 1.2  Personal in Forschung und Entwicklung, Ausgaben für Forschung und Entwicklung je Beschäftigten in &#10;                       Forschung und Entwicklung nach Sektoren 1997 - 2007"/>
    <hyperlink ref="A25" location="1.3!A1" display="Tabelle 1.3  Ausgaben insgesamt sowie Ausgaben für Forschung und Entwicklung der wissenschaftlichen Einrichtungen  &#10;                       des öffentlichen Sektors nach Einrichtungsarten 2005 - 2007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5 - 2007"/>
    <hyperlink ref="A29" location="1.5!A1" display="Tabelle 1.5  Ausgaben insgesamt sowie Ausgaben für Forschung und Entwicklung der wissenschaftlichen Einrichtungen &#10;                       des öffentlichen Sektors nach Ländern 2005 - 2007"/>
    <hyperlink ref="A31" location="1.6!A1" display="Tabelle 1.6  Personal insgesamt sowie Personal für Forschung und Entwicklung der wissenschaftlichen Einrichtungen &#10;                       des öffentlichen Sektors nach Einrichtungsarten 2005 - 2007"/>
    <hyperlink ref="A33" location="1.7!A1" display="Tabelle 1.7  Personal insgesamt sowie Personal für Forschung und Entwicklung der wissenschaftlichen Einrichtungen &#10;                       des öffentlichen Sektors nach Ländern 2005 - 2007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2" location="4.1!A1" display="Tabelle 4.1  Nach Einrichtungs- und Einnahmearten"/>
    <hyperlink ref="A66" location="5.1!A1" display="Tabelle 5.1  Nach Einrichtungsarten und Personalgruppen"/>
    <hyperlink ref="A68" location="5.2!A1" display="Tabelle 5.2  Nach Einrichtungsarten und Wissenschaftszweigen"/>
    <hyperlink ref="A70" location="5.3!A1" display="Tabelle 5.3  Nach Ländern und Einrichtungsgruppen"/>
    <hyperlink ref="A72" location="5.4!A1" display="Tabelle 5.4  Wissenschaftliches Personal nach Einrichtungsarten und Alter"/>
    <hyperlink ref="A74" location="5.5!A1" display="Tabelle 5.5  Wissenschaftliches Personal nach Einrichtungsarten und Staatsangehörigkeit"/>
    <hyperlink ref="A78" location="6.1!A1" display="Tabelle 6.1  Nach Einrichtungsarten und Personalgruppen"/>
    <hyperlink ref="A80" location="6.2!A1" display="Tabelle 6.2  Nach Einrichtungsarten und Wissenschaftszweigen"/>
    <hyperlink ref="A82" location="6.3!A1" display="Tabelle 6.3  Nach Ländern und Einrichtungsgruppen"/>
    <hyperlink ref="A84" location="6.4!A1" display="Tabelle 6.4  Wissenschaftliches Personal nach Einrichtungsarten und Alter"/>
    <hyperlink ref="A86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3" width="12.56"/>
  </cols>
  <sheetData>
    <row r="1" customFormat="false" ht="15.75" hidden="false" customHeight="false" outlineLevel="0" collapsed="false">
      <c r="A1" s="43" t="s">
        <v>61</v>
      </c>
    </row>
    <row r="2" s="46" customFormat="true" ht="15.75" hidden="false" customHeight="false" outlineLevel="0" collapsed="false">
      <c r="A2" s="45" t="s">
        <v>288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3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4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19" t="s">
        <v>115</v>
      </c>
      <c r="B9" s="85" t="s">
        <v>248</v>
      </c>
      <c r="C9" s="120" t="s">
        <v>249</v>
      </c>
      <c r="D9" s="119"/>
      <c r="E9" s="120" t="s">
        <v>250</v>
      </c>
      <c r="F9" s="120" t="s">
        <v>251</v>
      </c>
      <c r="G9" s="120" t="s">
        <v>252</v>
      </c>
      <c r="H9" s="119"/>
      <c r="I9" s="143"/>
      <c r="J9" s="143"/>
      <c r="K9" s="143"/>
    </row>
    <row r="10" s="46" customFormat="true" ht="15.75" hidden="false" customHeight="false" outlineLevel="0" collapsed="false">
      <c r="A10" s="122" t="s">
        <v>150</v>
      </c>
      <c r="B10" s="85" t="s">
        <v>253</v>
      </c>
      <c r="C10" s="85" t="s">
        <v>253</v>
      </c>
      <c r="D10" s="85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  <c r="I10" s="182"/>
      <c r="J10" s="182"/>
      <c r="K10" s="182"/>
    </row>
    <row r="11" s="46" customFormat="true" ht="15.75" hidden="false" customHeight="false" outlineLevel="0" collapsed="false">
      <c r="A11" s="86" t="s">
        <v>120</v>
      </c>
      <c r="B11" s="87" t="s">
        <v>256</v>
      </c>
      <c r="C11" s="85" t="s">
        <v>257</v>
      </c>
      <c r="D11" s="85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  <c r="I11" s="182"/>
      <c r="J11" s="182"/>
      <c r="K11" s="182"/>
    </row>
    <row r="12" s="46" customFormat="true" ht="15.75" hidden="false" customHeight="false" outlineLevel="0" collapsed="false">
      <c r="A12" s="157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49"/>
      <c r="B13" s="129"/>
      <c r="C13" s="129"/>
      <c r="D13" s="129"/>
      <c r="E13" s="129"/>
      <c r="F13" s="129"/>
      <c r="G13" s="129"/>
      <c r="H13" s="129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0" t="s">
        <v>121</v>
      </c>
      <c r="B14" s="129"/>
      <c r="C14" s="129"/>
      <c r="D14" s="129"/>
      <c r="E14" s="129"/>
      <c r="F14" s="129"/>
      <c r="G14" s="129"/>
      <c r="H14" s="129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1" t="s">
        <v>291</v>
      </c>
      <c r="B15" s="153" t="n">
        <v>242920.354138081</v>
      </c>
      <c r="C15" s="153" t="n">
        <v>113190.440976247</v>
      </c>
      <c r="D15" s="153" t="n">
        <v>88504.0913114346</v>
      </c>
      <c r="E15" s="153" t="n">
        <v>331760.380400741</v>
      </c>
      <c r="F15" s="153" t="n">
        <v>104348.187983248</v>
      </c>
      <c r="G15" s="153" t="n">
        <v>18746.523891784</v>
      </c>
      <c r="H15" s="153" t="n">
        <v>899469.978701536</v>
      </c>
      <c r="I15" s="183"/>
      <c r="J15" s="82"/>
      <c r="K15" s="82"/>
      <c r="L15" s="82"/>
      <c r="M15" s="82"/>
    </row>
    <row r="16" s="46" customFormat="true" ht="15.75" hidden="false" customHeight="false" outlineLevel="0" collapsed="false">
      <c r="A16" s="134" t="s">
        <v>292</v>
      </c>
      <c r="B16" s="153" t="n">
        <v>223170.734712318</v>
      </c>
      <c r="C16" s="153" t="n">
        <v>89654.8409762471</v>
      </c>
      <c r="D16" s="153" t="n">
        <v>88504.0913114346</v>
      </c>
      <c r="E16" s="153" t="n">
        <v>194926.8</v>
      </c>
      <c r="F16" s="184" t="s">
        <v>260</v>
      </c>
      <c r="G16" s="184" t="s">
        <v>260</v>
      </c>
      <c r="H16" s="153" t="n">
        <v>681023.128891784</v>
      </c>
      <c r="I16" s="183"/>
      <c r="J16" s="82"/>
      <c r="K16" s="82"/>
      <c r="L16" s="82"/>
      <c r="M16" s="82"/>
    </row>
    <row r="17" s="46" customFormat="true" ht="15.75" hidden="false" customHeight="false" outlineLevel="0" collapsed="false">
      <c r="A17" s="135" t="s">
        <v>232</v>
      </c>
      <c r="B17" s="153"/>
      <c r="C17" s="153"/>
      <c r="D17" s="153"/>
      <c r="E17" s="153"/>
      <c r="F17" s="184"/>
      <c r="G17" s="184"/>
      <c r="H17" s="153"/>
      <c r="I17" s="183"/>
      <c r="J17" s="82"/>
      <c r="K17" s="82"/>
      <c r="L17" s="82"/>
      <c r="M17" s="82"/>
    </row>
    <row r="18" s="46" customFormat="true" ht="15.75" hidden="false" customHeight="false" outlineLevel="0" collapsed="false">
      <c r="A18" s="134" t="s">
        <v>293</v>
      </c>
      <c r="B18" s="153" t="n">
        <v>19749.6194257631</v>
      </c>
      <c r="C18" s="153" t="n">
        <v>23535.6</v>
      </c>
      <c r="D18" s="184" t="s">
        <v>261</v>
      </c>
      <c r="E18" s="153" t="n">
        <v>136833.580400741</v>
      </c>
      <c r="F18" s="184" t="s">
        <v>260</v>
      </c>
      <c r="G18" s="184" t="s">
        <v>260</v>
      </c>
      <c r="H18" s="153" t="n">
        <v>218446.849809752</v>
      </c>
      <c r="I18" s="183"/>
      <c r="J18" s="82"/>
      <c r="K18" s="82"/>
      <c r="L18" s="82"/>
      <c r="M18" s="82"/>
    </row>
    <row r="19" s="46" customFormat="true" ht="15.75" hidden="false" customHeight="false" outlineLevel="0" collapsed="false">
      <c r="A19" s="130" t="s">
        <v>126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s="46" customFormat="true" ht="15.75" hidden="false" customHeight="false" outlineLevel="0" collapsed="false">
      <c r="A20" s="130" t="s">
        <v>127</v>
      </c>
      <c r="B20" s="153"/>
      <c r="C20" s="153"/>
      <c r="D20" s="153"/>
      <c r="E20" s="153"/>
      <c r="F20" s="153"/>
      <c r="G20" s="153"/>
      <c r="H20" s="153"/>
      <c r="I20" s="183"/>
      <c r="J20" s="82"/>
      <c r="K20" s="82"/>
      <c r="L20" s="82"/>
      <c r="M20" s="82"/>
    </row>
    <row r="21" s="46" customFormat="true" ht="15.75" hidden="false" customHeight="false" outlineLevel="0" collapsed="false">
      <c r="A21" s="131" t="s">
        <v>291</v>
      </c>
      <c r="B21" s="153" t="n">
        <v>3500854.53469437</v>
      </c>
      <c r="C21" s="153" t="n">
        <v>1936629.2756197</v>
      </c>
      <c r="D21" s="153" t="n">
        <v>432077.654996883</v>
      </c>
      <c r="E21" s="153" t="n">
        <v>76564.8218234457</v>
      </c>
      <c r="F21" s="153" t="n">
        <v>215471.507456696</v>
      </c>
      <c r="G21" s="153" t="n">
        <v>223488.080815213</v>
      </c>
      <c r="H21" s="153" t="n">
        <v>6385085.87540631</v>
      </c>
      <c r="I21" s="183"/>
      <c r="J21" s="82"/>
      <c r="K21" s="82"/>
      <c r="L21" s="82"/>
      <c r="M21" s="82"/>
    </row>
    <row r="22" s="46" customFormat="true" ht="15.75" hidden="false" customHeight="false" outlineLevel="0" collapsed="false">
      <c r="A22" s="134" t="s">
        <v>305</v>
      </c>
      <c r="B22" s="153" t="n">
        <v>1511416.54804162</v>
      </c>
      <c r="C22" s="153" t="n">
        <v>946512.686552303</v>
      </c>
      <c r="D22" s="153" t="n">
        <v>260789.066641606</v>
      </c>
      <c r="E22" s="184" t="s">
        <v>260</v>
      </c>
      <c r="F22" s="184" t="s">
        <v>260</v>
      </c>
      <c r="G22" s="153" t="n">
        <v>13453.1224367851</v>
      </c>
      <c r="H22" s="153" t="n">
        <v>2739532</v>
      </c>
      <c r="I22" s="183"/>
      <c r="J22" s="82"/>
      <c r="K22" s="82"/>
      <c r="L22" s="82"/>
      <c r="M22" s="82"/>
    </row>
    <row r="23" s="46" customFormat="true" ht="15.75" hidden="false" customHeight="false" outlineLevel="0" collapsed="false">
      <c r="A23" s="134" t="s">
        <v>306</v>
      </c>
      <c r="B23" s="153" t="n">
        <v>1084460.91464227</v>
      </c>
      <c r="C23" s="184" t="s">
        <v>260</v>
      </c>
      <c r="D23" s="184" t="s">
        <v>260</v>
      </c>
      <c r="E23" s="184" t="s">
        <v>261</v>
      </c>
      <c r="F23" s="153" t="n">
        <v>76217.6841625185</v>
      </c>
      <c r="G23" s="153" t="n">
        <v>79209.784069883</v>
      </c>
      <c r="H23" s="153" t="n">
        <v>1289896.51</v>
      </c>
      <c r="I23" s="183"/>
      <c r="J23" s="82"/>
      <c r="K23" s="82"/>
      <c r="L23" s="82"/>
      <c r="M23" s="82"/>
    </row>
    <row r="24" s="46" customFormat="true" ht="15.75" hidden="false" customHeight="false" outlineLevel="0" collapsed="false">
      <c r="A24" s="196" t="s">
        <v>307</v>
      </c>
      <c r="B24" s="153" t="n">
        <v>304073.315949849</v>
      </c>
      <c r="C24" s="153" t="n">
        <v>913721.403292447</v>
      </c>
      <c r="D24" s="153" t="n">
        <v>54561.0673321135</v>
      </c>
      <c r="E24" s="184" t="s">
        <v>260</v>
      </c>
      <c r="F24" s="184" t="s">
        <v>260</v>
      </c>
      <c r="G24" s="153" t="n">
        <v>23560.1011110687</v>
      </c>
      <c r="H24" s="153" t="n">
        <v>1319326</v>
      </c>
      <c r="I24" s="183"/>
      <c r="J24" s="82"/>
      <c r="K24" s="82"/>
      <c r="L24" s="82"/>
      <c r="M24" s="82"/>
    </row>
    <row r="25" s="46" customFormat="true" ht="15.75" hidden="false" customHeight="false" outlineLevel="0" collapsed="false">
      <c r="A25" s="134" t="s">
        <v>131</v>
      </c>
      <c r="B25" s="153" t="n">
        <v>575882.065910665</v>
      </c>
      <c r="C25" s="153" t="n">
        <v>63277.7252337685</v>
      </c>
      <c r="D25" s="153" t="n">
        <v>79212.5653846154</v>
      </c>
      <c r="E25" s="153" t="n">
        <v>57664.75625</v>
      </c>
      <c r="F25" s="153" t="n">
        <v>84906.5233192464</v>
      </c>
      <c r="G25" s="153" t="n">
        <v>104748.463461538</v>
      </c>
      <c r="H25" s="153" t="n">
        <v>965692.099559834</v>
      </c>
      <c r="I25" s="183"/>
      <c r="J25" s="82"/>
      <c r="K25" s="82"/>
      <c r="L25" s="82"/>
      <c r="M25" s="82"/>
    </row>
    <row r="26" s="46" customFormat="true" ht="15.75" hidden="false" customHeight="false" outlineLevel="0" collapsed="false">
      <c r="A26" s="196" t="s">
        <v>308</v>
      </c>
      <c r="B26" s="153" t="n">
        <v>25021.690149973</v>
      </c>
      <c r="C26" s="184" t="s">
        <v>260</v>
      </c>
      <c r="D26" s="184" t="s">
        <v>260</v>
      </c>
      <c r="E26" s="184" t="s">
        <v>261</v>
      </c>
      <c r="F26" s="153" t="n">
        <v>42476.676906166</v>
      </c>
      <c r="G26" s="153" t="n">
        <v>2516.609735938</v>
      </c>
      <c r="H26" s="153" t="n">
        <v>70638.55</v>
      </c>
      <c r="I26" s="183"/>
      <c r="J26" s="82"/>
      <c r="K26" s="82"/>
      <c r="L26" s="82"/>
      <c r="M26" s="82"/>
    </row>
    <row r="27" s="46" customFormat="true" ht="15.75" hidden="false" customHeight="false" outlineLevel="0" collapsed="false">
      <c r="A27" s="130" t="s">
        <v>133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s="46" customFormat="true" ht="15.75" hidden="false" customHeight="false" outlineLevel="0" collapsed="false">
      <c r="A28" s="130" t="s">
        <v>134</v>
      </c>
      <c r="B28" s="153"/>
      <c r="C28" s="153"/>
      <c r="D28" s="153"/>
      <c r="E28" s="153"/>
      <c r="F28" s="153"/>
      <c r="G28" s="153"/>
      <c r="H28" s="153"/>
      <c r="I28" s="183"/>
      <c r="J28" s="82"/>
      <c r="K28" s="82"/>
      <c r="L28" s="82"/>
      <c r="M28" s="82"/>
    </row>
    <row r="29" s="46" customFormat="true" ht="15.75" hidden="false" customHeight="false" outlineLevel="0" collapsed="false">
      <c r="A29" s="131" t="s">
        <v>291</v>
      </c>
      <c r="B29" s="153" t="n">
        <v>282469.726392916</v>
      </c>
      <c r="C29" s="153" t="n">
        <v>352064.400420897</v>
      </c>
      <c r="D29" s="153" t="n">
        <v>41042.4536005574</v>
      </c>
      <c r="E29" s="153" t="n">
        <v>21102.8923169416</v>
      </c>
      <c r="F29" s="153" t="n">
        <v>106359.702425812</v>
      </c>
      <c r="G29" s="153" t="n">
        <v>127937.423237631</v>
      </c>
      <c r="H29" s="153" t="n">
        <v>930976.598394756</v>
      </c>
      <c r="I29" s="183"/>
      <c r="J29" s="82"/>
      <c r="K29" s="82"/>
      <c r="L29" s="82"/>
      <c r="M29" s="82"/>
    </row>
    <row r="30" s="46" customFormat="true" ht="15.75" hidden="false" customHeight="false" outlineLevel="0" collapsed="false">
      <c r="A30" s="130" t="s">
        <v>135</v>
      </c>
      <c r="B30" s="153"/>
      <c r="C30" s="153"/>
      <c r="D30" s="153"/>
      <c r="E30" s="153"/>
      <c r="F30" s="153"/>
      <c r="G30" s="153"/>
      <c r="H30" s="153"/>
      <c r="I30" s="183"/>
      <c r="J30" s="82"/>
      <c r="K30" s="82"/>
      <c r="L30" s="82"/>
      <c r="M30" s="82"/>
    </row>
    <row r="31" s="46" customFormat="true" ht="15.75" hidden="false" customHeight="false" outlineLevel="0" collapsed="false">
      <c r="A31" s="131" t="s">
        <v>294</v>
      </c>
      <c r="B31" s="153" t="n">
        <v>27793.0214413652</v>
      </c>
      <c r="C31" s="153" t="n">
        <v>3265.02090925909</v>
      </c>
      <c r="D31" s="153" t="n">
        <v>839.515181296827</v>
      </c>
      <c r="E31" s="153" t="n">
        <v>549.115181296827</v>
      </c>
      <c r="F31" s="153" t="n">
        <v>289370.890425462</v>
      </c>
      <c r="G31" s="153" t="n">
        <v>2815.58671723245</v>
      </c>
      <c r="H31" s="153" t="n">
        <v>324633.149855912</v>
      </c>
      <c r="I31" s="183"/>
      <c r="J31" s="82"/>
      <c r="K31" s="82"/>
      <c r="L31" s="82"/>
      <c r="M31" s="82"/>
    </row>
    <row r="32" s="46" customFormat="true" ht="15.75" hidden="false" customHeight="false" outlineLevel="0" collapsed="false">
      <c r="A32" s="135" t="s">
        <v>262</v>
      </c>
      <c r="B32" s="153"/>
      <c r="C32" s="153"/>
      <c r="D32" s="153"/>
      <c r="E32" s="153"/>
      <c r="F32" s="153"/>
      <c r="G32" s="153"/>
      <c r="H32" s="153"/>
      <c r="I32" s="183"/>
      <c r="J32" s="82"/>
      <c r="K32" s="82"/>
      <c r="L32" s="82"/>
      <c r="M32" s="82"/>
    </row>
    <row r="33" s="46" customFormat="true" ht="15.75" hidden="false" customHeight="false" outlineLevel="0" collapsed="false">
      <c r="A33" s="134" t="s">
        <v>309</v>
      </c>
      <c r="B33" s="153" t="n">
        <v>42.6</v>
      </c>
      <c r="C33" s="153" t="n">
        <v>1</v>
      </c>
      <c r="D33" s="184" t="s">
        <v>260</v>
      </c>
      <c r="E33" s="184" t="s">
        <v>260</v>
      </c>
      <c r="F33" s="153" t="n">
        <v>39119.98000189</v>
      </c>
      <c r="G33" s="184" t="s">
        <v>260</v>
      </c>
      <c r="H33" s="153" t="n">
        <v>39186.78000189</v>
      </c>
      <c r="I33" s="183"/>
      <c r="J33" s="82"/>
      <c r="K33" s="82"/>
      <c r="L33" s="82"/>
      <c r="M33" s="82"/>
    </row>
    <row r="34" s="46" customFormat="true" ht="15.75" hidden="false" customHeight="false" outlineLevel="0" collapsed="false">
      <c r="A34" s="135" t="s">
        <v>264</v>
      </c>
      <c r="B34" s="153"/>
      <c r="C34" s="153"/>
      <c r="D34" s="184"/>
      <c r="E34" s="184"/>
      <c r="F34" s="153"/>
      <c r="G34" s="184"/>
      <c r="H34" s="153"/>
      <c r="I34" s="183"/>
      <c r="J34" s="82"/>
      <c r="K34" s="82"/>
      <c r="L34" s="82"/>
      <c r="M34" s="82"/>
    </row>
    <row r="35" s="46" customFormat="true" ht="15.75" hidden="false" customHeight="false" outlineLevel="0" collapsed="false">
      <c r="A35" s="134" t="s">
        <v>310</v>
      </c>
      <c r="B35" s="153" t="n">
        <v>2673.31153454815</v>
      </c>
      <c r="C35" s="153" t="n">
        <v>973</v>
      </c>
      <c r="D35" s="184" t="s">
        <v>260</v>
      </c>
      <c r="E35" s="184" t="s">
        <v>260</v>
      </c>
      <c r="F35" s="153" t="n">
        <v>24331.5254763667</v>
      </c>
      <c r="G35" s="184" t="s">
        <v>260</v>
      </c>
      <c r="H35" s="153" t="n">
        <v>32158.85</v>
      </c>
      <c r="I35" s="183"/>
      <c r="J35" s="82"/>
      <c r="K35" s="82"/>
      <c r="L35" s="82"/>
      <c r="M35" s="82"/>
    </row>
    <row r="36" s="46" customFormat="true" ht="15.75" hidden="false" customHeight="false" outlineLevel="0" collapsed="false">
      <c r="A36" s="134" t="s">
        <v>311</v>
      </c>
      <c r="B36" s="153" t="n">
        <v>25077.1099068171</v>
      </c>
      <c r="C36" s="153" t="n">
        <v>2291.025</v>
      </c>
      <c r="D36" s="184" t="s">
        <v>261</v>
      </c>
      <c r="E36" s="184" t="s">
        <v>261</v>
      </c>
      <c r="F36" s="153" t="n">
        <v>225919.384947205</v>
      </c>
      <c r="G36" s="184" t="s">
        <v>261</v>
      </c>
      <c r="H36" s="153" t="n">
        <v>253287.519854022</v>
      </c>
      <c r="I36" s="183"/>
      <c r="J36" s="82"/>
      <c r="K36" s="82"/>
      <c r="L36" s="82"/>
      <c r="M36" s="82"/>
    </row>
    <row r="37" s="46" customFormat="true" ht="15.75" hidden="false" customHeight="false" outlineLevel="0" collapsed="false">
      <c r="A37" s="130" t="s">
        <v>142</v>
      </c>
      <c r="B37" s="153"/>
      <c r="C37" s="153"/>
      <c r="D37" s="153"/>
      <c r="E37" s="153"/>
      <c r="F37" s="153"/>
      <c r="G37" s="184"/>
      <c r="H37" s="153"/>
      <c r="I37" s="183"/>
      <c r="J37" s="82"/>
      <c r="K37" s="82"/>
      <c r="L37" s="82"/>
      <c r="M37" s="82"/>
    </row>
    <row r="38" s="46" customFormat="true" ht="15.75" hidden="false" customHeight="false" outlineLevel="0" collapsed="false">
      <c r="A38" s="131" t="s">
        <v>298</v>
      </c>
      <c r="B38" s="153" t="n">
        <v>4054037.63666674</v>
      </c>
      <c r="C38" s="153" t="n">
        <v>2405149.1379261</v>
      </c>
      <c r="D38" s="153" t="n">
        <v>562463.715090172</v>
      </c>
      <c r="E38" s="153" t="n">
        <v>429977.209722425</v>
      </c>
      <c r="F38" s="153" t="n">
        <v>715550.288291218</v>
      </c>
      <c r="G38" s="153" t="n">
        <v>372987.614661861</v>
      </c>
      <c r="H38" s="153" t="n">
        <v>8540165.60235851</v>
      </c>
      <c r="I38" s="183"/>
      <c r="J38" s="82"/>
      <c r="K38" s="82"/>
      <c r="L38" s="82"/>
      <c r="M38" s="82"/>
    </row>
    <row r="39" s="46" customFormat="true" ht="15.75" hidden="false" customHeight="false" outlineLevel="0" collapsed="false">
      <c r="A39" s="134" t="s">
        <v>312</v>
      </c>
      <c r="B39" s="153" t="n">
        <v>179222.09849638</v>
      </c>
      <c r="C39" s="153" t="n">
        <v>136223.86955567</v>
      </c>
      <c r="D39" s="153" t="n">
        <v>54905.3397580753</v>
      </c>
      <c r="E39" s="153" t="n">
        <v>7425.02904368765</v>
      </c>
      <c r="F39" s="153" t="n">
        <v>24843.5505752283</v>
      </c>
      <c r="G39" s="153" t="n">
        <v>37624.092006683</v>
      </c>
      <c r="H39" s="153" t="n">
        <v>440243.979435724</v>
      </c>
      <c r="I39" s="183"/>
      <c r="J39" s="82"/>
      <c r="K39" s="82"/>
      <c r="L39" s="82"/>
      <c r="M39" s="82"/>
    </row>
    <row r="40" s="46" customFormat="tru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 t="s">
        <v>313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4</v>
      </c>
      <c r="I42" s="129"/>
      <c r="J42" s="129"/>
      <c r="K42" s="129"/>
      <c r="L42" s="129"/>
      <c r="M42" s="129"/>
    </row>
    <row r="43" s="46" customFormat="true" ht="15" hidden="false" customHeight="true" outlineLevel="0" collapsed="false">
      <c r="A43" s="186" t="s">
        <v>315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16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4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5"/>
      <c r="B9" s="85" t="s">
        <v>248</v>
      </c>
      <c r="C9" s="120" t="s">
        <v>249</v>
      </c>
      <c r="D9" s="199"/>
      <c r="E9" s="120" t="s">
        <v>250</v>
      </c>
      <c r="F9" s="120" t="s">
        <v>251</v>
      </c>
      <c r="G9" s="120" t="s">
        <v>252</v>
      </c>
      <c r="H9" s="200"/>
    </row>
    <row r="10" customFormat="false" ht="15.75" hidden="false" customHeight="false" outlineLevel="0" collapsed="false">
      <c r="A10" s="86" t="s">
        <v>187</v>
      </c>
      <c r="B10" s="85" t="s">
        <v>253</v>
      </c>
      <c r="C10" s="85" t="s">
        <v>253</v>
      </c>
      <c r="D10" s="201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</row>
    <row r="11" customFormat="false" ht="15.75" hidden="false" customHeight="false" outlineLevel="0" collapsed="false">
      <c r="A11" s="86"/>
      <c r="B11" s="87" t="s">
        <v>256</v>
      </c>
      <c r="C11" s="85" t="s">
        <v>257</v>
      </c>
      <c r="D11" s="201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</row>
    <row r="12" customFormat="false" ht="15.75" hidden="false" customHeight="false" outlineLevel="0" collapsed="false">
      <c r="A12" s="157"/>
      <c r="B12" s="90"/>
      <c r="C12" s="89"/>
      <c r="D12" s="202"/>
      <c r="E12" s="89"/>
      <c r="F12" s="89"/>
      <c r="G12" s="89"/>
      <c r="H12" s="90"/>
      <c r="I12" s="143"/>
    </row>
    <row r="13" customFormat="false" ht="15.75" hidden="false" customHeight="false" outlineLevel="0" collapsed="false">
      <c r="A13" s="158"/>
      <c r="B13" s="129"/>
      <c r="C13" s="129"/>
      <c r="D13" s="129"/>
      <c r="E13" s="129"/>
      <c r="F13" s="129"/>
      <c r="G13" s="129"/>
      <c r="H13" s="129"/>
      <c r="I13" s="82"/>
    </row>
    <row r="14" customFormat="false" ht="15.75" hidden="false" customHeight="false" outlineLevel="0" collapsed="false">
      <c r="A14" s="159" t="s">
        <v>188</v>
      </c>
      <c r="B14" s="153" t="n">
        <v>562212.896399715</v>
      </c>
      <c r="C14" s="153" t="n">
        <v>551070.08047102</v>
      </c>
      <c r="D14" s="153" t="n">
        <v>141091.971045532</v>
      </c>
      <c r="E14" s="153" t="n">
        <v>44344.1153760239</v>
      </c>
      <c r="F14" s="153" t="n">
        <v>40731.4569886761</v>
      </c>
      <c r="G14" s="153" t="n">
        <v>54566.9799091672</v>
      </c>
      <c r="H14" s="153" t="n">
        <v>1394017.50019013</v>
      </c>
      <c r="I14" s="82"/>
    </row>
    <row r="15" customFormat="false" ht="15.75" hidden="false" customHeight="false" outlineLevel="0" collapsed="false">
      <c r="A15" s="159" t="s">
        <v>189</v>
      </c>
      <c r="B15" s="153" t="n">
        <v>489484.154372891</v>
      </c>
      <c r="C15" s="153" t="n">
        <v>370195.011679444</v>
      </c>
      <c r="D15" s="153" t="n">
        <v>52225.5081787221</v>
      </c>
      <c r="E15" s="153" t="n">
        <v>70275.714919161</v>
      </c>
      <c r="F15" s="153" t="n">
        <v>71437.3295691818</v>
      </c>
      <c r="G15" s="153" t="n">
        <v>51101.2003771328</v>
      </c>
      <c r="H15" s="153" t="n">
        <v>1104718.91909653</v>
      </c>
      <c r="I15" s="82"/>
    </row>
    <row r="16" customFormat="false" ht="15.75" hidden="false" customHeight="false" outlineLevel="0" collapsed="false">
      <c r="A16" s="159" t="s">
        <v>190</v>
      </c>
      <c r="B16" s="153" t="n">
        <v>412019.660598941</v>
      </c>
      <c r="C16" s="153" t="n">
        <v>191176.563666202</v>
      </c>
      <c r="D16" s="153" t="n">
        <v>141122.421315101</v>
      </c>
      <c r="E16" s="153" t="n">
        <v>9099.74728849563</v>
      </c>
      <c r="F16" s="153" t="n">
        <v>120734.718178855</v>
      </c>
      <c r="G16" s="153" t="n">
        <v>75123.2407261491</v>
      </c>
      <c r="H16" s="153" t="n">
        <v>949276.351773744</v>
      </c>
      <c r="I16" s="82"/>
    </row>
    <row r="17" customFormat="false" ht="15.75" hidden="false" customHeight="false" outlineLevel="0" collapsed="false">
      <c r="A17" s="158" t="s">
        <v>191</v>
      </c>
      <c r="B17" s="153" t="n">
        <v>202822.690000987</v>
      </c>
      <c r="C17" s="153" t="n">
        <v>41711.4618666066</v>
      </c>
      <c r="D17" s="153" t="n">
        <v>3411.6958068049</v>
      </c>
      <c r="E17" s="153" t="n">
        <v>66915.6574715496</v>
      </c>
      <c r="F17" s="153" t="n">
        <v>18464.1084676513</v>
      </c>
      <c r="G17" s="153" t="n">
        <v>7303.84548658392</v>
      </c>
      <c r="H17" s="153" t="n">
        <v>340629.459100183</v>
      </c>
      <c r="I17" s="82"/>
    </row>
    <row r="18" customFormat="false" ht="15.75" hidden="false" customHeight="false" outlineLevel="0" collapsed="false">
      <c r="A18" s="159" t="s">
        <v>192</v>
      </c>
      <c r="B18" s="153" t="n">
        <v>122996.177241055</v>
      </c>
      <c r="C18" s="153" t="n">
        <v>50282.142545198</v>
      </c>
      <c r="D18" s="184" t="s">
        <v>260</v>
      </c>
      <c r="E18" s="184" t="s">
        <v>260</v>
      </c>
      <c r="F18" s="153" t="n">
        <v>16006.12</v>
      </c>
      <c r="G18" s="153" t="n">
        <v>1071.54502510102</v>
      </c>
      <c r="H18" s="153" t="n">
        <v>194468.4199058</v>
      </c>
      <c r="I18" s="82"/>
    </row>
    <row r="19" customFormat="false" ht="15.75" hidden="false" customHeight="false" outlineLevel="0" collapsed="false">
      <c r="A19" s="159" t="s">
        <v>193</v>
      </c>
      <c r="B19" s="153" t="n">
        <v>293297.976007544</v>
      </c>
      <c r="C19" s="153" t="n">
        <v>6121.59150362753</v>
      </c>
      <c r="D19" s="153" t="n">
        <v>25403.9839507145</v>
      </c>
      <c r="E19" s="153" t="n">
        <v>17470.0005346691</v>
      </c>
      <c r="F19" s="153" t="n">
        <v>3090.41651210725</v>
      </c>
      <c r="G19" s="153" t="n">
        <v>20441.2313994425</v>
      </c>
      <c r="H19" s="153" t="n">
        <v>365825.199908105</v>
      </c>
      <c r="I19" s="82"/>
    </row>
    <row r="20" customFormat="false" ht="15.75" hidden="false" customHeight="false" outlineLevel="0" collapsed="false">
      <c r="A20" s="159" t="s">
        <v>194</v>
      </c>
      <c r="B20" s="153" t="n">
        <v>193806.734682021</v>
      </c>
      <c r="C20" s="153" t="n">
        <v>39729.9710539367</v>
      </c>
      <c r="D20" s="153" t="n">
        <v>20727.2520264047</v>
      </c>
      <c r="E20" s="153" t="n">
        <v>20895.539216322</v>
      </c>
      <c r="F20" s="153" t="n">
        <v>56347.8002647971</v>
      </c>
      <c r="G20" s="153" t="n">
        <v>17623.8645673031</v>
      </c>
      <c r="H20" s="153" t="n">
        <v>349131.161810785</v>
      </c>
      <c r="I20" s="82"/>
    </row>
    <row r="21" customFormat="false" ht="15.75" hidden="false" customHeight="false" outlineLevel="0" collapsed="false">
      <c r="A21" s="159" t="s">
        <v>195</v>
      </c>
      <c r="B21" s="153" t="n">
        <v>129811.551385744</v>
      </c>
      <c r="C21" s="184" t="s">
        <v>260</v>
      </c>
      <c r="D21" s="184" t="s">
        <v>260</v>
      </c>
      <c r="E21" s="153" t="n">
        <v>38570.3714775978</v>
      </c>
      <c r="F21" s="184" t="s">
        <v>260</v>
      </c>
      <c r="G21" s="184" t="s">
        <v>260</v>
      </c>
      <c r="H21" s="153" t="n">
        <v>188029.35303138</v>
      </c>
      <c r="I21" s="82"/>
    </row>
    <row r="22" customFormat="false" ht="15.75" hidden="false" customHeight="false" outlineLevel="0" collapsed="false">
      <c r="A22" s="159" t="s">
        <v>196</v>
      </c>
      <c r="B22" s="153" t="n">
        <v>357413.257679718</v>
      </c>
      <c r="C22" s="153" t="n">
        <v>179362.058055382</v>
      </c>
      <c r="D22" s="153" t="n">
        <v>25083.2131548986</v>
      </c>
      <c r="E22" s="153" t="n">
        <v>76465.7112394815</v>
      </c>
      <c r="F22" s="153" t="n">
        <v>51049.9740359621</v>
      </c>
      <c r="G22" s="153" t="n">
        <v>8723.45053642242</v>
      </c>
      <c r="H22" s="153" t="n">
        <v>698097.664701864</v>
      </c>
      <c r="I22" s="82"/>
    </row>
    <row r="23" customFormat="false" ht="15.75" hidden="false" customHeight="false" outlineLevel="0" collapsed="false">
      <c r="A23" s="159" t="s">
        <v>197</v>
      </c>
      <c r="B23" s="153" t="n">
        <v>528208.045311799</v>
      </c>
      <c r="C23" s="153" t="n">
        <v>561176.879917988</v>
      </c>
      <c r="D23" s="153" t="n">
        <v>77190.0678597062</v>
      </c>
      <c r="E23" s="153" t="n">
        <v>15573.1595549642</v>
      </c>
      <c r="F23" s="153" t="n">
        <v>153669.320958501</v>
      </c>
      <c r="G23" s="153" t="n">
        <v>70434.131314412</v>
      </c>
      <c r="H23" s="153" t="n">
        <v>1406251.60491737</v>
      </c>
      <c r="I23" s="82"/>
    </row>
    <row r="24" customFormat="false" ht="15.75" hidden="false" customHeight="false" outlineLevel="0" collapsed="false">
      <c r="A24" s="158" t="s">
        <v>198</v>
      </c>
      <c r="B24" s="153" t="n">
        <v>89694.4599089743</v>
      </c>
      <c r="C24" s="153" t="n">
        <v>21933.0897820562</v>
      </c>
      <c r="D24" s="153" t="n">
        <v>16.4864771172342</v>
      </c>
      <c r="E24" s="153" t="n">
        <v>10489.3269400416</v>
      </c>
      <c r="F24" s="153" t="n">
        <v>29442.0650991772</v>
      </c>
      <c r="G24" s="153" t="n">
        <v>5299.70147573853</v>
      </c>
      <c r="H24" s="153" t="n">
        <v>156875.129683105</v>
      </c>
      <c r="I24" s="82"/>
    </row>
    <row r="25" customFormat="false" ht="15.75" hidden="false" customHeight="false" outlineLevel="0" collapsed="false">
      <c r="A25" s="159" t="s">
        <v>199</v>
      </c>
      <c r="B25" s="153" t="n">
        <v>31677.5948261576</v>
      </c>
      <c r="C25" s="153" t="n">
        <v>35964.2898131352</v>
      </c>
      <c r="D25" s="184" t="s">
        <v>260</v>
      </c>
      <c r="E25" s="184" t="s">
        <v>260</v>
      </c>
      <c r="F25" s="184" t="s">
        <v>260</v>
      </c>
      <c r="G25" s="153" t="n">
        <v>1609.45151626177</v>
      </c>
      <c r="H25" s="153" t="n">
        <v>88869.2702331582</v>
      </c>
      <c r="I25" s="82"/>
    </row>
    <row r="26" customFormat="false" ht="15.75" hidden="false" customHeight="false" outlineLevel="0" collapsed="false">
      <c r="A26" s="158" t="s">
        <v>200</v>
      </c>
      <c r="B26" s="153" t="n">
        <v>301569.637062778</v>
      </c>
      <c r="C26" s="153" t="n">
        <v>218749.289044802</v>
      </c>
      <c r="D26" s="153" t="n">
        <v>23120.7990119181</v>
      </c>
      <c r="E26" s="153" t="n">
        <v>11416.2676964474</v>
      </c>
      <c r="F26" s="153" t="n">
        <v>42307.2476951776</v>
      </c>
      <c r="G26" s="153" t="n">
        <v>16015.8543679883</v>
      </c>
      <c r="H26" s="153" t="n">
        <v>613179.094879111</v>
      </c>
      <c r="I26" s="82"/>
    </row>
    <row r="27" customFormat="false" ht="15.75" hidden="false" customHeight="false" outlineLevel="0" collapsed="false">
      <c r="A27" s="159" t="s">
        <v>201</v>
      </c>
      <c r="B27" s="153" t="n">
        <v>96405.4849854093</v>
      </c>
      <c r="C27" s="153" t="n">
        <v>64087.4098307806</v>
      </c>
      <c r="D27" s="153" t="n">
        <v>913.057349409348</v>
      </c>
      <c r="E27" s="153" t="n">
        <v>14995.4729205383</v>
      </c>
      <c r="F27" s="153" t="n">
        <v>11067.5419417697</v>
      </c>
      <c r="G27" s="153" t="n">
        <v>21218.9394939274</v>
      </c>
      <c r="H27" s="153" t="n">
        <v>208687.906521835</v>
      </c>
      <c r="I27" s="82"/>
    </row>
    <row r="28" customFormat="false" ht="15.75" hidden="false" customHeight="false" outlineLevel="0" collapsed="false">
      <c r="A28" s="158" t="s">
        <v>202</v>
      </c>
      <c r="B28" s="153" t="n">
        <v>139253.931013386</v>
      </c>
      <c r="C28" s="153" t="n">
        <v>2204.72665607717</v>
      </c>
      <c r="D28" s="153" t="n">
        <v>29348.2024668695</v>
      </c>
      <c r="E28" s="153" t="n">
        <v>14929.5599996111</v>
      </c>
      <c r="F28" s="153" t="n">
        <v>24438.3790051376</v>
      </c>
      <c r="G28" s="153" t="n">
        <v>10059.7815430379</v>
      </c>
      <c r="H28" s="153" t="n">
        <v>220234.58068412</v>
      </c>
      <c r="I28" s="82"/>
    </row>
    <row r="29" customFormat="false" ht="15.75" hidden="false" customHeight="false" outlineLevel="0" collapsed="false">
      <c r="A29" s="159" t="s">
        <v>203</v>
      </c>
      <c r="B29" s="153" t="n">
        <v>103363.385189617</v>
      </c>
      <c r="C29" s="153" t="n">
        <v>55516.5063125521</v>
      </c>
      <c r="D29" s="184" t="s">
        <v>260</v>
      </c>
      <c r="E29" s="153" t="n">
        <v>18464.0819475984</v>
      </c>
      <c r="F29" s="153" t="n">
        <v>20288.2588826678</v>
      </c>
      <c r="G29" s="184" t="s">
        <v>260</v>
      </c>
      <c r="H29" s="153" t="n">
        <v>202759.584715285</v>
      </c>
      <c r="I29" s="82"/>
    </row>
    <row r="30" customFormat="false" ht="15.75" hidden="false" customHeight="false" outlineLevel="0" collapsed="false">
      <c r="A30" s="160" t="s">
        <v>204</v>
      </c>
      <c r="B30" s="153"/>
      <c r="C30" s="153"/>
      <c r="D30" s="153"/>
      <c r="E30" s="153"/>
      <c r="F30" s="153"/>
      <c r="G30" s="153"/>
      <c r="H30" s="153"/>
      <c r="I30" s="82"/>
    </row>
    <row r="31" customFormat="false" ht="15.75" hidden="false" customHeight="false" outlineLevel="0" collapsed="false">
      <c r="A31" s="158" t="s">
        <v>205</v>
      </c>
      <c r="B31" s="184" t="s">
        <v>261</v>
      </c>
      <c r="C31" s="184" t="s">
        <v>260</v>
      </c>
      <c r="D31" s="184" t="s">
        <v>260</v>
      </c>
      <c r="E31" s="184" t="s">
        <v>261</v>
      </c>
      <c r="F31" s="153" t="n">
        <v>53725.3573433381</v>
      </c>
      <c r="G31" s="153" t="n">
        <v>1918.65566369032</v>
      </c>
      <c r="H31" s="153" t="n">
        <v>59114.4012060008</v>
      </c>
      <c r="I31" s="82"/>
    </row>
    <row r="32" customFormat="false" ht="15.75" hidden="false" customHeight="false" outlineLevel="0" collapsed="false">
      <c r="A32" s="161" t="s">
        <v>73</v>
      </c>
      <c r="B32" s="153" t="n">
        <v>4054037.63666674</v>
      </c>
      <c r="C32" s="153" t="n">
        <v>2405149.1379261</v>
      </c>
      <c r="D32" s="153" t="n">
        <v>562463.715090172</v>
      </c>
      <c r="E32" s="153" t="n">
        <v>429977.209722425</v>
      </c>
      <c r="F32" s="153" t="n">
        <v>715550.288291218</v>
      </c>
      <c r="G32" s="153" t="n">
        <v>372987.614661861</v>
      </c>
      <c r="H32" s="153" t="n">
        <v>8540165.60235851</v>
      </c>
      <c r="I32" s="82"/>
    </row>
    <row r="33" s="66" customFormat="true" ht="15" hidden="false" customHeight="true" outlineLevel="0" collapsed="false">
      <c r="B33" s="164"/>
      <c r="C33" s="164"/>
      <c r="D33" s="164"/>
      <c r="E33" s="164"/>
      <c r="F33" s="164"/>
      <c r="G33" s="164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3" t="s">
        <v>317</v>
      </c>
      <c r="I35" s="129"/>
      <c r="J35" s="129"/>
      <c r="K35" s="129"/>
      <c r="L35" s="129"/>
      <c r="M35" s="129"/>
    </row>
    <row r="36" customFormat="false" ht="15" hidden="false" customHeight="true" outlineLevel="0" collapsed="false">
      <c r="A36" s="203" t="s">
        <v>273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3" t="s">
        <v>318</v>
      </c>
    </row>
    <row r="38" customFormat="false" ht="15.75" hidden="false" customHeight="false" outlineLevel="0" collapsed="false">
      <c r="A38" s="136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4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6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6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6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6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6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6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6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6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6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6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6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6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6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5" t="s">
        <v>218</v>
      </c>
      <c r="B57" s="206"/>
      <c r="C57" s="206"/>
    </row>
    <row r="58" customFormat="false" ht="15.75" hidden="false" customHeight="false" outlineLevel="0" collapsed="false">
      <c r="A58" s="207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208" t="s">
        <v>288</v>
      </c>
      <c r="B2" s="208"/>
      <c r="C2" s="208"/>
      <c r="D2" s="208"/>
      <c r="E2" s="208"/>
      <c r="F2" s="208"/>
    </row>
    <row r="3" customFormat="false" ht="15.75" hidden="false" customHeight="false" outlineLevel="0" collapsed="false">
      <c r="A3" s="209" t="s">
        <v>289</v>
      </c>
      <c r="B3" s="209"/>
      <c r="C3" s="209"/>
      <c r="D3" s="209"/>
      <c r="E3" s="209"/>
      <c r="F3" s="209"/>
    </row>
    <row r="4" customFormat="false" ht="9.75" hidden="false" customHeight="true" outlineLevel="0" collapsed="false">
      <c r="A4" s="209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19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4" t="s">
        <v>187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94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15</v>
      </c>
      <c r="B11" s="85" t="s">
        <v>227</v>
      </c>
      <c r="C11" s="85" t="s">
        <v>277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176"/>
      <c r="C12" s="176"/>
      <c r="D12" s="176"/>
      <c r="E12" s="176"/>
      <c r="F12" s="157"/>
    </row>
    <row r="13" customFormat="false" ht="9.95" hidden="false" customHeight="true" outlineLevel="0" collapsed="false">
      <c r="A13" s="149"/>
      <c r="B13" s="103"/>
      <c r="C13" s="103"/>
      <c r="D13" s="103"/>
      <c r="E13" s="103"/>
      <c r="F13" s="103"/>
    </row>
    <row r="14" customFormat="false" ht="15.75" hidden="false" customHeight="false" outlineLevel="0" collapsed="false">
      <c r="A14" s="130" t="s">
        <v>188</v>
      </c>
      <c r="B14" s="210"/>
      <c r="C14" s="210"/>
      <c r="D14" s="210"/>
      <c r="E14" s="210"/>
      <c r="F14" s="210"/>
    </row>
    <row r="15" customFormat="false" ht="15.75" hidden="false" customHeight="false" outlineLevel="0" collapsed="false">
      <c r="A15" s="135" t="s">
        <v>278</v>
      </c>
      <c r="B15" s="153"/>
      <c r="C15" s="153"/>
      <c r="D15" s="153"/>
      <c r="E15" s="153"/>
      <c r="F15" s="153"/>
    </row>
    <row r="16" customFormat="false" ht="15.75" hidden="false" customHeight="false" outlineLevel="0" collapsed="false">
      <c r="A16" s="134" t="s">
        <v>5</v>
      </c>
      <c r="B16" s="91" t="n">
        <v>31828.3327352137</v>
      </c>
      <c r="C16" s="91" t="n">
        <v>2149.43320745609</v>
      </c>
      <c r="D16" s="91" t="n">
        <v>10596.6593926995</v>
      </c>
      <c r="E16" s="91" t="n">
        <v>3797.34666363326</v>
      </c>
      <c r="F16" s="91" t="n">
        <v>48371.7719990026</v>
      </c>
    </row>
    <row r="17" customFormat="false" ht="15.75" hidden="false" customHeight="false" outlineLevel="0" collapsed="false">
      <c r="A17" s="135" t="s">
        <v>279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5" t="s">
        <v>280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4" t="s">
        <v>5</v>
      </c>
      <c r="B19" s="91" t="n">
        <v>557009.638011729</v>
      </c>
      <c r="C19" s="91" t="n">
        <v>72641.0915328667</v>
      </c>
      <c r="D19" s="91" t="n">
        <v>359861.827712669</v>
      </c>
      <c r="E19" s="91" t="n">
        <v>224671.30458786</v>
      </c>
      <c r="F19" s="91" t="n">
        <v>1214183.86184512</v>
      </c>
    </row>
    <row r="20" customFormat="false" ht="15.75" hidden="false" customHeight="false" outlineLevel="0" collapsed="false">
      <c r="A20" s="135" t="s">
        <v>281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5" t="s">
        <v>282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4" t="s">
        <v>5</v>
      </c>
      <c r="B22" s="91" t="n">
        <v>57868.6621675443</v>
      </c>
      <c r="C22" s="91" t="n">
        <v>7766.7615384597</v>
      </c>
      <c r="D22" s="91" t="n">
        <v>30893.3206045663</v>
      </c>
      <c r="E22" s="91" t="n">
        <v>13248.8014118289</v>
      </c>
      <c r="F22" s="91" t="n">
        <v>109777.545722399</v>
      </c>
    </row>
    <row r="23" customFormat="false" ht="15.75" hidden="false" customHeight="false" outlineLevel="0" collapsed="false">
      <c r="A23" s="135" t="s">
        <v>283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4" t="s">
        <v>284</v>
      </c>
      <c r="B24" s="91" t="n">
        <v>12957.8297048071</v>
      </c>
      <c r="C24" s="91" t="n">
        <v>2198.23155283288</v>
      </c>
      <c r="D24" s="91" t="n">
        <v>5428.65587597023</v>
      </c>
      <c r="E24" s="91" t="n">
        <v>1099.79157458097</v>
      </c>
      <c r="F24" s="91" t="n">
        <v>21684.5087081912</v>
      </c>
    </row>
    <row r="25" customFormat="false" ht="15.75" hidden="false" customHeight="false" outlineLevel="0" collapsed="false">
      <c r="A25" s="135" t="s">
        <v>285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4" t="s">
        <v>286</v>
      </c>
      <c r="B26" s="91" t="n">
        <v>659664.462619294</v>
      </c>
      <c r="C26" s="91" t="n">
        <v>84755.5178316153</v>
      </c>
      <c r="D26" s="91" t="n">
        <v>406780.463585905</v>
      </c>
      <c r="E26" s="91" t="n">
        <v>242817.244237904</v>
      </c>
      <c r="F26" s="91" t="n">
        <v>1394017.68827472</v>
      </c>
    </row>
    <row r="27" customFormat="false" ht="9.95" hidden="false" customHeight="true" outlineLevel="0" collapsed="false">
      <c r="A27" s="149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0" t="s">
        <v>189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5" t="s">
        <v>278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4" t="s">
        <v>5</v>
      </c>
      <c r="B30" s="91" t="n">
        <v>71055.8212703237</v>
      </c>
      <c r="C30" s="91" t="n">
        <v>4272.65411987714</v>
      </c>
      <c r="D30" s="91" t="n">
        <v>22058.1788172331</v>
      </c>
      <c r="E30" s="91" t="n">
        <v>9445.06665819872</v>
      </c>
      <c r="F30" s="91" t="n">
        <v>106831.720865633</v>
      </c>
    </row>
    <row r="31" customFormat="false" ht="15.75" hidden="false" customHeight="false" outlineLevel="0" collapsed="false">
      <c r="A31" s="135" t="s">
        <v>279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5" t="s">
        <v>280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4" t="s">
        <v>5</v>
      </c>
      <c r="B33" s="91" t="n">
        <v>381993.544061756</v>
      </c>
      <c r="C33" s="91" t="n">
        <v>50102.3124081087</v>
      </c>
      <c r="D33" s="91" t="n">
        <v>297481.969439965</v>
      </c>
      <c r="E33" s="91" t="n">
        <v>159266.646433482</v>
      </c>
      <c r="F33" s="91" t="n">
        <v>888844.472343311</v>
      </c>
    </row>
    <row r="34" customFormat="false" ht="15.75" hidden="false" customHeight="false" outlineLevel="0" collapsed="false">
      <c r="A34" s="135" t="s">
        <v>281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5" t="s">
        <v>282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4" t="s">
        <v>5</v>
      </c>
      <c r="B36" s="91" t="n">
        <v>55024.8522631664</v>
      </c>
      <c r="C36" s="91" t="n">
        <v>4323.22946435051</v>
      </c>
      <c r="D36" s="91" t="n">
        <v>19658.5731327506</v>
      </c>
      <c r="E36" s="91" t="n">
        <v>4009.93495301397</v>
      </c>
      <c r="F36" s="91" t="n">
        <v>83016.5898132816</v>
      </c>
    </row>
    <row r="37" customFormat="false" ht="15.75" hidden="false" customHeight="false" outlineLevel="0" collapsed="false">
      <c r="A37" s="135" t="s">
        <v>283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4" t="s">
        <v>284</v>
      </c>
      <c r="B38" s="91" t="n">
        <v>13781.4205022944</v>
      </c>
      <c r="C38" s="91" t="n">
        <v>2914.12169084384</v>
      </c>
      <c r="D38" s="91" t="n">
        <v>7008.03547312798</v>
      </c>
      <c r="E38" s="91" t="n">
        <v>2322.51756018223</v>
      </c>
      <c r="F38" s="91" t="n">
        <v>26026.0952264485</v>
      </c>
    </row>
    <row r="39" customFormat="false" ht="15.75" hidden="false" customHeight="false" outlineLevel="0" collapsed="false">
      <c r="A39" s="135" t="s">
        <v>285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4" t="s">
        <v>286</v>
      </c>
      <c r="B40" s="91" t="n">
        <v>521855.638097541</v>
      </c>
      <c r="C40" s="91" t="n">
        <v>61612.3176831801</v>
      </c>
      <c r="D40" s="91" t="n">
        <v>346206.756863076</v>
      </c>
      <c r="E40" s="91" t="n">
        <v>175044.165604877</v>
      </c>
      <c r="F40" s="91" t="n">
        <v>1104718.87824867</v>
      </c>
    </row>
    <row r="41" customFormat="false" ht="9.95" hidden="false" customHeight="true" outlineLevel="0" collapsed="false">
      <c r="A41" s="149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0" t="s">
        <v>190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5" t="s">
        <v>278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4" t="s">
        <v>5</v>
      </c>
      <c r="B44" s="91" t="n">
        <v>99619.9221863695</v>
      </c>
      <c r="C44" s="91" t="n">
        <v>10947.4432055415</v>
      </c>
      <c r="D44" s="91" t="n">
        <v>31856.5826413025</v>
      </c>
      <c r="E44" s="91" t="n">
        <v>24430.2240453894</v>
      </c>
      <c r="F44" s="91" t="n">
        <v>166854.172078603</v>
      </c>
    </row>
    <row r="45" customFormat="false" ht="15.75" hidden="false" customHeight="false" outlineLevel="0" collapsed="false">
      <c r="A45" s="135" t="s">
        <v>279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5" t="s">
        <v>280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4" t="s">
        <v>5</v>
      </c>
      <c r="B47" s="91" t="n">
        <v>333811.338782557</v>
      </c>
      <c r="C47" s="91" t="n">
        <v>45518.7928888217</v>
      </c>
      <c r="D47" s="91" t="n">
        <v>167012.824659808</v>
      </c>
      <c r="E47" s="91" t="n">
        <v>90988.7842849112</v>
      </c>
      <c r="F47" s="91" t="n">
        <v>637331.740616098</v>
      </c>
    </row>
    <row r="48" customFormat="false" ht="15.75" hidden="false" customHeight="false" outlineLevel="0" collapsed="false">
      <c r="A48" s="135" t="s">
        <v>281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5" t="s">
        <v>282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4" t="s">
        <v>5</v>
      </c>
      <c r="B50" s="91" t="n">
        <v>55730.2848366753</v>
      </c>
      <c r="C50" s="91" t="n">
        <v>4126.87122582857</v>
      </c>
      <c r="D50" s="91" t="n">
        <v>22879.6276746912</v>
      </c>
      <c r="E50" s="91" t="n">
        <v>3016.40872401819</v>
      </c>
      <c r="F50" s="91" t="n">
        <v>85753.1924612133</v>
      </c>
    </row>
    <row r="51" customFormat="false" ht="15.75" hidden="false" customHeight="false" outlineLevel="0" collapsed="false">
      <c r="A51" s="135" t="s">
        <v>283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4" t="s">
        <v>284</v>
      </c>
      <c r="B52" s="91" t="n">
        <v>19695.5652351953</v>
      </c>
      <c r="C52" s="91" t="n">
        <v>7657.77808226029</v>
      </c>
      <c r="D52" s="91" t="n">
        <v>13794.4335816413</v>
      </c>
      <c r="E52" s="91" t="n">
        <v>18189.4580565604</v>
      </c>
      <c r="F52" s="91" t="n">
        <v>59337.2349556573</v>
      </c>
    </row>
    <row r="53" customFormat="false" ht="15.75" hidden="false" customHeight="false" outlineLevel="0" collapsed="false">
      <c r="A53" s="135" t="s">
        <v>285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4" t="s">
        <v>286</v>
      </c>
      <c r="B54" s="91" t="n">
        <v>508857.111040797</v>
      </c>
      <c r="C54" s="91" t="n">
        <v>68250.8854024521</v>
      </c>
      <c r="D54" s="91" t="n">
        <v>235543.468557443</v>
      </c>
      <c r="E54" s="91" t="n">
        <v>136624.875110879</v>
      </c>
      <c r="F54" s="91" t="n">
        <v>949276.340111572</v>
      </c>
    </row>
    <row r="55" customFormat="false" ht="9.95" hidden="false" customHeight="true" outlineLevel="0" collapsed="false">
      <c r="A55" s="211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0" t="s">
        <v>191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5" t="s">
        <v>278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4" t="s">
        <v>5</v>
      </c>
      <c r="B58" s="91" t="n">
        <v>12812.151692405</v>
      </c>
      <c r="C58" s="91" t="n">
        <v>1190.16240840806</v>
      </c>
      <c r="D58" s="91" t="n">
        <v>2772.23496696516</v>
      </c>
      <c r="E58" s="91" t="n">
        <v>1655.37079809864</v>
      </c>
      <c r="F58" s="91" t="n">
        <v>18429.9198658769</v>
      </c>
    </row>
    <row r="59" customFormat="false" ht="15.75" hidden="false" customHeight="false" outlineLevel="0" collapsed="false">
      <c r="A59" s="135" t="s">
        <v>279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5" t="s">
        <v>280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4" t="s">
        <v>5</v>
      </c>
      <c r="B61" s="91" t="n">
        <v>136564.895629254</v>
      </c>
      <c r="C61" s="91" t="n">
        <v>13957.9349608842</v>
      </c>
      <c r="D61" s="91" t="n">
        <v>89321.2682810222</v>
      </c>
      <c r="E61" s="91" t="n">
        <v>53604.6411342295</v>
      </c>
      <c r="F61" s="91" t="n">
        <v>293448.74000539</v>
      </c>
    </row>
    <row r="62" customFormat="false" ht="15.75" hidden="false" customHeight="false" outlineLevel="0" collapsed="false">
      <c r="A62" s="135" t="s">
        <v>281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5" t="s">
        <v>282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4" t="s">
        <v>5</v>
      </c>
      <c r="B64" s="91" t="n">
        <v>16286.2609122191</v>
      </c>
      <c r="C64" s="91" t="n">
        <v>1093.62156221179</v>
      </c>
      <c r="D64" s="91" t="n">
        <v>6884.22392952786</v>
      </c>
      <c r="E64" s="91" t="n">
        <v>1558.29343952931</v>
      </c>
      <c r="F64" s="91" t="n">
        <v>25822.399843488</v>
      </c>
    </row>
    <row r="65" customFormat="false" ht="15.75" hidden="false" customHeight="false" outlineLevel="0" collapsed="false">
      <c r="A65" s="135" t="s">
        <v>283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4" t="s">
        <v>284</v>
      </c>
      <c r="B66" s="91" t="n">
        <v>2148.02400446211</v>
      </c>
      <c r="C66" s="91" t="n">
        <v>210.220376654543</v>
      </c>
      <c r="D66" s="91" t="n">
        <v>361.085436743035</v>
      </c>
      <c r="E66" s="91" t="n">
        <v>209.062050508081</v>
      </c>
      <c r="F66" s="91" t="n">
        <v>2928.39186836777</v>
      </c>
    </row>
    <row r="67" customFormat="false" ht="15.75" hidden="false" customHeight="false" outlineLevel="0" collapsed="false">
      <c r="A67" s="135" t="s">
        <v>285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4" t="s">
        <v>286</v>
      </c>
      <c r="B68" s="91" t="n">
        <v>167811.33223834</v>
      </c>
      <c r="C68" s="91" t="n">
        <v>16451.9393081585</v>
      </c>
      <c r="D68" s="91" t="n">
        <v>99338.8126142583</v>
      </c>
      <c r="E68" s="91" t="n">
        <v>57027.3674223655</v>
      </c>
      <c r="F68" s="91" t="n">
        <v>340629.451583122</v>
      </c>
    </row>
    <row r="69" customFormat="false" ht="9.95" hidden="false" customHeight="true" outlineLevel="0" collapsed="false">
      <c r="A69" s="149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0" t="s">
        <v>192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5" t="s">
        <v>278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4" t="s">
        <v>5</v>
      </c>
      <c r="B72" s="190" t="s">
        <v>260</v>
      </c>
      <c r="C72" s="190" t="s">
        <v>260</v>
      </c>
      <c r="D72" s="190" t="s">
        <v>260</v>
      </c>
      <c r="E72" s="190" t="s">
        <v>260</v>
      </c>
      <c r="F72" s="190" t="s">
        <v>260</v>
      </c>
    </row>
    <row r="73" customFormat="false" ht="15.75" hidden="false" customHeight="false" outlineLevel="0" collapsed="false">
      <c r="A73" s="135" t="s">
        <v>279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5" t="s">
        <v>280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4" t="s">
        <v>5</v>
      </c>
      <c r="B75" s="91" t="n">
        <v>50572.3541963782</v>
      </c>
      <c r="C75" s="91" t="n">
        <v>3347.85935330529</v>
      </c>
      <c r="D75" s="91" t="n">
        <v>58559.7840601753</v>
      </c>
      <c r="E75" s="91" t="n">
        <v>27732.1386159489</v>
      </c>
      <c r="F75" s="91" t="n">
        <v>140212.136225808</v>
      </c>
    </row>
    <row r="76" customFormat="false" ht="15.75" hidden="false" customHeight="false" outlineLevel="0" collapsed="false">
      <c r="A76" s="135" t="s">
        <v>281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5" t="s">
        <v>282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4" t="s">
        <v>5</v>
      </c>
      <c r="B78" s="91" t="n">
        <v>28060.3206770043</v>
      </c>
      <c r="C78" s="91" t="n">
        <v>2543.49238099854</v>
      </c>
      <c r="D78" s="91" t="n">
        <v>11591.6508275201</v>
      </c>
      <c r="E78" s="91" t="n">
        <v>4700.99418442942</v>
      </c>
      <c r="F78" s="91" t="n">
        <v>46896.4580699524</v>
      </c>
    </row>
    <row r="79" customFormat="false" ht="15.75" hidden="false" customHeight="false" outlineLevel="0" collapsed="false">
      <c r="A79" s="135" t="s">
        <v>283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4" t="s">
        <v>284</v>
      </c>
      <c r="B80" s="190" t="s">
        <v>260</v>
      </c>
      <c r="C80" s="190" t="s">
        <v>260</v>
      </c>
      <c r="D80" s="190" t="s">
        <v>260</v>
      </c>
      <c r="E80" s="190" t="s">
        <v>260</v>
      </c>
      <c r="F80" s="190" t="s">
        <v>260</v>
      </c>
    </row>
    <row r="81" customFormat="false" ht="15.75" hidden="false" customHeight="false" outlineLevel="0" collapsed="false">
      <c r="A81" s="135" t="s">
        <v>285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4" t="s">
        <v>286</v>
      </c>
      <c r="B82" s="91" t="n">
        <v>82227.7133510971</v>
      </c>
      <c r="C82" s="91" t="n">
        <v>7368.15351000857</v>
      </c>
      <c r="D82" s="91" t="n">
        <v>71908.0115609842</v>
      </c>
      <c r="E82" s="91" t="n">
        <v>32964.5417334775</v>
      </c>
      <c r="F82" s="91" t="n">
        <v>194468.420155567</v>
      </c>
    </row>
    <row r="83" customFormat="false" ht="9.95" hidden="false" customHeight="true" outlineLevel="0" collapsed="false">
      <c r="A83" s="149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0" t="s">
        <v>193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5" t="s">
        <v>278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4" t="s">
        <v>5</v>
      </c>
      <c r="B86" s="91" t="n">
        <v>15992.0605806574</v>
      </c>
      <c r="C86" s="91" t="n">
        <v>2022.96109775502</v>
      </c>
      <c r="D86" s="91" t="n">
        <v>3866.76616813749</v>
      </c>
      <c r="E86" s="91" t="n">
        <v>2721.85745359844</v>
      </c>
      <c r="F86" s="91" t="n">
        <v>24603.6453001483</v>
      </c>
    </row>
    <row r="87" customFormat="false" ht="15.75" hidden="false" customHeight="false" outlineLevel="0" collapsed="false">
      <c r="A87" s="135" t="s">
        <v>279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5" t="s">
        <v>280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4" t="s">
        <v>5</v>
      </c>
      <c r="B89" s="91" t="n">
        <v>118869.868123278</v>
      </c>
      <c r="C89" s="91" t="n">
        <v>11450.718736418</v>
      </c>
      <c r="D89" s="91" t="n">
        <v>83430.2537975876</v>
      </c>
      <c r="E89" s="91" t="n">
        <v>105278.464200441</v>
      </c>
      <c r="F89" s="91" t="n">
        <v>319029.304857724</v>
      </c>
    </row>
    <row r="90" customFormat="false" ht="15.75" hidden="false" customHeight="false" outlineLevel="0" collapsed="false">
      <c r="A90" s="135" t="s">
        <v>281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5" t="s">
        <v>282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4" t="s">
        <v>5</v>
      </c>
      <c r="B92" s="190" t="s">
        <v>260</v>
      </c>
      <c r="C92" s="190" t="s">
        <v>260</v>
      </c>
      <c r="D92" s="190" t="s">
        <v>260</v>
      </c>
      <c r="E92" s="190" t="s">
        <v>260</v>
      </c>
      <c r="F92" s="190" t="s">
        <v>260</v>
      </c>
    </row>
    <row r="93" customFormat="false" ht="15.75" hidden="false" customHeight="false" outlineLevel="0" collapsed="false">
      <c r="A93" s="135" t="s">
        <v>283</v>
      </c>
      <c r="B93" s="190"/>
      <c r="C93" s="190"/>
      <c r="D93" s="190"/>
      <c r="E93" s="190"/>
      <c r="F93" s="190"/>
    </row>
    <row r="94" customFormat="false" ht="15.75" hidden="false" customHeight="false" outlineLevel="0" collapsed="false">
      <c r="A94" s="134" t="s">
        <v>284</v>
      </c>
      <c r="B94" s="190" t="s">
        <v>260</v>
      </c>
      <c r="C94" s="190" t="s">
        <v>260</v>
      </c>
      <c r="D94" s="190" t="s">
        <v>260</v>
      </c>
      <c r="E94" s="190" t="s">
        <v>260</v>
      </c>
      <c r="F94" s="190" t="s">
        <v>260</v>
      </c>
    </row>
    <row r="95" customFormat="false" ht="15.75" hidden="false" customHeight="false" outlineLevel="0" collapsed="false">
      <c r="A95" s="135" t="s">
        <v>285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4" t="s">
        <v>286</v>
      </c>
      <c r="B96" s="91" t="n">
        <v>139626.528703935</v>
      </c>
      <c r="C96" s="91" t="n">
        <v>14628.079834173</v>
      </c>
      <c r="D96" s="91" t="n">
        <v>90120.2699657251</v>
      </c>
      <c r="E96" s="91" t="n">
        <v>121450.321654039</v>
      </c>
      <c r="F96" s="91" t="n">
        <v>365825.200157872</v>
      </c>
    </row>
    <row r="97" customFormat="false" ht="9.95" hidden="false" customHeight="true" outlineLevel="0" collapsed="false">
      <c r="A97" s="128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0" t="s">
        <v>194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5" t="s">
        <v>278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4" t="s">
        <v>5</v>
      </c>
      <c r="B100" s="91" t="n">
        <v>26672.5073192519</v>
      </c>
      <c r="C100" s="91" t="n">
        <v>3400.21724316402</v>
      </c>
      <c r="D100" s="91" t="n">
        <v>8733.09018714437</v>
      </c>
      <c r="E100" s="91" t="n">
        <v>4461.11632021296</v>
      </c>
      <c r="F100" s="91" t="n">
        <v>43266.9310697732</v>
      </c>
    </row>
    <row r="101" customFormat="false" ht="15.75" hidden="false" customHeight="false" outlineLevel="0" collapsed="false">
      <c r="A101" s="135" t="s">
        <v>279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5" t="s">
        <v>280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4" t="s">
        <v>5</v>
      </c>
      <c r="B103" s="91" t="n">
        <v>111992.026684444</v>
      </c>
      <c r="C103" s="91" t="n">
        <v>10734.3515374595</v>
      </c>
      <c r="D103" s="91" t="n">
        <v>68335.3515277062</v>
      </c>
      <c r="E103" s="91" t="n">
        <v>39786.2295221662</v>
      </c>
      <c r="F103" s="91" t="n">
        <v>230847.959271776</v>
      </c>
    </row>
    <row r="104" customFormat="false" ht="15.75" hidden="false" customHeight="false" outlineLevel="0" collapsed="false">
      <c r="A104" s="135" t="s">
        <v>281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5" t="s">
        <v>282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4" t="s">
        <v>5</v>
      </c>
      <c r="B106" s="91" t="n">
        <v>25017.2790361355</v>
      </c>
      <c r="C106" s="91" t="n">
        <v>2084.18708678625</v>
      </c>
      <c r="D106" s="91" t="n">
        <v>14485.339384231</v>
      </c>
      <c r="E106" s="91" t="n">
        <v>2292.09130144184</v>
      </c>
      <c r="F106" s="91" t="n">
        <v>43878.8968085946</v>
      </c>
    </row>
    <row r="107" customFormat="false" ht="15.75" hidden="false" customHeight="false" outlineLevel="0" collapsed="false">
      <c r="A107" s="135" t="s">
        <v>283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4" t="s">
        <v>284</v>
      </c>
      <c r="B108" s="91" t="n">
        <v>11221.8275220274</v>
      </c>
      <c r="C108" s="91" t="n">
        <v>5925.07410461436</v>
      </c>
      <c r="D108" s="91" t="n">
        <v>9789.89822208128</v>
      </c>
      <c r="E108" s="91" t="n">
        <v>4200.62871614983</v>
      </c>
      <c r="F108" s="91" t="n">
        <v>31137.4285648728</v>
      </c>
    </row>
    <row r="109" customFormat="false" ht="15.75" hidden="false" customHeight="false" outlineLevel="0" collapsed="false">
      <c r="A109" s="135" t="s">
        <v>285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4" t="s">
        <v>286</v>
      </c>
      <c r="B110" s="91" t="n">
        <v>174903.640561858</v>
      </c>
      <c r="C110" s="91" t="n">
        <v>22143.8299720241</v>
      </c>
      <c r="D110" s="91" t="n">
        <v>101343.679321163</v>
      </c>
      <c r="E110" s="91" t="n">
        <v>50740.0658599708</v>
      </c>
      <c r="F110" s="91" t="n">
        <v>349131.215715016</v>
      </c>
    </row>
    <row r="111" customFormat="false" ht="9.95" hidden="false" customHeight="true" outlineLevel="0" collapsed="false">
      <c r="A111" s="149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0" t="s">
        <v>195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5" t="s">
        <v>278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4" t="s">
        <v>5</v>
      </c>
      <c r="B114" s="91" t="n">
        <v>22922.8697686442</v>
      </c>
      <c r="C114" s="91" t="n">
        <v>3858.50499308851</v>
      </c>
      <c r="D114" s="91" t="n">
        <v>6879.94724189833</v>
      </c>
      <c r="E114" s="91" t="n">
        <v>6167.29035395513</v>
      </c>
      <c r="F114" s="91" t="n">
        <v>39828.6123575862</v>
      </c>
    </row>
    <row r="115" customFormat="false" ht="15.75" hidden="false" customHeight="false" outlineLevel="0" collapsed="false">
      <c r="A115" s="135" t="s">
        <v>279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5" t="s">
        <v>280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4" t="s">
        <v>5</v>
      </c>
      <c r="B117" s="91" t="n">
        <v>66920.2866588189</v>
      </c>
      <c r="C117" s="91" t="n">
        <v>6472.7944580354</v>
      </c>
      <c r="D117" s="91" t="n">
        <v>32123.4547505897</v>
      </c>
      <c r="E117" s="91" t="n">
        <v>36754.7922680648</v>
      </c>
      <c r="F117" s="91" t="n">
        <v>142271.328135509</v>
      </c>
    </row>
    <row r="118" customFormat="false" ht="15.75" hidden="false" customHeight="false" outlineLevel="0" collapsed="false">
      <c r="A118" s="135" t="s">
        <v>281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5" t="s">
        <v>282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4" t="s">
        <v>5</v>
      </c>
      <c r="B120" s="190" t="s">
        <v>260</v>
      </c>
      <c r="C120" s="190" t="s">
        <v>260</v>
      </c>
      <c r="D120" s="190" t="s">
        <v>260</v>
      </c>
      <c r="E120" s="190" t="s">
        <v>260</v>
      </c>
      <c r="F120" s="190" t="s">
        <v>260</v>
      </c>
    </row>
    <row r="121" customFormat="false" ht="15.75" hidden="false" customHeight="false" outlineLevel="0" collapsed="false">
      <c r="A121" s="135" t="s">
        <v>283</v>
      </c>
      <c r="B121" s="190"/>
      <c r="C121" s="190"/>
      <c r="D121" s="190"/>
      <c r="E121" s="190"/>
      <c r="F121" s="190"/>
    </row>
    <row r="122" customFormat="false" ht="15.75" hidden="false" customHeight="false" outlineLevel="0" collapsed="false">
      <c r="A122" s="134" t="s">
        <v>284</v>
      </c>
      <c r="B122" s="190" t="s">
        <v>260</v>
      </c>
      <c r="C122" s="190" t="s">
        <v>260</v>
      </c>
      <c r="D122" s="190" t="s">
        <v>260</v>
      </c>
      <c r="E122" s="190" t="s">
        <v>260</v>
      </c>
      <c r="F122" s="190" t="s">
        <v>260</v>
      </c>
    </row>
    <row r="123" customFormat="false" ht="15.75" hidden="false" customHeight="false" outlineLevel="0" collapsed="false">
      <c r="A123" s="135" t="s">
        <v>285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4" t="s">
        <v>286</v>
      </c>
      <c r="B124" s="91" t="n">
        <v>93154.6443103115</v>
      </c>
      <c r="C124" s="91" t="n">
        <v>10554.8255613843</v>
      </c>
      <c r="D124" s="91" t="n">
        <v>41207.3064335294</v>
      </c>
      <c r="E124" s="91" t="n">
        <v>43112.5767261547</v>
      </c>
      <c r="F124" s="91" t="n">
        <v>188029.35303138</v>
      </c>
    </row>
    <row r="125" customFormat="false" ht="9.95" hidden="false" customHeight="true" outlineLevel="0" collapsed="false">
      <c r="A125" s="149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0" t="s">
        <v>196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5" t="s">
        <v>278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4" t="s">
        <v>5</v>
      </c>
      <c r="B128" s="91" t="n">
        <v>107889.430720152</v>
      </c>
      <c r="C128" s="91" t="n">
        <v>12585.4867324547</v>
      </c>
      <c r="D128" s="91" t="n">
        <v>27233.6620953481</v>
      </c>
      <c r="E128" s="91" t="n">
        <v>24856.6345417733</v>
      </c>
      <c r="F128" s="91" t="n">
        <v>172565.214089728</v>
      </c>
    </row>
    <row r="129" customFormat="false" ht="15.75" hidden="false" customHeight="false" outlineLevel="0" collapsed="false">
      <c r="A129" s="135" t="s">
        <v>279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5" t="s">
        <v>280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4" t="s">
        <v>5</v>
      </c>
      <c r="B131" s="91" t="n">
        <v>190802.982869637</v>
      </c>
      <c r="C131" s="91" t="n">
        <v>20194.2624391572</v>
      </c>
      <c r="D131" s="91" t="n">
        <v>127551.676301851</v>
      </c>
      <c r="E131" s="91" t="n">
        <v>74194.4410754917</v>
      </c>
      <c r="F131" s="91" t="n">
        <v>412743.362686137</v>
      </c>
    </row>
    <row r="132" customFormat="false" ht="15.75" hidden="false" customHeight="false" outlineLevel="0" collapsed="false">
      <c r="A132" s="135" t="s">
        <v>281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5" t="s">
        <v>282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4" t="s">
        <v>5</v>
      </c>
      <c r="B134" s="91" t="n">
        <v>48574.8117023335</v>
      </c>
      <c r="C134" s="91" t="n">
        <v>3099.10107725163</v>
      </c>
      <c r="D134" s="91" t="n">
        <v>22846.4459738665</v>
      </c>
      <c r="E134" s="91" t="n">
        <v>9870.34538422322</v>
      </c>
      <c r="F134" s="91" t="n">
        <v>84390.7041376748</v>
      </c>
    </row>
    <row r="135" customFormat="false" ht="15.75" hidden="false" customHeight="false" outlineLevel="0" collapsed="false">
      <c r="A135" s="135" t="s">
        <v>283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4" t="s">
        <v>284</v>
      </c>
      <c r="B136" s="91" t="n">
        <v>14509.35</v>
      </c>
      <c r="C136" s="91" t="n">
        <v>5854.4</v>
      </c>
      <c r="D136" s="91" t="n">
        <v>7418.9</v>
      </c>
      <c r="E136" s="91" t="n">
        <v>615.75</v>
      </c>
      <c r="F136" s="91" t="n">
        <v>28398.4</v>
      </c>
    </row>
    <row r="137" customFormat="false" ht="15.75" hidden="false" customHeight="false" outlineLevel="0" collapsed="false">
      <c r="A137" s="135" t="s">
        <v>285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4" t="s">
        <v>286</v>
      </c>
      <c r="B138" s="91" t="n">
        <v>361776.575292122</v>
      </c>
      <c r="C138" s="91" t="n">
        <v>41733.2502488635</v>
      </c>
      <c r="D138" s="91" t="n">
        <v>185050.684371066</v>
      </c>
      <c r="E138" s="91" t="n">
        <v>109537.171001488</v>
      </c>
      <c r="F138" s="91" t="n">
        <v>698097.680913539</v>
      </c>
    </row>
    <row r="139" customFormat="false" ht="9.95" hidden="false" customHeight="true" outlineLevel="0" collapsed="false">
      <c r="A139" s="134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0" t="s">
        <v>197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5" t="s">
        <v>278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4" t="s">
        <v>5</v>
      </c>
      <c r="B142" s="91" t="n">
        <v>93767.5294823339</v>
      </c>
      <c r="C142" s="91" t="n">
        <v>10022.8105442456</v>
      </c>
      <c r="D142" s="91" t="n">
        <v>40372.7284990119</v>
      </c>
      <c r="E142" s="91" t="n">
        <v>16983.4845332949</v>
      </c>
      <c r="F142" s="91" t="n">
        <v>161146.553058886</v>
      </c>
    </row>
    <row r="143" customFormat="false" ht="15.75" hidden="false" customHeight="false" outlineLevel="0" collapsed="false">
      <c r="A143" s="135" t="s">
        <v>279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5" t="s">
        <v>280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4" t="s">
        <v>5</v>
      </c>
      <c r="B145" s="91" t="n">
        <v>493642.387934037</v>
      </c>
      <c r="C145" s="91" t="n">
        <v>37981.3286855003</v>
      </c>
      <c r="D145" s="91" t="n">
        <v>253221.934899114</v>
      </c>
      <c r="E145" s="91" t="n">
        <v>153839.221205098</v>
      </c>
      <c r="F145" s="91" t="n">
        <v>938684.87272375</v>
      </c>
    </row>
    <row r="146" customFormat="false" ht="15.75" hidden="false" customHeight="false" outlineLevel="0" collapsed="false">
      <c r="A146" s="135" t="s">
        <v>281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5" t="s">
        <v>282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4" t="s">
        <v>5</v>
      </c>
      <c r="B148" s="91" t="n">
        <v>128953.2916056</v>
      </c>
      <c r="C148" s="91" t="n">
        <v>8730.34190598742</v>
      </c>
      <c r="D148" s="91" t="n">
        <v>58809.8732464237</v>
      </c>
      <c r="E148" s="91" t="n">
        <v>15434.7730039054</v>
      </c>
      <c r="F148" s="91" t="n">
        <v>211928.279761916</v>
      </c>
    </row>
    <row r="149" customFormat="false" ht="15.75" hidden="false" customHeight="false" outlineLevel="0" collapsed="false">
      <c r="A149" s="135" t="s">
        <v>283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4" t="s">
        <v>284</v>
      </c>
      <c r="B150" s="91" t="n">
        <v>37881.7384627283</v>
      </c>
      <c r="C150" s="91" t="n">
        <v>17281.5555302973</v>
      </c>
      <c r="D150" s="91" t="n">
        <v>34395.2786313229</v>
      </c>
      <c r="E150" s="91" t="n">
        <v>4933.4427251678</v>
      </c>
      <c r="F150" s="91" t="n">
        <v>94492.0153495163</v>
      </c>
    </row>
    <row r="151" customFormat="false" ht="15.75" hidden="false" customHeight="false" outlineLevel="0" collapsed="false">
      <c r="A151" s="135" t="s">
        <v>285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4" t="s">
        <v>286</v>
      </c>
      <c r="B152" s="91" t="n">
        <v>754244.947484699</v>
      </c>
      <c r="C152" s="91" t="n">
        <v>74016.0366660307</v>
      </c>
      <c r="D152" s="91" t="n">
        <v>386799.815275873</v>
      </c>
      <c r="E152" s="91" t="n">
        <v>191190.921467466</v>
      </c>
      <c r="F152" s="91" t="n">
        <v>1406251.72089407</v>
      </c>
    </row>
    <row r="153" customFormat="false" ht="9.95" hidden="false" customHeight="true" outlineLevel="0" collapsed="false">
      <c r="A153" s="149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0" t="s">
        <v>198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5" t="s">
        <v>278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4" t="s">
        <v>5</v>
      </c>
      <c r="B156" s="91" t="n">
        <v>8960.397827918</v>
      </c>
      <c r="C156" s="91" t="n">
        <v>975.55593040173</v>
      </c>
      <c r="D156" s="91" t="n">
        <v>2578.57185131568</v>
      </c>
      <c r="E156" s="91" t="n">
        <v>2031.92144945892</v>
      </c>
      <c r="F156" s="91" t="n">
        <v>14546.4470590943</v>
      </c>
    </row>
    <row r="157" customFormat="false" ht="15.75" hidden="false" customHeight="false" outlineLevel="0" collapsed="false">
      <c r="A157" s="135" t="s">
        <v>279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5" t="s">
        <v>280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4" t="s">
        <v>5</v>
      </c>
      <c r="B159" s="91" t="n">
        <v>49818.2982986588</v>
      </c>
      <c r="C159" s="91" t="n">
        <v>5646.49040195628</v>
      </c>
      <c r="D159" s="91" t="n">
        <v>20350.0342658245</v>
      </c>
      <c r="E159" s="91" t="n">
        <v>11487.6371133417</v>
      </c>
      <c r="F159" s="91" t="n">
        <v>87302.4600797813</v>
      </c>
    </row>
    <row r="160" customFormat="false" ht="15.75" hidden="false" customHeight="false" outlineLevel="0" collapsed="false">
      <c r="A160" s="135" t="s">
        <v>281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5" t="s">
        <v>282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4" t="s">
        <v>5</v>
      </c>
      <c r="B162" s="91" t="n">
        <v>21811.0401187296</v>
      </c>
      <c r="C162" s="91" t="n">
        <v>1467.13174159581</v>
      </c>
      <c r="D162" s="91" t="n">
        <v>8498.00625735225</v>
      </c>
      <c r="E162" s="91" t="n">
        <v>4888.68240929601</v>
      </c>
      <c r="F162" s="91" t="n">
        <v>36664.8605269736</v>
      </c>
    </row>
    <row r="163" customFormat="false" ht="15.75" hidden="false" customHeight="false" outlineLevel="0" collapsed="false">
      <c r="A163" s="135" t="s">
        <v>283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4" t="s">
        <v>284</v>
      </c>
      <c r="B164" s="91" t="n">
        <v>7697.6262884913</v>
      </c>
      <c r="C164" s="91" t="n">
        <v>3337.65369206754</v>
      </c>
      <c r="D164" s="91" t="n">
        <v>3364.16023477058</v>
      </c>
      <c r="E164" s="91" t="n">
        <v>3961.93229555712</v>
      </c>
      <c r="F164" s="91" t="n">
        <v>18361.3725108866</v>
      </c>
    </row>
    <row r="165" customFormat="false" ht="15.75" hidden="false" customHeight="false" outlineLevel="0" collapsed="false">
      <c r="A165" s="135" t="s">
        <v>285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4" t="s">
        <v>286</v>
      </c>
      <c r="B166" s="91" t="n">
        <v>88287.3625337977</v>
      </c>
      <c r="C166" s="91" t="n">
        <v>11426.8317660214</v>
      </c>
      <c r="D166" s="91" t="n">
        <v>34790.772609263</v>
      </c>
      <c r="E166" s="91" t="n">
        <v>22370.1732676538</v>
      </c>
      <c r="F166" s="91" t="n">
        <v>156875.140176736</v>
      </c>
    </row>
    <row r="167" customFormat="false" ht="9.95" hidden="false" customHeight="true" outlineLevel="0" collapsed="false">
      <c r="A167" s="149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0" t="s">
        <v>199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5" t="s">
        <v>278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4" t="s">
        <v>5</v>
      </c>
      <c r="B170" s="190" t="s">
        <v>261</v>
      </c>
      <c r="C170" s="190" t="s">
        <v>261</v>
      </c>
      <c r="D170" s="190" t="s">
        <v>261</v>
      </c>
      <c r="E170" s="190" t="s">
        <v>261</v>
      </c>
      <c r="F170" s="190" t="s">
        <v>261</v>
      </c>
    </row>
    <row r="171" customFormat="false" ht="15.75" hidden="false" customHeight="false" outlineLevel="0" collapsed="false">
      <c r="A171" s="135" t="s">
        <v>279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5" t="s">
        <v>280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4" t="s">
        <v>5</v>
      </c>
      <c r="B173" s="91" t="n">
        <v>30310.5433016117</v>
      </c>
      <c r="C173" s="91" t="n">
        <v>4659.29541688279</v>
      </c>
      <c r="D173" s="91" t="n">
        <v>21602.4554511157</v>
      </c>
      <c r="E173" s="91" t="n">
        <v>15060.8764199165</v>
      </c>
      <c r="F173" s="91" t="n">
        <v>71633.1705895266</v>
      </c>
    </row>
    <row r="174" customFormat="false" ht="15.75" hidden="false" customHeight="false" outlineLevel="0" collapsed="false">
      <c r="A174" s="135" t="s">
        <v>281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5" t="s">
        <v>282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4" t="s">
        <v>5</v>
      </c>
      <c r="B176" s="91" t="n">
        <v>11257.2605262275</v>
      </c>
      <c r="C176" s="91" t="n">
        <v>1177.38511209458</v>
      </c>
      <c r="D176" s="91" t="n">
        <v>2684.48160478131</v>
      </c>
      <c r="E176" s="91" t="n">
        <v>2116.95097031814</v>
      </c>
      <c r="F176" s="91" t="n">
        <v>17236.0782134215</v>
      </c>
    </row>
    <row r="177" customFormat="false" ht="15.75" hidden="false" customHeight="false" outlineLevel="0" collapsed="false">
      <c r="A177" s="135" t="s">
        <v>283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4" t="s">
        <v>284</v>
      </c>
      <c r="B178" s="190" t="s">
        <v>261</v>
      </c>
      <c r="C178" s="190" t="s">
        <v>261</v>
      </c>
      <c r="D178" s="190" t="s">
        <v>261</v>
      </c>
      <c r="E178" s="190" t="s">
        <v>261</v>
      </c>
      <c r="F178" s="190" t="s">
        <v>261</v>
      </c>
    </row>
    <row r="179" customFormat="false" ht="15.75" hidden="false" customHeight="false" outlineLevel="0" collapsed="false">
      <c r="A179" s="135" t="s">
        <v>285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4" t="s">
        <v>286</v>
      </c>
      <c r="B180" s="91" t="n">
        <v>41567.8038278392</v>
      </c>
      <c r="C180" s="91" t="n">
        <v>5836.68052897737</v>
      </c>
      <c r="D180" s="91" t="n">
        <v>24286.937055897</v>
      </c>
      <c r="E180" s="91" t="n">
        <v>17177.8273902346</v>
      </c>
      <c r="F180" s="91" t="n">
        <v>88869.2488029481</v>
      </c>
    </row>
    <row r="181" customFormat="false" ht="9.95" hidden="false" customHeight="true" outlineLevel="0" collapsed="false">
      <c r="A181" s="134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0" t="s">
        <v>200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5" t="s">
        <v>278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4" t="s">
        <v>5</v>
      </c>
      <c r="B184" s="91" t="n">
        <v>8969.04524418456</v>
      </c>
      <c r="C184" s="91" t="n">
        <v>740.65278446158</v>
      </c>
      <c r="D184" s="91" t="n">
        <v>2641.00211630811</v>
      </c>
      <c r="E184" s="91" t="n">
        <v>1848.5600190419</v>
      </c>
      <c r="F184" s="91" t="n">
        <v>14199.2601639962</v>
      </c>
    </row>
    <row r="185" customFormat="false" ht="15.75" hidden="false" customHeight="false" outlineLevel="0" collapsed="false">
      <c r="A185" s="135" t="s">
        <v>279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5" t="s">
        <v>280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4" t="s">
        <v>5</v>
      </c>
      <c r="B187" s="91" t="n">
        <v>220122.092183971</v>
      </c>
      <c r="C187" s="91" t="n">
        <v>35253.2003482074</v>
      </c>
      <c r="D187" s="91" t="n">
        <v>145416.73892229</v>
      </c>
      <c r="E187" s="91" t="n">
        <v>131021.032947098</v>
      </c>
      <c r="F187" s="91" t="n">
        <v>531813.064401567</v>
      </c>
    </row>
    <row r="188" customFormat="false" ht="15.75" hidden="false" customHeight="false" outlineLevel="0" collapsed="false">
      <c r="A188" s="135" t="s">
        <v>281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5" t="s">
        <v>282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4" t="s">
        <v>5</v>
      </c>
      <c r="B190" s="91" t="n">
        <v>35189.97</v>
      </c>
      <c r="C190" s="91" t="n">
        <v>2420.23</v>
      </c>
      <c r="D190" s="91" t="n">
        <v>13270.17</v>
      </c>
      <c r="E190" s="91" t="n">
        <v>3370.58</v>
      </c>
      <c r="F190" s="91" t="n">
        <v>54250.95</v>
      </c>
    </row>
    <row r="191" customFormat="false" ht="15.75" hidden="false" customHeight="false" outlineLevel="0" collapsed="false">
      <c r="A191" s="135" t="s">
        <v>283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4" t="s">
        <v>284</v>
      </c>
      <c r="B192" s="91" t="n">
        <v>7432.40821430311</v>
      </c>
      <c r="C192" s="91" t="n">
        <v>623.5449313412</v>
      </c>
      <c r="D192" s="91" t="n">
        <v>3845.60251667776</v>
      </c>
      <c r="E192" s="91" t="n">
        <v>1014.27700964956</v>
      </c>
      <c r="F192" s="91" t="n">
        <v>12915.8326719716</v>
      </c>
    </row>
    <row r="193" customFormat="false" ht="15.75" hidden="false" customHeight="false" outlineLevel="0" collapsed="false">
      <c r="A193" s="135" t="s">
        <v>285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4" t="s">
        <v>286</v>
      </c>
      <c r="B194" s="91" t="n">
        <v>271713.515642459</v>
      </c>
      <c r="C194" s="91" t="n">
        <v>39037.6280640101</v>
      </c>
      <c r="D194" s="91" t="n">
        <v>165173.513555276</v>
      </c>
      <c r="E194" s="91" t="n">
        <v>137254.44997579</v>
      </c>
      <c r="F194" s="91" t="n">
        <v>613179.107237534</v>
      </c>
    </row>
    <row r="195" customFormat="false" ht="9.95" hidden="false" customHeight="true" outlineLevel="0" collapsed="false">
      <c r="A195" s="149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0" t="s">
        <v>201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5" t="s">
        <v>278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4" t="s">
        <v>5</v>
      </c>
      <c r="B198" s="91" t="n">
        <v>15005.3529979816</v>
      </c>
      <c r="C198" s="91" t="n">
        <v>2648.79712387008</v>
      </c>
      <c r="D198" s="91" t="n">
        <v>3092.99990642652</v>
      </c>
      <c r="E198" s="91" t="n">
        <v>5006.85874820057</v>
      </c>
      <c r="F198" s="91" t="n">
        <v>25754.0087764788</v>
      </c>
    </row>
    <row r="199" customFormat="false" ht="15.75" hidden="false" customHeight="false" outlineLevel="0" collapsed="false">
      <c r="A199" s="135" t="s">
        <v>279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5" t="s">
        <v>280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4" t="s">
        <v>5</v>
      </c>
      <c r="B201" s="91" t="n">
        <v>77987.1282395237</v>
      </c>
      <c r="C201" s="91" t="n">
        <v>11435.0487774164</v>
      </c>
      <c r="D201" s="91" t="n">
        <v>38121.2100342404</v>
      </c>
      <c r="E201" s="91" t="n">
        <v>36472.7948450632</v>
      </c>
      <c r="F201" s="91" t="n">
        <v>164016.181896244</v>
      </c>
    </row>
    <row r="202" customFormat="false" ht="15.75" hidden="false" customHeight="false" outlineLevel="0" collapsed="false">
      <c r="A202" s="135" t="s">
        <v>281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5" t="s">
        <v>282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4" t="s">
        <v>5</v>
      </c>
      <c r="B204" s="91" t="n">
        <v>12229.8916164185</v>
      </c>
      <c r="C204" s="91" t="n">
        <v>708.409977448769</v>
      </c>
      <c r="D204" s="91" t="n">
        <v>4702.81748487584</v>
      </c>
      <c r="E204" s="91" t="n">
        <v>942.086276738367</v>
      </c>
      <c r="F204" s="91" t="n">
        <v>18583.2053554814</v>
      </c>
    </row>
    <row r="205" customFormat="false" ht="15.75" hidden="false" customHeight="false" outlineLevel="0" collapsed="false">
      <c r="A205" s="135" t="s">
        <v>283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4" t="s">
        <v>284</v>
      </c>
      <c r="B206" s="91" t="n">
        <v>264.6</v>
      </c>
      <c r="C206" s="91" t="n">
        <v>39.3</v>
      </c>
      <c r="D206" s="91" t="n">
        <v>23.1</v>
      </c>
      <c r="E206" s="91" t="n">
        <v>7.5</v>
      </c>
      <c r="F206" s="91" t="n">
        <v>334.5</v>
      </c>
      <c r="G206" s="91"/>
    </row>
    <row r="207" customFormat="false" ht="15.75" hidden="false" customHeight="false" outlineLevel="0" collapsed="false">
      <c r="A207" s="135" t="s">
        <v>285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4" t="s">
        <v>286</v>
      </c>
      <c r="B208" s="91" t="n">
        <v>105486.972853924</v>
      </c>
      <c r="C208" s="91" t="n">
        <v>14831.5558787352</v>
      </c>
      <c r="D208" s="91" t="n">
        <v>45940.1274255428</v>
      </c>
      <c r="E208" s="91" t="n">
        <v>42429.2398700021</v>
      </c>
      <c r="F208" s="91" t="n">
        <v>208687.896028204</v>
      </c>
    </row>
    <row r="209" customFormat="false" ht="9.95" hidden="false" customHeight="true" outlineLevel="0" collapsed="false">
      <c r="A209" s="149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0" t="s">
        <v>202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5" t="s">
        <v>278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4" t="s">
        <v>5</v>
      </c>
      <c r="B212" s="91" t="n">
        <v>18505.3626423047</v>
      </c>
      <c r="C212" s="91" t="n">
        <v>2157.59999669768</v>
      </c>
      <c r="D212" s="91" t="n">
        <v>5285.77911856314</v>
      </c>
      <c r="E212" s="91" t="n">
        <v>1700.9218911944</v>
      </c>
      <c r="F212" s="91" t="n">
        <v>27649.66364876</v>
      </c>
    </row>
    <row r="213" customFormat="false" ht="15.75" hidden="false" customHeight="false" outlineLevel="0" collapsed="false">
      <c r="A213" s="135" t="s">
        <v>279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5" t="s">
        <v>280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4" t="s">
        <v>5</v>
      </c>
      <c r="B215" s="91" t="n">
        <v>83771.3532060787</v>
      </c>
      <c r="C215" s="91" t="n">
        <v>8132.6065181348</v>
      </c>
      <c r="D215" s="91" t="n">
        <v>56316.5730684046</v>
      </c>
      <c r="E215" s="91" t="n">
        <v>32654.8634101295</v>
      </c>
      <c r="F215" s="91" t="n">
        <v>180875.396202748</v>
      </c>
    </row>
    <row r="216" customFormat="false" ht="15.75" hidden="false" customHeight="false" outlineLevel="0" collapsed="false">
      <c r="A216" s="135" t="s">
        <v>281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5" t="s">
        <v>282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4" t="s">
        <v>5</v>
      </c>
      <c r="B218" s="91" t="n">
        <v>2012</v>
      </c>
      <c r="C218" s="91" t="n">
        <v>102.5</v>
      </c>
      <c r="D218" s="91" t="n">
        <v>1427.3</v>
      </c>
      <c r="E218" s="91" t="n">
        <v>81</v>
      </c>
      <c r="F218" s="91" t="n">
        <v>3622.8</v>
      </c>
    </row>
    <row r="219" customFormat="false" ht="15.75" hidden="false" customHeight="false" outlineLevel="0" collapsed="false">
      <c r="A219" s="135" t="s">
        <v>283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4" t="s">
        <v>284</v>
      </c>
      <c r="B220" s="91" t="n">
        <v>3907.9</v>
      </c>
      <c r="C220" s="91" t="n">
        <v>1346.5</v>
      </c>
      <c r="D220" s="91" t="n">
        <v>1218.4</v>
      </c>
      <c r="E220" s="91" t="n">
        <v>1613.9</v>
      </c>
      <c r="F220" s="91" t="n">
        <v>8086.7</v>
      </c>
      <c r="G220" s="91"/>
    </row>
    <row r="221" customFormat="false" ht="15.75" hidden="false" customHeight="false" outlineLevel="0" collapsed="false">
      <c r="A221" s="135" t="s">
        <v>285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4" t="s">
        <v>286</v>
      </c>
      <c r="B222" s="91" t="n">
        <v>108196.615848383</v>
      </c>
      <c r="C222" s="91" t="n">
        <v>11739.2065148325</v>
      </c>
      <c r="D222" s="91" t="n">
        <v>64248.0521869678</v>
      </c>
      <c r="E222" s="91" t="n">
        <v>36050.6853013239</v>
      </c>
      <c r="F222" s="91" t="n">
        <v>220234.559851508</v>
      </c>
    </row>
    <row r="223" customFormat="false" ht="9.95" hidden="false" customHeight="true" outlineLevel="0" collapsed="false">
      <c r="A223" s="134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0" t="s">
        <v>203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5" t="s">
        <v>278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4" t="s">
        <v>5</v>
      </c>
      <c r="B226" s="91" t="n">
        <v>16382.6666378809</v>
      </c>
      <c r="C226" s="91" t="n">
        <v>1430.13229912452</v>
      </c>
      <c r="D226" s="91" t="n">
        <v>3884.30254990697</v>
      </c>
      <c r="E226" s="91" t="n">
        <v>5424.44670848178</v>
      </c>
      <c r="F226" s="91" t="n">
        <v>27121.5481953942</v>
      </c>
    </row>
    <row r="227" customFormat="false" ht="15.75" hidden="false" customHeight="false" outlineLevel="0" collapsed="false">
      <c r="A227" s="135" t="s">
        <v>279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5" t="s">
        <v>280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4" t="s">
        <v>5</v>
      </c>
      <c r="B229" s="91" t="n">
        <v>43316.3509299912</v>
      </c>
      <c r="C229" s="91" t="n">
        <v>6048.47843008129</v>
      </c>
      <c r="D229" s="91" t="n">
        <v>25682.9112140344</v>
      </c>
      <c r="E229" s="91" t="n">
        <v>32445.3637137634</v>
      </c>
      <c r="F229" s="91" t="n">
        <v>107493.10428787</v>
      </c>
    </row>
    <row r="230" customFormat="false" ht="15.75" hidden="false" customHeight="false" outlineLevel="0" collapsed="false">
      <c r="A230" s="135" t="s">
        <v>281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5" t="s">
        <v>282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4" t="s">
        <v>5</v>
      </c>
      <c r="B232" s="91" t="n">
        <v>32252.0564358022</v>
      </c>
      <c r="C232" s="91" t="n">
        <v>2698.31271367881</v>
      </c>
      <c r="D232" s="91" t="n">
        <v>12515.7644158686</v>
      </c>
      <c r="E232" s="91" t="n">
        <v>7955.19889567516</v>
      </c>
      <c r="F232" s="91" t="n">
        <v>55421.3324610248</v>
      </c>
    </row>
    <row r="233" customFormat="false" ht="15.75" hidden="false" customHeight="false" outlineLevel="0" collapsed="false">
      <c r="A233" s="135" t="s">
        <v>283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4" t="s">
        <v>284</v>
      </c>
      <c r="B234" s="91" t="n">
        <v>7296.3</v>
      </c>
      <c r="C234" s="91" t="n">
        <v>1650.1</v>
      </c>
      <c r="D234" s="91" t="n">
        <v>2861.6</v>
      </c>
      <c r="E234" s="91" t="n">
        <v>915.6</v>
      </c>
      <c r="F234" s="91" t="n">
        <v>12723.6</v>
      </c>
    </row>
    <row r="235" customFormat="false" ht="15.75" hidden="false" customHeight="false" outlineLevel="0" collapsed="false">
      <c r="A235" s="135" t="s">
        <v>285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4" t="s">
        <v>286</v>
      </c>
      <c r="B236" s="91" t="n">
        <v>99247.3740036743</v>
      </c>
      <c r="C236" s="91" t="n">
        <v>11827.0234428846</v>
      </c>
      <c r="D236" s="91" t="n">
        <v>44944.57817981</v>
      </c>
      <c r="E236" s="91" t="n">
        <v>46740.6093179204</v>
      </c>
      <c r="F236" s="91" t="n">
        <v>202759.584944289</v>
      </c>
    </row>
    <row r="237" customFormat="false" ht="9.95" hidden="false" customHeight="true" outlineLevel="0" collapsed="false">
      <c r="A237" s="149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0" t="s">
        <v>204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0" t="s">
        <v>205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5" t="s">
        <v>278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4" t="s">
        <v>5</v>
      </c>
      <c r="B241" s="190" t="s">
        <v>260</v>
      </c>
      <c r="C241" s="190" t="s">
        <v>260</v>
      </c>
      <c r="D241" s="190" t="s">
        <v>260</v>
      </c>
      <c r="E241" s="190" t="s">
        <v>260</v>
      </c>
      <c r="F241" s="190" t="s">
        <v>260</v>
      </c>
    </row>
    <row r="242" customFormat="false" ht="15.75" hidden="false" customHeight="false" outlineLevel="0" collapsed="false">
      <c r="A242" s="135" t="s">
        <v>279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5" t="s">
        <v>287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4" t="s">
        <v>5</v>
      </c>
      <c r="B244" s="91" t="n">
        <v>13341.9206902643</v>
      </c>
      <c r="C244" s="91" t="n">
        <v>1624.93308341229</v>
      </c>
      <c r="D244" s="91" t="n">
        <v>6122.43154184909</v>
      </c>
      <c r="E244" s="91" t="n">
        <v>3265.71807594615</v>
      </c>
      <c r="F244" s="91" t="n">
        <v>24355.0033914718</v>
      </c>
    </row>
    <row r="245" customFormat="false" ht="15.75" hidden="false" customHeight="false" outlineLevel="0" collapsed="false">
      <c r="A245" s="135" t="s">
        <v>281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5" t="s">
        <v>282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4" t="s">
        <v>5</v>
      </c>
      <c r="B247" s="190" t="s">
        <v>260</v>
      </c>
      <c r="C247" s="190" t="s">
        <v>260</v>
      </c>
      <c r="D247" s="190" t="s">
        <v>260</v>
      </c>
      <c r="E247" s="190" t="s">
        <v>260</v>
      </c>
      <c r="F247" s="190" t="s">
        <v>260</v>
      </c>
    </row>
    <row r="248" customFormat="false" ht="15.75" hidden="false" customHeight="false" outlineLevel="0" collapsed="false">
      <c r="A248" s="135" t="s">
        <v>283</v>
      </c>
      <c r="B248" s="190"/>
      <c r="C248" s="190"/>
      <c r="D248" s="190"/>
      <c r="E248" s="190"/>
      <c r="F248" s="190"/>
    </row>
    <row r="249" customFormat="false" ht="15.75" hidden="false" customHeight="false" outlineLevel="0" collapsed="false">
      <c r="A249" s="134" t="s">
        <v>284</v>
      </c>
      <c r="B249" s="190" t="s">
        <v>261</v>
      </c>
      <c r="C249" s="190" t="s">
        <v>261</v>
      </c>
      <c r="D249" s="190" t="s">
        <v>261</v>
      </c>
      <c r="E249" s="190" t="s">
        <v>261</v>
      </c>
      <c r="F249" s="190" t="s">
        <v>261</v>
      </c>
    </row>
    <row r="250" customFormat="false" ht="15.75" hidden="false" customHeight="false" outlineLevel="0" collapsed="false">
      <c r="A250" s="135" t="s">
        <v>285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4" t="s">
        <v>286</v>
      </c>
      <c r="B251" s="91" t="n">
        <v>32153.6537782208</v>
      </c>
      <c r="C251" s="91" t="n">
        <v>6587.66038106864</v>
      </c>
      <c r="D251" s="91" t="n">
        <v>15544.5110952508</v>
      </c>
      <c r="E251" s="91" t="n">
        <v>4828.57513074997</v>
      </c>
      <c r="F251" s="91" t="n">
        <v>59114.4003852902</v>
      </c>
    </row>
    <row r="252" customFormat="false" ht="9.95" hidden="false" customHeight="true" outlineLevel="0" collapsed="false">
      <c r="A252" s="149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0" t="s">
        <v>73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5" t="s">
        <v>278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4" t="s">
        <v>5</v>
      </c>
      <c r="B255" s="91" t="n">
        <v>555281.501826492</v>
      </c>
      <c r="C255" s="91" t="n">
        <v>58538.266689152</v>
      </c>
      <c r="D255" s="91" t="n">
        <v>174756.546898012</v>
      </c>
      <c r="E255" s="91" t="n">
        <v>110893.66328788</v>
      </c>
      <c r="F255" s="91" t="n">
        <v>899469.978701536</v>
      </c>
    </row>
    <row r="256" customFormat="false" ht="15.75" hidden="false" customHeight="false" outlineLevel="0" collapsed="false">
      <c r="A256" s="135" t="s">
        <v>279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5" t="s">
        <v>280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4" t="s">
        <v>5</v>
      </c>
      <c r="B258" s="91" t="n">
        <v>2960847.00980199</v>
      </c>
      <c r="C258" s="91" t="n">
        <v>345201.499976648</v>
      </c>
      <c r="D258" s="91" t="n">
        <v>1850512.69992825</v>
      </c>
      <c r="E258" s="91" t="n">
        <v>1228524.94985295</v>
      </c>
      <c r="F258" s="91" t="n">
        <v>6385086.15955983</v>
      </c>
    </row>
    <row r="259" customFormat="false" ht="15.75" hidden="false" customHeight="false" outlineLevel="0" collapsed="false">
      <c r="A259" s="135" t="s">
        <v>281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5" t="s">
        <v>282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4" t="s">
        <v>5</v>
      </c>
      <c r="B261" s="91" t="n">
        <v>551857.470625504</v>
      </c>
      <c r="C261" s="91" t="n">
        <v>48521.575967708</v>
      </c>
      <c r="D261" s="91" t="n">
        <v>242257.283858436</v>
      </c>
      <c r="E261" s="91" t="n">
        <v>88340.267943108</v>
      </c>
      <c r="F261" s="91" t="n">
        <v>930976.598394756</v>
      </c>
    </row>
    <row r="262" customFormat="false" ht="15.75" hidden="false" customHeight="false" outlineLevel="0" collapsed="false">
      <c r="A262" s="135" t="s">
        <v>283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4" t="s">
        <v>284</v>
      </c>
      <c r="B263" s="91" t="n">
        <v>142789.909934309</v>
      </c>
      <c r="C263" s="91" t="n">
        <v>50540.079960912</v>
      </c>
      <c r="D263" s="91" t="n">
        <v>91701.229972335</v>
      </c>
      <c r="E263" s="91" t="n">
        <v>39601.929988356</v>
      </c>
      <c r="F263" s="91" t="n">
        <v>324633.149855912</v>
      </c>
    </row>
    <row r="264" customFormat="false" ht="15.75" hidden="false" customHeight="false" outlineLevel="0" collapsed="false">
      <c r="A264" s="135" t="s">
        <v>285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4" t="s">
        <v>286</v>
      </c>
      <c r="B265" s="91" t="n">
        <v>4210775.89218829</v>
      </c>
      <c r="C265" s="91" t="n">
        <v>502801.42259442</v>
      </c>
      <c r="D265" s="91" t="n">
        <v>2359227.76065703</v>
      </c>
      <c r="E265" s="212" t="n">
        <v>1467360.8110723</v>
      </c>
      <c r="F265" s="91" t="n">
        <v>8540165.88651204</v>
      </c>
    </row>
    <row r="276" customFormat="false" ht="9.95" hidden="false" customHeight="true" outlineLevel="0" collapsed="false">
      <c r="A276" s="129"/>
      <c r="B276" s="213"/>
      <c r="C276" s="195"/>
      <c r="D276" s="195"/>
      <c r="E276" s="195"/>
      <c r="F276" s="195"/>
    </row>
    <row r="277" customFormat="false" ht="15.75" hidden="false" customHeight="false" outlineLevel="0" collapsed="false">
      <c r="A277" s="214"/>
      <c r="B277" s="213"/>
      <c r="C277" s="195"/>
      <c r="D277" s="195"/>
      <c r="E277" s="195"/>
      <c r="F277" s="195"/>
    </row>
    <row r="278" customFormat="false" ht="15.75" hidden="false" customHeight="false" outlineLevel="0" collapsed="false">
      <c r="A278" s="215"/>
      <c r="B278" s="213"/>
      <c r="C278" s="195"/>
      <c r="D278" s="195"/>
      <c r="E278" s="195"/>
      <c r="F278" s="195"/>
    </row>
    <row r="279" customFormat="false" ht="15.75" hidden="false" customHeight="false" outlineLevel="0" collapsed="false">
      <c r="A279" s="185"/>
      <c r="B279" s="153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3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3"/>
      <c r="C281" s="91"/>
      <c r="D281" s="91"/>
      <c r="E281" s="91"/>
      <c r="F281" s="91"/>
    </row>
    <row r="282" customFormat="false" ht="15.75" hidden="false" customHeight="false" outlineLevel="0" collapsed="false">
      <c r="A282" s="185"/>
      <c r="B282" s="153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3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3"/>
      <c r="C284" s="91"/>
      <c r="D284" s="91"/>
      <c r="E284" s="91"/>
      <c r="F284" s="91"/>
    </row>
    <row r="285" customFormat="false" ht="15.75" hidden="false" customHeight="false" outlineLevel="0" collapsed="false">
      <c r="A285" s="185"/>
      <c r="B285" s="153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3"/>
      <c r="C286" s="91"/>
      <c r="D286" s="91"/>
      <c r="E286" s="91"/>
      <c r="F286" s="91"/>
    </row>
    <row r="287" customFormat="false" ht="15.75" hidden="false" customHeight="false" outlineLevel="0" collapsed="false">
      <c r="A287" s="185"/>
      <c r="B287" s="153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3"/>
      <c r="C288" s="91"/>
      <c r="D288" s="91"/>
      <c r="E288" s="91"/>
      <c r="F288" s="91"/>
    </row>
    <row r="289" customFormat="false" ht="15.75" hidden="false" customHeight="false" outlineLevel="0" collapsed="false">
      <c r="A289" s="185"/>
      <c r="B289" s="153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20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5"/>
      <c r="B8" s="165" t="s">
        <v>321</v>
      </c>
      <c r="C8" s="165"/>
      <c r="D8" s="165"/>
      <c r="E8" s="120" t="s">
        <v>322</v>
      </c>
      <c r="F8" s="121"/>
    </row>
    <row r="9" customFormat="false" ht="15.75" hidden="false" customHeight="false" outlineLevel="0" collapsed="false">
      <c r="A9" s="86" t="s">
        <v>120</v>
      </c>
      <c r="B9" s="89" t="s">
        <v>323</v>
      </c>
      <c r="C9" s="89"/>
      <c r="E9" s="85" t="s">
        <v>324</v>
      </c>
      <c r="F9" s="87" t="s">
        <v>325</v>
      </c>
    </row>
    <row r="10" customFormat="false" ht="15.75" hidden="false" customHeight="false" outlineLevel="0" collapsed="false">
      <c r="B10" s="85" t="s">
        <v>326</v>
      </c>
      <c r="C10" s="85" t="s">
        <v>327</v>
      </c>
      <c r="D10" s="85" t="s">
        <v>328</v>
      </c>
      <c r="E10" s="85" t="s">
        <v>329</v>
      </c>
      <c r="F10" s="87" t="s">
        <v>230</v>
      </c>
    </row>
    <row r="11" customFormat="false" ht="15.75" hidden="false" customHeight="false" outlineLevel="0" collapsed="false">
      <c r="A11" s="157"/>
      <c r="B11" s="89" t="s">
        <v>330</v>
      </c>
      <c r="C11" s="89" t="s">
        <v>330</v>
      </c>
      <c r="D11" s="89" t="s">
        <v>331</v>
      </c>
      <c r="E11" s="89" t="s">
        <v>332</v>
      </c>
      <c r="F11" s="90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</row>
    <row r="14" customFormat="false" ht="15.75" hidden="false" customHeight="false" outlineLevel="0" collapsed="false">
      <c r="A14" s="131" t="s">
        <v>291</v>
      </c>
      <c r="B14" s="164" t="n">
        <v>2007012</v>
      </c>
      <c r="C14" s="91" t="n">
        <v>95875</v>
      </c>
      <c r="D14" s="91" t="n">
        <v>35615</v>
      </c>
      <c r="E14" s="164" t="n">
        <v>272588</v>
      </c>
      <c r="F14" s="164" t="n">
        <v>2411090</v>
      </c>
    </row>
    <row r="15" customFormat="false" ht="15.75" hidden="false" customHeight="false" outlineLevel="0" collapsed="false">
      <c r="A15" s="134" t="s">
        <v>292</v>
      </c>
      <c r="B15" s="164" t="n">
        <v>1547110</v>
      </c>
      <c r="C15" s="91" t="n">
        <v>84090</v>
      </c>
      <c r="D15" s="91" t="n">
        <v>32645</v>
      </c>
      <c r="E15" s="164" t="n">
        <v>191887</v>
      </c>
      <c r="F15" s="164" t="n">
        <v>1855732</v>
      </c>
    </row>
    <row r="16" customFormat="false" ht="15.75" hidden="false" customHeight="false" outlineLevel="0" collapsed="false">
      <c r="A16" s="149" t="s">
        <v>232</v>
      </c>
      <c r="B16" s="164"/>
      <c r="C16" s="164"/>
      <c r="D16" s="164"/>
      <c r="E16" s="164"/>
      <c r="F16" s="164"/>
    </row>
    <row r="17" customFormat="false" ht="15.75" hidden="false" customHeight="false" outlineLevel="0" collapsed="false">
      <c r="A17" s="134" t="s">
        <v>293</v>
      </c>
      <c r="B17" s="164" t="n">
        <v>459902</v>
      </c>
      <c r="C17" s="164" t="n">
        <v>11785</v>
      </c>
      <c r="D17" s="164" t="n">
        <v>2970</v>
      </c>
      <c r="E17" s="164" t="n">
        <v>80701</v>
      </c>
      <c r="F17" s="164" t="n">
        <v>555358</v>
      </c>
    </row>
    <row r="18" customFormat="false" ht="15.75" hidden="false" customHeight="false" outlineLevel="0" collapsed="false">
      <c r="A18" s="130" t="s">
        <v>126</v>
      </c>
      <c r="B18" s="164"/>
      <c r="C18" s="164"/>
      <c r="D18" s="164"/>
      <c r="E18" s="164"/>
      <c r="F18" s="164"/>
    </row>
    <row r="19" customFormat="false" ht="15.75" hidden="false" customHeight="false" outlineLevel="0" collapsed="false">
      <c r="A19" s="130" t="s">
        <v>127</v>
      </c>
      <c r="B19" s="164"/>
      <c r="C19" s="164"/>
      <c r="D19" s="164"/>
      <c r="E19" s="164"/>
      <c r="F19" s="164"/>
    </row>
    <row r="20" customFormat="false" ht="15.75" hidden="false" customHeight="false" outlineLevel="0" collapsed="false">
      <c r="A20" s="131" t="s">
        <v>291</v>
      </c>
      <c r="B20" s="164" t="n">
        <v>4996885.03</v>
      </c>
      <c r="C20" s="164" t="n">
        <v>215307.86</v>
      </c>
      <c r="D20" s="164" t="n">
        <v>221164.33</v>
      </c>
      <c r="E20" s="164" t="n">
        <v>1189168.06</v>
      </c>
      <c r="F20" s="164" t="n">
        <v>6622525.23</v>
      </c>
    </row>
    <row r="21" customFormat="false" ht="15.75" hidden="false" customHeight="false" outlineLevel="0" collapsed="false">
      <c r="A21" s="134" t="s">
        <v>305</v>
      </c>
      <c r="B21" s="164" t="n">
        <v>2063771</v>
      </c>
      <c r="C21" s="91" t="n">
        <v>88131</v>
      </c>
      <c r="D21" s="91" t="n">
        <v>93243</v>
      </c>
      <c r="E21" s="91" t="n">
        <v>518205</v>
      </c>
      <c r="F21" s="164" t="n">
        <v>2763350</v>
      </c>
    </row>
    <row r="22" customFormat="false" ht="15.75" hidden="false" customHeight="false" outlineLevel="0" collapsed="false">
      <c r="A22" s="134" t="s">
        <v>306</v>
      </c>
      <c r="B22" s="164" t="n">
        <v>1195618.03</v>
      </c>
      <c r="C22" s="164" t="n">
        <v>22994.86</v>
      </c>
      <c r="D22" s="164" t="n">
        <v>38958.33</v>
      </c>
      <c r="E22" s="164" t="n">
        <v>60063.06</v>
      </c>
      <c r="F22" s="164" t="n">
        <v>1317634.23</v>
      </c>
    </row>
    <row r="23" customFormat="false" ht="15.75" hidden="false" customHeight="false" outlineLevel="0" collapsed="false">
      <c r="A23" s="196" t="s">
        <v>307</v>
      </c>
      <c r="B23" s="164" t="n">
        <v>755263</v>
      </c>
      <c r="C23" s="91" t="n">
        <v>25713</v>
      </c>
      <c r="D23" s="91" t="n">
        <v>54418</v>
      </c>
      <c r="E23" s="164" t="n">
        <v>478849</v>
      </c>
      <c r="F23" s="164" t="n">
        <v>1314243</v>
      </c>
    </row>
    <row r="24" customFormat="false" ht="15.75" hidden="false" customHeight="false" outlineLevel="0" collapsed="false">
      <c r="A24" s="134" t="s">
        <v>131</v>
      </c>
      <c r="B24" s="164" t="n">
        <v>903078</v>
      </c>
      <c r="C24" s="190" t="s">
        <v>260</v>
      </c>
      <c r="D24" s="190" t="s">
        <v>260</v>
      </c>
      <c r="E24" s="164" t="n">
        <v>130550</v>
      </c>
      <c r="F24" s="164" t="n">
        <v>1145212</v>
      </c>
    </row>
    <row r="25" customFormat="false" ht="15.75" hidden="false" customHeight="false" outlineLevel="0" collapsed="false">
      <c r="A25" s="196" t="s">
        <v>308</v>
      </c>
      <c r="B25" s="164" t="n">
        <v>79155</v>
      </c>
      <c r="C25" s="190" t="s">
        <v>260</v>
      </c>
      <c r="D25" s="190" t="s">
        <v>260</v>
      </c>
      <c r="E25" s="91" t="n">
        <v>1501</v>
      </c>
      <c r="F25" s="164" t="n">
        <v>82086</v>
      </c>
    </row>
    <row r="26" customFormat="false" ht="15.75" hidden="false" customHeight="false" outlineLevel="0" collapsed="false">
      <c r="A26" s="130" t="s">
        <v>133</v>
      </c>
      <c r="B26" s="164"/>
      <c r="C26" s="164"/>
      <c r="D26" s="164"/>
      <c r="E26" s="164"/>
      <c r="F26" s="164"/>
    </row>
    <row r="27" customFormat="false" ht="15.75" hidden="false" customHeight="false" outlineLevel="0" collapsed="false">
      <c r="A27" s="150" t="s">
        <v>134</v>
      </c>
      <c r="B27" s="164"/>
      <c r="C27" s="164"/>
      <c r="D27" s="164"/>
      <c r="E27" s="164"/>
      <c r="F27" s="164"/>
    </row>
    <row r="28" customFormat="false" ht="15.75" hidden="false" customHeight="false" outlineLevel="0" collapsed="false">
      <c r="A28" s="131" t="s">
        <v>291</v>
      </c>
      <c r="B28" s="164" t="n">
        <v>655439</v>
      </c>
      <c r="C28" s="164" t="n">
        <v>141560</v>
      </c>
      <c r="D28" s="164" t="n">
        <v>46492</v>
      </c>
      <c r="E28" s="164" t="n">
        <v>312528</v>
      </c>
      <c r="F28" s="164" t="n">
        <v>1156015</v>
      </c>
    </row>
    <row r="29" customFormat="false" ht="15.75" hidden="false" customHeight="false" outlineLevel="0" collapsed="false">
      <c r="A29" s="150" t="s">
        <v>135</v>
      </c>
      <c r="B29" s="164"/>
      <c r="C29" s="164"/>
      <c r="D29" s="164"/>
      <c r="E29" s="164"/>
      <c r="F29" s="164"/>
    </row>
    <row r="30" customFormat="false" ht="15.75" hidden="false" customHeight="false" outlineLevel="0" collapsed="false">
      <c r="A30" s="131" t="s">
        <v>294</v>
      </c>
      <c r="B30" s="164" t="n">
        <v>835074</v>
      </c>
      <c r="C30" s="91" t="n">
        <v>39133</v>
      </c>
      <c r="D30" s="91" t="n">
        <v>1010</v>
      </c>
      <c r="E30" s="164" t="n">
        <v>65844</v>
      </c>
      <c r="F30" s="164" t="n">
        <v>941061</v>
      </c>
    </row>
    <row r="31" customFormat="false" ht="15.75" hidden="false" customHeight="false" outlineLevel="0" collapsed="false">
      <c r="A31" s="135" t="s">
        <v>234</v>
      </c>
      <c r="B31" s="164"/>
      <c r="C31" s="164"/>
      <c r="D31" s="164"/>
      <c r="E31" s="164"/>
      <c r="F31" s="164"/>
    </row>
    <row r="32" customFormat="false" ht="15.75" hidden="false" customHeight="false" outlineLevel="0" collapsed="false">
      <c r="A32" s="134" t="s">
        <v>309</v>
      </c>
      <c r="B32" s="164" t="n">
        <v>258504</v>
      </c>
      <c r="C32" s="91" t="n">
        <v>4356</v>
      </c>
      <c r="D32" s="190" t="s">
        <v>260</v>
      </c>
      <c r="E32" s="190" t="s">
        <v>260</v>
      </c>
      <c r="F32" s="164" t="n">
        <v>267125</v>
      </c>
    </row>
    <row r="33" customFormat="false" ht="15.75" hidden="false" customHeight="false" outlineLevel="0" collapsed="false">
      <c r="A33" s="135" t="s">
        <v>139</v>
      </c>
      <c r="B33" s="164"/>
      <c r="C33" s="164"/>
      <c r="D33" s="91"/>
      <c r="E33" s="91"/>
      <c r="F33" s="164"/>
    </row>
    <row r="34" customFormat="false" ht="15.75" hidden="false" customHeight="false" outlineLevel="0" collapsed="false">
      <c r="A34" s="134" t="s">
        <v>310</v>
      </c>
      <c r="B34" s="164" t="n">
        <v>212394</v>
      </c>
      <c r="C34" s="91" t="n">
        <v>10899</v>
      </c>
      <c r="D34" s="190" t="s">
        <v>260</v>
      </c>
      <c r="E34" s="190" t="s">
        <v>260</v>
      </c>
      <c r="F34" s="164" t="n">
        <v>234180</v>
      </c>
    </row>
    <row r="35" customFormat="false" ht="15.75" hidden="false" customHeight="false" outlineLevel="0" collapsed="false">
      <c r="A35" s="134" t="s">
        <v>297</v>
      </c>
      <c r="B35" s="164" t="n">
        <v>364176</v>
      </c>
      <c r="C35" s="164" t="n">
        <v>23878</v>
      </c>
      <c r="D35" s="164" t="n">
        <v>432</v>
      </c>
      <c r="E35" s="164" t="n">
        <v>51270</v>
      </c>
      <c r="F35" s="164" t="n">
        <v>439756</v>
      </c>
    </row>
    <row r="36" customFormat="false" ht="15.75" hidden="false" customHeight="false" outlineLevel="0" collapsed="false">
      <c r="A36" s="130" t="s">
        <v>142</v>
      </c>
      <c r="B36" s="164"/>
      <c r="C36" s="164"/>
      <c r="D36" s="164"/>
      <c r="E36" s="164"/>
      <c r="F36" s="164"/>
    </row>
    <row r="37" customFormat="false" ht="15.75" hidden="false" customHeight="false" outlineLevel="0" collapsed="false">
      <c r="A37" s="131" t="s">
        <v>298</v>
      </c>
      <c r="B37" s="164" t="n">
        <v>8494410.03</v>
      </c>
      <c r="C37" s="164" t="n">
        <v>491875.86</v>
      </c>
      <c r="D37" s="164" t="n">
        <v>304281.33</v>
      </c>
      <c r="E37" s="164" t="n">
        <v>1840128.06</v>
      </c>
      <c r="F37" s="164" t="n">
        <v>11130691.23</v>
      </c>
    </row>
    <row r="38" customFormat="false" ht="15.75" hidden="false" customHeight="false" outlineLevel="0" collapsed="false">
      <c r="A38" s="134" t="s">
        <v>299</v>
      </c>
      <c r="B38" s="164" t="n">
        <v>320523</v>
      </c>
      <c r="C38" s="164" t="n">
        <v>67965</v>
      </c>
      <c r="D38" s="164" t="n">
        <v>28583</v>
      </c>
      <c r="E38" s="164" t="n">
        <v>135637</v>
      </c>
      <c r="F38" s="164" t="n">
        <v>552707</v>
      </c>
    </row>
    <row r="39" customFormat="false" ht="15.75" hidden="false" customHeight="false" outlineLevel="0" collapsed="false">
      <c r="A39" s="185"/>
      <c r="B39" s="137"/>
      <c r="C39" s="137"/>
      <c r="D39" s="137"/>
      <c r="E39" s="137"/>
      <c r="F39" s="137"/>
    </row>
    <row r="40" customFormat="false" ht="15.75" hidden="false" customHeight="false" outlineLevel="0" collapsed="false">
      <c r="A40" s="136"/>
      <c r="B40" s="216"/>
      <c r="C40" s="216"/>
      <c r="D40" s="216"/>
      <c r="E40" s="216"/>
      <c r="F40" s="216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7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106" min="6" style="3" width="11.42"/>
    <col collapsed="false" customWidth="false" hidden="false" outlineLevel="0" max="257" min="107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8" customFormat="true" ht="14.1" hidden="false" customHeight="true" outlineLevel="0" collapsed="false">
      <c r="A3" s="217"/>
      <c r="D3" s="219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1" customFormat="true" ht="14.1" hidden="false" customHeight="true" outlineLevel="0" collapsed="false">
      <c r="A4" s="220" t="s">
        <v>333</v>
      </c>
      <c r="B4" s="220"/>
      <c r="C4" s="220"/>
      <c r="D4" s="220"/>
      <c r="E4" s="220"/>
      <c r="F4" s="22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1" customFormat="true" ht="14.1" hidden="false" customHeight="true" outlineLevel="0" collapsed="false">
      <c r="A5" s="220"/>
      <c r="B5" s="218"/>
      <c r="C5" s="118"/>
      <c r="D5" s="219"/>
      <c r="E5" s="218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2" customFormat="true" ht="14.1" hidden="false" customHeight="true" outlineLevel="0" collapsed="false">
      <c r="A6" s="86" t="s">
        <v>207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1" customFormat="true" ht="14.1" hidden="false" customHeight="true" outlineLevel="0" collapsed="false">
      <c r="A7" s="218"/>
      <c r="B7" s="218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1" customFormat="true" ht="14.1" hidden="false" customHeight="true" outlineLevel="0" collapsed="false">
      <c r="A8" s="223"/>
      <c r="B8" s="224"/>
      <c r="C8" s="225"/>
      <c r="D8" s="225"/>
      <c r="E8" s="174"/>
      <c r="F8" s="2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1" customFormat="true" ht="14.1" hidden="false" customHeight="true" outlineLevel="0" collapsed="false">
      <c r="A9" s="218" t="s">
        <v>334</v>
      </c>
      <c r="B9" s="227"/>
      <c r="C9" s="228" t="s">
        <v>73</v>
      </c>
      <c r="D9" s="229" t="s">
        <v>335</v>
      </c>
      <c r="E9" s="230" t="s">
        <v>336</v>
      </c>
      <c r="F9" s="87" t="s">
        <v>337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1" customFormat="true" ht="14.1" hidden="false" customHeight="true" outlineLevel="0" collapsed="false">
      <c r="A10" s="218"/>
      <c r="B10" s="227"/>
      <c r="D10" s="231" t="s">
        <v>338</v>
      </c>
      <c r="E10" s="230" t="s">
        <v>339</v>
      </c>
      <c r="F10" s="87" t="s">
        <v>339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1" customFormat="true" ht="14.1" hidden="false" customHeight="true" outlineLevel="0" collapsed="false">
      <c r="A11" s="232" t="s">
        <v>340</v>
      </c>
      <c r="B11" s="233"/>
      <c r="C11" s="234"/>
      <c r="D11" s="235" t="s">
        <v>339</v>
      </c>
      <c r="E11" s="236"/>
      <c r="F11" s="237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8"/>
      <c r="C12" s="239"/>
      <c r="D12" s="239"/>
      <c r="E12" s="183"/>
    </row>
    <row r="13" customFormat="false" ht="14.1" hidden="false" customHeight="true" outlineLevel="0" collapsed="false">
      <c r="A13" s="240" t="s">
        <v>278</v>
      </c>
      <c r="B13" s="149"/>
      <c r="C13" s="241"/>
      <c r="D13" s="242"/>
      <c r="E13" s="242"/>
    </row>
    <row r="14" customFormat="false" ht="14.1" hidden="false" customHeight="true" outlineLevel="0" collapsed="false">
      <c r="A14" s="243" t="s">
        <v>5</v>
      </c>
      <c r="B14" s="227" t="s">
        <v>341</v>
      </c>
      <c r="C14" s="241" t="n">
        <v>27062</v>
      </c>
      <c r="D14" s="241" t="n">
        <v>12283</v>
      </c>
      <c r="E14" s="241" t="n">
        <v>3253.5</v>
      </c>
      <c r="F14" s="241" t="n">
        <v>11525.5</v>
      </c>
    </row>
    <row r="15" customFormat="false" ht="14.1" hidden="false" customHeight="true" outlineLevel="0" collapsed="false">
      <c r="A15" s="129"/>
      <c r="B15" s="227" t="s">
        <v>342</v>
      </c>
      <c r="C15" s="241" t="n">
        <v>11139.5</v>
      </c>
      <c r="D15" s="241" t="n">
        <v>3802</v>
      </c>
      <c r="E15" s="241" t="n">
        <v>1535.5</v>
      </c>
      <c r="F15" s="241" t="n">
        <v>5802</v>
      </c>
    </row>
    <row r="16" customFormat="false" ht="14.1" hidden="false" customHeight="true" outlineLevel="0" collapsed="false">
      <c r="A16" s="244" t="s">
        <v>343</v>
      </c>
      <c r="B16" s="227" t="s">
        <v>341</v>
      </c>
      <c r="C16" s="241" t="n">
        <v>19026.5</v>
      </c>
      <c r="D16" s="241" t="n">
        <v>8660</v>
      </c>
      <c r="E16" s="241" t="n">
        <v>2630.5</v>
      </c>
      <c r="F16" s="241" t="n">
        <v>7736</v>
      </c>
    </row>
    <row r="17" customFormat="false" ht="14.1" hidden="false" customHeight="true" outlineLevel="0" collapsed="false">
      <c r="A17" s="129"/>
      <c r="B17" s="227" t="s">
        <v>342</v>
      </c>
      <c r="C17" s="241" t="n">
        <v>8257</v>
      </c>
      <c r="D17" s="241" t="n">
        <v>2843</v>
      </c>
      <c r="E17" s="241" t="n">
        <v>1304</v>
      </c>
      <c r="F17" s="241" t="n">
        <v>4110</v>
      </c>
    </row>
    <row r="18" customFormat="false" ht="14.1" hidden="false" customHeight="true" outlineLevel="0" collapsed="false">
      <c r="A18" s="221" t="s">
        <v>344</v>
      </c>
      <c r="B18" s="227"/>
      <c r="C18" s="241"/>
      <c r="D18" s="241"/>
      <c r="E18" s="241"/>
      <c r="F18" s="241"/>
    </row>
    <row r="19" customFormat="false" ht="14.1" hidden="false" customHeight="true" outlineLevel="0" collapsed="false">
      <c r="A19" s="244" t="s">
        <v>345</v>
      </c>
      <c r="B19" s="227" t="s">
        <v>341</v>
      </c>
      <c r="C19" s="241" t="n">
        <v>8035.5</v>
      </c>
      <c r="D19" s="241" t="n">
        <v>3623</v>
      </c>
      <c r="E19" s="241" t="n">
        <v>623</v>
      </c>
      <c r="F19" s="241" t="n">
        <v>3789.5</v>
      </c>
    </row>
    <row r="20" customFormat="false" ht="14.1" hidden="false" customHeight="true" outlineLevel="0" collapsed="false">
      <c r="A20" s="129"/>
      <c r="B20" s="227" t="s">
        <v>342</v>
      </c>
      <c r="C20" s="241" t="n">
        <v>2882.5</v>
      </c>
      <c r="D20" s="241" t="n">
        <v>959</v>
      </c>
      <c r="E20" s="241" t="n">
        <v>231.5</v>
      </c>
      <c r="F20" s="241" t="n">
        <v>1692</v>
      </c>
    </row>
    <row r="21" customFormat="false" ht="14.1" hidden="false" customHeight="true" outlineLevel="0" collapsed="false">
      <c r="A21" s="240" t="s">
        <v>126</v>
      </c>
      <c r="B21" s="149"/>
      <c r="C21" s="241"/>
      <c r="D21" s="241"/>
      <c r="E21" s="241"/>
      <c r="F21" s="241"/>
    </row>
    <row r="22" customFormat="false" ht="14.1" hidden="false" customHeight="true" outlineLevel="0" collapsed="false">
      <c r="A22" s="240" t="s">
        <v>34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5" t="s">
        <v>347</v>
      </c>
      <c r="B23" s="227" t="s">
        <v>341</v>
      </c>
      <c r="C23" s="241" t="n">
        <v>56603</v>
      </c>
      <c r="D23" s="241" t="n">
        <v>30852</v>
      </c>
      <c r="E23" s="241" t="n">
        <v>8950</v>
      </c>
      <c r="F23" s="241" t="n">
        <v>16801</v>
      </c>
    </row>
    <row r="24" customFormat="false" ht="14.1" hidden="false" customHeight="true" outlineLevel="0" collapsed="false">
      <c r="A24" s="129"/>
      <c r="B24" s="227" t="s">
        <v>342</v>
      </c>
      <c r="C24" s="241" t="n">
        <v>20636.5</v>
      </c>
      <c r="D24" s="241" t="n">
        <v>8278</v>
      </c>
      <c r="E24" s="241" t="n">
        <v>3926.5</v>
      </c>
      <c r="F24" s="241" t="n">
        <v>8432</v>
      </c>
    </row>
    <row r="25" customFormat="false" ht="14.1" hidden="false" customHeight="true" outlineLevel="0" collapsed="false">
      <c r="A25" s="244" t="s">
        <v>348</v>
      </c>
      <c r="B25" s="227" t="s">
        <v>341</v>
      </c>
      <c r="C25" s="241" t="n">
        <v>23283</v>
      </c>
      <c r="D25" s="241" t="n">
        <v>12189.5</v>
      </c>
      <c r="E25" s="241" t="n">
        <v>4308.5</v>
      </c>
      <c r="F25" s="241" t="n">
        <v>6785</v>
      </c>
    </row>
    <row r="26" customFormat="false" ht="14.1" hidden="false" customHeight="true" outlineLevel="0" collapsed="false">
      <c r="A26" s="221"/>
      <c r="B26" s="227" t="s">
        <v>342</v>
      </c>
      <c r="C26" s="241" t="n">
        <v>7661.5</v>
      </c>
      <c r="D26" s="241" t="n">
        <v>3068</v>
      </c>
      <c r="E26" s="241" t="n">
        <v>1546</v>
      </c>
      <c r="F26" s="241" t="n">
        <v>3047.5</v>
      </c>
    </row>
    <row r="27" customFormat="false" ht="14.1" hidden="false" customHeight="true" outlineLevel="0" collapsed="false">
      <c r="A27" s="185" t="s">
        <v>349</v>
      </c>
      <c r="B27" s="227" t="s">
        <v>341</v>
      </c>
      <c r="C27" s="241" t="n">
        <v>11785</v>
      </c>
      <c r="D27" s="241" t="n">
        <v>5996</v>
      </c>
      <c r="E27" s="241" t="n">
        <v>2225.5</v>
      </c>
      <c r="F27" s="241" t="n">
        <v>3563.5</v>
      </c>
    </row>
    <row r="28" customFormat="false" ht="14.1" hidden="false" customHeight="true" outlineLevel="0" collapsed="false">
      <c r="A28" s="221"/>
      <c r="B28" s="227" t="s">
        <v>342</v>
      </c>
      <c r="C28" s="241" t="n">
        <v>4882</v>
      </c>
      <c r="D28" s="241" t="n">
        <v>1709.5</v>
      </c>
      <c r="E28" s="241" t="n">
        <v>1191.5</v>
      </c>
      <c r="F28" s="241" t="n">
        <v>1981</v>
      </c>
    </row>
    <row r="29" customFormat="false" ht="14.1" hidden="false" customHeight="true" outlineLevel="0" collapsed="false">
      <c r="A29" s="166" t="s">
        <v>350</v>
      </c>
      <c r="B29" s="227" t="s">
        <v>341</v>
      </c>
      <c r="C29" s="241" t="n">
        <v>10519</v>
      </c>
      <c r="D29" s="241" t="n">
        <v>6666.5</v>
      </c>
      <c r="E29" s="241" t="n">
        <v>1069.5</v>
      </c>
      <c r="F29" s="241" t="n">
        <v>2783</v>
      </c>
    </row>
    <row r="30" customFormat="false" ht="14.1" hidden="false" customHeight="true" outlineLevel="0" collapsed="false">
      <c r="A30" s="221"/>
      <c r="B30" s="227" t="s">
        <v>342</v>
      </c>
      <c r="C30" s="241" t="n">
        <v>2955.5</v>
      </c>
      <c r="D30" s="241" t="n">
        <v>1440</v>
      </c>
      <c r="E30" s="241" t="n">
        <v>422.5</v>
      </c>
      <c r="F30" s="241" t="n">
        <v>1093</v>
      </c>
    </row>
    <row r="31" customFormat="false" ht="14.1" hidden="false" customHeight="true" outlineLevel="0" collapsed="false">
      <c r="A31" s="244" t="s">
        <v>351</v>
      </c>
      <c r="B31" s="227" t="s">
        <v>341</v>
      </c>
      <c r="C31" s="241" t="n">
        <v>11016</v>
      </c>
      <c r="D31" s="241" t="n">
        <v>6000</v>
      </c>
      <c r="E31" s="241" t="n">
        <v>1346.5</v>
      </c>
      <c r="F31" s="241" t="n">
        <v>3669.5</v>
      </c>
    </row>
    <row r="32" customFormat="false" ht="14.1" hidden="false" customHeight="true" outlineLevel="0" collapsed="false">
      <c r="A32" s="221"/>
      <c r="B32" s="227" t="s">
        <v>342</v>
      </c>
      <c r="C32" s="241" t="n">
        <v>5137.5</v>
      </c>
      <c r="D32" s="241" t="n">
        <v>2060.5</v>
      </c>
      <c r="E32" s="241" t="n">
        <v>766.5</v>
      </c>
      <c r="F32" s="241" t="n">
        <v>2310.5</v>
      </c>
    </row>
    <row r="33" customFormat="false" ht="14.1" hidden="false" customHeight="true" outlineLevel="0" collapsed="false">
      <c r="A33" s="240" t="s">
        <v>281</v>
      </c>
      <c r="B33" s="149"/>
      <c r="C33" s="241"/>
      <c r="D33" s="241"/>
      <c r="E33" s="241"/>
      <c r="F33" s="241"/>
    </row>
    <row r="34" customFormat="false" ht="14.1" hidden="false" customHeight="true" outlineLevel="0" collapsed="false">
      <c r="A34" s="240" t="s">
        <v>282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3" t="s">
        <v>352</v>
      </c>
      <c r="B35" s="227" t="s">
        <v>341</v>
      </c>
      <c r="C35" s="241" t="n">
        <v>13101</v>
      </c>
      <c r="D35" s="241" t="n">
        <v>8444</v>
      </c>
      <c r="E35" s="241" t="n">
        <v>1399.5</v>
      </c>
      <c r="F35" s="241" t="n">
        <v>3257.5</v>
      </c>
    </row>
    <row r="36" customFormat="false" ht="14.1" hidden="false" customHeight="true" outlineLevel="0" collapsed="false">
      <c r="A36" s="221"/>
      <c r="B36" s="227" t="s">
        <v>342</v>
      </c>
      <c r="C36" s="241" t="n">
        <v>4999</v>
      </c>
      <c r="D36" s="241" t="n">
        <v>2462.5</v>
      </c>
      <c r="E36" s="241" t="n">
        <v>680.5</v>
      </c>
      <c r="F36" s="241" t="n">
        <v>1856</v>
      </c>
    </row>
    <row r="37" customFormat="false" ht="14.1" hidden="false" customHeight="true" outlineLevel="0" collapsed="false">
      <c r="A37" s="240" t="s">
        <v>353</v>
      </c>
      <c r="B37" s="149"/>
      <c r="C37" s="241"/>
      <c r="D37" s="241"/>
      <c r="E37" s="241"/>
      <c r="F37" s="241"/>
    </row>
    <row r="38" customFormat="false" ht="14.1" hidden="false" customHeight="true" outlineLevel="0" collapsed="false">
      <c r="A38" s="243" t="s">
        <v>354</v>
      </c>
      <c r="B38" s="227" t="s">
        <v>341</v>
      </c>
      <c r="C38" s="241" t="n">
        <v>9959</v>
      </c>
      <c r="D38" s="241" t="n">
        <v>3131.5</v>
      </c>
      <c r="E38" s="241" t="n">
        <v>1531.5</v>
      </c>
      <c r="F38" s="241" t="n">
        <v>5296</v>
      </c>
    </row>
    <row r="39" customFormat="false" ht="14.1" hidden="false" customHeight="true" outlineLevel="0" collapsed="false">
      <c r="A39" s="240"/>
      <c r="B39" s="227" t="s">
        <v>342</v>
      </c>
      <c r="C39" s="241" t="n">
        <v>5600.5</v>
      </c>
      <c r="D39" s="241" t="n">
        <v>1626.5</v>
      </c>
      <c r="E39" s="241" t="n">
        <v>933.5</v>
      </c>
      <c r="F39" s="241" t="n">
        <v>3040.5</v>
      </c>
    </row>
    <row r="40" customFormat="false" ht="14.1" hidden="false" customHeight="true" outlineLevel="0" collapsed="false">
      <c r="A40" s="221" t="s">
        <v>355</v>
      </c>
      <c r="B40" s="227"/>
      <c r="C40" s="241"/>
      <c r="D40" s="241"/>
      <c r="E40" s="241"/>
      <c r="F40" s="241"/>
    </row>
    <row r="41" customFormat="false" ht="14.1" hidden="false" customHeight="true" outlineLevel="0" collapsed="false">
      <c r="A41" s="244" t="s">
        <v>356</v>
      </c>
      <c r="B41" s="227" t="s">
        <v>341</v>
      </c>
      <c r="C41" s="241" t="n">
        <v>6526.5</v>
      </c>
      <c r="D41" s="241" t="n">
        <v>1992.5</v>
      </c>
      <c r="E41" s="241" t="n">
        <v>1148.5</v>
      </c>
      <c r="F41" s="241" t="n">
        <v>3385.5</v>
      </c>
    </row>
    <row r="42" customFormat="false" ht="14.1" hidden="false" customHeight="true" outlineLevel="0" collapsed="false">
      <c r="A42" s="244"/>
      <c r="B42" s="227" t="s">
        <v>342</v>
      </c>
      <c r="C42" s="241" t="n">
        <v>3952.5</v>
      </c>
      <c r="D42" s="241" t="n">
        <v>1085</v>
      </c>
      <c r="E42" s="241" t="n">
        <v>767</v>
      </c>
      <c r="F42" s="241" t="n">
        <v>2100.5</v>
      </c>
    </row>
    <row r="43" customFormat="false" ht="14.1" hidden="false" customHeight="true" outlineLevel="0" collapsed="false">
      <c r="A43" s="244" t="s">
        <v>357</v>
      </c>
      <c r="B43" s="227" t="s">
        <v>341</v>
      </c>
      <c r="C43" s="241" t="n">
        <v>3432.5</v>
      </c>
      <c r="D43" s="241" t="n">
        <v>1139</v>
      </c>
      <c r="E43" s="241" t="n">
        <v>383</v>
      </c>
      <c r="F43" s="241" t="n">
        <v>1910.5</v>
      </c>
    </row>
    <row r="44" customFormat="false" ht="14.1" hidden="false" customHeight="true" outlineLevel="0" collapsed="false">
      <c r="A44" s="244"/>
      <c r="B44" s="227" t="s">
        <v>342</v>
      </c>
      <c r="C44" s="241" t="n">
        <v>1648</v>
      </c>
      <c r="D44" s="241" t="n">
        <v>541.5</v>
      </c>
      <c r="E44" s="241" t="n">
        <v>166.5</v>
      </c>
      <c r="F44" s="241" t="n">
        <v>940</v>
      </c>
    </row>
    <row r="45" customFormat="false" ht="14.1" hidden="false" customHeight="true" outlineLevel="0" collapsed="false">
      <c r="A45" s="214" t="s">
        <v>142</v>
      </c>
      <c r="B45" s="227"/>
    </row>
    <row r="46" customFormat="false" ht="14.1" hidden="false" customHeight="true" outlineLevel="0" collapsed="false">
      <c r="A46" s="246" t="s">
        <v>298</v>
      </c>
      <c r="B46" s="227" t="s">
        <v>341</v>
      </c>
      <c r="C46" s="247" t="n">
        <v>106725</v>
      </c>
      <c r="D46" s="247" t="n">
        <v>54710.5</v>
      </c>
      <c r="E46" s="247" t="n">
        <v>15134.5</v>
      </c>
      <c r="F46" s="164" t="n">
        <v>36880</v>
      </c>
    </row>
    <row r="47" customFormat="false" ht="14.1" hidden="false" customHeight="true" outlineLevel="0" collapsed="false">
      <c r="A47" s="240"/>
      <c r="B47" s="227" t="s">
        <v>342</v>
      </c>
      <c r="C47" s="241" t="n">
        <v>42375.5</v>
      </c>
      <c r="D47" s="241" t="n">
        <v>16169</v>
      </c>
      <c r="E47" s="241" t="n">
        <v>7076</v>
      </c>
      <c r="F47" s="241" t="n">
        <v>19130.5</v>
      </c>
    </row>
    <row r="48" customFormat="false" ht="14.1" hidden="false" customHeight="true" outlineLevel="0" collapsed="false">
      <c r="A48" s="244" t="s">
        <v>236</v>
      </c>
      <c r="B48" s="227" t="s">
        <v>341</v>
      </c>
      <c r="C48" s="241" t="n">
        <v>6107</v>
      </c>
      <c r="D48" s="241" t="n">
        <v>3837.5</v>
      </c>
      <c r="E48" s="241" t="n">
        <v>742.5</v>
      </c>
      <c r="F48" s="241" t="n">
        <v>1527</v>
      </c>
    </row>
    <row r="49" customFormat="false" ht="14.1" hidden="false" customHeight="true" outlineLevel="0" collapsed="false">
      <c r="A49" s="221"/>
      <c r="B49" s="227" t="s">
        <v>342</v>
      </c>
      <c r="C49" s="241" t="n">
        <v>2422.5</v>
      </c>
      <c r="D49" s="241" t="n">
        <v>1106.5</v>
      </c>
      <c r="E49" s="241" t="n">
        <v>395</v>
      </c>
      <c r="F49" s="241" t="n">
        <v>921</v>
      </c>
    </row>
    <row r="50" customFormat="false" ht="14.1" hidden="false" customHeight="true" outlineLevel="0" collapsed="false">
      <c r="A50" s="221"/>
      <c r="B50" s="218"/>
      <c r="C50" s="247"/>
      <c r="D50" s="247"/>
      <c r="E50" s="247"/>
    </row>
    <row r="51" customFormat="false" ht="14.1" hidden="false" customHeight="true" outlineLevel="0" collapsed="false">
      <c r="A51" s="221"/>
      <c r="B51" s="218"/>
      <c r="C51" s="247"/>
      <c r="D51" s="247"/>
      <c r="E51" s="247"/>
    </row>
    <row r="52" customFormat="false" ht="14.1" hidden="false" customHeight="true" outlineLevel="0" collapsed="false">
      <c r="A52" s="168" t="s">
        <v>212</v>
      </c>
      <c r="B52" s="218"/>
      <c r="C52" s="247"/>
      <c r="D52" s="247"/>
      <c r="E52" s="247"/>
    </row>
    <row r="53" customFormat="false" ht="14.1" hidden="false" customHeight="true" outlineLevel="0" collapsed="false">
      <c r="A53" s="82" t="s">
        <v>213</v>
      </c>
      <c r="B53" s="218"/>
      <c r="C53" s="247"/>
      <c r="D53" s="247"/>
      <c r="E53" s="247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35.7"/>
    <col collapsed="false" customWidth="true" hidden="false" outlineLevel="0" max="4" min="2" style="168" width="8.85"/>
    <col collapsed="false" customWidth="true" hidden="false" outlineLevel="0" max="5" min="5" style="168" width="8.14"/>
    <col collapsed="false" customWidth="true" hidden="false" outlineLevel="0" max="6" min="6" style="168" width="8.85"/>
    <col collapsed="false" customWidth="true" hidden="false" outlineLevel="0" max="7" min="7" style="168" width="8.7"/>
    <col collapsed="false" customWidth="true" hidden="false" outlineLevel="0" max="8" min="8" style="168" width="9.56"/>
    <col collapsed="false" customWidth="true" hidden="false" outlineLevel="0" max="10" min="9" style="168" width="9.41"/>
    <col collapsed="false" customWidth="true" hidden="false" outlineLevel="0" max="13" min="11" style="168" width="51.85"/>
    <col collapsed="false" customWidth="false" hidden="false" outlineLevel="0" max="257" min="14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217"/>
      <c r="H2" s="217"/>
      <c r="I2" s="217"/>
    </row>
    <row r="3" customFormat="false" ht="15" hidden="false" customHeight="true" outlineLevel="0" collapsed="false">
      <c r="A3" s="217"/>
      <c r="B3" s="218"/>
      <c r="C3" s="218"/>
      <c r="D3" s="219"/>
      <c r="E3" s="218"/>
      <c r="F3" s="218"/>
      <c r="G3" s="248"/>
    </row>
    <row r="4" s="249" customFormat="true" ht="15" hidden="false" customHeight="true" outlineLevel="0" collapsed="false">
      <c r="A4" s="220" t="s">
        <v>358</v>
      </c>
      <c r="B4" s="220"/>
      <c r="C4" s="220"/>
      <c r="D4" s="220"/>
      <c r="E4" s="220"/>
      <c r="F4" s="220"/>
      <c r="G4" s="220"/>
      <c r="H4" s="220"/>
      <c r="I4" s="220"/>
    </row>
    <row r="5" s="249" customFormat="true" ht="15" hidden="false" customHeight="true" outlineLevel="0" collapsed="false">
      <c r="A5" s="250"/>
      <c r="B5" s="250"/>
      <c r="C5" s="250"/>
      <c r="D5" s="251"/>
      <c r="E5" s="250"/>
      <c r="F5" s="250"/>
      <c r="G5" s="220"/>
    </row>
    <row r="6" s="249" customFormat="true" ht="15" hidden="false" customHeight="true" outlineLevel="0" collapsed="false">
      <c r="A6" s="218" t="s">
        <v>359</v>
      </c>
      <c r="B6" s="218"/>
      <c r="C6" s="218"/>
      <c r="D6" s="218"/>
      <c r="E6" s="218"/>
      <c r="F6" s="218"/>
      <c r="G6" s="218"/>
      <c r="H6" s="218"/>
      <c r="I6" s="218"/>
    </row>
    <row r="7" customFormat="false" ht="15" hidden="false" customHeight="true" outlineLevel="0" collapsed="false">
      <c r="A7" s="218"/>
      <c r="B7" s="66"/>
      <c r="C7" s="250"/>
      <c r="D7" s="252"/>
      <c r="E7" s="221"/>
      <c r="F7" s="221"/>
      <c r="G7" s="253"/>
    </row>
    <row r="8" customFormat="false" ht="15" hidden="false" customHeight="true" outlineLevel="0" collapsed="false">
      <c r="A8" s="224"/>
      <c r="B8" s="254"/>
      <c r="C8" s="254"/>
      <c r="D8" s="255"/>
      <c r="E8" s="254"/>
      <c r="F8" s="254"/>
      <c r="G8" s="256"/>
      <c r="H8" s="257"/>
    </row>
    <row r="9" customFormat="false" ht="15" hidden="false" customHeight="true" outlineLevel="0" collapsed="false">
      <c r="A9" s="227"/>
      <c r="B9" s="228"/>
      <c r="C9" s="228" t="s">
        <v>248</v>
      </c>
      <c r="D9" s="231" t="s">
        <v>249</v>
      </c>
      <c r="E9" s="228" t="s">
        <v>254</v>
      </c>
      <c r="F9" s="228" t="s">
        <v>250</v>
      </c>
      <c r="G9" s="218" t="s">
        <v>360</v>
      </c>
      <c r="H9" s="230" t="s">
        <v>252</v>
      </c>
    </row>
    <row r="10" customFormat="false" ht="15" hidden="false" customHeight="true" outlineLevel="0" collapsed="false">
      <c r="A10" s="227" t="s">
        <v>334</v>
      </c>
      <c r="B10" s="228" t="s">
        <v>73</v>
      </c>
      <c r="C10" s="228" t="s">
        <v>253</v>
      </c>
      <c r="D10" s="228" t="s">
        <v>253</v>
      </c>
      <c r="E10" s="227" t="s">
        <v>258</v>
      </c>
      <c r="F10" s="227" t="s">
        <v>253</v>
      </c>
      <c r="G10" s="86" t="s">
        <v>253</v>
      </c>
      <c r="H10" s="230" t="s">
        <v>253</v>
      </c>
    </row>
    <row r="11" customFormat="false" ht="15" hidden="false" customHeight="true" outlineLevel="0" collapsed="false">
      <c r="A11" s="227"/>
      <c r="B11" s="228"/>
      <c r="C11" s="228" t="s">
        <v>256</v>
      </c>
      <c r="D11" s="228" t="s">
        <v>256</v>
      </c>
      <c r="E11" s="227"/>
      <c r="F11" s="227" t="s">
        <v>256</v>
      </c>
      <c r="G11" s="218" t="s">
        <v>256</v>
      </c>
      <c r="H11" s="230" t="s">
        <v>256</v>
      </c>
    </row>
    <row r="12" customFormat="false" ht="15" hidden="false" customHeight="true" outlineLevel="0" collapsed="false">
      <c r="A12" s="227"/>
      <c r="B12" s="228"/>
      <c r="C12" s="228"/>
      <c r="D12" s="228"/>
      <c r="E12" s="227"/>
      <c r="F12" s="227"/>
      <c r="G12" s="218"/>
      <c r="H12" s="230"/>
    </row>
    <row r="13" customFormat="false" ht="15" hidden="false" customHeight="true" outlineLevel="0" collapsed="false">
      <c r="A13" s="233"/>
      <c r="B13" s="258"/>
      <c r="C13" s="89"/>
      <c r="D13" s="89"/>
      <c r="E13" s="89"/>
      <c r="F13" s="89"/>
      <c r="G13" s="232"/>
      <c r="H13" s="259"/>
    </row>
    <row r="14" customFormat="false" ht="15" hidden="false" customHeight="true" outlineLevel="0" collapsed="false">
      <c r="A14" s="227"/>
      <c r="B14" s="242"/>
      <c r="C14" s="260"/>
      <c r="D14" s="260"/>
      <c r="E14" s="260"/>
      <c r="F14" s="260"/>
      <c r="G14" s="242"/>
    </row>
    <row r="15" customFormat="false" ht="15" hidden="false" customHeight="true" outlineLevel="0" collapsed="false">
      <c r="A15" s="261" t="s">
        <v>361</v>
      </c>
      <c r="B15" s="242"/>
      <c r="C15" s="242"/>
      <c r="D15" s="242"/>
      <c r="E15" s="242"/>
      <c r="F15" s="242"/>
      <c r="G15" s="242"/>
      <c r="H15" s="221"/>
      <c r="I15" s="247"/>
    </row>
    <row r="16" customFormat="false" ht="15" hidden="false" customHeight="true" outlineLevel="0" collapsed="false">
      <c r="A16" s="262" t="s">
        <v>5</v>
      </c>
      <c r="B16" s="92" t="n">
        <v>27062.0000000005</v>
      </c>
      <c r="C16" s="92" t="n">
        <v>9110.72635854616</v>
      </c>
      <c r="D16" s="92" t="n">
        <v>3659.64911816421</v>
      </c>
      <c r="E16" s="92" t="n">
        <v>3100.23926073901</v>
      </c>
      <c r="F16" s="92" t="n">
        <v>8522.35465965508</v>
      </c>
      <c r="G16" s="92" t="n">
        <v>1946.02424426001</v>
      </c>
      <c r="H16" s="241" t="n">
        <v>723.006358636011</v>
      </c>
      <c r="I16" s="247"/>
    </row>
    <row r="17" customFormat="false" ht="15" hidden="false" customHeight="true" outlineLevel="0" collapsed="false">
      <c r="A17" s="263" t="s">
        <v>343</v>
      </c>
      <c r="B17" s="92" t="n">
        <v>19026.5000000005</v>
      </c>
      <c r="C17" s="92" t="n">
        <v>8167.78336693466</v>
      </c>
      <c r="D17" s="92" t="n">
        <v>2747.3802896217</v>
      </c>
      <c r="E17" s="92" t="n">
        <v>3100.23926073901</v>
      </c>
      <c r="F17" s="92" t="n">
        <v>3186.91130738908</v>
      </c>
      <c r="G17" s="264" t="s">
        <v>260</v>
      </c>
      <c r="H17" s="265" t="s">
        <v>260</v>
      </c>
      <c r="I17" s="265"/>
    </row>
    <row r="18" customFormat="false" ht="15" hidden="false" customHeight="true" outlineLevel="0" collapsed="false">
      <c r="A18" s="266" t="s">
        <v>362</v>
      </c>
      <c r="B18" s="92"/>
      <c r="C18" s="92"/>
      <c r="D18" s="92"/>
      <c r="E18" s="92"/>
      <c r="F18" s="92"/>
      <c r="G18" s="264"/>
      <c r="H18" s="265"/>
      <c r="I18" s="247"/>
    </row>
    <row r="19" customFormat="false" ht="15" hidden="false" customHeight="true" outlineLevel="0" collapsed="false">
      <c r="A19" s="263" t="s">
        <v>363</v>
      </c>
      <c r="B19" s="92" t="n">
        <v>8035.50000000001</v>
      </c>
      <c r="C19" s="92" t="n">
        <v>942.942991611499</v>
      </c>
      <c r="D19" s="92" t="n">
        <v>912.268828542513</v>
      </c>
      <c r="E19" s="264" t="s">
        <v>261</v>
      </c>
      <c r="F19" s="92" t="n">
        <v>5335.443352266</v>
      </c>
      <c r="G19" s="264" t="s">
        <v>260</v>
      </c>
      <c r="H19" s="265" t="s">
        <v>260</v>
      </c>
      <c r="I19" s="265"/>
    </row>
    <row r="20" customFormat="false" ht="15" hidden="false" customHeight="true" outlineLevel="0" collapsed="false">
      <c r="A20" s="261" t="s">
        <v>364</v>
      </c>
      <c r="B20" s="92"/>
      <c r="C20" s="92"/>
      <c r="D20" s="92"/>
      <c r="E20" s="92"/>
      <c r="F20" s="92"/>
      <c r="G20" s="92"/>
      <c r="H20" s="241"/>
      <c r="I20" s="247"/>
    </row>
    <row r="21" customFormat="false" ht="15" hidden="false" customHeight="true" outlineLevel="0" collapsed="false">
      <c r="A21" s="261" t="s">
        <v>365</v>
      </c>
      <c r="B21" s="92"/>
      <c r="C21" s="92"/>
      <c r="D21" s="92"/>
      <c r="E21" s="92"/>
      <c r="F21" s="92"/>
      <c r="G21" s="92"/>
      <c r="H21" s="241"/>
      <c r="I21" s="247"/>
    </row>
    <row r="22" customFormat="false" ht="15" hidden="false" customHeight="true" outlineLevel="0" collapsed="false">
      <c r="A22" s="267" t="s">
        <v>366</v>
      </c>
      <c r="B22" s="92" t="n">
        <v>56603.0000025813</v>
      </c>
      <c r="C22" s="92" t="n">
        <v>31396.0399904394</v>
      </c>
      <c r="D22" s="92" t="n">
        <v>15966.9936462047</v>
      </c>
      <c r="E22" s="92" t="n">
        <v>4086.42175741523</v>
      </c>
      <c r="F22" s="92" t="n">
        <v>840.079007461493</v>
      </c>
      <c r="G22" s="92" t="n">
        <v>1820.73929302701</v>
      </c>
      <c r="H22" s="241" t="n">
        <v>2492.72630803349</v>
      </c>
      <c r="I22" s="247"/>
    </row>
    <row r="23" customFormat="false" ht="15" hidden="false" customHeight="true" outlineLevel="0" collapsed="false">
      <c r="A23" s="263" t="s">
        <v>348</v>
      </c>
      <c r="B23" s="92" t="n">
        <v>23283.0000022327</v>
      </c>
      <c r="C23" s="92" t="n">
        <v>12466.7286761907</v>
      </c>
      <c r="D23" s="92" t="n">
        <v>8138.3810958903</v>
      </c>
      <c r="E23" s="92" t="n">
        <v>2476.83256161423</v>
      </c>
      <c r="F23" s="264" t="s">
        <v>260</v>
      </c>
      <c r="G23" s="264" t="s">
        <v>260</v>
      </c>
      <c r="H23" s="241" t="n">
        <v>137.464584194996</v>
      </c>
      <c r="I23" s="268"/>
    </row>
    <row r="24" customFormat="false" ht="15" hidden="false" customHeight="true" outlineLevel="0" collapsed="false">
      <c r="A24" s="134" t="s">
        <v>349</v>
      </c>
      <c r="B24" s="92" t="n">
        <v>11785.0000000002</v>
      </c>
      <c r="C24" s="92" t="n">
        <v>9847.15053021573</v>
      </c>
      <c r="D24" s="92" t="n">
        <v>215.875020422001</v>
      </c>
      <c r="E24" s="92" t="n">
        <v>324.424564957504</v>
      </c>
      <c r="F24" s="264" t="s">
        <v>261</v>
      </c>
      <c r="G24" s="92" t="n">
        <v>648.6248641045</v>
      </c>
      <c r="H24" s="241" t="n">
        <v>748.9250203005</v>
      </c>
      <c r="I24" s="247"/>
    </row>
    <row r="25" customFormat="false" ht="15" hidden="false" customHeight="true" outlineLevel="0" collapsed="false">
      <c r="A25" s="263" t="s">
        <v>350</v>
      </c>
      <c r="B25" s="92" t="n">
        <v>10518.9999998964</v>
      </c>
      <c r="C25" s="92" t="n">
        <v>3118.37222402095</v>
      </c>
      <c r="D25" s="92" t="n">
        <v>6771.01955382645</v>
      </c>
      <c r="E25" s="92" t="n">
        <v>325.105793789998</v>
      </c>
      <c r="F25" s="264" t="s">
        <v>260</v>
      </c>
      <c r="G25" s="264" t="s">
        <v>260</v>
      </c>
      <c r="H25" s="241" t="n">
        <v>195.065297129</v>
      </c>
      <c r="I25" s="247"/>
    </row>
    <row r="26" customFormat="false" ht="15" hidden="false" customHeight="true" outlineLevel="0" collapsed="false">
      <c r="A26" s="196" t="s">
        <v>367</v>
      </c>
      <c r="B26" s="92" t="n">
        <v>11016.000000452</v>
      </c>
      <c r="C26" s="92" t="n">
        <v>5963.78856001197</v>
      </c>
      <c r="D26" s="92" t="n">
        <v>841.717976066002</v>
      </c>
      <c r="E26" s="92" t="n">
        <v>960.058837053501</v>
      </c>
      <c r="F26" s="92" t="n">
        <v>688.132052706992</v>
      </c>
      <c r="G26" s="92" t="n">
        <v>1151.03116820451</v>
      </c>
      <c r="H26" s="241" t="n">
        <v>1411.271406409</v>
      </c>
      <c r="I26" s="247"/>
    </row>
    <row r="27" customFormat="false" ht="15" hidden="false" customHeight="true" outlineLevel="0" collapsed="false">
      <c r="A27" s="261" t="s">
        <v>281</v>
      </c>
      <c r="B27" s="92"/>
      <c r="C27" s="92"/>
      <c r="D27" s="92"/>
      <c r="E27" s="92"/>
      <c r="F27" s="92"/>
      <c r="G27" s="92"/>
      <c r="H27" s="241"/>
      <c r="I27" s="247"/>
    </row>
    <row r="28" customFormat="false" ht="15" hidden="false" customHeight="true" outlineLevel="0" collapsed="false">
      <c r="A28" s="261" t="s">
        <v>368</v>
      </c>
      <c r="B28" s="92"/>
      <c r="C28" s="92"/>
      <c r="D28" s="92"/>
      <c r="E28" s="92"/>
      <c r="F28" s="92"/>
      <c r="G28" s="92"/>
      <c r="H28" s="241"/>
      <c r="I28" s="247"/>
    </row>
    <row r="29" customFormat="false" ht="15" hidden="false" customHeight="true" outlineLevel="0" collapsed="false">
      <c r="A29" s="262" t="s">
        <v>5</v>
      </c>
      <c r="B29" s="92" t="n">
        <v>13100.9999995086</v>
      </c>
      <c r="C29" s="92" t="n">
        <v>3813.26806871953</v>
      </c>
      <c r="D29" s="92" t="n">
        <v>4411.97446977655</v>
      </c>
      <c r="E29" s="92" t="n">
        <v>463.997836867505</v>
      </c>
      <c r="F29" s="92" t="n">
        <v>391.946723643501</v>
      </c>
      <c r="G29" s="92" t="n">
        <v>2150.08138699699</v>
      </c>
      <c r="H29" s="241" t="n">
        <v>1869.73151350448</v>
      </c>
      <c r="I29" s="247"/>
    </row>
    <row r="30" customFormat="false" ht="15" hidden="false" customHeight="true" outlineLevel="0" collapsed="false">
      <c r="A30" s="261" t="s">
        <v>369</v>
      </c>
      <c r="B30" s="92"/>
      <c r="C30" s="92"/>
      <c r="D30" s="92"/>
      <c r="E30" s="92"/>
      <c r="F30" s="92"/>
      <c r="G30" s="92"/>
      <c r="H30" s="241"/>
      <c r="I30" s="247"/>
    </row>
    <row r="31" customFormat="false" ht="15" hidden="false" customHeight="true" outlineLevel="0" collapsed="false">
      <c r="A31" s="262" t="s">
        <v>370</v>
      </c>
      <c r="B31" s="92" t="n">
        <v>9959.00000081023</v>
      </c>
      <c r="C31" s="92" t="n">
        <v>880.004414002504</v>
      </c>
      <c r="D31" s="92" t="n">
        <v>163.895208141998</v>
      </c>
      <c r="E31" s="92" t="n">
        <v>99.3030455929946</v>
      </c>
      <c r="F31" s="92" t="n">
        <v>55.3489001919994</v>
      </c>
      <c r="G31" s="92" t="n">
        <v>8482.20890560273</v>
      </c>
      <c r="H31" s="241" t="n">
        <v>278.239527278002</v>
      </c>
      <c r="I31" s="247"/>
    </row>
    <row r="32" customFormat="false" ht="15" hidden="false" customHeight="true" outlineLevel="0" collapsed="false">
      <c r="A32" s="266" t="s">
        <v>371</v>
      </c>
      <c r="B32" s="92"/>
      <c r="C32" s="92"/>
      <c r="D32" s="92"/>
      <c r="E32" s="92"/>
      <c r="F32" s="92"/>
      <c r="G32" s="92"/>
      <c r="H32" s="241"/>
      <c r="I32" s="247"/>
    </row>
    <row r="33" customFormat="false" ht="15" hidden="false" customHeight="true" outlineLevel="0" collapsed="false">
      <c r="A33" s="263" t="s">
        <v>356</v>
      </c>
      <c r="B33" s="92" t="n">
        <v>6526.50000081023</v>
      </c>
      <c r="C33" s="92" t="n">
        <v>243.582393398502</v>
      </c>
      <c r="D33" s="92" t="n">
        <v>101.145208141998</v>
      </c>
      <c r="E33" s="264" t="s">
        <v>260</v>
      </c>
      <c r="F33" s="264" t="s">
        <v>260</v>
      </c>
      <c r="G33" s="92" t="n">
        <v>5748.88092620673</v>
      </c>
      <c r="H33" s="241" t="n">
        <v>278.239527278002</v>
      </c>
      <c r="I33" s="265"/>
    </row>
    <row r="34" customFormat="false" ht="15" hidden="false" customHeight="true" outlineLevel="0" collapsed="false">
      <c r="A34" s="263" t="s">
        <v>357</v>
      </c>
      <c r="B34" s="92" t="n">
        <v>3432.5</v>
      </c>
      <c r="C34" s="92" t="n">
        <v>636.422020604002</v>
      </c>
      <c r="D34" s="92" t="n">
        <v>62.75</v>
      </c>
      <c r="E34" s="264" t="s">
        <v>260</v>
      </c>
      <c r="F34" s="264" t="s">
        <v>260</v>
      </c>
      <c r="G34" s="92" t="n">
        <v>2733.327979396</v>
      </c>
      <c r="H34" s="265" t="s">
        <v>261</v>
      </c>
      <c r="I34" s="265"/>
    </row>
    <row r="35" customFormat="false" ht="15" hidden="false" customHeight="true" outlineLevel="0" collapsed="false">
      <c r="A35" s="130" t="s">
        <v>142</v>
      </c>
      <c r="B35" s="269"/>
      <c r="C35" s="269"/>
      <c r="D35" s="269"/>
      <c r="E35" s="269"/>
      <c r="F35" s="269"/>
      <c r="G35" s="269"/>
      <c r="H35" s="270"/>
    </row>
    <row r="36" customFormat="false" ht="15" hidden="false" customHeight="true" outlineLevel="0" collapsed="false">
      <c r="A36" s="131" t="s">
        <v>298</v>
      </c>
      <c r="B36" s="241" t="n">
        <v>106725.000002901</v>
      </c>
      <c r="C36" s="241" t="n">
        <v>45200.0388317076</v>
      </c>
      <c r="D36" s="241" t="n">
        <v>24202.5124422875</v>
      </c>
      <c r="E36" s="241" t="n">
        <v>7749.96190061474</v>
      </c>
      <c r="F36" s="241" t="n">
        <v>9809.72929095208</v>
      </c>
      <c r="G36" s="241" t="n">
        <v>14399.0538298867</v>
      </c>
      <c r="H36" s="241" t="n">
        <v>5363.70370745199</v>
      </c>
      <c r="I36" s="92"/>
    </row>
    <row r="37" customFormat="false" ht="15" hidden="false" customHeight="true" outlineLevel="0" collapsed="false">
      <c r="A37" s="263" t="s">
        <v>372</v>
      </c>
      <c r="B37" s="91" t="n">
        <v>6107.00000000799</v>
      </c>
      <c r="C37" s="91" t="n">
        <v>2159.247241314</v>
      </c>
      <c r="D37" s="91" t="n">
        <v>1900.3780174405</v>
      </c>
      <c r="E37" s="91" t="n">
        <v>629.9480115295</v>
      </c>
      <c r="F37" s="91" t="n">
        <v>93.9327413039999</v>
      </c>
      <c r="G37" s="91" t="n">
        <v>501.4608501125</v>
      </c>
      <c r="H37" s="91" t="n">
        <v>822.0331383075</v>
      </c>
      <c r="I37" s="92"/>
    </row>
    <row r="38" customFormat="false" ht="15" hidden="false" customHeight="true" outlineLevel="0" collapsed="false">
      <c r="A38" s="244"/>
      <c r="B38" s="271"/>
      <c r="C38" s="271"/>
      <c r="D38" s="271"/>
      <c r="E38" s="271"/>
      <c r="F38" s="271"/>
      <c r="G38" s="271"/>
    </row>
    <row r="39" customFormat="false" ht="15" hidden="false" customHeight="true" outlineLevel="0" collapsed="false">
      <c r="B39" s="272"/>
      <c r="C39" s="269"/>
      <c r="D39" s="272"/>
      <c r="E39" s="273"/>
      <c r="F39" s="272"/>
      <c r="G39" s="273"/>
    </row>
    <row r="40" s="3" customFormat="true" ht="15" hidden="false" customHeight="true" outlineLevel="0" collapsed="false">
      <c r="A40" s="274" t="s">
        <v>373</v>
      </c>
      <c r="B40" s="275"/>
      <c r="C40" s="269"/>
      <c r="D40" s="275"/>
      <c r="E40" s="273"/>
      <c r="F40" s="275"/>
      <c r="G40" s="273"/>
      <c r="H40" s="168"/>
      <c r="I40" s="168"/>
    </row>
    <row r="41" s="3" customFormat="true" ht="15" hidden="false" customHeight="true" outlineLevel="0" collapsed="false">
      <c r="A41" s="113" t="s">
        <v>374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28"/>
    <col collapsed="false" customWidth="true" hidden="false" outlineLevel="0" max="2" min="2" style="168" width="3.42"/>
    <col collapsed="false" customWidth="true" hidden="false" outlineLevel="0" max="7" min="3" style="168" width="12.7"/>
    <col collapsed="false" customWidth="false" hidden="false" outlineLevel="0" max="257" min="8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20</v>
      </c>
      <c r="B2" s="220"/>
      <c r="C2" s="220"/>
      <c r="D2" s="220"/>
      <c r="E2" s="220"/>
      <c r="F2" s="220"/>
      <c r="G2" s="220"/>
    </row>
    <row r="3" customFormat="false" ht="15" hidden="false" customHeight="true" outlineLevel="0" collapsed="false">
      <c r="A3" s="220"/>
      <c r="B3" s="276"/>
      <c r="C3" s="276"/>
      <c r="D3" s="276"/>
      <c r="E3" s="276"/>
      <c r="F3" s="276"/>
      <c r="G3" s="276"/>
    </row>
    <row r="4" s="249" customFormat="true" ht="15" hidden="false" customHeight="true" outlineLevel="0" collapsed="false">
      <c r="A4" s="220" t="s">
        <v>375</v>
      </c>
      <c r="B4" s="220"/>
      <c r="C4" s="220"/>
      <c r="D4" s="220"/>
      <c r="E4" s="220"/>
      <c r="F4" s="220"/>
      <c r="G4" s="220"/>
    </row>
    <row r="5" s="249" customFormat="true" ht="15" hidden="false" customHeight="true" outlineLevel="0" collapsed="false">
      <c r="A5" s="3"/>
      <c r="B5" s="248"/>
      <c r="C5" s="248"/>
      <c r="D5" s="248"/>
      <c r="E5" s="277"/>
      <c r="F5" s="248"/>
      <c r="G5" s="248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4136.5</v>
      </c>
      <c r="D16" s="241" t="n">
        <v>1200.5</v>
      </c>
      <c r="E16" s="241" t="n">
        <v>10712.5</v>
      </c>
      <c r="F16" s="241" t="n">
        <v>1109</v>
      </c>
      <c r="G16" s="241" t="n">
        <v>1114.5</v>
      </c>
      <c r="H16" s="239"/>
    </row>
    <row r="17" customFormat="false" ht="15" hidden="false" customHeight="true" outlineLevel="0" collapsed="false">
      <c r="A17" s="129"/>
      <c r="B17" s="266" t="s">
        <v>342</v>
      </c>
      <c r="C17" s="241" t="n">
        <v>5140.5</v>
      </c>
      <c r="D17" s="241" t="n">
        <v>477</v>
      </c>
      <c r="E17" s="241" t="n">
        <v>3667</v>
      </c>
      <c r="F17" s="241" t="n">
        <v>401</v>
      </c>
      <c r="G17" s="241" t="n">
        <v>595.5</v>
      </c>
      <c r="H17" s="239"/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4018.5</v>
      </c>
      <c r="D18" s="241" t="n">
        <v>3621</v>
      </c>
      <c r="E18" s="241" t="n">
        <v>7938</v>
      </c>
      <c r="F18" s="241" t="n">
        <v>1141</v>
      </c>
      <c r="G18" s="241" t="n">
        <v>1318.5</v>
      </c>
      <c r="H18" s="239"/>
    </row>
    <row r="19" customFormat="false" ht="15" hidden="false" customHeight="true" outlineLevel="0" collapsed="false">
      <c r="A19" s="221"/>
      <c r="B19" s="266" t="s">
        <v>342</v>
      </c>
      <c r="C19" s="241" t="n">
        <v>5449.5</v>
      </c>
      <c r="D19" s="241" t="n">
        <v>1351</v>
      </c>
      <c r="E19" s="241" t="n">
        <v>3051</v>
      </c>
      <c r="F19" s="241" t="n">
        <v>437.5</v>
      </c>
      <c r="G19" s="241" t="n">
        <v>610</v>
      </c>
      <c r="H19" s="239"/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14111.5</v>
      </c>
      <c r="D20" s="241" t="n">
        <v>4430</v>
      </c>
      <c r="E20" s="241" t="n">
        <v>5739</v>
      </c>
      <c r="F20" s="241" t="n">
        <v>1416.5</v>
      </c>
      <c r="G20" s="241" t="n">
        <v>2526</v>
      </c>
      <c r="H20" s="239"/>
    </row>
    <row r="21" customFormat="false" ht="15" hidden="false" customHeight="true" outlineLevel="0" collapsed="false">
      <c r="A21" s="221"/>
      <c r="B21" s="266" t="s">
        <v>342</v>
      </c>
      <c r="C21" s="241" t="n">
        <v>6451</v>
      </c>
      <c r="D21" s="241" t="n">
        <v>2069.5</v>
      </c>
      <c r="E21" s="241" t="n">
        <v>2229.5</v>
      </c>
      <c r="F21" s="241" t="n">
        <v>641.5</v>
      </c>
      <c r="G21" s="241" t="n">
        <v>1510.5</v>
      </c>
      <c r="H21" s="239"/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610</v>
      </c>
      <c r="D22" s="241" t="n">
        <v>443.5</v>
      </c>
      <c r="E22" s="241" t="n">
        <v>2545.5</v>
      </c>
      <c r="F22" s="241" t="n">
        <v>472</v>
      </c>
      <c r="G22" s="241" t="n">
        <v>149</v>
      </c>
      <c r="H22" s="239"/>
    </row>
    <row r="23" customFormat="false" ht="15" hidden="false" customHeight="true" outlineLevel="0" collapsed="false">
      <c r="A23" s="221"/>
      <c r="B23" s="266" t="s">
        <v>342</v>
      </c>
      <c r="C23" s="241" t="n">
        <v>1544.5</v>
      </c>
      <c r="D23" s="241" t="n">
        <v>192.5</v>
      </c>
      <c r="E23" s="241" t="n">
        <v>1055.5</v>
      </c>
      <c r="F23" s="241" t="n">
        <v>210.5</v>
      </c>
      <c r="G23" s="241" t="n">
        <v>86</v>
      </c>
      <c r="H23" s="239"/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673</v>
      </c>
      <c r="D24" s="265" t="s">
        <v>260</v>
      </c>
      <c r="E24" s="241" t="n">
        <v>947.5</v>
      </c>
      <c r="F24" s="241" t="n">
        <v>616</v>
      </c>
      <c r="G24" s="265" t="s">
        <v>260</v>
      </c>
      <c r="H24" s="239"/>
    </row>
    <row r="25" customFormat="false" ht="15" hidden="false" customHeight="true" outlineLevel="0" collapsed="false">
      <c r="A25" s="221"/>
      <c r="B25" s="266" t="s">
        <v>342</v>
      </c>
      <c r="C25" s="241" t="n">
        <v>646.5</v>
      </c>
      <c r="D25" s="265" t="s">
        <v>260</v>
      </c>
      <c r="E25" s="241" t="n">
        <v>371.5</v>
      </c>
      <c r="F25" s="241" t="n">
        <v>215</v>
      </c>
      <c r="G25" s="265" t="s">
        <v>260</v>
      </c>
      <c r="H25" s="239"/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3828.5</v>
      </c>
      <c r="D26" s="241" t="n">
        <v>1425</v>
      </c>
      <c r="E26" s="241" t="n">
        <v>2259.5</v>
      </c>
      <c r="F26" s="265" t="s">
        <v>260</v>
      </c>
      <c r="G26" s="265" t="s">
        <v>260</v>
      </c>
      <c r="H26" s="239"/>
    </row>
    <row r="27" customFormat="false" ht="15" hidden="false" customHeight="true" outlineLevel="0" collapsed="false">
      <c r="A27" s="221"/>
      <c r="B27" s="266" t="s">
        <v>342</v>
      </c>
      <c r="C27" s="241" t="n">
        <v>1282.5</v>
      </c>
      <c r="D27" s="241" t="n">
        <v>478.5</v>
      </c>
      <c r="E27" s="241" t="n">
        <v>738.5</v>
      </c>
      <c r="F27" s="265" t="s">
        <v>260</v>
      </c>
      <c r="G27" s="265" t="s">
        <v>260</v>
      </c>
      <c r="H27" s="239"/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5891.5</v>
      </c>
      <c r="D28" s="241" t="n">
        <v>2214.5</v>
      </c>
      <c r="E28" s="241" t="n">
        <v>2257</v>
      </c>
      <c r="F28" s="241" t="n">
        <v>646</v>
      </c>
      <c r="G28" s="241" t="n">
        <v>774</v>
      </c>
      <c r="H28" s="239"/>
    </row>
    <row r="29" customFormat="false" ht="15" hidden="false" customHeight="true" outlineLevel="0" collapsed="false">
      <c r="A29" s="221"/>
      <c r="B29" s="266" t="s">
        <v>342</v>
      </c>
      <c r="C29" s="241" t="n">
        <v>2474.5</v>
      </c>
      <c r="D29" s="241" t="n">
        <v>981</v>
      </c>
      <c r="E29" s="241" t="n">
        <v>768</v>
      </c>
      <c r="F29" s="241" t="n">
        <v>285.5</v>
      </c>
      <c r="G29" s="241" t="n">
        <v>440</v>
      </c>
      <c r="H29" s="239"/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997.5</v>
      </c>
      <c r="D30" s="241" t="n">
        <v>748.5</v>
      </c>
      <c r="E30" s="241" t="n">
        <v>1171.5</v>
      </c>
      <c r="F30" s="265" t="s">
        <v>260</v>
      </c>
      <c r="G30" s="265" t="s">
        <v>260</v>
      </c>
      <c r="H30" s="239"/>
    </row>
    <row r="31" customFormat="false" ht="15" hidden="false" customHeight="true" outlineLevel="0" collapsed="false">
      <c r="A31" s="221"/>
      <c r="B31" s="266" t="s">
        <v>342</v>
      </c>
      <c r="C31" s="241" t="n">
        <v>826</v>
      </c>
      <c r="D31" s="241" t="n">
        <v>398</v>
      </c>
      <c r="E31" s="241" t="n">
        <v>400.5</v>
      </c>
      <c r="F31" s="265" t="s">
        <v>260</v>
      </c>
      <c r="G31" s="265" t="s">
        <v>260</v>
      </c>
      <c r="H31" s="239"/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9567</v>
      </c>
      <c r="D32" s="241" t="n">
        <v>3483.5</v>
      </c>
      <c r="E32" s="241" t="n">
        <v>3707</v>
      </c>
      <c r="F32" s="241" t="n">
        <v>1529.5</v>
      </c>
      <c r="G32" s="241" t="n">
        <v>847</v>
      </c>
      <c r="H32" s="239"/>
    </row>
    <row r="33" customFormat="false" ht="15" hidden="false" customHeight="true" outlineLevel="0" collapsed="false">
      <c r="A33" s="221"/>
      <c r="B33" s="266" t="s">
        <v>342</v>
      </c>
      <c r="C33" s="241" t="n">
        <v>3414</v>
      </c>
      <c r="D33" s="241" t="n">
        <v>1104.5</v>
      </c>
      <c r="E33" s="241" t="n">
        <v>1324.5</v>
      </c>
      <c r="F33" s="241" t="n">
        <v>491.5</v>
      </c>
      <c r="G33" s="241" t="n">
        <v>493.5</v>
      </c>
      <c r="H33" s="239"/>
    </row>
    <row r="34" customFormat="false" ht="15" hidden="false" customHeight="true" outlineLevel="0" collapsed="false">
      <c r="A34" s="244" t="s">
        <v>197</v>
      </c>
      <c r="B34" s="266" t="s">
        <v>341</v>
      </c>
      <c r="C34" s="241" t="n">
        <v>17262</v>
      </c>
      <c r="D34" s="241" t="n">
        <v>4173</v>
      </c>
      <c r="E34" s="241" t="n">
        <v>9159</v>
      </c>
      <c r="F34" s="241" t="n">
        <v>2901.5</v>
      </c>
      <c r="G34" s="241" t="n">
        <v>1028.5</v>
      </c>
      <c r="H34" s="239"/>
    </row>
    <row r="35" customFormat="false" ht="15" hidden="false" customHeight="true" outlineLevel="0" collapsed="false">
      <c r="A35" s="221"/>
      <c r="B35" s="266" t="s">
        <v>342</v>
      </c>
      <c r="C35" s="241" t="n">
        <v>6536</v>
      </c>
      <c r="D35" s="241" t="n">
        <v>1997.5</v>
      </c>
      <c r="E35" s="241" t="n">
        <v>2963</v>
      </c>
      <c r="F35" s="241" t="n">
        <v>1066</v>
      </c>
      <c r="G35" s="241" t="n">
        <v>509.5</v>
      </c>
      <c r="H35" s="239"/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2596.5</v>
      </c>
      <c r="D36" s="241" t="n">
        <v>584</v>
      </c>
      <c r="E36" s="241" t="n">
        <v>917</v>
      </c>
      <c r="F36" s="241" t="n">
        <v>502</v>
      </c>
      <c r="G36" s="241" t="n">
        <v>593.5</v>
      </c>
      <c r="H36" s="239"/>
    </row>
    <row r="37" customFormat="false" ht="15" hidden="false" customHeight="true" outlineLevel="0" collapsed="false">
      <c r="A37" s="221"/>
      <c r="B37" s="266" t="s">
        <v>342</v>
      </c>
      <c r="C37" s="241" t="n">
        <v>967.5</v>
      </c>
      <c r="D37" s="241" t="n">
        <v>217</v>
      </c>
      <c r="E37" s="241" t="n">
        <v>276</v>
      </c>
      <c r="F37" s="241" t="n">
        <v>167.5</v>
      </c>
      <c r="G37" s="241" t="n">
        <v>307</v>
      </c>
      <c r="H37" s="239"/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95.5</v>
      </c>
      <c r="D38" s="282" t="s">
        <v>261</v>
      </c>
      <c r="E38" s="241" t="n">
        <v>629.5</v>
      </c>
      <c r="F38" s="241" t="n">
        <v>266</v>
      </c>
      <c r="G38" s="283" t="n">
        <v>0</v>
      </c>
      <c r="H38" s="239"/>
    </row>
    <row r="39" customFormat="false" ht="15" hidden="false" customHeight="true" outlineLevel="0" collapsed="false">
      <c r="A39" s="221"/>
      <c r="B39" s="266" t="s">
        <v>342</v>
      </c>
      <c r="C39" s="241" t="n">
        <v>272.5</v>
      </c>
      <c r="D39" s="282" t="s">
        <v>261</v>
      </c>
      <c r="E39" s="241" t="n">
        <v>192</v>
      </c>
      <c r="F39" s="241" t="n">
        <v>80.5</v>
      </c>
      <c r="G39" s="283" t="n">
        <v>0</v>
      </c>
      <c r="H39" s="239"/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8977</v>
      </c>
      <c r="D40" s="241" t="n">
        <v>2670</v>
      </c>
      <c r="E40" s="241" t="n">
        <v>4372.5</v>
      </c>
      <c r="F40" s="241" t="n">
        <v>1021.5</v>
      </c>
      <c r="G40" s="241" t="n">
        <v>913</v>
      </c>
      <c r="H40" s="239"/>
    </row>
    <row r="41" customFormat="false" ht="15" hidden="false" customHeight="true" outlineLevel="0" collapsed="false">
      <c r="A41" s="129"/>
      <c r="B41" s="266" t="s">
        <v>342</v>
      </c>
      <c r="C41" s="241" t="n">
        <v>3544.5</v>
      </c>
      <c r="D41" s="241" t="n">
        <v>881</v>
      </c>
      <c r="E41" s="241" t="n">
        <v>1632.5</v>
      </c>
      <c r="F41" s="241" t="n">
        <v>377.5</v>
      </c>
      <c r="G41" s="241" t="n">
        <v>653.5</v>
      </c>
      <c r="H41" s="239"/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656</v>
      </c>
      <c r="D42" s="241" t="n">
        <v>815.5</v>
      </c>
      <c r="E42" s="241" t="n">
        <v>1497</v>
      </c>
      <c r="F42" s="241" t="n">
        <v>276</v>
      </c>
      <c r="G42" s="241" t="n">
        <v>67.5</v>
      </c>
      <c r="H42" s="239"/>
    </row>
    <row r="43" customFormat="false" ht="15" hidden="false" customHeight="true" outlineLevel="0" collapsed="false">
      <c r="A43" s="221"/>
      <c r="B43" s="266" t="s">
        <v>342</v>
      </c>
      <c r="C43" s="241" t="n">
        <v>1348.5</v>
      </c>
      <c r="D43" s="241" t="n">
        <v>448</v>
      </c>
      <c r="E43" s="241" t="n">
        <v>723</v>
      </c>
      <c r="F43" s="241" t="n">
        <v>129</v>
      </c>
      <c r="G43" s="241" t="n">
        <v>48.5</v>
      </c>
      <c r="H43" s="239"/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500</v>
      </c>
      <c r="D44" s="241" t="n">
        <v>470</v>
      </c>
      <c r="E44" s="241" t="n">
        <v>1720.5</v>
      </c>
      <c r="F44" s="241" t="n">
        <v>67</v>
      </c>
      <c r="G44" s="241" t="n">
        <v>242.5</v>
      </c>
      <c r="H44" s="239"/>
    </row>
    <row r="45" customFormat="false" ht="15" hidden="false" customHeight="true" outlineLevel="0" collapsed="false">
      <c r="A45" s="129"/>
      <c r="B45" s="266" t="s">
        <v>342</v>
      </c>
      <c r="C45" s="241" t="n">
        <v>1097</v>
      </c>
      <c r="D45" s="241" t="n">
        <v>178.5</v>
      </c>
      <c r="E45" s="241" t="n">
        <v>768</v>
      </c>
      <c r="F45" s="241" t="n">
        <v>26</v>
      </c>
      <c r="G45" s="241" t="n">
        <v>124.5</v>
      </c>
      <c r="H45" s="239"/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601</v>
      </c>
      <c r="D46" s="241" t="n">
        <v>711</v>
      </c>
      <c r="E46" s="241" t="n">
        <v>871.5</v>
      </c>
      <c r="F46" s="241" t="n">
        <v>801.5</v>
      </c>
      <c r="G46" s="241" t="n">
        <v>217</v>
      </c>
      <c r="H46" s="239"/>
    </row>
    <row r="47" customFormat="false" ht="15" hidden="false" customHeight="true" outlineLevel="0" collapsed="false">
      <c r="A47" s="221"/>
      <c r="B47" s="266" t="s">
        <v>342</v>
      </c>
      <c r="C47" s="241" t="n">
        <v>1172.5</v>
      </c>
      <c r="D47" s="241" t="n">
        <v>328</v>
      </c>
      <c r="E47" s="241" t="n">
        <v>394</v>
      </c>
      <c r="F47" s="241" t="n">
        <v>319</v>
      </c>
      <c r="G47" s="241" t="n">
        <v>131.5</v>
      </c>
      <c r="H47" s="239"/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  <c r="H48" s="239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403</v>
      </c>
      <c r="D49" s="265" t="s">
        <v>260</v>
      </c>
      <c r="E49" s="241" t="n">
        <v>158.5</v>
      </c>
      <c r="F49" s="265" t="s">
        <v>260</v>
      </c>
      <c r="G49" s="283" t="n">
        <v>0</v>
      </c>
      <c r="H49" s="239"/>
    </row>
    <row r="50" customFormat="false" ht="15" hidden="false" customHeight="true" outlineLevel="0" collapsed="false">
      <c r="A50" s="221"/>
      <c r="B50" s="266" t="s">
        <v>342</v>
      </c>
      <c r="C50" s="241" t="n">
        <v>208</v>
      </c>
      <c r="D50" s="265" t="s">
        <v>260</v>
      </c>
      <c r="E50" s="241" t="n">
        <v>82</v>
      </c>
      <c r="F50" s="265" t="s">
        <v>260</v>
      </c>
      <c r="G50" s="283" t="n">
        <v>0</v>
      </c>
      <c r="H50" s="239"/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106725</v>
      </c>
      <c r="D51" s="241" t="n">
        <v>27062</v>
      </c>
      <c r="E51" s="241" t="n">
        <v>56603</v>
      </c>
      <c r="F51" s="241" t="n">
        <v>13101</v>
      </c>
      <c r="G51" s="241" t="n">
        <v>9959</v>
      </c>
      <c r="H51" s="239"/>
    </row>
    <row r="52" customFormat="false" ht="15" hidden="false" customHeight="true" outlineLevel="0" collapsed="false">
      <c r="A52" s="221"/>
      <c r="B52" s="266" t="s">
        <v>342</v>
      </c>
      <c r="C52" s="241" t="n">
        <v>42375.5</v>
      </c>
      <c r="D52" s="241" t="n">
        <v>11139.5</v>
      </c>
      <c r="E52" s="241" t="n">
        <v>20636.5</v>
      </c>
      <c r="F52" s="241" t="n">
        <v>4999</v>
      </c>
      <c r="G52" s="241" t="n">
        <v>5600.5</v>
      </c>
      <c r="H52" s="239"/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 t="s">
        <v>20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220"/>
      <c r="H3" s="248"/>
      <c r="I3" s="248"/>
      <c r="J3" s="248"/>
      <c r="K3" s="277"/>
      <c r="L3" s="248"/>
    </row>
    <row r="4" customFormat="false" ht="12.75" hidden="false" customHeight="false" outlineLevel="0" collapsed="false">
      <c r="A4" s="220" t="s">
        <v>392</v>
      </c>
      <c r="B4" s="220"/>
      <c r="C4" s="220"/>
      <c r="D4" s="220"/>
      <c r="E4" s="220"/>
      <c r="F4" s="220"/>
      <c r="G4" s="220" t="s">
        <v>392</v>
      </c>
      <c r="H4" s="220"/>
      <c r="I4" s="220"/>
      <c r="J4" s="220"/>
      <c r="K4" s="220"/>
      <c r="L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220"/>
      <c r="H5" s="248"/>
      <c r="I5" s="50"/>
      <c r="J5" s="50"/>
      <c r="K5" s="277"/>
      <c r="L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 t="s">
        <v>207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3"/>
      <c r="B8" s="224"/>
      <c r="C8" s="225"/>
      <c r="D8" s="225"/>
      <c r="E8" s="225"/>
      <c r="F8" s="129"/>
      <c r="G8" s="173"/>
      <c r="H8" s="173"/>
      <c r="I8" s="174"/>
      <c r="J8" s="174"/>
      <c r="K8" s="155"/>
      <c r="L8" s="129"/>
    </row>
    <row r="9" customFormat="false" ht="12.75" hidden="false" customHeight="false" outlineLevel="0" collapsed="false">
      <c r="A9" s="218" t="s">
        <v>334</v>
      </c>
      <c r="B9" s="227"/>
      <c r="C9" s="118" t="s">
        <v>73</v>
      </c>
      <c r="D9" s="85" t="s">
        <v>393</v>
      </c>
      <c r="E9" s="231" t="s">
        <v>394</v>
      </c>
      <c r="F9" s="230" t="s">
        <v>395</v>
      </c>
      <c r="G9" s="85" t="s">
        <v>396</v>
      </c>
      <c r="H9" s="85" t="s">
        <v>397</v>
      </c>
      <c r="I9" s="87" t="s">
        <v>398</v>
      </c>
      <c r="J9" s="87"/>
      <c r="K9" s="86" t="s">
        <v>334</v>
      </c>
      <c r="L9" s="286"/>
    </row>
    <row r="10" customFormat="false" ht="12.75" hidden="false" customHeight="false" outlineLevel="0" collapsed="false">
      <c r="A10" s="218"/>
      <c r="B10" s="227"/>
      <c r="C10" s="228"/>
      <c r="D10" s="228" t="s">
        <v>399</v>
      </c>
      <c r="E10" s="231" t="s">
        <v>400</v>
      </c>
      <c r="F10" s="230" t="s">
        <v>400</v>
      </c>
      <c r="G10" s="287" t="s">
        <v>400</v>
      </c>
      <c r="H10" s="287" t="s">
        <v>400</v>
      </c>
      <c r="I10" s="87" t="s">
        <v>401</v>
      </c>
      <c r="J10" s="87"/>
      <c r="K10" s="86"/>
      <c r="L10" s="286"/>
    </row>
    <row r="11" customFormat="false" ht="12.75" hidden="false" customHeight="false" outlineLevel="0" collapsed="false">
      <c r="A11" s="232" t="s">
        <v>340</v>
      </c>
      <c r="B11" s="233"/>
      <c r="C11" s="234"/>
      <c r="D11" s="234"/>
      <c r="E11" s="235"/>
      <c r="F11" s="236"/>
      <c r="G11" s="177"/>
      <c r="H11" s="177"/>
      <c r="I11" s="146"/>
      <c r="J11" s="146"/>
      <c r="K11" s="126" t="s">
        <v>340</v>
      </c>
      <c r="L11" s="129"/>
    </row>
    <row r="12" customFormat="false" ht="12.75" hidden="false" customHeight="false" outlineLevel="0" collapsed="false">
      <c r="A12" s="129"/>
      <c r="B12" s="266"/>
      <c r="C12" s="247"/>
      <c r="D12" s="247"/>
      <c r="E12" s="247"/>
      <c r="F12" s="137"/>
      <c r="G12" s="66"/>
      <c r="H12" s="66"/>
      <c r="I12" s="66"/>
      <c r="J12" s="174"/>
      <c r="K12" s="129"/>
      <c r="L12" s="129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280"/>
      <c r="K13" s="288" t="s">
        <v>278</v>
      </c>
      <c r="L13" s="129"/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90" t="s">
        <v>260</v>
      </c>
      <c r="E14" s="289" t="n">
        <v>1442.5</v>
      </c>
      <c r="F14" s="289" t="n">
        <v>3164</v>
      </c>
      <c r="G14" s="289" t="n">
        <v>4385</v>
      </c>
      <c r="H14" s="289" t="n">
        <v>3023.5</v>
      </c>
      <c r="I14" s="290" t="s">
        <v>260</v>
      </c>
      <c r="J14" s="291" t="s">
        <v>341</v>
      </c>
      <c r="K14" s="292" t="s">
        <v>5</v>
      </c>
      <c r="L14" s="293"/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90" t="s">
        <v>260</v>
      </c>
      <c r="E15" s="289" t="n">
        <v>693.5</v>
      </c>
      <c r="F15" s="289" t="n">
        <v>1131</v>
      </c>
      <c r="G15" s="289" t="n">
        <v>1305</v>
      </c>
      <c r="H15" s="289" t="n">
        <v>644.5</v>
      </c>
      <c r="I15" s="290" t="s">
        <v>260</v>
      </c>
      <c r="J15" s="291" t="s">
        <v>342</v>
      </c>
      <c r="K15" s="294"/>
      <c r="L15" s="293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90" t="s">
        <v>260</v>
      </c>
      <c r="E16" s="289" t="n">
        <v>1034</v>
      </c>
      <c r="F16" s="289" t="n">
        <v>2249</v>
      </c>
      <c r="G16" s="295" t="n">
        <v>3011.5</v>
      </c>
      <c r="H16" s="295" t="n">
        <v>2152</v>
      </c>
      <c r="I16" s="296" t="s">
        <v>260</v>
      </c>
      <c r="J16" s="297" t="s">
        <v>341</v>
      </c>
      <c r="K16" s="186" t="s">
        <v>343</v>
      </c>
      <c r="L16" s="111"/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90" t="s">
        <v>260</v>
      </c>
      <c r="E17" s="289" t="n">
        <v>506.5</v>
      </c>
      <c r="F17" s="289" t="n">
        <v>837.5</v>
      </c>
      <c r="G17" s="295" t="n">
        <v>981.5</v>
      </c>
      <c r="H17" s="295" t="n">
        <v>493</v>
      </c>
      <c r="I17" s="296" t="s">
        <v>260</v>
      </c>
      <c r="J17" s="297" t="s">
        <v>342</v>
      </c>
      <c r="K17" s="186"/>
      <c r="L17" s="111"/>
    </row>
    <row r="18" customFormat="false" ht="12.75" hidden="false" customHeight="false" outlineLevel="0" collapsed="false">
      <c r="A18" s="221" t="s">
        <v>344</v>
      </c>
      <c r="B18" s="227"/>
      <c r="C18" s="289"/>
      <c r="D18" s="290"/>
      <c r="E18" s="289"/>
      <c r="F18" s="289"/>
      <c r="G18" s="295"/>
      <c r="H18" s="295"/>
      <c r="I18" s="296"/>
      <c r="J18" s="297"/>
      <c r="K18" s="186" t="s">
        <v>344</v>
      </c>
      <c r="L18" s="111"/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90" t="s">
        <v>260</v>
      </c>
      <c r="E19" s="289" t="n">
        <v>408.5</v>
      </c>
      <c r="F19" s="289" t="n">
        <v>915</v>
      </c>
      <c r="G19" s="295" t="n">
        <v>1373.5</v>
      </c>
      <c r="H19" s="295" t="n">
        <v>871.5</v>
      </c>
      <c r="I19" s="296" t="s">
        <v>260</v>
      </c>
      <c r="J19" s="297" t="s">
        <v>341</v>
      </c>
      <c r="K19" s="186" t="s">
        <v>402</v>
      </c>
      <c r="L19" s="111"/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90" t="s">
        <v>260</v>
      </c>
      <c r="E20" s="289" t="n">
        <v>187</v>
      </c>
      <c r="F20" s="289" t="n">
        <v>293.5</v>
      </c>
      <c r="G20" s="295" t="n">
        <v>323.5</v>
      </c>
      <c r="H20" s="295" t="n">
        <v>151.5</v>
      </c>
      <c r="I20" s="296" t="s">
        <v>260</v>
      </c>
      <c r="J20" s="297" t="s">
        <v>342</v>
      </c>
      <c r="K20" s="186"/>
      <c r="L20" s="111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7"/>
      <c r="K21" s="288" t="s">
        <v>126</v>
      </c>
      <c r="L21" s="111"/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346</v>
      </c>
      <c r="L22" s="111"/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119.5</v>
      </c>
      <c r="E23" s="289" t="n">
        <v>9227</v>
      </c>
      <c r="F23" s="289" t="n">
        <v>9067.5</v>
      </c>
      <c r="G23" s="289" t="n">
        <v>7147</v>
      </c>
      <c r="H23" s="289" t="n">
        <v>4781.5</v>
      </c>
      <c r="I23" s="289" t="n">
        <v>509.5</v>
      </c>
      <c r="J23" s="291" t="s">
        <v>341</v>
      </c>
      <c r="K23" s="292" t="s">
        <v>404</v>
      </c>
      <c r="L23" s="299"/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46</v>
      </c>
      <c r="E24" s="289" t="n">
        <v>3257.5</v>
      </c>
      <c r="F24" s="289" t="n">
        <v>2300</v>
      </c>
      <c r="G24" s="289" t="n">
        <v>1765.5</v>
      </c>
      <c r="H24" s="289" t="n">
        <v>879.5</v>
      </c>
      <c r="I24" s="289" t="n">
        <v>29.5</v>
      </c>
      <c r="J24" s="291" t="s">
        <v>342</v>
      </c>
      <c r="K24" s="294"/>
      <c r="L24" s="299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91.5</v>
      </c>
      <c r="E25" s="289" t="n">
        <v>3343</v>
      </c>
      <c r="F25" s="289" t="n">
        <v>3621.5</v>
      </c>
      <c r="G25" s="295" t="n">
        <v>2878.5</v>
      </c>
      <c r="H25" s="295" t="n">
        <v>2009</v>
      </c>
      <c r="I25" s="295" t="n">
        <v>246</v>
      </c>
      <c r="J25" s="297" t="s">
        <v>341</v>
      </c>
      <c r="K25" s="186" t="s">
        <v>348</v>
      </c>
      <c r="L25" s="111"/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31</v>
      </c>
      <c r="E26" s="289" t="n">
        <v>1232</v>
      </c>
      <c r="F26" s="289" t="n">
        <v>973</v>
      </c>
      <c r="G26" s="295" t="n">
        <v>578.5</v>
      </c>
      <c r="H26" s="295" t="n">
        <v>244</v>
      </c>
      <c r="I26" s="295" t="n">
        <v>9.5</v>
      </c>
      <c r="J26" s="297" t="s">
        <v>342</v>
      </c>
      <c r="K26" s="186"/>
      <c r="L26" s="11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90" t="s">
        <v>260</v>
      </c>
      <c r="E27" s="289" t="n">
        <v>2543</v>
      </c>
      <c r="F27" s="289" t="n">
        <v>1781</v>
      </c>
      <c r="G27" s="295" t="n">
        <v>949</v>
      </c>
      <c r="H27" s="295" t="n">
        <v>617</v>
      </c>
      <c r="I27" s="296" t="s">
        <v>260</v>
      </c>
      <c r="J27" s="297" t="s">
        <v>341</v>
      </c>
      <c r="K27" s="186" t="s">
        <v>405</v>
      </c>
      <c r="L27" s="111"/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90" t="s">
        <v>260</v>
      </c>
      <c r="E28" s="289" t="n">
        <v>934.5</v>
      </c>
      <c r="F28" s="289" t="n">
        <v>468</v>
      </c>
      <c r="G28" s="295" t="n">
        <v>200.5</v>
      </c>
      <c r="H28" s="295" t="n">
        <v>97</v>
      </c>
      <c r="I28" s="296" t="s">
        <v>260</v>
      </c>
      <c r="J28" s="297" t="s">
        <v>342</v>
      </c>
      <c r="K28" s="186"/>
      <c r="L28" s="11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90" t="s">
        <v>260</v>
      </c>
      <c r="E29" s="289" t="n">
        <v>1825.5</v>
      </c>
      <c r="F29" s="289" t="n">
        <v>2057.5</v>
      </c>
      <c r="G29" s="295" t="n">
        <v>1747.5</v>
      </c>
      <c r="H29" s="295" t="n">
        <v>977</v>
      </c>
      <c r="I29" s="296" t="s">
        <v>260</v>
      </c>
      <c r="J29" s="297" t="s">
        <v>341</v>
      </c>
      <c r="K29" s="186" t="s">
        <v>406</v>
      </c>
      <c r="L29" s="111"/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90" t="s">
        <v>260</v>
      </c>
      <c r="E30" s="289" t="n">
        <v>400</v>
      </c>
      <c r="F30" s="289" t="n">
        <v>318</v>
      </c>
      <c r="G30" s="295" t="n">
        <v>466</v>
      </c>
      <c r="H30" s="295" t="n">
        <v>247</v>
      </c>
      <c r="I30" s="296" t="s">
        <v>260</v>
      </c>
      <c r="J30" s="297" t="s">
        <v>342</v>
      </c>
      <c r="K30" s="186"/>
      <c r="L30" s="11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90" t="s">
        <v>260</v>
      </c>
      <c r="E31" s="289" t="n">
        <v>1515.5</v>
      </c>
      <c r="F31" s="289" t="n">
        <v>1607.5</v>
      </c>
      <c r="G31" s="295" t="n">
        <v>1572</v>
      </c>
      <c r="H31" s="295" t="n">
        <v>1178.5</v>
      </c>
      <c r="I31" s="296" t="s">
        <v>260</v>
      </c>
      <c r="J31" s="297" t="s">
        <v>341</v>
      </c>
      <c r="K31" s="186" t="s">
        <v>351</v>
      </c>
      <c r="L31" s="111"/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90" t="s">
        <v>260</v>
      </c>
      <c r="E32" s="289" t="n">
        <v>691</v>
      </c>
      <c r="F32" s="289" t="n">
        <v>541</v>
      </c>
      <c r="G32" s="295" t="n">
        <v>520.5</v>
      </c>
      <c r="H32" s="295" t="n">
        <v>291.5</v>
      </c>
      <c r="I32" s="296" t="s">
        <v>260</v>
      </c>
      <c r="J32" s="297" t="s">
        <v>342</v>
      </c>
      <c r="K32" s="186"/>
      <c r="L32" s="11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7"/>
      <c r="K33" s="288" t="s">
        <v>281</v>
      </c>
      <c r="L33" s="111"/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2</v>
      </c>
      <c r="L34" s="111"/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90" t="s">
        <v>260</v>
      </c>
      <c r="E35" s="289" t="n">
        <v>2345</v>
      </c>
      <c r="F35" s="289" t="n">
        <v>2630.5</v>
      </c>
      <c r="G35" s="295" t="n">
        <v>1961</v>
      </c>
      <c r="H35" s="295" t="n">
        <v>1320</v>
      </c>
      <c r="I35" s="296" t="s">
        <v>260</v>
      </c>
      <c r="J35" s="297" t="s">
        <v>341</v>
      </c>
      <c r="K35" s="288" t="s">
        <v>5</v>
      </c>
      <c r="L35" s="111"/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90" t="s">
        <v>260</v>
      </c>
      <c r="E36" s="289" t="n">
        <v>798</v>
      </c>
      <c r="F36" s="289" t="n">
        <v>770</v>
      </c>
      <c r="G36" s="295" t="n">
        <v>584.5</v>
      </c>
      <c r="H36" s="295" t="n">
        <v>288.5</v>
      </c>
      <c r="I36" s="296" t="s">
        <v>260</v>
      </c>
      <c r="J36" s="297" t="s">
        <v>342</v>
      </c>
      <c r="K36" s="186"/>
      <c r="L36" s="111"/>
    </row>
    <row r="37" customFormat="false" ht="12.75" hidden="false" customHeight="false" outlineLevel="0" collapsed="false">
      <c r="A37" s="240" t="s">
        <v>407</v>
      </c>
      <c r="B37" s="149"/>
      <c r="C37" s="289"/>
      <c r="D37" s="290"/>
      <c r="E37" s="289"/>
      <c r="F37" s="289"/>
      <c r="G37" s="295"/>
      <c r="H37" s="295"/>
      <c r="I37" s="296"/>
      <c r="J37" s="297"/>
      <c r="K37" s="288" t="s">
        <v>407</v>
      </c>
      <c r="L37" s="111"/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90" t="s">
        <v>260</v>
      </c>
      <c r="E38" s="289" t="n">
        <v>368</v>
      </c>
      <c r="F38" s="289" t="n">
        <v>833.5</v>
      </c>
      <c r="G38" s="289" t="n">
        <v>1114.5</v>
      </c>
      <c r="H38" s="289" t="n">
        <v>740.5</v>
      </c>
      <c r="I38" s="290" t="s">
        <v>260</v>
      </c>
      <c r="J38" s="291" t="s">
        <v>341</v>
      </c>
      <c r="K38" s="292" t="s">
        <v>408</v>
      </c>
      <c r="L38" s="293"/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90" t="s">
        <v>260</v>
      </c>
      <c r="E39" s="289" t="n">
        <v>259.5</v>
      </c>
      <c r="F39" s="289" t="n">
        <v>461</v>
      </c>
      <c r="G39" s="289" t="n">
        <v>580</v>
      </c>
      <c r="H39" s="289" t="n">
        <v>299.5</v>
      </c>
      <c r="I39" s="290" t="s">
        <v>260</v>
      </c>
      <c r="J39" s="291" t="s">
        <v>342</v>
      </c>
      <c r="K39" s="294"/>
      <c r="L39" s="293"/>
    </row>
    <row r="40" customFormat="false" ht="12.75" hidden="false" customHeight="false" outlineLevel="0" collapsed="false">
      <c r="A40" s="221" t="s">
        <v>355</v>
      </c>
      <c r="B40" s="227"/>
      <c r="C40" s="289"/>
      <c r="D40" s="290"/>
      <c r="E40" s="289"/>
      <c r="F40" s="289"/>
      <c r="G40" s="295"/>
      <c r="H40" s="295"/>
      <c r="I40" s="296"/>
      <c r="J40" s="297"/>
      <c r="K40" s="186" t="s">
        <v>355</v>
      </c>
      <c r="L40" s="111"/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90" t="s">
        <v>260</v>
      </c>
      <c r="E41" s="289" t="n">
        <v>236.5</v>
      </c>
      <c r="F41" s="289" t="n">
        <v>557</v>
      </c>
      <c r="G41" s="295" t="n">
        <v>693.5</v>
      </c>
      <c r="H41" s="295" t="n">
        <v>463.5</v>
      </c>
      <c r="I41" s="296" t="s">
        <v>260</v>
      </c>
      <c r="J41" s="297" t="s">
        <v>341</v>
      </c>
      <c r="K41" s="186" t="s">
        <v>356</v>
      </c>
      <c r="L41" s="111"/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90" t="s">
        <v>260</v>
      </c>
      <c r="E42" s="289" t="n">
        <v>157</v>
      </c>
      <c r="F42" s="289" t="n">
        <v>327.5</v>
      </c>
      <c r="G42" s="295" t="n">
        <v>379.5</v>
      </c>
      <c r="H42" s="295" t="n">
        <v>206.5</v>
      </c>
      <c r="I42" s="296" t="s">
        <v>260</v>
      </c>
      <c r="J42" s="297" t="s">
        <v>342</v>
      </c>
      <c r="K42" s="186"/>
      <c r="L42" s="11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90" t="s">
        <v>260</v>
      </c>
      <c r="E43" s="289" t="n">
        <v>131.5</v>
      </c>
      <c r="F43" s="289" t="n">
        <v>276.5</v>
      </c>
      <c r="G43" s="295" t="n">
        <v>421</v>
      </c>
      <c r="H43" s="295" t="n">
        <v>277</v>
      </c>
      <c r="I43" s="296" t="s">
        <v>260</v>
      </c>
      <c r="J43" s="297" t="s">
        <v>341</v>
      </c>
      <c r="K43" s="186" t="s">
        <v>357</v>
      </c>
      <c r="L43" s="111"/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90" t="s">
        <v>260</v>
      </c>
      <c r="E44" s="289" t="n">
        <v>102.5</v>
      </c>
      <c r="F44" s="289" t="n">
        <v>133.5</v>
      </c>
      <c r="G44" s="295" t="n">
        <v>200.5</v>
      </c>
      <c r="H44" s="295" t="n">
        <v>93</v>
      </c>
      <c r="I44" s="296" t="s">
        <v>260</v>
      </c>
      <c r="J44" s="297" t="s">
        <v>342</v>
      </c>
      <c r="K44" s="186"/>
      <c r="L44" s="11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164</v>
      </c>
      <c r="E45" s="289" t="n">
        <v>13382.5</v>
      </c>
      <c r="F45" s="289" t="n">
        <v>15695.5</v>
      </c>
      <c r="G45" s="289" t="n">
        <v>14607.5</v>
      </c>
      <c r="H45" s="289" t="n">
        <v>9865.5</v>
      </c>
      <c r="I45" s="289" t="n">
        <v>995.5</v>
      </c>
      <c r="J45" s="291" t="s">
        <v>341</v>
      </c>
      <c r="K45" s="292" t="s">
        <v>73</v>
      </c>
      <c r="L45" s="293"/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70</v>
      </c>
      <c r="E46" s="289" t="n">
        <v>5008.5</v>
      </c>
      <c r="F46" s="289" t="n">
        <v>4662</v>
      </c>
      <c r="G46" s="289" t="n">
        <v>4235</v>
      </c>
      <c r="H46" s="289" t="n">
        <v>2112</v>
      </c>
      <c r="I46" s="289" t="n">
        <v>81.5</v>
      </c>
      <c r="J46" s="291" t="s">
        <v>342</v>
      </c>
      <c r="K46" s="294"/>
      <c r="L46" s="293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90" t="s">
        <v>260</v>
      </c>
      <c r="E47" s="289" t="n">
        <v>1266</v>
      </c>
      <c r="F47" s="289" t="n">
        <v>1223.5</v>
      </c>
      <c r="G47" s="289" t="n">
        <v>831</v>
      </c>
      <c r="H47" s="289" t="n">
        <v>448.5</v>
      </c>
      <c r="I47" s="290" t="s">
        <v>260</v>
      </c>
      <c r="J47" s="291" t="s">
        <v>341</v>
      </c>
      <c r="K47" s="294" t="s">
        <v>236</v>
      </c>
      <c r="L47" s="293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90" t="s">
        <v>260</v>
      </c>
      <c r="E48" s="289" t="n">
        <v>437</v>
      </c>
      <c r="F48" s="289" t="n">
        <v>326.5</v>
      </c>
      <c r="G48" s="289" t="n">
        <v>237.5</v>
      </c>
      <c r="H48" s="289" t="n">
        <v>97.5</v>
      </c>
      <c r="I48" s="290" t="s">
        <v>260</v>
      </c>
      <c r="J48" s="291" t="s">
        <v>342</v>
      </c>
      <c r="K48" s="294"/>
      <c r="L48" s="293"/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5" t="s">
        <v>410</v>
      </c>
      <c r="B50" s="276"/>
      <c r="C50" s="239"/>
      <c r="D50" s="239"/>
      <c r="E50" s="239"/>
      <c r="F50" s="239"/>
      <c r="G50" s="305" t="s">
        <v>410</v>
      </c>
      <c r="H50" s="113"/>
      <c r="I50" s="113"/>
      <c r="J50" s="113"/>
      <c r="K50" s="113"/>
      <c r="L50" s="113"/>
    </row>
    <row r="51" customFormat="false" ht="12.75" hidden="false" customHeight="false" outlineLevel="0" collapsed="false">
      <c r="A51" s="82" t="s">
        <v>411</v>
      </c>
      <c r="B51" s="276"/>
      <c r="C51" s="239"/>
      <c r="D51" s="239"/>
      <c r="E51" s="239"/>
      <c r="F51" s="239"/>
      <c r="G51" s="82" t="s">
        <v>411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2" min="12" style="0" width="4.41"/>
    <col collapsed="false" customWidth="true" hidden="false" outlineLevel="0" max="13" min="13" style="0" width="42.28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/>
      <c r="H2" s="217" t="s">
        <v>20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3"/>
      <c r="H3" s="3"/>
      <c r="I3" s="220"/>
      <c r="J3" s="248"/>
      <c r="K3" s="248"/>
      <c r="L3" s="277"/>
      <c r="M3" s="248"/>
    </row>
    <row r="4" customFormat="false" ht="12.75" hidden="false" customHeight="false" outlineLevel="0" collapsed="false">
      <c r="A4" s="220" t="s">
        <v>412</v>
      </c>
      <c r="B4" s="220"/>
      <c r="C4" s="220"/>
      <c r="D4" s="220"/>
      <c r="E4" s="220"/>
      <c r="F4" s="220"/>
      <c r="G4" s="220"/>
      <c r="H4" s="220" t="s">
        <v>412</v>
      </c>
      <c r="I4" s="220"/>
      <c r="J4" s="220"/>
      <c r="K4" s="220"/>
      <c r="L4" s="220"/>
      <c r="M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3"/>
      <c r="H5" s="3"/>
      <c r="I5" s="220"/>
      <c r="J5" s="248"/>
      <c r="K5" s="50"/>
      <c r="L5" s="277"/>
      <c r="M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/>
      <c r="H6" s="54" t="s">
        <v>207</v>
      </c>
      <c r="I6" s="54"/>
      <c r="J6" s="54"/>
      <c r="K6" s="54"/>
      <c r="L6" s="54"/>
      <c r="M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3"/>
      <c r="K7" s="3"/>
      <c r="L7" s="1"/>
    </row>
    <row r="8" customFormat="false" ht="12.75" hidden="false" customHeight="true" outlineLevel="0" collapsed="false">
      <c r="A8" s="306"/>
      <c r="B8" s="307"/>
      <c r="C8" s="308" t="s">
        <v>73</v>
      </c>
      <c r="D8" s="308" t="s">
        <v>413</v>
      </c>
      <c r="E8" s="308" t="s">
        <v>414</v>
      </c>
      <c r="F8" s="308" t="s">
        <v>415</v>
      </c>
      <c r="G8" s="308" t="s">
        <v>416</v>
      </c>
      <c r="H8" s="308" t="s">
        <v>417</v>
      </c>
      <c r="I8" s="308" t="s">
        <v>418</v>
      </c>
      <c r="J8" s="308" t="s">
        <v>419</v>
      </c>
      <c r="K8" s="308" t="s">
        <v>420</v>
      </c>
      <c r="M8" s="309"/>
    </row>
    <row r="9" customFormat="false" ht="12.75" hidden="false" customHeight="false" outlineLevel="0" collapsed="false">
      <c r="A9" s="248" t="s">
        <v>334</v>
      </c>
      <c r="B9" s="310"/>
      <c r="C9" s="308"/>
      <c r="D9" s="308"/>
      <c r="E9" s="308"/>
      <c r="F9" s="308"/>
      <c r="G9" s="308"/>
      <c r="H9" s="308"/>
      <c r="I9" s="308"/>
      <c r="J9" s="308"/>
      <c r="K9" s="308"/>
      <c r="M9" s="311" t="s">
        <v>334</v>
      </c>
    </row>
    <row r="10" customFormat="false" ht="12.75" hidden="false" customHeight="false" outlineLevel="0" collapsed="false">
      <c r="A10" s="248"/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/>
    </row>
    <row r="11" customFormat="false" ht="12.75" hidden="false" customHeight="false" outlineLevel="0" collapsed="false">
      <c r="A11" s="278" t="s">
        <v>340</v>
      </c>
      <c r="B11" s="312"/>
      <c r="C11" s="308"/>
      <c r="D11" s="308"/>
      <c r="E11" s="308"/>
      <c r="F11" s="308"/>
      <c r="G11" s="308"/>
      <c r="H11" s="308"/>
      <c r="I11" s="308"/>
      <c r="J11" s="308"/>
      <c r="K11" s="308"/>
      <c r="L11" s="313"/>
      <c r="M11" s="314" t="s">
        <v>340</v>
      </c>
    </row>
    <row r="12" customFormat="false" ht="12.75" hidden="false" customHeight="false" outlineLevel="0" collapsed="false">
      <c r="A12" s="37"/>
      <c r="B12" s="315"/>
      <c r="C12" s="304"/>
      <c r="D12" s="304"/>
      <c r="E12" s="304"/>
      <c r="F12" s="316"/>
      <c r="G12" s="3"/>
      <c r="H12" s="3"/>
      <c r="I12" s="3"/>
      <c r="J12" s="3"/>
      <c r="K12" s="3"/>
      <c r="L12" s="317"/>
      <c r="M12" s="318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66"/>
      <c r="K13" s="66"/>
      <c r="L13" s="319"/>
      <c r="M13" s="320" t="s">
        <v>278</v>
      </c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89" t="n">
        <v>12176</v>
      </c>
      <c r="E14" s="289" t="n">
        <v>60.5</v>
      </c>
      <c r="F14" s="290" t="s">
        <v>260</v>
      </c>
      <c r="G14" s="290" t="s">
        <v>260</v>
      </c>
      <c r="H14" s="290" t="s">
        <v>260</v>
      </c>
      <c r="I14" s="290" t="s">
        <v>260</v>
      </c>
      <c r="J14" s="290" t="s">
        <v>260</v>
      </c>
      <c r="K14" s="290" t="s">
        <v>261</v>
      </c>
      <c r="L14" s="230" t="s">
        <v>341</v>
      </c>
      <c r="M14" s="320" t="s">
        <v>5</v>
      </c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89" t="n">
        <v>3761</v>
      </c>
      <c r="E15" s="289" t="n">
        <v>23.5</v>
      </c>
      <c r="F15" s="290" t="s">
        <v>260</v>
      </c>
      <c r="G15" s="290" t="s">
        <v>260</v>
      </c>
      <c r="H15" s="290" t="s">
        <v>260</v>
      </c>
      <c r="I15" s="290" t="s">
        <v>260</v>
      </c>
      <c r="J15" s="290" t="s">
        <v>261</v>
      </c>
      <c r="K15" s="290" t="s">
        <v>261</v>
      </c>
      <c r="L15" s="230" t="s">
        <v>342</v>
      </c>
      <c r="M15" s="187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89" t="n">
        <v>8584</v>
      </c>
      <c r="E16" s="289" t="n">
        <v>40.5</v>
      </c>
      <c r="F16" s="290" t="s">
        <v>260</v>
      </c>
      <c r="G16" s="296" t="s">
        <v>260</v>
      </c>
      <c r="H16" s="296" t="s">
        <v>260</v>
      </c>
      <c r="I16" s="296" t="s">
        <v>260</v>
      </c>
      <c r="J16" s="296" t="s">
        <v>260</v>
      </c>
      <c r="K16" s="296" t="s">
        <v>261</v>
      </c>
      <c r="L16" s="230" t="s">
        <v>341</v>
      </c>
      <c r="M16" s="321" t="s">
        <v>343</v>
      </c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89" t="n">
        <v>2814</v>
      </c>
      <c r="E17" s="289" t="n">
        <v>16.5</v>
      </c>
      <c r="F17" s="290" t="s">
        <v>260</v>
      </c>
      <c r="G17" s="296" t="s">
        <v>260</v>
      </c>
      <c r="H17" s="296" t="s">
        <v>260</v>
      </c>
      <c r="I17" s="296" t="s">
        <v>260</v>
      </c>
      <c r="J17" s="296" t="s">
        <v>261</v>
      </c>
      <c r="K17" s="296" t="s">
        <v>261</v>
      </c>
      <c r="L17" s="230" t="s">
        <v>342</v>
      </c>
      <c r="M17" s="187"/>
    </row>
    <row r="18" customFormat="false" ht="12.75" hidden="false" customHeight="false" outlineLevel="0" collapsed="false">
      <c r="A18" s="221" t="s">
        <v>344</v>
      </c>
      <c r="B18" s="227"/>
      <c r="C18" s="289"/>
      <c r="D18" s="289"/>
      <c r="E18" s="289"/>
      <c r="F18" s="290"/>
      <c r="G18" s="296"/>
      <c r="H18" s="296"/>
      <c r="I18" s="296"/>
      <c r="J18" s="296"/>
      <c r="K18" s="296"/>
      <c r="L18" s="230"/>
      <c r="M18" s="321" t="s">
        <v>344</v>
      </c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89" t="n">
        <v>3592</v>
      </c>
      <c r="E19" s="289" t="n">
        <v>20</v>
      </c>
      <c r="F19" s="290" t="s">
        <v>260</v>
      </c>
      <c r="G19" s="296" t="s">
        <v>260</v>
      </c>
      <c r="H19" s="296" t="s">
        <v>260</v>
      </c>
      <c r="I19" s="296" t="s">
        <v>260</v>
      </c>
      <c r="J19" s="296" t="s">
        <v>260</v>
      </c>
      <c r="K19" s="296" t="s">
        <v>261</v>
      </c>
      <c r="L19" s="230" t="s">
        <v>341</v>
      </c>
      <c r="M19" s="321" t="s">
        <v>402</v>
      </c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89" t="n">
        <v>947</v>
      </c>
      <c r="E20" s="289" t="n">
        <v>7</v>
      </c>
      <c r="F20" s="290" t="s">
        <v>260</v>
      </c>
      <c r="G20" s="296" t="s">
        <v>261</v>
      </c>
      <c r="H20" s="296" t="s">
        <v>260</v>
      </c>
      <c r="I20" s="296" t="s">
        <v>260</v>
      </c>
      <c r="J20" s="296" t="s">
        <v>261</v>
      </c>
      <c r="K20" s="296" t="s">
        <v>261</v>
      </c>
      <c r="L20" s="230" t="s">
        <v>342</v>
      </c>
      <c r="M20" s="187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5"/>
      <c r="K21" s="295"/>
      <c r="L21" s="280"/>
      <c r="M21" s="320" t="s">
        <v>126</v>
      </c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5"/>
      <c r="K22" s="295"/>
      <c r="L22" s="280"/>
      <c r="M22" s="320" t="s">
        <v>346</v>
      </c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26654.5</v>
      </c>
      <c r="E23" s="289" t="n">
        <v>2043.5</v>
      </c>
      <c r="F23" s="289" t="n">
        <v>895.5</v>
      </c>
      <c r="G23" s="289" t="n">
        <v>209.5</v>
      </c>
      <c r="H23" s="289" t="n">
        <v>140.5</v>
      </c>
      <c r="I23" s="289" t="n">
        <v>780</v>
      </c>
      <c r="J23" s="289" t="n">
        <v>79.5</v>
      </c>
      <c r="K23" s="289" t="n">
        <v>49</v>
      </c>
      <c r="L23" s="230" t="s">
        <v>341</v>
      </c>
      <c r="M23" s="322" t="s">
        <v>421</v>
      </c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7051</v>
      </c>
      <c r="E24" s="289" t="n">
        <v>645.5</v>
      </c>
      <c r="F24" s="289" t="n">
        <v>244.5</v>
      </c>
      <c r="G24" s="289" t="n">
        <v>55.5</v>
      </c>
      <c r="H24" s="289" t="n">
        <v>47</v>
      </c>
      <c r="I24" s="289" t="n">
        <v>207</v>
      </c>
      <c r="J24" s="289" t="n">
        <v>16.5</v>
      </c>
      <c r="K24" s="289" t="n">
        <v>11</v>
      </c>
      <c r="L24" s="230" t="s">
        <v>342</v>
      </c>
      <c r="M24" s="187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10246</v>
      </c>
      <c r="E25" s="289" t="n">
        <v>969.5</v>
      </c>
      <c r="F25" s="289" t="n">
        <v>433</v>
      </c>
      <c r="G25" s="295" t="n">
        <v>77.5</v>
      </c>
      <c r="H25" s="295" t="n">
        <v>57.5</v>
      </c>
      <c r="I25" s="295" t="n">
        <v>353</v>
      </c>
      <c r="J25" s="295" t="n">
        <v>31.5</v>
      </c>
      <c r="K25" s="295" t="n">
        <v>21.5</v>
      </c>
      <c r="L25" s="230" t="s">
        <v>341</v>
      </c>
      <c r="M25" s="321" t="s">
        <v>348</v>
      </c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2501</v>
      </c>
      <c r="E26" s="289" t="n">
        <v>301.5</v>
      </c>
      <c r="F26" s="289" t="n">
        <v>115.5</v>
      </c>
      <c r="G26" s="295" t="n">
        <v>20</v>
      </c>
      <c r="H26" s="295" t="n">
        <v>21</v>
      </c>
      <c r="I26" s="295" t="n">
        <v>96.5</v>
      </c>
      <c r="J26" s="295" t="n">
        <v>6.5</v>
      </c>
      <c r="K26" s="295" t="n">
        <v>6</v>
      </c>
      <c r="L26" s="230" t="s">
        <v>342</v>
      </c>
      <c r="M26" s="32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89" t="n">
        <v>4761</v>
      </c>
      <c r="E27" s="289" t="n">
        <v>614.5</v>
      </c>
      <c r="F27" s="289" t="n">
        <v>222.5</v>
      </c>
      <c r="G27" s="295" t="n">
        <v>99</v>
      </c>
      <c r="H27" s="295" t="n">
        <v>49.5</v>
      </c>
      <c r="I27" s="295" t="n">
        <v>212</v>
      </c>
      <c r="J27" s="295" t="n">
        <v>15.5</v>
      </c>
      <c r="K27" s="295" t="n">
        <v>22</v>
      </c>
      <c r="L27" s="230" t="s">
        <v>341</v>
      </c>
      <c r="M27" s="321" t="s">
        <v>405</v>
      </c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89" t="n">
        <v>1360</v>
      </c>
      <c r="E28" s="289" t="n">
        <v>194</v>
      </c>
      <c r="F28" s="289" t="n">
        <v>52</v>
      </c>
      <c r="G28" s="295" t="n">
        <v>24.5</v>
      </c>
      <c r="H28" s="295" t="n">
        <v>15</v>
      </c>
      <c r="I28" s="295" t="n">
        <v>53.5</v>
      </c>
      <c r="J28" s="295" t="n">
        <v>5.5</v>
      </c>
      <c r="K28" s="295" t="n">
        <v>5</v>
      </c>
      <c r="L28" s="230" t="s">
        <v>342</v>
      </c>
      <c r="M28" s="32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89" t="n">
        <v>6252.5</v>
      </c>
      <c r="E29" s="289" t="n">
        <v>191.5</v>
      </c>
      <c r="F29" s="289" t="n">
        <v>87.5</v>
      </c>
      <c r="G29" s="295" t="n">
        <v>10.5</v>
      </c>
      <c r="H29" s="295" t="n">
        <v>17.5</v>
      </c>
      <c r="I29" s="295" t="n">
        <v>87</v>
      </c>
      <c r="J29" s="296" t="s">
        <v>260</v>
      </c>
      <c r="K29" s="296" t="s">
        <v>260</v>
      </c>
      <c r="L29" s="230" t="s">
        <v>341</v>
      </c>
      <c r="M29" s="321" t="s">
        <v>406</v>
      </c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89" t="n">
        <v>1330.5</v>
      </c>
      <c r="E30" s="289" t="n">
        <v>53</v>
      </c>
      <c r="F30" s="289" t="n">
        <v>22.5</v>
      </c>
      <c r="G30" s="295" t="n">
        <v>4.5</v>
      </c>
      <c r="H30" s="295" t="n">
        <v>4.5</v>
      </c>
      <c r="I30" s="295" t="n">
        <v>23</v>
      </c>
      <c r="J30" s="296" t="s">
        <v>260</v>
      </c>
      <c r="K30" s="296" t="s">
        <v>260</v>
      </c>
      <c r="L30" s="230" t="s">
        <v>342</v>
      </c>
      <c r="M30" s="32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89" t="n">
        <v>5395</v>
      </c>
      <c r="E31" s="289" t="n">
        <v>268</v>
      </c>
      <c r="F31" s="289" t="n">
        <v>152.5</v>
      </c>
      <c r="G31" s="295" t="n">
        <v>22.5</v>
      </c>
      <c r="H31" s="295" t="n">
        <v>16</v>
      </c>
      <c r="I31" s="295" t="n">
        <v>128</v>
      </c>
      <c r="J31" s="296" t="s">
        <v>260</v>
      </c>
      <c r="K31" s="296" t="s">
        <v>260</v>
      </c>
      <c r="L31" s="230" t="s">
        <v>341</v>
      </c>
      <c r="M31" s="321" t="s">
        <v>351</v>
      </c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89" t="n">
        <v>1859.5</v>
      </c>
      <c r="E32" s="289" t="n">
        <v>97</v>
      </c>
      <c r="F32" s="289" t="n">
        <v>54.5</v>
      </c>
      <c r="G32" s="295" t="n">
        <v>6.5</v>
      </c>
      <c r="H32" s="295" t="n">
        <v>6.5</v>
      </c>
      <c r="I32" s="295" t="n">
        <v>34</v>
      </c>
      <c r="J32" s="296" t="s">
        <v>260</v>
      </c>
      <c r="K32" s="296" t="s">
        <v>260</v>
      </c>
      <c r="L32" s="230" t="s">
        <v>342</v>
      </c>
      <c r="M32" s="32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6"/>
      <c r="K33" s="296"/>
      <c r="L33" s="280"/>
      <c r="M33" s="320" t="s">
        <v>281</v>
      </c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6"/>
      <c r="K34" s="296"/>
      <c r="L34" s="280"/>
      <c r="M34" s="320" t="s">
        <v>282</v>
      </c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89" t="n">
        <v>7942</v>
      </c>
      <c r="E35" s="289" t="n">
        <v>263.5</v>
      </c>
      <c r="F35" s="289" t="n">
        <v>92</v>
      </c>
      <c r="G35" s="295" t="n">
        <v>25.5</v>
      </c>
      <c r="H35" s="295" t="n">
        <v>25.5</v>
      </c>
      <c r="I35" s="295" t="n">
        <v>76</v>
      </c>
      <c r="J35" s="296" t="s">
        <v>260</v>
      </c>
      <c r="K35" s="296" t="s">
        <v>260</v>
      </c>
      <c r="L35" s="230" t="s">
        <v>341</v>
      </c>
      <c r="M35" s="320" t="s">
        <v>5</v>
      </c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89" t="n">
        <v>2285</v>
      </c>
      <c r="E36" s="289" t="n">
        <v>100.5</v>
      </c>
      <c r="F36" s="289" t="n">
        <v>27.5</v>
      </c>
      <c r="G36" s="295" t="n">
        <v>12</v>
      </c>
      <c r="H36" s="295" t="n">
        <v>11</v>
      </c>
      <c r="I36" s="295" t="n">
        <v>24.5</v>
      </c>
      <c r="J36" s="296" t="s">
        <v>260</v>
      </c>
      <c r="K36" s="296" t="s">
        <v>260</v>
      </c>
      <c r="L36" s="230" t="s">
        <v>342</v>
      </c>
      <c r="M36" s="321"/>
    </row>
    <row r="37" customFormat="false" ht="12.75" hidden="false" customHeight="false" outlineLevel="0" collapsed="false">
      <c r="A37" s="240" t="s">
        <v>407</v>
      </c>
      <c r="B37" s="149"/>
      <c r="C37" s="289"/>
      <c r="D37" s="289"/>
      <c r="E37" s="289"/>
      <c r="F37" s="289"/>
      <c r="G37" s="295"/>
      <c r="H37" s="295"/>
      <c r="I37" s="295"/>
      <c r="J37" s="296"/>
      <c r="K37" s="296"/>
      <c r="L37" s="280"/>
      <c r="M37" s="320" t="s">
        <v>407</v>
      </c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89" t="n">
        <v>3064</v>
      </c>
      <c r="E38" s="289" t="n">
        <v>44</v>
      </c>
      <c r="F38" s="290" t="s">
        <v>260</v>
      </c>
      <c r="G38" s="290" t="s">
        <v>260</v>
      </c>
      <c r="H38" s="290" t="s">
        <v>260</v>
      </c>
      <c r="I38" s="290" t="s">
        <v>260</v>
      </c>
      <c r="J38" s="290" t="s">
        <v>261</v>
      </c>
      <c r="K38" s="290" t="s">
        <v>260</v>
      </c>
      <c r="L38" s="230" t="s">
        <v>341</v>
      </c>
      <c r="M38" s="320" t="s">
        <v>408</v>
      </c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89" t="n">
        <v>1584</v>
      </c>
      <c r="E39" s="289" t="n">
        <v>28.5</v>
      </c>
      <c r="F39" s="290" t="s">
        <v>260</v>
      </c>
      <c r="G39" s="290" t="s">
        <v>261</v>
      </c>
      <c r="H39" s="290" t="s">
        <v>260</v>
      </c>
      <c r="I39" s="290" t="s">
        <v>260</v>
      </c>
      <c r="J39" s="290" t="s">
        <v>261</v>
      </c>
      <c r="K39" s="290" t="s">
        <v>260</v>
      </c>
      <c r="L39" s="230" t="s">
        <v>342</v>
      </c>
      <c r="M39" s="320"/>
    </row>
    <row r="40" customFormat="false" ht="12.75" hidden="false" customHeight="false" outlineLevel="0" collapsed="false">
      <c r="A40" s="221" t="s">
        <v>355</v>
      </c>
      <c r="B40" s="227"/>
      <c r="C40" s="289"/>
      <c r="D40" s="289"/>
      <c r="E40" s="289"/>
      <c r="F40" s="290"/>
      <c r="G40" s="296"/>
      <c r="H40" s="296"/>
      <c r="I40" s="296"/>
      <c r="J40" s="296"/>
      <c r="K40" s="296"/>
      <c r="L40" s="230"/>
      <c r="M40" s="321" t="s">
        <v>355</v>
      </c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89" t="n">
        <v>1955</v>
      </c>
      <c r="E41" s="289" t="n">
        <v>21.5</v>
      </c>
      <c r="F41" s="290" t="s">
        <v>260</v>
      </c>
      <c r="G41" s="296" t="s">
        <v>260</v>
      </c>
      <c r="H41" s="296" t="s">
        <v>260</v>
      </c>
      <c r="I41" s="296" t="s">
        <v>260</v>
      </c>
      <c r="J41" s="296" t="s">
        <v>261</v>
      </c>
      <c r="K41" s="296" t="s">
        <v>260</v>
      </c>
      <c r="L41" s="230" t="s">
        <v>341</v>
      </c>
      <c r="M41" s="321" t="s">
        <v>356</v>
      </c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89" t="n">
        <v>1060.5</v>
      </c>
      <c r="E42" s="289" t="n">
        <v>15.5</v>
      </c>
      <c r="F42" s="290" t="s">
        <v>260</v>
      </c>
      <c r="G42" s="296" t="s">
        <v>261</v>
      </c>
      <c r="H42" s="296" t="s">
        <v>260</v>
      </c>
      <c r="I42" s="296" t="s">
        <v>260</v>
      </c>
      <c r="J42" s="296" t="s">
        <v>261</v>
      </c>
      <c r="K42" s="296" t="s">
        <v>260</v>
      </c>
      <c r="L42" s="230" t="s">
        <v>342</v>
      </c>
      <c r="M42" s="32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89" t="n">
        <v>1109</v>
      </c>
      <c r="E43" s="289" t="n">
        <v>22.5</v>
      </c>
      <c r="F43" s="290" t="s">
        <v>260</v>
      </c>
      <c r="G43" s="296" t="s">
        <v>260</v>
      </c>
      <c r="H43" s="296" t="s">
        <v>260</v>
      </c>
      <c r="I43" s="296" t="s">
        <v>260</v>
      </c>
      <c r="J43" s="296" t="s">
        <v>261</v>
      </c>
      <c r="K43" s="296" t="s">
        <v>260</v>
      </c>
      <c r="L43" s="230" t="s">
        <v>341</v>
      </c>
      <c r="M43" s="321" t="s">
        <v>357</v>
      </c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89" t="n">
        <v>523.5</v>
      </c>
      <c r="E44" s="289" t="n">
        <v>13</v>
      </c>
      <c r="F44" s="290" t="s">
        <v>260</v>
      </c>
      <c r="G44" s="296" t="s">
        <v>261</v>
      </c>
      <c r="H44" s="296" t="s">
        <v>260</v>
      </c>
      <c r="I44" s="296" t="s">
        <v>260</v>
      </c>
      <c r="J44" s="296" t="s">
        <v>261</v>
      </c>
      <c r="K44" s="296" t="s">
        <v>260</v>
      </c>
      <c r="L44" s="230" t="s">
        <v>342</v>
      </c>
      <c r="M44" s="32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49836.5</v>
      </c>
      <c r="E45" s="289" t="n">
        <v>2411.5</v>
      </c>
      <c r="F45" s="289" t="n">
        <v>1020.5</v>
      </c>
      <c r="G45" s="289" t="n">
        <v>242.5</v>
      </c>
      <c r="H45" s="289" t="n">
        <v>174</v>
      </c>
      <c r="I45" s="289" t="n">
        <v>871.5</v>
      </c>
      <c r="J45" s="289" t="n">
        <v>101</v>
      </c>
      <c r="K45" s="289" t="n">
        <v>53</v>
      </c>
      <c r="L45" s="230" t="s">
        <v>341</v>
      </c>
      <c r="M45" s="323" t="s">
        <v>73</v>
      </c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14681</v>
      </c>
      <c r="E46" s="289" t="n">
        <v>798</v>
      </c>
      <c r="F46" s="289" t="n">
        <v>286</v>
      </c>
      <c r="G46" s="289" t="n">
        <v>68</v>
      </c>
      <c r="H46" s="289" t="n">
        <v>65</v>
      </c>
      <c r="I46" s="289" t="n">
        <v>239.5</v>
      </c>
      <c r="J46" s="289" t="n">
        <v>18.5</v>
      </c>
      <c r="K46" s="289" t="n">
        <v>13</v>
      </c>
      <c r="L46" s="230" t="s">
        <v>342</v>
      </c>
      <c r="M46" s="320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89" t="n">
        <v>3544</v>
      </c>
      <c r="E47" s="289" t="n">
        <v>126</v>
      </c>
      <c r="F47" s="289" t="n">
        <v>68</v>
      </c>
      <c r="G47" s="290" t="s">
        <v>260</v>
      </c>
      <c r="H47" s="290" t="s">
        <v>260</v>
      </c>
      <c r="I47" s="289" t="n">
        <v>56</v>
      </c>
      <c r="J47" s="290" t="s">
        <v>260</v>
      </c>
      <c r="K47" s="290" t="s">
        <v>260</v>
      </c>
      <c r="L47" s="230" t="s">
        <v>341</v>
      </c>
      <c r="M47" s="320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89" t="n">
        <v>1010.5</v>
      </c>
      <c r="E48" s="289" t="n">
        <v>42.5</v>
      </c>
      <c r="F48" s="289" t="n">
        <v>26</v>
      </c>
      <c r="G48" s="290" t="s">
        <v>260</v>
      </c>
      <c r="H48" s="290" t="s">
        <v>260</v>
      </c>
      <c r="I48" s="289" t="n">
        <v>13.5</v>
      </c>
      <c r="J48" s="290" t="s">
        <v>260</v>
      </c>
      <c r="K48" s="290" t="s">
        <v>260</v>
      </c>
      <c r="L48" s="230" t="s">
        <v>342</v>
      </c>
      <c r="M48" s="221" t="s">
        <v>236</v>
      </c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"/>
      <c r="K49" s="3"/>
    </row>
    <row r="50" customFormat="false" ht="13.5" hidden="false" customHeight="false" outlineLevel="0" collapsed="false">
      <c r="A50" s="324" t="s">
        <v>422</v>
      </c>
      <c r="B50" s="218"/>
      <c r="C50" s="247"/>
      <c r="D50" s="247"/>
      <c r="E50" s="247"/>
      <c r="F50" s="247"/>
      <c r="G50" s="66"/>
      <c r="H50" s="324" t="s">
        <v>422</v>
      </c>
      <c r="I50" s="66"/>
      <c r="J50" s="66"/>
      <c r="K50" s="66"/>
      <c r="L50" s="167"/>
      <c r="M50" s="167"/>
    </row>
    <row r="51" customFormat="false" ht="12.75" hidden="false" customHeight="false" outlineLevel="0" collapsed="false">
      <c r="A51" s="129" t="s">
        <v>411</v>
      </c>
      <c r="B51" s="218"/>
      <c r="C51" s="247"/>
      <c r="D51" s="247"/>
      <c r="E51" s="247"/>
      <c r="F51" s="247"/>
      <c r="G51" s="66"/>
      <c r="H51" s="129" t="s">
        <v>411</v>
      </c>
      <c r="I51" s="66"/>
      <c r="J51" s="66"/>
      <c r="K51" s="66"/>
      <c r="L51" s="167"/>
      <c r="M51" s="167"/>
    </row>
  </sheetData>
  <mergeCells count="15">
    <mergeCell ref="A2:G2"/>
    <mergeCell ref="H2:M2"/>
    <mergeCell ref="A4:G4"/>
    <mergeCell ref="H4:M4"/>
    <mergeCell ref="A6:G6"/>
    <mergeCell ref="H6:M6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8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6" min="6" style="168" width="11.42"/>
    <col collapsed="false" customWidth="false" hidden="false" outlineLevel="0" max="102" min="7" style="3" width="11.42"/>
    <col collapsed="false" customWidth="false" hidden="false" outlineLevel="0" max="257" min="103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423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8" customFormat="true" ht="14.1" hidden="false" customHeight="true" outlineLevel="0" collapsed="false">
      <c r="A3" s="220" t="s">
        <v>289</v>
      </c>
      <c r="B3" s="220"/>
      <c r="C3" s="220"/>
      <c r="D3" s="220"/>
      <c r="E3" s="220"/>
      <c r="F3" s="220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8" customFormat="true" ht="14.1" hidden="false" customHeight="true" outlineLevel="0" collapsed="false">
      <c r="A4" s="220"/>
      <c r="D4" s="219"/>
      <c r="F4" s="325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1" customFormat="true" ht="14.1" hidden="false" customHeight="true" outlineLevel="0" collapsed="false">
      <c r="A5" s="220" t="s">
        <v>424</v>
      </c>
      <c r="B5" s="220"/>
      <c r="C5" s="220"/>
      <c r="D5" s="220"/>
      <c r="E5" s="220"/>
      <c r="F5" s="220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1" customFormat="true" ht="14.1" hidden="false" customHeight="true" outlineLevel="0" collapsed="false">
      <c r="A6" s="250"/>
      <c r="B6" s="218"/>
      <c r="C6" s="118"/>
      <c r="D6" s="219"/>
      <c r="E6" s="218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2" customFormat="true" ht="14.1" hidden="false" customHeight="true" outlineLevel="0" collapsed="false">
      <c r="A7" s="86" t="s">
        <v>207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1" customFormat="true" ht="14.1" hidden="false" customHeight="true" outlineLevel="0" collapsed="false">
      <c r="A8" s="218"/>
      <c r="B8" s="218"/>
      <c r="C8" s="66"/>
      <c r="D8" s="219"/>
      <c r="E8" s="232"/>
      <c r="F8" s="3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1" customFormat="true" ht="14.1" hidden="false" customHeight="true" outlineLevel="0" collapsed="false">
      <c r="A9" s="223"/>
      <c r="B9" s="224"/>
      <c r="C9" s="225"/>
      <c r="D9" s="225"/>
      <c r="E9" s="129"/>
      <c r="F9" s="327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1" customFormat="true" ht="14.1" hidden="false" customHeight="true" outlineLevel="0" collapsed="false">
      <c r="A10" s="218" t="s">
        <v>334</v>
      </c>
      <c r="B10" s="227"/>
      <c r="C10" s="228" t="s">
        <v>73</v>
      </c>
      <c r="D10" s="231" t="s">
        <v>335</v>
      </c>
      <c r="E10" s="230" t="s">
        <v>336</v>
      </c>
      <c r="F10" s="230" t="s">
        <v>33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1" customFormat="true" ht="14.1" hidden="false" customHeight="true" outlineLevel="0" collapsed="false">
      <c r="A11" s="218"/>
      <c r="B11" s="227"/>
      <c r="D11" s="231" t="s">
        <v>338</v>
      </c>
      <c r="E11" s="230" t="s">
        <v>339</v>
      </c>
      <c r="F11" s="230" t="s">
        <v>339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1" customFormat="true" ht="14.1" hidden="false" customHeight="true" outlineLevel="0" collapsed="false">
      <c r="A12" s="232" t="s">
        <v>340</v>
      </c>
      <c r="B12" s="233"/>
      <c r="C12" s="234"/>
      <c r="D12" s="235" t="s">
        <v>339</v>
      </c>
      <c r="E12" s="236"/>
      <c r="F12" s="328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8"/>
      <c r="C13" s="239"/>
      <c r="D13" s="239"/>
      <c r="E13" s="183"/>
    </row>
    <row r="14" customFormat="false" ht="14.1" hidden="false" customHeight="true" outlineLevel="0" collapsed="false">
      <c r="A14" s="240" t="s">
        <v>278</v>
      </c>
      <c r="B14" s="149"/>
      <c r="C14" s="241"/>
      <c r="D14" s="242"/>
      <c r="E14" s="242"/>
    </row>
    <row r="15" customFormat="false" ht="14.1" hidden="false" customHeight="true" outlineLevel="0" collapsed="false">
      <c r="A15" s="243" t="s">
        <v>5</v>
      </c>
      <c r="B15" s="227" t="s">
        <v>341</v>
      </c>
      <c r="C15" s="241" t="n">
        <v>11309.1526963279</v>
      </c>
      <c r="D15" s="241" t="n">
        <v>5029.27379826596</v>
      </c>
      <c r="E15" s="241" t="n">
        <v>1379.378799766</v>
      </c>
      <c r="F15" s="241" t="n">
        <v>4900.50009829599</v>
      </c>
    </row>
    <row r="16" customFormat="false" ht="14.1" hidden="false" customHeight="true" outlineLevel="0" collapsed="false">
      <c r="A16" s="129"/>
      <c r="B16" s="227" t="s">
        <v>342</v>
      </c>
      <c r="C16" s="241" t="n">
        <v>4759.95114828398</v>
      </c>
      <c r="D16" s="241" t="n">
        <v>1487.78359946001</v>
      </c>
      <c r="E16" s="241" t="n">
        <v>658.180249952005</v>
      </c>
      <c r="F16" s="241" t="n">
        <v>2613.98729887197</v>
      </c>
    </row>
    <row r="17" customFormat="false" ht="14.1" hidden="false" customHeight="true" outlineLevel="0" collapsed="false">
      <c r="A17" s="244" t="s">
        <v>343</v>
      </c>
      <c r="B17" s="227" t="s">
        <v>341</v>
      </c>
      <c r="C17" s="241" t="n">
        <v>8318.80269938794</v>
      </c>
      <c r="D17" s="241" t="n">
        <v>3675.30379947195</v>
      </c>
      <c r="E17" s="241" t="n">
        <v>1120.02379994</v>
      </c>
      <c r="F17" s="241" t="n">
        <v>3523.475099976</v>
      </c>
    </row>
    <row r="18" customFormat="false" ht="14.1" hidden="false" customHeight="true" outlineLevel="0" collapsed="false">
      <c r="A18" s="129"/>
      <c r="B18" s="227" t="s">
        <v>342</v>
      </c>
      <c r="C18" s="241" t="n">
        <v>3586.91614983199</v>
      </c>
      <c r="D18" s="241" t="n">
        <v>1119.63359986801</v>
      </c>
      <c r="E18" s="241" t="n">
        <v>561.280249988006</v>
      </c>
      <c r="F18" s="241" t="n">
        <v>1906.00229997597</v>
      </c>
    </row>
    <row r="19" customFormat="false" ht="14.1" hidden="false" customHeight="true" outlineLevel="0" collapsed="false">
      <c r="A19" s="221" t="s">
        <v>344</v>
      </c>
      <c r="B19" s="227"/>
      <c r="C19" s="241"/>
      <c r="D19" s="241"/>
      <c r="E19" s="241"/>
      <c r="F19" s="241"/>
    </row>
    <row r="20" customFormat="false" ht="14.1" hidden="false" customHeight="true" outlineLevel="0" collapsed="false">
      <c r="A20" s="244" t="s">
        <v>345</v>
      </c>
      <c r="B20" s="227" t="s">
        <v>341</v>
      </c>
      <c r="C20" s="241" t="n">
        <v>2990.34999694</v>
      </c>
      <c r="D20" s="241" t="n">
        <v>1353.96999879401</v>
      </c>
      <c r="E20" s="241" t="n">
        <v>259.354999826001</v>
      </c>
      <c r="F20" s="241" t="n">
        <v>1377.02499831999</v>
      </c>
    </row>
    <row r="21" customFormat="false" ht="14.1" hidden="false" customHeight="true" outlineLevel="0" collapsed="false">
      <c r="A21" s="129"/>
      <c r="B21" s="227" t="s">
        <v>342</v>
      </c>
      <c r="C21" s="241" t="n">
        <v>1173.034998452</v>
      </c>
      <c r="D21" s="241" t="n">
        <v>368.149999591999</v>
      </c>
      <c r="E21" s="241" t="n">
        <v>96.899999964</v>
      </c>
      <c r="F21" s="241" t="n">
        <v>707.984998895997</v>
      </c>
    </row>
    <row r="22" customFormat="false" ht="14.1" hidden="false" customHeight="true" outlineLevel="0" collapsed="false">
      <c r="A22" s="240" t="s">
        <v>12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0" t="s">
        <v>346</v>
      </c>
      <c r="B23" s="149"/>
      <c r="C23" s="241"/>
      <c r="D23" s="241"/>
      <c r="E23" s="241"/>
      <c r="F23" s="241"/>
    </row>
    <row r="24" customFormat="false" ht="14.1" hidden="false" customHeight="true" outlineLevel="0" collapsed="false">
      <c r="A24" s="298" t="s">
        <v>425</v>
      </c>
      <c r="B24" s="227" t="s">
        <v>341</v>
      </c>
      <c r="C24" s="241" t="n">
        <v>55285.6249966281</v>
      </c>
      <c r="D24" s="241" t="n">
        <v>30331.734997789</v>
      </c>
      <c r="E24" s="241" t="n">
        <v>8780.82999935949</v>
      </c>
      <c r="F24" s="241" t="n">
        <v>16173.0599994795</v>
      </c>
    </row>
    <row r="25" customFormat="false" ht="14.1" hidden="false" customHeight="true" outlineLevel="0" collapsed="false">
      <c r="A25" s="129"/>
      <c r="B25" s="227" t="s">
        <v>342</v>
      </c>
      <c r="C25" s="241" t="n">
        <v>19966.2199982735</v>
      </c>
      <c r="D25" s="241" t="n">
        <v>8045.98999909849</v>
      </c>
      <c r="E25" s="241" t="n">
        <v>3825.7499995155</v>
      </c>
      <c r="F25" s="241" t="n">
        <v>8094.47999965949</v>
      </c>
    </row>
    <row r="26" customFormat="false" ht="14.1" hidden="false" customHeight="true" outlineLevel="0" collapsed="false">
      <c r="A26" s="244" t="s">
        <v>348</v>
      </c>
      <c r="B26" s="227" t="s">
        <v>341</v>
      </c>
      <c r="C26" s="241" t="n">
        <v>23283</v>
      </c>
      <c r="D26" s="241" t="n">
        <v>12189.5</v>
      </c>
      <c r="E26" s="241" t="n">
        <v>4308.5</v>
      </c>
      <c r="F26" s="241" t="n">
        <v>6785</v>
      </c>
    </row>
    <row r="27" customFormat="false" ht="14.1" hidden="false" customHeight="true" outlineLevel="0" collapsed="false">
      <c r="A27" s="221"/>
      <c r="B27" s="227" t="s">
        <v>342</v>
      </c>
      <c r="C27" s="241" t="n">
        <v>7661.5</v>
      </c>
      <c r="D27" s="241" t="n">
        <v>3068</v>
      </c>
      <c r="E27" s="241" t="n">
        <v>1546</v>
      </c>
      <c r="F27" s="241" t="n">
        <v>3047.5</v>
      </c>
    </row>
    <row r="28" customFormat="false" ht="14.1" hidden="false" customHeight="true" outlineLevel="0" collapsed="false">
      <c r="A28" s="185" t="s">
        <v>349</v>
      </c>
      <c r="B28" s="227" t="s">
        <v>341</v>
      </c>
      <c r="C28" s="241" t="n">
        <v>11785</v>
      </c>
      <c r="D28" s="241" t="n">
        <v>5996</v>
      </c>
      <c r="E28" s="241" t="n">
        <v>2225.5</v>
      </c>
      <c r="F28" s="241" t="n">
        <v>3563.5</v>
      </c>
    </row>
    <row r="29" customFormat="false" ht="14.1" hidden="false" customHeight="true" outlineLevel="0" collapsed="false">
      <c r="A29" s="221"/>
      <c r="B29" s="227" t="s">
        <v>342</v>
      </c>
      <c r="C29" s="241" t="n">
        <v>4882</v>
      </c>
      <c r="D29" s="241" t="n">
        <v>1709.5</v>
      </c>
      <c r="E29" s="241" t="n">
        <v>1191.5</v>
      </c>
      <c r="F29" s="241" t="n">
        <v>1981</v>
      </c>
    </row>
    <row r="30" customFormat="false" ht="14.1" hidden="false" customHeight="true" outlineLevel="0" collapsed="false">
      <c r="A30" s="166" t="s">
        <v>350</v>
      </c>
      <c r="B30" s="227" t="s">
        <v>341</v>
      </c>
      <c r="C30" s="241" t="n">
        <v>10519</v>
      </c>
      <c r="D30" s="241" t="n">
        <v>6666.5</v>
      </c>
      <c r="E30" s="241" t="n">
        <v>1069.5</v>
      </c>
      <c r="F30" s="241" t="n">
        <v>2783</v>
      </c>
    </row>
    <row r="31" customFormat="false" ht="14.1" hidden="false" customHeight="true" outlineLevel="0" collapsed="false">
      <c r="A31" s="221"/>
      <c r="B31" s="227" t="s">
        <v>342</v>
      </c>
      <c r="C31" s="241" t="n">
        <v>2955.5</v>
      </c>
      <c r="D31" s="241" t="n">
        <v>1440</v>
      </c>
      <c r="E31" s="241" t="n">
        <v>422.5</v>
      </c>
      <c r="F31" s="241" t="n">
        <v>1093</v>
      </c>
    </row>
    <row r="32" customFormat="false" ht="14.1" hidden="false" customHeight="true" outlineLevel="0" collapsed="false">
      <c r="A32" s="244" t="s">
        <v>351</v>
      </c>
      <c r="B32" s="227" t="s">
        <v>341</v>
      </c>
      <c r="C32" s="241" t="n">
        <v>9698.62499662808</v>
      </c>
      <c r="D32" s="241" t="n">
        <v>5479.73499778904</v>
      </c>
      <c r="E32" s="241" t="n">
        <v>1177.32999935949</v>
      </c>
      <c r="F32" s="241" t="n">
        <v>3041.55999947955</v>
      </c>
    </row>
    <row r="33" customFormat="false" ht="14.1" hidden="false" customHeight="true" outlineLevel="0" collapsed="false">
      <c r="A33" s="221"/>
      <c r="B33" s="227" t="s">
        <v>342</v>
      </c>
      <c r="C33" s="241" t="n">
        <v>4467.21999827348</v>
      </c>
      <c r="D33" s="241" t="n">
        <v>1828.48999909849</v>
      </c>
      <c r="E33" s="241" t="n">
        <v>665.749999515499</v>
      </c>
      <c r="F33" s="241" t="n">
        <v>1972.97999965949</v>
      </c>
    </row>
    <row r="34" customFormat="false" ht="14.1" hidden="false" customHeight="true" outlineLevel="0" collapsed="false">
      <c r="A34" s="240" t="s">
        <v>281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0" t="s">
        <v>282</v>
      </c>
      <c r="B35" s="149"/>
      <c r="C35" s="241"/>
      <c r="D35" s="241"/>
      <c r="E35" s="241"/>
      <c r="F35" s="241"/>
    </row>
    <row r="36" customFormat="false" ht="14.1" hidden="false" customHeight="true" outlineLevel="0" collapsed="false">
      <c r="A36" s="243" t="s">
        <v>5</v>
      </c>
      <c r="B36" s="227" t="s">
        <v>341</v>
      </c>
      <c r="C36" s="241" t="n">
        <v>10930.3329935259</v>
      </c>
      <c r="D36" s="241" t="n">
        <v>7137.74799597396</v>
      </c>
      <c r="E36" s="241" t="n">
        <v>1200.986999328</v>
      </c>
      <c r="F36" s="241" t="n">
        <v>2591.59799822397</v>
      </c>
    </row>
    <row r="37" customFormat="false" ht="14.1" hidden="false" customHeight="true" outlineLevel="0" collapsed="false">
      <c r="A37" s="221"/>
      <c r="B37" s="227" t="s">
        <v>342</v>
      </c>
      <c r="C37" s="241" t="n">
        <v>4084.66199758199</v>
      </c>
      <c r="D37" s="241" t="n">
        <v>2049.39299869799</v>
      </c>
      <c r="E37" s="241" t="n">
        <v>581.793499736</v>
      </c>
      <c r="F37" s="241" t="n">
        <v>1453.47549914799</v>
      </c>
    </row>
    <row r="38" customFormat="false" ht="14.1" hidden="false" customHeight="true" outlineLevel="0" collapsed="false">
      <c r="A38" s="240" t="s">
        <v>407</v>
      </c>
      <c r="B38" s="149"/>
      <c r="C38" s="241"/>
      <c r="D38" s="241"/>
      <c r="E38" s="241"/>
      <c r="F38" s="241"/>
    </row>
    <row r="39" customFormat="false" ht="14.1" hidden="false" customHeight="true" outlineLevel="0" collapsed="false">
      <c r="A39" s="243" t="s">
        <v>426</v>
      </c>
      <c r="B39" s="227" t="s">
        <v>341</v>
      </c>
      <c r="C39" s="241" t="n">
        <v>3118.81999867004</v>
      </c>
      <c r="D39" s="241" t="n">
        <v>1062.03999966251</v>
      </c>
      <c r="E39" s="241" t="n">
        <v>390.024999765998</v>
      </c>
      <c r="F39" s="241" t="n">
        <v>1666.75499924153</v>
      </c>
    </row>
    <row r="40" customFormat="false" ht="14.1" hidden="false" customHeight="true" outlineLevel="0" collapsed="false">
      <c r="A40" s="240"/>
      <c r="B40" s="227" t="s">
        <v>342</v>
      </c>
      <c r="C40" s="241" t="n">
        <v>1624.6749997045</v>
      </c>
      <c r="D40" s="241" t="n">
        <v>517.6499999225</v>
      </c>
      <c r="E40" s="241" t="n">
        <v>196.094999957999</v>
      </c>
      <c r="F40" s="241" t="n">
        <v>910.929999824006</v>
      </c>
    </row>
    <row r="41" customFormat="false" ht="14.1" hidden="false" customHeight="true" outlineLevel="0" collapsed="false">
      <c r="A41" s="221" t="s">
        <v>355</v>
      </c>
      <c r="B41" s="227"/>
      <c r="C41" s="241"/>
      <c r="D41" s="241"/>
      <c r="E41" s="241"/>
      <c r="F41" s="241"/>
    </row>
    <row r="42" customFormat="false" ht="14.1" hidden="false" customHeight="true" outlineLevel="0" collapsed="false">
      <c r="A42" s="244" t="s">
        <v>356</v>
      </c>
      <c r="B42" s="227" t="s">
        <v>341</v>
      </c>
      <c r="C42" s="241" t="n">
        <v>895.800000036027</v>
      </c>
      <c r="D42" s="241" t="n">
        <v>316.965000016005</v>
      </c>
      <c r="E42" s="241" t="n">
        <v>128.835000000998</v>
      </c>
      <c r="F42" s="241" t="n">
        <v>450.000000019024</v>
      </c>
    </row>
    <row r="43" customFormat="false" ht="14.1" hidden="false" customHeight="true" outlineLevel="0" collapsed="false">
      <c r="A43" s="244"/>
      <c r="B43" s="227" t="s">
        <v>342</v>
      </c>
      <c r="C43" s="241" t="n">
        <v>546.180000009004</v>
      </c>
      <c r="D43" s="241" t="n">
        <v>171.820000004999</v>
      </c>
      <c r="E43" s="241" t="n">
        <v>85.970000000999</v>
      </c>
      <c r="F43" s="241" t="n">
        <v>288.390000003005</v>
      </c>
    </row>
    <row r="44" customFormat="false" ht="14.1" hidden="false" customHeight="true" outlineLevel="0" collapsed="false">
      <c r="A44" s="244" t="s">
        <v>357</v>
      </c>
      <c r="B44" s="227" t="s">
        <v>341</v>
      </c>
      <c r="C44" s="241" t="n">
        <v>2223.01999863401</v>
      </c>
      <c r="D44" s="241" t="n">
        <v>745.074999646504</v>
      </c>
      <c r="E44" s="241" t="n">
        <v>261.189999765</v>
      </c>
      <c r="F44" s="241" t="n">
        <v>1216.75499922251</v>
      </c>
    </row>
    <row r="45" customFormat="false" ht="14.1" hidden="false" customHeight="true" outlineLevel="0" collapsed="false">
      <c r="A45" s="244"/>
      <c r="B45" s="227" t="s">
        <v>342</v>
      </c>
      <c r="C45" s="241" t="n">
        <v>1078.4949996955</v>
      </c>
      <c r="D45" s="241" t="n">
        <v>345.8299999175</v>
      </c>
      <c r="E45" s="241" t="n">
        <v>110.124999957</v>
      </c>
      <c r="F45" s="241" t="n">
        <v>622.539999821</v>
      </c>
    </row>
    <row r="46" customFormat="false" ht="14.1" hidden="false" customHeight="true" outlineLevel="0" collapsed="false">
      <c r="A46" s="214" t="s">
        <v>142</v>
      </c>
      <c r="B46" s="227"/>
      <c r="F46" s="66"/>
    </row>
    <row r="47" customFormat="false" ht="14.1" hidden="false" customHeight="true" outlineLevel="0" collapsed="false">
      <c r="A47" s="246" t="s">
        <v>298</v>
      </c>
      <c r="B47" s="227" t="s">
        <v>341</v>
      </c>
      <c r="C47" s="247" t="n">
        <v>80643.930685152</v>
      </c>
      <c r="D47" s="247" t="n">
        <v>43560.7967916915</v>
      </c>
      <c r="E47" s="247" t="n">
        <v>11751.2207982195</v>
      </c>
      <c r="F47" s="164" t="n">
        <v>25331.913095241</v>
      </c>
    </row>
    <row r="48" customFormat="false" ht="14.1" hidden="false" customHeight="true" outlineLevel="0" collapsed="false">
      <c r="A48" s="240"/>
      <c r="B48" s="227" t="s">
        <v>342</v>
      </c>
      <c r="C48" s="241" t="n">
        <v>30435.508143844</v>
      </c>
      <c r="D48" s="241" t="n">
        <v>12100.816597179</v>
      </c>
      <c r="E48" s="241" t="n">
        <v>5261.8187491615</v>
      </c>
      <c r="F48" s="241" t="n">
        <v>13072.8727975035</v>
      </c>
    </row>
    <row r="49" customFormat="false" ht="14.1" hidden="false" customHeight="true" outlineLevel="0" collapsed="false">
      <c r="A49" s="244" t="s">
        <v>236</v>
      </c>
      <c r="B49" s="227" t="s">
        <v>341</v>
      </c>
      <c r="C49" s="241" t="n">
        <v>5181.53799513399</v>
      </c>
      <c r="D49" s="241" t="n">
        <v>3251.97799678399</v>
      </c>
      <c r="E49" s="241" t="n">
        <v>670.494999292</v>
      </c>
      <c r="F49" s="241" t="n">
        <v>1259.064999058</v>
      </c>
    </row>
    <row r="50" customFormat="false" ht="14.1" hidden="false" customHeight="true" outlineLevel="0" collapsed="false">
      <c r="A50" s="221"/>
      <c r="B50" s="227" t="s">
        <v>342</v>
      </c>
      <c r="C50" s="241" t="n">
        <v>2040.237997846</v>
      </c>
      <c r="D50" s="241" t="n">
        <v>908.727998853998</v>
      </c>
      <c r="E50" s="241" t="n">
        <v>366.76999946</v>
      </c>
      <c r="F50" s="241" t="n">
        <v>764.739999532001</v>
      </c>
    </row>
    <row r="51" customFormat="false" ht="14.1" hidden="false" customHeight="true" outlineLevel="0" collapsed="false">
      <c r="A51" s="221"/>
      <c r="B51" s="218"/>
      <c r="C51" s="247"/>
      <c r="D51" s="247"/>
      <c r="E51" s="247"/>
      <c r="F51" s="239"/>
    </row>
    <row r="52" customFormat="false" ht="14.1" hidden="false" customHeight="true" outlineLevel="0" collapsed="false">
      <c r="B52" s="218"/>
      <c r="C52" s="247"/>
      <c r="D52" s="247"/>
      <c r="E52" s="247"/>
      <c r="F52" s="239"/>
    </row>
    <row r="53" customFormat="false" ht="14.1" hidden="false" customHeight="true" outlineLevel="0" collapsed="false">
      <c r="A53" s="329" t="s">
        <v>427</v>
      </c>
      <c r="B53" s="218"/>
      <c r="C53" s="247"/>
      <c r="D53" s="247"/>
      <c r="E53" s="247"/>
    </row>
    <row r="54" customFormat="false" ht="14.1" hidden="false" customHeight="true" outlineLevel="0" collapsed="false">
      <c r="A54" s="168" t="s">
        <v>213</v>
      </c>
      <c r="C54" s="239"/>
      <c r="D54" s="239"/>
      <c r="E54" s="239"/>
    </row>
    <row r="55" customFormat="false" ht="14.1" hidden="false" customHeight="true" outlineLevel="0" collapsed="false">
      <c r="A55" s="3"/>
      <c r="B55" s="330"/>
      <c r="C55" s="331"/>
      <c r="D55" s="330"/>
      <c r="E55" s="330"/>
    </row>
    <row r="56" customFormat="false" ht="14.1" hidden="false" customHeight="true" outlineLevel="0" collapsed="false">
      <c r="A56" s="82"/>
      <c r="B56" s="330"/>
      <c r="C56" s="331"/>
      <c r="D56" s="330"/>
      <c r="E56" s="330"/>
    </row>
    <row r="57" customFormat="false" ht="14.1" hidden="false" customHeight="true" outlineLevel="0" collapsed="false">
      <c r="A57" s="82"/>
      <c r="B57" s="330"/>
      <c r="C57" s="331"/>
      <c r="D57" s="330"/>
      <c r="E57" s="330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6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7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40.28"/>
    <col collapsed="false" customWidth="true" hidden="false" outlineLevel="0" max="4" min="2" style="168" width="8.85"/>
    <col collapsed="false" customWidth="true" hidden="false" outlineLevel="0" max="5" min="5" style="168" width="8.28"/>
    <col collapsed="false" customWidth="true" hidden="false" outlineLevel="0" max="7" min="6" style="168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428</v>
      </c>
      <c r="B2" s="217"/>
      <c r="C2" s="217"/>
      <c r="D2" s="217"/>
      <c r="E2" s="217"/>
      <c r="F2" s="217"/>
      <c r="G2" s="217"/>
      <c r="H2" s="217"/>
    </row>
    <row r="3" customFormat="false" ht="15" hidden="false" customHeight="true" outlineLevel="0" collapsed="false">
      <c r="A3" s="220" t="s">
        <v>301</v>
      </c>
      <c r="B3" s="220"/>
      <c r="C3" s="220"/>
      <c r="D3" s="220"/>
      <c r="E3" s="220"/>
      <c r="F3" s="220"/>
      <c r="G3" s="220"/>
      <c r="H3" s="220"/>
    </row>
    <row r="4" customFormat="false" ht="15" hidden="false" customHeight="true" outlineLevel="0" collapsed="false">
      <c r="A4" s="220"/>
      <c r="B4" s="218"/>
      <c r="C4" s="218"/>
      <c r="D4" s="219"/>
      <c r="E4" s="218"/>
      <c r="F4" s="218"/>
      <c r="G4" s="248"/>
    </row>
    <row r="5" s="249" customFormat="true" ht="15" hidden="false" customHeight="true" outlineLevel="0" collapsed="false">
      <c r="A5" s="220" t="s">
        <v>429</v>
      </c>
      <c r="B5" s="220"/>
      <c r="C5" s="220"/>
      <c r="D5" s="220"/>
      <c r="E5" s="220"/>
      <c r="F5" s="220"/>
      <c r="G5" s="220"/>
      <c r="H5" s="220"/>
      <c r="I5" s="3"/>
      <c r="J5" s="3"/>
      <c r="K5" s="3"/>
      <c r="L5" s="3"/>
      <c r="M5" s="3"/>
      <c r="N5" s="3"/>
      <c r="O5" s="3"/>
      <c r="P5" s="3"/>
      <c r="Q5" s="3"/>
      <c r="R5" s="3"/>
    </row>
    <row r="6" s="249" customFormat="true" ht="15" hidden="false" customHeight="true" outlineLevel="0" collapsed="false">
      <c r="A6" s="250"/>
      <c r="B6" s="250"/>
      <c r="C6" s="250"/>
      <c r="D6" s="251"/>
      <c r="E6" s="250"/>
      <c r="F6" s="250"/>
      <c r="G6" s="220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49" customFormat="true" ht="15" hidden="false" customHeight="true" outlineLevel="0" collapsed="false">
      <c r="A7" s="218" t="s">
        <v>359</v>
      </c>
      <c r="B7" s="218"/>
      <c r="C7" s="218"/>
      <c r="D7" s="218"/>
      <c r="E7" s="218"/>
      <c r="F7" s="218"/>
      <c r="G7" s="218"/>
      <c r="H7" s="218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8"/>
      <c r="B8" s="66"/>
      <c r="C8" s="250"/>
      <c r="D8" s="252"/>
      <c r="E8" s="221"/>
      <c r="F8" s="221"/>
      <c r="G8" s="253"/>
    </row>
    <row r="9" customFormat="false" ht="15" hidden="false" customHeight="true" outlineLevel="0" collapsed="false">
      <c r="A9" s="224"/>
      <c r="B9" s="254"/>
      <c r="C9" s="254"/>
      <c r="D9" s="255"/>
      <c r="E9" s="254"/>
      <c r="F9" s="254"/>
      <c r="G9" s="256"/>
      <c r="H9" s="226"/>
    </row>
    <row r="10" customFormat="false" ht="15" hidden="false" customHeight="true" outlineLevel="0" collapsed="false">
      <c r="A10" s="227"/>
      <c r="B10" s="228"/>
      <c r="C10" s="228" t="s">
        <v>248</v>
      </c>
      <c r="D10" s="231" t="s">
        <v>249</v>
      </c>
      <c r="E10" s="228" t="s">
        <v>254</v>
      </c>
      <c r="F10" s="228" t="s">
        <v>250</v>
      </c>
      <c r="G10" s="218" t="s">
        <v>360</v>
      </c>
      <c r="H10" s="87" t="s">
        <v>252</v>
      </c>
    </row>
    <row r="11" customFormat="false" ht="15" hidden="false" customHeight="true" outlineLevel="0" collapsed="false">
      <c r="A11" s="227" t="s">
        <v>334</v>
      </c>
      <c r="B11" s="228" t="s">
        <v>73</v>
      </c>
      <c r="C11" s="228" t="s">
        <v>253</v>
      </c>
      <c r="D11" s="227" t="s">
        <v>253</v>
      </c>
      <c r="E11" s="228" t="s">
        <v>258</v>
      </c>
      <c r="F11" s="227" t="s">
        <v>253</v>
      </c>
      <c r="G11" s="86" t="s">
        <v>253</v>
      </c>
      <c r="H11" s="87" t="s">
        <v>253</v>
      </c>
    </row>
    <row r="12" customFormat="false" ht="15" hidden="false" customHeight="true" outlineLevel="0" collapsed="false">
      <c r="A12" s="227"/>
      <c r="B12" s="228"/>
      <c r="C12" s="228" t="s">
        <v>256</v>
      </c>
      <c r="D12" s="227" t="s">
        <v>256</v>
      </c>
      <c r="E12" s="228"/>
      <c r="F12" s="227" t="s">
        <v>256</v>
      </c>
      <c r="G12" s="218" t="s">
        <v>256</v>
      </c>
      <c r="H12" s="87" t="s">
        <v>256</v>
      </c>
    </row>
    <row r="13" customFormat="false" ht="15" hidden="false" customHeight="true" outlineLevel="0" collapsed="false">
      <c r="A13" s="227"/>
      <c r="B13" s="228"/>
      <c r="C13" s="228"/>
      <c r="D13" s="227"/>
      <c r="E13" s="228"/>
      <c r="F13" s="227"/>
      <c r="G13" s="218"/>
      <c r="H13" s="280"/>
    </row>
    <row r="14" customFormat="false" ht="15" hidden="false" customHeight="true" outlineLevel="0" collapsed="false">
      <c r="A14" s="233"/>
      <c r="B14" s="258"/>
      <c r="C14" s="89"/>
      <c r="D14" s="89"/>
      <c r="E14" s="89"/>
      <c r="F14" s="89"/>
      <c r="G14" s="232"/>
      <c r="H14" s="237"/>
    </row>
    <row r="15" customFormat="false" ht="15" hidden="false" customHeight="true" outlineLevel="0" collapsed="false">
      <c r="A15" s="227"/>
      <c r="B15" s="242"/>
      <c r="C15" s="260"/>
      <c r="D15" s="260"/>
      <c r="E15" s="260"/>
      <c r="F15" s="260"/>
      <c r="G15" s="242"/>
    </row>
    <row r="16" customFormat="false" ht="15" hidden="false" customHeight="true" outlineLevel="0" collapsed="false">
      <c r="A16" s="261" t="s">
        <v>361</v>
      </c>
      <c r="B16" s="242"/>
      <c r="C16" s="242"/>
      <c r="D16" s="242"/>
      <c r="E16" s="242"/>
      <c r="F16" s="242"/>
      <c r="G16" s="242"/>
    </row>
    <row r="17" customFormat="false" ht="15" hidden="false" customHeight="true" outlineLevel="0" collapsed="false">
      <c r="A17" s="262" t="s">
        <v>5</v>
      </c>
      <c r="B17" s="241" t="n">
        <v>11309.1526963278</v>
      </c>
      <c r="C17" s="241" t="n">
        <v>2991.91054302719</v>
      </c>
      <c r="D17" s="241" t="n">
        <v>1244.28680609155</v>
      </c>
      <c r="E17" s="241" t="n">
        <v>1042.35957936006</v>
      </c>
      <c r="F17" s="241" t="n">
        <v>4685.93911087883</v>
      </c>
      <c r="G17" s="241" t="n">
        <v>1131.35244562836</v>
      </c>
      <c r="H17" s="164" t="n">
        <v>213.304211341863</v>
      </c>
    </row>
    <row r="18" customFormat="false" ht="15" hidden="false" customHeight="true" outlineLevel="0" collapsed="false">
      <c r="A18" s="263" t="s">
        <v>343</v>
      </c>
      <c r="B18" s="241" t="n">
        <v>8318.80269938784</v>
      </c>
      <c r="C18" s="241" t="n">
        <v>2732.62885336769</v>
      </c>
      <c r="D18" s="241" t="n">
        <v>938.50667559705</v>
      </c>
      <c r="E18" s="241" t="n">
        <v>1042.35957936006</v>
      </c>
      <c r="F18" s="241" t="n">
        <v>2768.89576151681</v>
      </c>
      <c r="G18" s="265" t="s">
        <v>260</v>
      </c>
      <c r="H18" s="190" t="s">
        <v>260</v>
      </c>
    </row>
    <row r="19" customFormat="false" ht="15" hidden="false" customHeight="true" outlineLevel="0" collapsed="false">
      <c r="A19" s="266" t="s">
        <v>430</v>
      </c>
      <c r="B19" s="269"/>
      <c r="C19" s="269"/>
      <c r="D19" s="269"/>
      <c r="E19" s="269"/>
      <c r="F19" s="269"/>
      <c r="G19" s="332"/>
      <c r="H19" s="190"/>
    </row>
    <row r="20" customFormat="false" ht="15" hidden="false" customHeight="true" outlineLevel="0" collapsed="false">
      <c r="A20" s="263" t="s">
        <v>345</v>
      </c>
      <c r="B20" s="241" t="n">
        <v>2990.34999694001</v>
      </c>
      <c r="C20" s="241" t="n">
        <v>259.2816896595</v>
      </c>
      <c r="D20" s="241" t="n">
        <v>305.7801304945</v>
      </c>
      <c r="E20" s="265" t="s">
        <v>261</v>
      </c>
      <c r="F20" s="241" t="n">
        <v>1917.04334936201</v>
      </c>
      <c r="G20" s="265" t="s">
        <v>260</v>
      </c>
      <c r="H20" s="190" t="s">
        <v>260</v>
      </c>
    </row>
    <row r="21" customFormat="false" ht="15" hidden="false" customHeight="true" outlineLevel="0" collapsed="false">
      <c r="A21" s="261" t="s">
        <v>364</v>
      </c>
      <c r="B21" s="241"/>
      <c r="C21" s="241"/>
      <c r="D21" s="241"/>
      <c r="E21" s="241"/>
      <c r="F21" s="241"/>
      <c r="G21" s="241"/>
      <c r="H21" s="164"/>
    </row>
    <row r="22" customFormat="false" ht="15" hidden="false" customHeight="true" outlineLevel="0" collapsed="false">
      <c r="A22" s="261" t="s">
        <v>365</v>
      </c>
      <c r="B22" s="241"/>
      <c r="C22" s="241"/>
      <c r="D22" s="241"/>
      <c r="E22" s="241"/>
      <c r="F22" s="241"/>
      <c r="G22" s="241"/>
      <c r="H22" s="164"/>
    </row>
    <row r="23" customFormat="false" ht="15" hidden="false" customHeight="true" outlineLevel="0" collapsed="false">
      <c r="A23" s="150" t="s">
        <v>431</v>
      </c>
      <c r="B23" s="241" t="n">
        <v>55285.6249989528</v>
      </c>
      <c r="C23" s="241" t="n">
        <v>31008.4212227058</v>
      </c>
      <c r="D23" s="241" t="n">
        <v>15730.2207520805</v>
      </c>
      <c r="E23" s="241" t="n">
        <v>4014.98057147778</v>
      </c>
      <c r="F23" s="241" t="n">
        <v>834.080210660992</v>
      </c>
      <c r="G23" s="241" t="n">
        <v>1532.78776494941</v>
      </c>
      <c r="H23" s="164" t="n">
        <v>2165.1344770783</v>
      </c>
    </row>
    <row r="24" customFormat="false" ht="15" hidden="false" customHeight="true" outlineLevel="0" collapsed="false">
      <c r="A24" s="263" t="s">
        <v>348</v>
      </c>
      <c r="B24" s="241" t="n">
        <v>23283.0000022327</v>
      </c>
      <c r="C24" s="241" t="n">
        <v>12466.7286761907</v>
      </c>
      <c r="D24" s="241" t="n">
        <v>8138.3810958903</v>
      </c>
      <c r="E24" s="241" t="n">
        <v>2476.83256161423</v>
      </c>
      <c r="F24" s="265" t="s">
        <v>260</v>
      </c>
      <c r="G24" s="265" t="s">
        <v>260</v>
      </c>
      <c r="H24" s="164" t="n">
        <v>137.464584194996</v>
      </c>
    </row>
    <row r="25" customFormat="false" ht="15" hidden="false" customHeight="true" outlineLevel="0" collapsed="false">
      <c r="A25" s="134" t="s">
        <v>349</v>
      </c>
      <c r="B25" s="241" t="n">
        <v>11785.0000000002</v>
      </c>
      <c r="C25" s="241" t="n">
        <v>9847.15053021573</v>
      </c>
      <c r="D25" s="241" t="n">
        <v>215.875020422001</v>
      </c>
      <c r="E25" s="241" t="n">
        <v>324.424564957504</v>
      </c>
      <c r="F25" s="265" t="s">
        <v>261</v>
      </c>
      <c r="G25" s="241" t="n">
        <v>648.6248641045</v>
      </c>
      <c r="H25" s="164" t="n">
        <v>748.9250203005</v>
      </c>
    </row>
    <row r="26" customFormat="false" ht="15" hidden="false" customHeight="true" outlineLevel="0" collapsed="false">
      <c r="A26" s="196" t="s">
        <v>350</v>
      </c>
      <c r="B26" s="241" t="n">
        <v>10518.9999998964</v>
      </c>
      <c r="C26" s="241" t="n">
        <v>3118.37222402095</v>
      </c>
      <c r="D26" s="241" t="n">
        <v>6771.01955382645</v>
      </c>
      <c r="E26" s="241" t="n">
        <v>325.105793789998</v>
      </c>
      <c r="F26" s="265" t="s">
        <v>260</v>
      </c>
      <c r="G26" s="265" t="s">
        <v>260</v>
      </c>
      <c r="H26" s="164" t="n">
        <v>195.065297129</v>
      </c>
    </row>
    <row r="27" customFormat="false" ht="15" hidden="false" customHeight="true" outlineLevel="0" collapsed="false">
      <c r="A27" s="263" t="s">
        <v>351</v>
      </c>
      <c r="B27" s="241" t="n">
        <v>9698.62499682343</v>
      </c>
      <c r="C27" s="241" t="n">
        <v>5576.16979227838</v>
      </c>
      <c r="D27" s="241" t="n">
        <v>604.945081941803</v>
      </c>
      <c r="E27" s="241" t="n">
        <v>888.617651116052</v>
      </c>
      <c r="F27" s="241" t="n">
        <v>682.133255906491</v>
      </c>
      <c r="G27" s="241" t="n">
        <v>863.079640126907</v>
      </c>
      <c r="H27" s="164" t="n">
        <v>1083.6795754538</v>
      </c>
    </row>
    <row r="28" customFormat="false" ht="15" hidden="false" customHeight="true" outlineLevel="0" collapsed="false">
      <c r="A28" s="261" t="s">
        <v>281</v>
      </c>
      <c r="B28" s="241"/>
      <c r="C28" s="241"/>
      <c r="D28" s="241"/>
      <c r="E28" s="241"/>
      <c r="F28" s="241"/>
      <c r="G28" s="241"/>
      <c r="H28" s="164"/>
    </row>
    <row r="29" customFormat="false" ht="15" hidden="false" customHeight="true" outlineLevel="0" collapsed="false">
      <c r="A29" s="261" t="s">
        <v>368</v>
      </c>
      <c r="B29" s="241"/>
      <c r="C29" s="241"/>
      <c r="D29" s="241"/>
      <c r="E29" s="241"/>
      <c r="F29" s="241"/>
      <c r="G29" s="241"/>
      <c r="H29" s="164"/>
    </row>
    <row r="30" customFormat="false" ht="15" hidden="false" customHeight="true" outlineLevel="0" collapsed="false">
      <c r="A30" s="262" t="s">
        <v>5</v>
      </c>
      <c r="B30" s="241" t="n">
        <v>10930.3329930388</v>
      </c>
      <c r="C30" s="241" t="n">
        <v>3350.79443958843</v>
      </c>
      <c r="D30" s="241" t="n">
        <v>3825.01922156507</v>
      </c>
      <c r="E30" s="241" t="n">
        <v>440.766160886424</v>
      </c>
      <c r="F30" s="241" t="n">
        <v>289.51447978459</v>
      </c>
      <c r="G30" s="241" t="n">
        <v>1612.85704768313</v>
      </c>
      <c r="H30" s="164" t="n">
        <v>1411.38164353115</v>
      </c>
    </row>
    <row r="31" customFormat="false" ht="15" hidden="false" customHeight="true" outlineLevel="0" collapsed="false">
      <c r="A31" s="261" t="s">
        <v>369</v>
      </c>
      <c r="B31" s="241"/>
      <c r="C31" s="241"/>
      <c r="D31" s="241"/>
      <c r="E31" s="241"/>
      <c r="F31" s="241"/>
      <c r="G31" s="241"/>
      <c r="H31" s="164"/>
    </row>
    <row r="32" customFormat="false" ht="15" hidden="false" customHeight="true" outlineLevel="0" collapsed="false">
      <c r="A32" s="262" t="s">
        <v>370</v>
      </c>
      <c r="B32" s="241" t="n">
        <v>3118.81999875106</v>
      </c>
      <c r="C32" s="241" t="n">
        <v>522.013057883447</v>
      </c>
      <c r="D32" s="241" t="n">
        <v>33.8270208142003</v>
      </c>
      <c r="E32" s="241" t="n">
        <v>9.93030455929975</v>
      </c>
      <c r="F32" s="241" t="n">
        <v>5.53489001920006</v>
      </c>
      <c r="G32" s="241" t="n">
        <v>2519.69077274712</v>
      </c>
      <c r="H32" s="164" t="n">
        <v>27.8239527278008</v>
      </c>
    </row>
    <row r="33" customFormat="false" ht="15" hidden="false" customHeight="true" outlineLevel="0" collapsed="false">
      <c r="A33" s="266" t="s">
        <v>371</v>
      </c>
      <c r="B33" s="241"/>
      <c r="C33" s="241"/>
      <c r="D33" s="241"/>
      <c r="E33" s="241"/>
      <c r="F33" s="241"/>
      <c r="G33" s="241"/>
      <c r="H33" s="164"/>
    </row>
    <row r="34" customFormat="false" ht="15" hidden="false" customHeight="true" outlineLevel="0" collapsed="false">
      <c r="A34" s="263" t="s">
        <v>356</v>
      </c>
      <c r="B34" s="241" t="n">
        <v>895.800000117044</v>
      </c>
      <c r="C34" s="241" t="n">
        <v>24.3582393398497</v>
      </c>
      <c r="D34" s="241" t="n">
        <v>10.1145208142003</v>
      </c>
      <c r="E34" s="265" t="s">
        <v>260</v>
      </c>
      <c r="F34" s="265" t="s">
        <v>260</v>
      </c>
      <c r="G34" s="241" t="n">
        <v>818.038092656694</v>
      </c>
      <c r="H34" s="91" t="n">
        <v>27.8239527278008</v>
      </c>
    </row>
    <row r="35" customFormat="false" ht="15" hidden="false" customHeight="true" outlineLevel="0" collapsed="false">
      <c r="A35" s="263" t="s">
        <v>357</v>
      </c>
      <c r="B35" s="241" t="n">
        <v>2223.01999863402</v>
      </c>
      <c r="C35" s="241" t="n">
        <v>497.654818543597</v>
      </c>
      <c r="D35" s="241" t="n">
        <v>23.7125</v>
      </c>
      <c r="E35" s="265" t="s">
        <v>260</v>
      </c>
      <c r="F35" s="265" t="s">
        <v>260</v>
      </c>
      <c r="G35" s="241" t="n">
        <v>1701.65268009042</v>
      </c>
      <c r="H35" s="190" t="s">
        <v>261</v>
      </c>
    </row>
    <row r="36" customFormat="false" ht="15" hidden="false" customHeight="true" outlineLevel="0" collapsed="false">
      <c r="A36" s="130" t="s">
        <v>142</v>
      </c>
    </row>
    <row r="37" customFormat="false" ht="15" hidden="false" customHeight="true" outlineLevel="0" collapsed="false">
      <c r="A37" s="131" t="s">
        <v>298</v>
      </c>
      <c r="B37" s="247" t="n">
        <v>80643.9306870705</v>
      </c>
      <c r="C37" s="247" t="n">
        <v>37873.1392632048</v>
      </c>
      <c r="D37" s="247" t="n">
        <v>20833.3538005514</v>
      </c>
      <c r="E37" s="247" t="n">
        <v>5508.03661628357</v>
      </c>
      <c r="F37" s="247" t="n">
        <v>5815.06869134361</v>
      </c>
      <c r="G37" s="247" t="n">
        <v>6796.688031008</v>
      </c>
      <c r="H37" s="164" t="n">
        <v>3817.64428467911</v>
      </c>
    </row>
    <row r="38" customFormat="false" ht="15" hidden="false" customHeight="true" outlineLevel="0" collapsed="false">
      <c r="A38" s="263" t="s">
        <v>236</v>
      </c>
      <c r="B38" s="241" t="n">
        <v>5181.53799514199</v>
      </c>
      <c r="C38" s="241" t="n">
        <v>1954.27188920058</v>
      </c>
      <c r="D38" s="241" t="n">
        <v>1571.77607764304</v>
      </c>
      <c r="E38" s="241" t="n">
        <v>624.650402292624</v>
      </c>
      <c r="F38" s="241" t="n">
        <v>91.84387173824</v>
      </c>
      <c r="G38" s="241" t="n">
        <v>268.21384440375</v>
      </c>
      <c r="H38" s="241" t="n">
        <v>670.78190986375</v>
      </c>
    </row>
    <row r="39" customFormat="false" ht="15" hidden="false" customHeight="true" outlineLevel="0" collapsed="false">
      <c r="A39" s="244"/>
      <c r="B39" s="241"/>
      <c r="C39" s="241"/>
      <c r="D39" s="265"/>
      <c r="E39" s="265"/>
      <c r="F39" s="265"/>
      <c r="G39" s="265"/>
    </row>
    <row r="40" customFormat="false" ht="6" hidden="false" customHeight="true" outlineLevel="0" collapsed="false">
      <c r="B40" s="272"/>
      <c r="C40" s="269"/>
      <c r="D40" s="272"/>
      <c r="E40" s="273"/>
      <c r="F40" s="272"/>
      <c r="G40" s="273"/>
    </row>
    <row r="41" customFormat="false" ht="15" hidden="false" customHeight="true" outlineLevel="0" collapsed="false">
      <c r="A41" s="305" t="s">
        <v>432</v>
      </c>
      <c r="B41" s="275"/>
      <c r="C41" s="269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69"/>
      <c r="D42" s="272"/>
      <c r="E42" s="273"/>
      <c r="F42" s="272"/>
      <c r="G42" s="273"/>
    </row>
    <row r="43" s="269" customFormat="true" ht="15" hidden="false" customHeight="true" outlineLevel="0" collapsed="false">
      <c r="A43" s="333"/>
      <c r="B43" s="275"/>
      <c r="D43" s="272"/>
      <c r="E43" s="273"/>
      <c r="F43" s="272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69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69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69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69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3"/>
      <c r="B49" s="334"/>
      <c r="C49" s="285"/>
      <c r="D49" s="285"/>
      <c r="E49" s="285"/>
      <c r="F49" s="285"/>
      <c r="G49" s="113"/>
    </row>
    <row r="50" customFormat="false" ht="15" hidden="false" customHeight="true" outlineLevel="0" collapsed="false">
      <c r="A50" s="113"/>
      <c r="B50" s="334"/>
      <c r="C50" s="285"/>
      <c r="D50" s="285"/>
      <c r="E50" s="285"/>
      <c r="F50" s="285"/>
      <c r="G50" s="113"/>
    </row>
    <row r="51" customFormat="false" ht="15" hidden="false" customHeight="true" outlineLevel="0" collapsed="false">
      <c r="A51" s="113"/>
      <c r="B51" s="334"/>
      <c r="C51" s="285"/>
      <c r="D51" s="285"/>
      <c r="E51" s="285"/>
      <c r="F51" s="285"/>
      <c r="G51" s="113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7"/>
    <col collapsed="false" customWidth="true" hidden="false" outlineLevel="0" max="2" min="2" style="168" width="2.56"/>
    <col collapsed="false" customWidth="true" hidden="false" outlineLevel="0" max="5" min="3" style="168" width="12.28"/>
    <col collapsed="false" customWidth="true" hidden="false" outlineLevel="0" max="6" min="6" style="168" width="12.56"/>
    <col collapsed="false" customWidth="true" hidden="false" outlineLevel="0" max="7" min="7" style="168" width="12.28"/>
    <col collapsed="false" customWidth="false" hidden="false" outlineLevel="0" max="15" min="8" style="3" width="11.42"/>
    <col collapsed="false" customWidth="false" hidden="false" outlineLevel="0" max="257" min="16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433</v>
      </c>
      <c r="B2" s="220"/>
      <c r="C2" s="220"/>
      <c r="D2" s="220"/>
      <c r="E2" s="220"/>
      <c r="F2" s="220"/>
      <c r="G2" s="220"/>
    </row>
    <row r="3" s="249" customFormat="true" ht="15" hidden="false" customHeight="true" outlineLevel="0" collapsed="false">
      <c r="A3" s="335" t="s">
        <v>301</v>
      </c>
      <c r="B3" s="335"/>
      <c r="C3" s="335"/>
      <c r="D3" s="335"/>
      <c r="E3" s="335"/>
      <c r="F3" s="335"/>
      <c r="G3" s="335"/>
      <c r="H3" s="3"/>
      <c r="I3" s="3"/>
      <c r="J3" s="3"/>
      <c r="K3" s="3"/>
      <c r="L3" s="3"/>
      <c r="M3" s="3"/>
      <c r="N3" s="3"/>
      <c r="O3" s="3"/>
    </row>
    <row r="4" s="249" customFormat="true" ht="15" hidden="false" customHeight="true" outlineLevel="0" collapsed="false">
      <c r="A4" s="335"/>
      <c r="B4" s="248"/>
      <c r="C4" s="248"/>
      <c r="D4" s="248"/>
      <c r="E4" s="248"/>
      <c r="F4" s="248"/>
      <c r="G4" s="248"/>
      <c r="H4" s="3"/>
      <c r="I4" s="3"/>
      <c r="J4" s="3"/>
      <c r="K4" s="3"/>
      <c r="L4" s="3"/>
      <c r="M4" s="3"/>
      <c r="N4" s="3"/>
      <c r="O4" s="3"/>
    </row>
    <row r="5" s="249" customFormat="true" ht="15" hidden="false" customHeight="true" outlineLevel="0" collapsed="false">
      <c r="A5" s="220" t="s">
        <v>434</v>
      </c>
      <c r="B5" s="220"/>
      <c r="C5" s="220"/>
      <c r="D5" s="220"/>
      <c r="E5" s="220"/>
      <c r="F5" s="220"/>
      <c r="G5" s="220"/>
      <c r="H5" s="3"/>
      <c r="I5" s="3"/>
      <c r="J5" s="3"/>
      <c r="K5" s="3"/>
      <c r="L5" s="3"/>
      <c r="M5" s="3"/>
      <c r="N5" s="3"/>
      <c r="O5" s="3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2577.885547036</v>
      </c>
      <c r="D16" s="241" t="n">
        <v>728.975547096003</v>
      </c>
      <c r="E16" s="241" t="n">
        <v>10506.4</v>
      </c>
      <c r="F16" s="241" t="n">
        <v>1048.33499994</v>
      </c>
      <c r="G16" s="241" t="n">
        <v>294.175000000003</v>
      </c>
    </row>
    <row r="17" customFormat="false" ht="15" hidden="false" customHeight="true" outlineLevel="0" collapsed="false">
      <c r="A17" s="129"/>
      <c r="B17" s="266" t="s">
        <v>342</v>
      </c>
      <c r="C17" s="241" t="n">
        <v>4377.7369485</v>
      </c>
      <c r="D17" s="241" t="n">
        <v>305.221948536002</v>
      </c>
      <c r="E17" s="241" t="n">
        <v>3561.725</v>
      </c>
      <c r="F17" s="241" t="n">
        <v>372.859999964</v>
      </c>
      <c r="G17" s="241" t="n">
        <v>137.929999999998</v>
      </c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0571.7315</v>
      </c>
      <c r="D18" s="241" t="n">
        <v>1445.95649999999</v>
      </c>
      <c r="E18" s="241" t="n">
        <v>7648.25000000002</v>
      </c>
      <c r="F18" s="241" t="n">
        <v>1069.77499996401</v>
      </c>
      <c r="G18" s="241" t="n">
        <v>407.750000036004</v>
      </c>
    </row>
    <row r="19" customFormat="false" ht="15" hidden="false" customHeight="true" outlineLevel="0" collapsed="false">
      <c r="A19" s="221"/>
      <c r="B19" s="266" t="s">
        <v>342</v>
      </c>
      <c r="C19" s="241" t="n">
        <v>4114.61714999701</v>
      </c>
      <c r="D19" s="241" t="n">
        <v>569.942150000009</v>
      </c>
      <c r="E19" s="241" t="n">
        <v>2962.1</v>
      </c>
      <c r="F19" s="241" t="n">
        <v>410.274999988</v>
      </c>
      <c r="G19" s="241" t="n">
        <v>172.300000008999</v>
      </c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9235.48729801999</v>
      </c>
      <c r="D20" s="241" t="n">
        <v>1881.51229999996</v>
      </c>
      <c r="E20" s="241" t="n">
        <v>5660.06499832</v>
      </c>
      <c r="F20" s="241" t="n">
        <v>1271.9349997</v>
      </c>
      <c r="G20" s="241" t="n">
        <v>421.975000000021</v>
      </c>
    </row>
    <row r="21" customFormat="false" ht="15" hidden="false" customHeight="true" outlineLevel="0" collapsed="false">
      <c r="A21" s="221"/>
      <c r="B21" s="266" t="s">
        <v>342</v>
      </c>
      <c r="C21" s="241" t="n">
        <v>3874.53944910001</v>
      </c>
      <c r="D21" s="241" t="n">
        <v>857.369450000016</v>
      </c>
      <c r="E21" s="241" t="n">
        <v>2188.104999196</v>
      </c>
      <c r="F21" s="241" t="n">
        <v>587.764999904001</v>
      </c>
      <c r="G21" s="241" t="n">
        <v>241.299999999998</v>
      </c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192.904899448</v>
      </c>
      <c r="D22" s="241" t="n">
        <v>276.536900000001</v>
      </c>
      <c r="E22" s="241" t="n">
        <v>2545.5</v>
      </c>
      <c r="F22" s="241" t="n">
        <v>321.367999448</v>
      </c>
      <c r="G22" s="241" t="n">
        <v>49.5</v>
      </c>
    </row>
    <row r="23" customFormat="false" ht="15" hidden="false" customHeight="true" outlineLevel="0" collapsed="false">
      <c r="A23" s="221"/>
      <c r="B23" s="266" t="s">
        <v>342</v>
      </c>
      <c r="C23" s="241" t="n">
        <v>1353.57219982</v>
      </c>
      <c r="D23" s="241" t="n">
        <v>125.5192</v>
      </c>
      <c r="E23" s="241" t="n">
        <v>1055.5</v>
      </c>
      <c r="F23" s="241" t="n">
        <v>142.90299982</v>
      </c>
      <c r="G23" s="241" t="n">
        <v>29.65</v>
      </c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558.62</v>
      </c>
      <c r="D24" s="265" t="s">
        <v>260</v>
      </c>
      <c r="E24" s="241" t="n">
        <v>931.75</v>
      </c>
      <c r="F24" s="241" t="n">
        <v>547.000000000001</v>
      </c>
      <c r="G24" s="265" t="s">
        <v>260</v>
      </c>
    </row>
    <row r="25" customFormat="false" ht="15" hidden="false" customHeight="true" outlineLevel="0" collapsed="false">
      <c r="A25" s="221"/>
      <c r="B25" s="266" t="s">
        <v>342</v>
      </c>
      <c r="C25" s="241" t="n">
        <v>588.595</v>
      </c>
      <c r="D25" s="265" t="s">
        <v>260</v>
      </c>
      <c r="E25" s="241" t="n">
        <v>366.25</v>
      </c>
      <c r="F25" s="241" t="n">
        <v>178.45</v>
      </c>
      <c r="G25" s="265" t="s">
        <v>260</v>
      </c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2598.562999844</v>
      </c>
      <c r="D26" s="241" t="n">
        <v>338.037999843999</v>
      </c>
      <c r="E26" s="241" t="n">
        <v>2172.75</v>
      </c>
      <c r="F26" s="265" t="s">
        <v>260</v>
      </c>
      <c r="G26" s="265" t="s">
        <v>260</v>
      </c>
    </row>
    <row r="27" customFormat="false" ht="15" hidden="false" customHeight="true" outlineLevel="0" collapsed="false">
      <c r="A27" s="221"/>
      <c r="B27" s="266" t="s">
        <v>342</v>
      </c>
      <c r="C27" s="241" t="n">
        <v>856.608099916</v>
      </c>
      <c r="D27" s="241" t="n">
        <v>136.083099916</v>
      </c>
      <c r="E27" s="241" t="n">
        <v>683.7</v>
      </c>
      <c r="F27" s="265" t="s">
        <v>260</v>
      </c>
      <c r="G27" s="265" t="s">
        <v>260</v>
      </c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3437.41699979801</v>
      </c>
      <c r="D28" s="241" t="n">
        <v>526.357000000016</v>
      </c>
      <c r="E28" s="241" t="n">
        <v>2198.929999868</v>
      </c>
      <c r="F28" s="241" t="n">
        <v>441.405</v>
      </c>
      <c r="G28" s="241" t="n">
        <v>270.72499993</v>
      </c>
    </row>
    <row r="29" customFormat="false" ht="15" hidden="false" customHeight="true" outlineLevel="0" collapsed="false">
      <c r="A29" s="221"/>
      <c r="B29" s="266" t="s">
        <v>342</v>
      </c>
      <c r="C29" s="241" t="n">
        <v>1323.928499889</v>
      </c>
      <c r="D29" s="241" t="n">
        <v>248.198500000001</v>
      </c>
      <c r="E29" s="241" t="n">
        <v>740.789999941499</v>
      </c>
      <c r="F29" s="241" t="n">
        <v>191.965</v>
      </c>
      <c r="G29" s="241" t="n">
        <v>142.9749999475</v>
      </c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753.69499844</v>
      </c>
      <c r="D30" s="241" t="n">
        <v>520.494999999997</v>
      </c>
      <c r="E30" s="241" t="n">
        <v>1164.99999844</v>
      </c>
      <c r="F30" s="265" t="s">
        <v>260</v>
      </c>
      <c r="G30" s="265" t="s">
        <v>260</v>
      </c>
    </row>
    <row r="31" customFormat="false" ht="15" hidden="false" customHeight="true" outlineLevel="0" collapsed="false">
      <c r="A31" s="221"/>
      <c r="B31" s="266" t="s">
        <v>342</v>
      </c>
      <c r="C31" s="241" t="n">
        <v>724.719999135999</v>
      </c>
      <c r="D31" s="241" t="n">
        <v>303.819999999999</v>
      </c>
      <c r="E31" s="241" t="n">
        <v>396.899999136</v>
      </c>
      <c r="F31" s="265" t="s">
        <v>260</v>
      </c>
      <c r="G31" s="265" t="s">
        <v>260</v>
      </c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7050.658698404</v>
      </c>
      <c r="D32" s="241" t="n">
        <v>2230.61870000001</v>
      </c>
      <c r="E32" s="241" t="n">
        <v>3467.74999999999</v>
      </c>
      <c r="F32" s="241" t="n">
        <v>1043.139998404</v>
      </c>
      <c r="G32" s="241" t="n">
        <v>309.150000000002</v>
      </c>
    </row>
    <row r="33" customFormat="false" ht="15" hidden="false" customHeight="true" outlineLevel="0" collapsed="false">
      <c r="A33" s="221"/>
      <c r="B33" s="266" t="s">
        <v>342</v>
      </c>
      <c r="C33" s="241" t="n">
        <v>2418.83404971199</v>
      </c>
      <c r="D33" s="241" t="n">
        <v>730.629049999998</v>
      </c>
      <c r="E33" s="241" t="n">
        <v>1179.89999999999</v>
      </c>
      <c r="F33" s="241" t="n">
        <v>331.954999712001</v>
      </c>
      <c r="G33" s="241" t="n">
        <v>176.349999999999</v>
      </c>
    </row>
    <row r="34" customFormat="false" ht="15" hidden="false" customHeight="true" outlineLevel="0" collapsed="false">
      <c r="A34" s="244" t="s">
        <v>197</v>
      </c>
      <c r="B34" s="266" t="s">
        <v>341</v>
      </c>
      <c r="C34" s="153" t="n">
        <v>13798.715748692</v>
      </c>
      <c r="D34" s="241" t="n">
        <v>1883.33574938799</v>
      </c>
      <c r="E34" s="241" t="n">
        <v>8946.00499999999</v>
      </c>
      <c r="F34" s="241" t="n">
        <v>2278.924999304</v>
      </c>
      <c r="G34" s="241" t="n">
        <v>690.449999999998</v>
      </c>
    </row>
    <row r="35" customFormat="false" ht="15" hidden="false" customHeight="true" outlineLevel="0" collapsed="false">
      <c r="A35" s="221"/>
      <c r="B35" s="266" t="s">
        <v>342</v>
      </c>
      <c r="C35" s="241" t="n">
        <v>4741.68324953798</v>
      </c>
      <c r="D35" s="241" t="n">
        <v>772.409249831984</v>
      </c>
      <c r="E35" s="241" t="n">
        <v>2842.675</v>
      </c>
      <c r="F35" s="241" t="n">
        <v>777.848999706001</v>
      </c>
      <c r="G35" s="241" t="n">
        <v>348.749999999999</v>
      </c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1676.798997582</v>
      </c>
      <c r="D36" s="241" t="n">
        <v>171.574</v>
      </c>
      <c r="E36" s="241" t="n">
        <v>899.8</v>
      </c>
      <c r="F36" s="241" t="n">
        <v>433.624998878</v>
      </c>
      <c r="G36" s="241" t="n">
        <v>171.799998703999</v>
      </c>
    </row>
    <row r="37" customFormat="false" ht="15" hidden="false" customHeight="true" outlineLevel="0" collapsed="false">
      <c r="A37" s="221"/>
      <c r="B37" s="266" t="s">
        <v>342</v>
      </c>
      <c r="C37" s="241" t="n">
        <v>546.89999952</v>
      </c>
      <c r="D37" s="241" t="n">
        <v>66.025</v>
      </c>
      <c r="E37" s="241" t="n">
        <v>268</v>
      </c>
      <c r="F37" s="241" t="n">
        <v>136.399999772</v>
      </c>
      <c r="G37" s="241" t="n">
        <v>76.4749997479999</v>
      </c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83.425</v>
      </c>
      <c r="D38" s="265" t="s">
        <v>261</v>
      </c>
      <c r="E38" s="241" t="n">
        <v>629.5</v>
      </c>
      <c r="F38" s="241" t="n">
        <v>253.925</v>
      </c>
      <c r="G38" s="283" t="n">
        <v>0</v>
      </c>
    </row>
    <row r="39" customFormat="false" ht="15" hidden="false" customHeight="true" outlineLevel="0" collapsed="false">
      <c r="A39" s="221"/>
      <c r="B39" s="266" t="s">
        <v>342</v>
      </c>
      <c r="C39" s="241" t="n">
        <v>265.35</v>
      </c>
      <c r="D39" s="265" t="s">
        <v>261</v>
      </c>
      <c r="E39" s="241" t="n">
        <v>192</v>
      </c>
      <c r="F39" s="241" t="n">
        <v>73.35</v>
      </c>
      <c r="G39" s="283" t="n">
        <v>0</v>
      </c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5589.51</v>
      </c>
      <c r="D40" s="241" t="n">
        <v>215.049999999997</v>
      </c>
      <c r="E40" s="241" t="n">
        <v>4367</v>
      </c>
      <c r="F40" s="241" t="n">
        <v>840.110000000003</v>
      </c>
      <c r="G40" s="241" t="n">
        <v>167.349999999997</v>
      </c>
    </row>
    <row r="41" customFormat="false" ht="15" hidden="false" customHeight="true" outlineLevel="0" collapsed="false">
      <c r="A41" s="129"/>
      <c r="B41" s="266" t="s">
        <v>342</v>
      </c>
      <c r="C41" s="241" t="n">
        <v>2151.4</v>
      </c>
      <c r="D41" s="241" t="n">
        <v>114.585</v>
      </c>
      <c r="E41" s="241" t="n">
        <v>1630.05</v>
      </c>
      <c r="F41" s="241" t="n">
        <v>301.390000000002</v>
      </c>
      <c r="G41" s="241" t="n">
        <v>105.374999999999</v>
      </c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061.83999922</v>
      </c>
      <c r="D42" s="241" t="n">
        <v>303.5</v>
      </c>
      <c r="E42" s="241" t="n">
        <v>1497</v>
      </c>
      <c r="F42" s="241" t="n">
        <v>254.58999922</v>
      </c>
      <c r="G42" s="241" t="n">
        <v>6.74999999999999</v>
      </c>
    </row>
    <row r="43" customFormat="false" ht="15" hidden="false" customHeight="true" outlineLevel="0" collapsed="false">
      <c r="A43" s="221"/>
      <c r="B43" s="266" t="s">
        <v>342</v>
      </c>
      <c r="C43" s="241" t="n">
        <v>1022.549999532</v>
      </c>
      <c r="D43" s="241" t="n">
        <v>177.199999999997</v>
      </c>
      <c r="E43" s="241" t="n">
        <v>723</v>
      </c>
      <c r="F43" s="241" t="n">
        <v>117.499999532</v>
      </c>
      <c r="G43" s="241" t="n">
        <v>4.85</v>
      </c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144.668</v>
      </c>
      <c r="D44" s="241" t="n">
        <v>392.593</v>
      </c>
      <c r="E44" s="241" t="n">
        <v>1621.5</v>
      </c>
      <c r="F44" s="241" t="n">
        <v>43.275</v>
      </c>
      <c r="G44" s="241" t="n">
        <v>87.3000000000002</v>
      </c>
    </row>
    <row r="45" customFormat="false" ht="15" hidden="false" customHeight="true" outlineLevel="0" collapsed="false">
      <c r="A45" s="129"/>
      <c r="B45" s="266" t="s">
        <v>342</v>
      </c>
      <c r="C45" s="241" t="n">
        <v>916.1985</v>
      </c>
      <c r="D45" s="241" t="n">
        <v>152.8735</v>
      </c>
      <c r="E45" s="241" t="n">
        <v>700.05</v>
      </c>
      <c r="F45" s="241" t="n">
        <v>16.525</v>
      </c>
      <c r="G45" s="241" t="n">
        <v>46.7500000000001</v>
      </c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121.509998668</v>
      </c>
      <c r="D46" s="241" t="n">
        <v>324.710000000002</v>
      </c>
      <c r="E46" s="241" t="n">
        <v>869.925</v>
      </c>
      <c r="F46" s="241" t="n">
        <v>771.999998668</v>
      </c>
      <c r="G46" s="241" t="n">
        <v>154.875</v>
      </c>
    </row>
    <row r="47" customFormat="false" ht="15" hidden="false" customHeight="true" outlineLevel="0" collapsed="false">
      <c r="A47" s="221"/>
      <c r="B47" s="266" t="s">
        <v>342</v>
      </c>
      <c r="C47" s="241" t="n">
        <v>956.574999184001</v>
      </c>
      <c r="D47" s="241" t="n">
        <v>163.275</v>
      </c>
      <c r="E47" s="241" t="n">
        <v>393.475</v>
      </c>
      <c r="F47" s="241" t="n">
        <v>305.799999184</v>
      </c>
      <c r="G47" s="241" t="n">
        <v>94.0250000000002</v>
      </c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390.5</v>
      </c>
      <c r="D49" s="265" t="s">
        <v>260</v>
      </c>
      <c r="E49" s="241" t="n">
        <v>158.5</v>
      </c>
      <c r="F49" s="265" t="s">
        <v>260</v>
      </c>
      <c r="G49" s="283" t="n">
        <v>0</v>
      </c>
    </row>
    <row r="50" customFormat="false" ht="15" hidden="false" customHeight="true" outlineLevel="0" collapsed="false">
      <c r="A50" s="221"/>
      <c r="B50" s="266" t="s">
        <v>342</v>
      </c>
      <c r="C50" s="241" t="n">
        <v>201.7</v>
      </c>
      <c r="D50" s="265" t="s">
        <v>260</v>
      </c>
      <c r="E50" s="241" t="n">
        <v>82</v>
      </c>
      <c r="F50" s="265" t="s">
        <v>260</v>
      </c>
      <c r="G50" s="283" t="n">
        <v>0</v>
      </c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80643.930685152</v>
      </c>
      <c r="D51" s="241" t="n">
        <v>11309.152696328</v>
      </c>
      <c r="E51" s="241" t="n">
        <v>55285.624996628</v>
      </c>
      <c r="F51" s="241" t="n">
        <v>10930.332993526</v>
      </c>
      <c r="G51" s="241" t="n">
        <v>3118.81999867002</v>
      </c>
    </row>
    <row r="52" customFormat="false" ht="15" hidden="false" customHeight="true" outlineLevel="0" collapsed="false">
      <c r="A52" s="221"/>
      <c r="B52" s="266" t="s">
        <v>342</v>
      </c>
      <c r="C52" s="241" t="n">
        <v>30435.508143844</v>
      </c>
      <c r="D52" s="241" t="n">
        <v>4759.951148284</v>
      </c>
      <c r="E52" s="241" t="n">
        <v>19966.2199982735</v>
      </c>
      <c r="F52" s="241" t="n">
        <v>4084.661997582</v>
      </c>
      <c r="G52" s="241" t="n">
        <v>1624.67499970449</v>
      </c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 t="s">
        <v>423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 t="s">
        <v>289</v>
      </c>
      <c r="H3" s="217"/>
      <c r="I3" s="217"/>
      <c r="J3" s="217"/>
      <c r="K3" s="217"/>
      <c r="L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220"/>
      <c r="H4" s="248"/>
      <c r="I4" s="248"/>
      <c r="J4" s="248"/>
      <c r="K4" s="277"/>
      <c r="L4" s="248"/>
    </row>
    <row r="5" customFormat="false" ht="12.75" hidden="false" customHeight="false" outlineLevel="0" collapsed="false">
      <c r="A5" s="220" t="s">
        <v>435</v>
      </c>
      <c r="B5" s="220"/>
      <c r="C5" s="220"/>
      <c r="D5" s="220"/>
      <c r="E5" s="220"/>
      <c r="F5" s="220"/>
      <c r="G5" s="220" t="s">
        <v>435</v>
      </c>
      <c r="H5" s="220"/>
      <c r="I5" s="220"/>
      <c r="J5" s="220"/>
      <c r="K5" s="220"/>
      <c r="L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220"/>
      <c r="H6" s="248"/>
      <c r="I6" s="50"/>
      <c r="J6" s="50"/>
      <c r="K6" s="277"/>
      <c r="L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 t="s">
        <v>207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3"/>
      <c r="B9" s="224"/>
      <c r="C9" s="225"/>
      <c r="D9" s="225"/>
      <c r="E9" s="225"/>
      <c r="F9" s="129"/>
      <c r="G9" s="173"/>
      <c r="H9" s="173"/>
      <c r="I9" s="174"/>
      <c r="J9" s="174"/>
      <c r="K9" s="155"/>
      <c r="L9" s="129"/>
    </row>
    <row r="10" customFormat="false" ht="12.75" hidden="false" customHeight="false" outlineLevel="0" collapsed="false">
      <c r="A10" s="218" t="s">
        <v>334</v>
      </c>
      <c r="B10" s="227"/>
      <c r="C10" s="118" t="s">
        <v>73</v>
      </c>
      <c r="D10" s="85" t="s">
        <v>393</v>
      </c>
      <c r="E10" s="231" t="s">
        <v>394</v>
      </c>
      <c r="F10" s="230" t="s">
        <v>395</v>
      </c>
      <c r="G10" s="85" t="s">
        <v>396</v>
      </c>
      <c r="H10" s="85" t="s">
        <v>397</v>
      </c>
      <c r="I10" s="87" t="s">
        <v>398</v>
      </c>
      <c r="J10" s="87"/>
      <c r="K10" s="86" t="s">
        <v>334</v>
      </c>
      <c r="L10" s="286"/>
    </row>
    <row r="11" customFormat="false" ht="12.75" hidden="false" customHeight="false" outlineLevel="0" collapsed="false">
      <c r="A11" s="218"/>
      <c r="B11" s="227"/>
      <c r="C11" s="228"/>
      <c r="D11" s="228" t="s">
        <v>399</v>
      </c>
      <c r="E11" s="231" t="s">
        <v>400</v>
      </c>
      <c r="F11" s="230" t="s">
        <v>400</v>
      </c>
      <c r="G11" s="287" t="s">
        <v>400</v>
      </c>
      <c r="H11" s="287" t="s">
        <v>400</v>
      </c>
      <c r="I11" s="87" t="s">
        <v>401</v>
      </c>
      <c r="J11" s="87"/>
      <c r="K11" s="86"/>
      <c r="L11" s="286"/>
    </row>
    <row r="12" customFormat="false" ht="12.75" hidden="false" customHeight="false" outlineLevel="0" collapsed="false">
      <c r="A12" s="232" t="s">
        <v>340</v>
      </c>
      <c r="B12" s="233"/>
      <c r="C12" s="234"/>
      <c r="D12" s="234"/>
      <c r="E12" s="235"/>
      <c r="F12" s="236"/>
      <c r="G12" s="177"/>
      <c r="H12" s="177"/>
      <c r="I12" s="146"/>
      <c r="J12" s="146"/>
      <c r="K12" s="126" t="s">
        <v>340</v>
      </c>
      <c r="L12" s="129"/>
    </row>
    <row r="13" customFormat="false" ht="12.75" hidden="false" customHeight="false" outlineLevel="0" collapsed="false">
      <c r="A13" s="129"/>
      <c r="B13" s="266"/>
      <c r="C13" s="247"/>
      <c r="D13" s="247"/>
      <c r="E13" s="247"/>
      <c r="F13" s="137"/>
      <c r="G13" s="66"/>
      <c r="H13" s="66"/>
      <c r="I13" s="66"/>
      <c r="J13" s="174"/>
      <c r="K13" s="129"/>
      <c r="L13" s="129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280"/>
      <c r="K14" s="288" t="s">
        <v>278</v>
      </c>
      <c r="L14" s="129"/>
    </row>
    <row r="15" customFormat="false" ht="12.75" hidden="false" customHeight="false" outlineLevel="0" collapsed="false">
      <c r="A15" s="243" t="s">
        <v>119</v>
      </c>
      <c r="B15" s="227" t="s">
        <v>341</v>
      </c>
      <c r="C15" s="289" t="n">
        <v>5029.27379826602</v>
      </c>
      <c r="D15" s="290" t="s">
        <v>260</v>
      </c>
      <c r="E15" s="289" t="n">
        <v>675.544949766003</v>
      </c>
      <c r="F15" s="289" t="n">
        <v>1286.58859957401</v>
      </c>
      <c r="G15" s="289" t="n">
        <v>1706.81154946</v>
      </c>
      <c r="H15" s="289" t="n">
        <v>1233.11884949001</v>
      </c>
      <c r="I15" s="290" t="s">
        <v>260</v>
      </c>
      <c r="J15" s="291" t="s">
        <v>341</v>
      </c>
      <c r="K15" s="292" t="s">
        <v>5</v>
      </c>
      <c r="L15" s="293"/>
    </row>
    <row r="16" customFormat="false" ht="12.75" hidden="false" customHeight="false" outlineLevel="0" collapsed="false">
      <c r="A16" s="129"/>
      <c r="B16" s="227" t="s">
        <v>342</v>
      </c>
      <c r="C16" s="289" t="n">
        <v>1487.78359946</v>
      </c>
      <c r="D16" s="290" t="s">
        <v>260</v>
      </c>
      <c r="E16" s="289" t="n">
        <v>315.613849826</v>
      </c>
      <c r="F16" s="289" t="n">
        <v>435.533599838002</v>
      </c>
      <c r="G16" s="289" t="n">
        <v>480.964449868002</v>
      </c>
      <c r="H16" s="289" t="n">
        <v>244.046999927999</v>
      </c>
      <c r="I16" s="290" t="s">
        <v>260</v>
      </c>
      <c r="J16" s="291" t="s">
        <v>342</v>
      </c>
      <c r="K16" s="294"/>
      <c r="L16" s="293"/>
    </row>
    <row r="17" customFormat="false" ht="12.75" hidden="false" customHeight="false" outlineLevel="0" collapsed="false">
      <c r="A17" s="244" t="s">
        <v>343</v>
      </c>
      <c r="B17" s="227" t="s">
        <v>341</v>
      </c>
      <c r="C17" s="289" t="n">
        <v>3675.30379947202</v>
      </c>
      <c r="D17" s="290" t="s">
        <v>260</v>
      </c>
      <c r="E17" s="289" t="n">
        <v>501.604949952002</v>
      </c>
      <c r="F17" s="289" t="n">
        <v>968.928599868009</v>
      </c>
      <c r="G17" s="295" t="n">
        <v>1211.351549856</v>
      </c>
      <c r="H17" s="295" t="n">
        <v>890.808849796009</v>
      </c>
      <c r="I17" s="296" t="s">
        <v>260</v>
      </c>
      <c r="J17" s="297" t="s">
        <v>341</v>
      </c>
      <c r="K17" s="186" t="s">
        <v>343</v>
      </c>
      <c r="L17" s="111"/>
    </row>
    <row r="18" customFormat="false" ht="12.75" hidden="false" customHeight="false" outlineLevel="0" collapsed="false">
      <c r="A18" s="129"/>
      <c r="B18" s="227" t="s">
        <v>342</v>
      </c>
      <c r="C18" s="289" t="n">
        <v>1119.633599868</v>
      </c>
      <c r="D18" s="290" t="s">
        <v>260</v>
      </c>
      <c r="E18" s="289" t="n">
        <v>234.673849952</v>
      </c>
      <c r="F18" s="289" t="n">
        <v>327.718599940002</v>
      </c>
      <c r="G18" s="295" t="n">
        <v>359.524449976002</v>
      </c>
      <c r="H18" s="295" t="n">
        <v>187.211999999999</v>
      </c>
      <c r="I18" s="296" t="s">
        <v>260</v>
      </c>
      <c r="J18" s="297" t="s">
        <v>342</v>
      </c>
      <c r="K18" s="186"/>
      <c r="L18" s="111"/>
    </row>
    <row r="19" customFormat="false" ht="12.75" hidden="false" customHeight="false" outlineLevel="0" collapsed="false">
      <c r="A19" s="221" t="s">
        <v>344</v>
      </c>
      <c r="B19" s="227"/>
      <c r="C19" s="289"/>
      <c r="D19" s="290"/>
      <c r="E19" s="289"/>
      <c r="F19" s="289"/>
      <c r="G19" s="295"/>
      <c r="H19" s="295"/>
      <c r="I19" s="296"/>
      <c r="J19" s="297"/>
      <c r="K19" s="186" t="s">
        <v>344</v>
      </c>
      <c r="L19" s="111"/>
    </row>
    <row r="20" customFormat="false" ht="12.75" hidden="false" customHeight="false" outlineLevel="0" collapsed="false">
      <c r="A20" s="244" t="s">
        <v>402</v>
      </c>
      <c r="B20" s="227" t="s">
        <v>341</v>
      </c>
      <c r="C20" s="289" t="n">
        <v>1353.969998794</v>
      </c>
      <c r="D20" s="290" t="s">
        <v>260</v>
      </c>
      <c r="E20" s="289" t="n">
        <v>173.939999814001</v>
      </c>
      <c r="F20" s="289" t="n">
        <v>317.659999706</v>
      </c>
      <c r="G20" s="295" t="n">
        <v>495.459999603995</v>
      </c>
      <c r="H20" s="295" t="n">
        <v>342.309999694</v>
      </c>
      <c r="I20" s="296" t="s">
        <v>260</v>
      </c>
      <c r="J20" s="297" t="s">
        <v>341</v>
      </c>
      <c r="K20" s="186" t="s">
        <v>402</v>
      </c>
      <c r="L20" s="111"/>
    </row>
    <row r="21" customFormat="false" ht="12.75" hidden="false" customHeight="false" outlineLevel="0" collapsed="false">
      <c r="A21" s="129"/>
      <c r="B21" s="227" t="s">
        <v>342</v>
      </c>
      <c r="C21" s="289" t="n">
        <v>368.149999592</v>
      </c>
      <c r="D21" s="290" t="s">
        <v>260</v>
      </c>
      <c r="E21" s="289" t="n">
        <v>80.9399998740002</v>
      </c>
      <c r="F21" s="289" t="n">
        <v>107.814999898</v>
      </c>
      <c r="G21" s="295" t="n">
        <v>121.439999892</v>
      </c>
      <c r="H21" s="295" t="n">
        <v>56.834999928</v>
      </c>
      <c r="I21" s="296" t="s">
        <v>260</v>
      </c>
      <c r="J21" s="297" t="s">
        <v>342</v>
      </c>
      <c r="K21" s="186"/>
      <c r="L21" s="111"/>
    </row>
    <row r="22" customFormat="false" ht="12.75" hidden="false" customHeight="false" outlineLevel="0" collapsed="false">
      <c r="A22" s="240" t="s">
        <v>12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126</v>
      </c>
      <c r="L22" s="111"/>
    </row>
    <row r="23" customFormat="false" ht="12.75" hidden="false" customHeight="false" outlineLevel="0" collapsed="false">
      <c r="A23" s="240" t="s">
        <v>346</v>
      </c>
      <c r="B23" s="149"/>
      <c r="C23" s="289"/>
      <c r="D23" s="289"/>
      <c r="E23" s="289"/>
      <c r="F23" s="289"/>
      <c r="G23" s="295"/>
      <c r="H23" s="295"/>
      <c r="I23" s="295"/>
      <c r="J23" s="297"/>
      <c r="K23" s="288" t="s">
        <v>346</v>
      </c>
      <c r="L23" s="111"/>
    </row>
    <row r="24" customFormat="false" ht="13.5" hidden="false" customHeight="false" outlineLevel="0" collapsed="false">
      <c r="A24" s="298" t="s">
        <v>403</v>
      </c>
      <c r="B24" s="227" t="s">
        <v>341</v>
      </c>
      <c r="C24" s="289" t="n">
        <v>30331.734997789</v>
      </c>
      <c r="D24" s="289" t="n">
        <v>119.49</v>
      </c>
      <c r="E24" s="289" t="n">
        <v>9164.0499996025</v>
      </c>
      <c r="F24" s="289" t="n">
        <v>8921.209999229</v>
      </c>
      <c r="G24" s="289" t="n">
        <v>6977.2799993685</v>
      </c>
      <c r="H24" s="289" t="n">
        <v>4646.664999634</v>
      </c>
      <c r="I24" s="289" t="n">
        <v>503.039999955</v>
      </c>
      <c r="J24" s="291" t="s">
        <v>341</v>
      </c>
      <c r="K24" s="292" t="s">
        <v>404</v>
      </c>
      <c r="L24" s="299"/>
    </row>
    <row r="25" customFormat="false" ht="12.75" hidden="false" customHeight="false" outlineLevel="0" collapsed="false">
      <c r="A25" s="129"/>
      <c r="B25" s="227" t="s">
        <v>342</v>
      </c>
      <c r="C25" s="289" t="n">
        <v>8045.9899990985</v>
      </c>
      <c r="D25" s="289" t="n">
        <v>45.99</v>
      </c>
      <c r="E25" s="289" t="n">
        <v>3222.469999787</v>
      </c>
      <c r="F25" s="289" t="n">
        <v>2230.2349997885</v>
      </c>
      <c r="G25" s="289" t="n">
        <v>1678.769999682</v>
      </c>
      <c r="H25" s="289" t="n">
        <v>839.924999841</v>
      </c>
      <c r="I25" s="289" t="n">
        <v>28.6</v>
      </c>
      <c r="J25" s="291" t="s">
        <v>342</v>
      </c>
      <c r="K25" s="294"/>
      <c r="L25" s="299"/>
    </row>
    <row r="26" customFormat="false" ht="12.75" hidden="false" customHeight="false" outlineLevel="0" collapsed="false">
      <c r="A26" s="244" t="s">
        <v>348</v>
      </c>
      <c r="B26" s="227" t="s">
        <v>341</v>
      </c>
      <c r="C26" s="289" t="n">
        <v>12189.5</v>
      </c>
      <c r="D26" s="289" t="n">
        <v>91.5</v>
      </c>
      <c r="E26" s="289" t="n">
        <v>3343</v>
      </c>
      <c r="F26" s="289" t="n">
        <v>3621.5</v>
      </c>
      <c r="G26" s="295" t="n">
        <v>2878.5</v>
      </c>
      <c r="H26" s="295" t="n">
        <v>2009</v>
      </c>
      <c r="I26" s="295" t="n">
        <v>246</v>
      </c>
      <c r="J26" s="297" t="s">
        <v>341</v>
      </c>
      <c r="K26" s="186" t="s">
        <v>348</v>
      </c>
      <c r="L26" s="111"/>
    </row>
    <row r="27" customFormat="false" ht="12.75" hidden="false" customHeight="false" outlineLevel="0" collapsed="false">
      <c r="A27" s="221"/>
      <c r="B27" s="227" t="s">
        <v>342</v>
      </c>
      <c r="C27" s="289" t="n">
        <v>3068</v>
      </c>
      <c r="D27" s="289" t="n">
        <v>31</v>
      </c>
      <c r="E27" s="289" t="n">
        <v>1232</v>
      </c>
      <c r="F27" s="289" t="n">
        <v>973</v>
      </c>
      <c r="G27" s="295" t="n">
        <v>578.5</v>
      </c>
      <c r="H27" s="295" t="n">
        <v>244</v>
      </c>
      <c r="I27" s="295" t="n">
        <v>9.5</v>
      </c>
      <c r="J27" s="297" t="s">
        <v>342</v>
      </c>
      <c r="K27" s="186"/>
      <c r="L27" s="11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289" t="n">
        <v>5996</v>
      </c>
      <c r="D28" s="290" t="s">
        <v>260</v>
      </c>
      <c r="E28" s="289" t="n">
        <v>2543</v>
      </c>
      <c r="F28" s="289" t="n">
        <v>1781</v>
      </c>
      <c r="G28" s="295" t="n">
        <v>949</v>
      </c>
      <c r="H28" s="295" t="n">
        <v>617</v>
      </c>
      <c r="I28" s="296" t="s">
        <v>260</v>
      </c>
      <c r="J28" s="297" t="s">
        <v>341</v>
      </c>
      <c r="K28" s="186" t="s">
        <v>405</v>
      </c>
      <c r="L28" s="111"/>
    </row>
    <row r="29" customFormat="false" ht="12.75" hidden="false" customHeight="false" outlineLevel="0" collapsed="false">
      <c r="A29" s="221"/>
      <c r="B29" s="227" t="s">
        <v>342</v>
      </c>
      <c r="C29" s="289" t="n">
        <v>1709.5</v>
      </c>
      <c r="D29" s="290" t="s">
        <v>260</v>
      </c>
      <c r="E29" s="289" t="n">
        <v>934.5</v>
      </c>
      <c r="F29" s="289" t="n">
        <v>468</v>
      </c>
      <c r="G29" s="295" t="n">
        <v>200.5</v>
      </c>
      <c r="H29" s="295" t="n">
        <v>97</v>
      </c>
      <c r="I29" s="296" t="s">
        <v>260</v>
      </c>
      <c r="J29" s="297" t="s">
        <v>342</v>
      </c>
      <c r="K29" s="186"/>
      <c r="L29" s="11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289" t="n">
        <v>6666.5</v>
      </c>
      <c r="D30" s="290" t="s">
        <v>260</v>
      </c>
      <c r="E30" s="289" t="n">
        <v>1825.5</v>
      </c>
      <c r="F30" s="289" t="n">
        <v>2057.5</v>
      </c>
      <c r="G30" s="295" t="n">
        <v>1747.5</v>
      </c>
      <c r="H30" s="295" t="n">
        <v>977</v>
      </c>
      <c r="I30" s="296" t="s">
        <v>260</v>
      </c>
      <c r="J30" s="297" t="s">
        <v>341</v>
      </c>
      <c r="K30" s="186" t="s">
        <v>406</v>
      </c>
      <c r="L30" s="111"/>
    </row>
    <row r="31" customFormat="false" ht="12.75" hidden="false" customHeight="false" outlineLevel="0" collapsed="false">
      <c r="A31" s="221"/>
      <c r="B31" s="227" t="s">
        <v>342</v>
      </c>
      <c r="C31" s="289" t="n">
        <v>1440</v>
      </c>
      <c r="D31" s="290" t="s">
        <v>260</v>
      </c>
      <c r="E31" s="289" t="n">
        <v>400</v>
      </c>
      <c r="F31" s="289" t="n">
        <v>318</v>
      </c>
      <c r="G31" s="295" t="n">
        <v>466</v>
      </c>
      <c r="H31" s="295" t="n">
        <v>247</v>
      </c>
      <c r="I31" s="296" t="s">
        <v>260</v>
      </c>
      <c r="J31" s="297" t="s">
        <v>342</v>
      </c>
      <c r="K31" s="186"/>
      <c r="L31" s="11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289" t="n">
        <v>5479.73499778899</v>
      </c>
      <c r="D32" s="290" t="s">
        <v>260</v>
      </c>
      <c r="E32" s="289" t="n">
        <v>1452.5499996025</v>
      </c>
      <c r="F32" s="289" t="n">
        <v>1461.209999229</v>
      </c>
      <c r="G32" s="295" t="n">
        <v>1402.2799993685</v>
      </c>
      <c r="H32" s="295" t="n">
        <v>1043.664999634</v>
      </c>
      <c r="I32" s="296" t="s">
        <v>260</v>
      </c>
      <c r="J32" s="297" t="s">
        <v>341</v>
      </c>
      <c r="K32" s="186" t="s">
        <v>351</v>
      </c>
      <c r="L32" s="111"/>
    </row>
    <row r="33" customFormat="false" ht="12.75" hidden="false" customHeight="false" outlineLevel="0" collapsed="false">
      <c r="A33" s="221"/>
      <c r="B33" s="227" t="s">
        <v>342</v>
      </c>
      <c r="C33" s="289" t="n">
        <v>1828.4899990985</v>
      </c>
      <c r="D33" s="290" t="s">
        <v>260</v>
      </c>
      <c r="E33" s="289" t="n">
        <v>655.969999786999</v>
      </c>
      <c r="F33" s="289" t="n">
        <v>471.234999788501</v>
      </c>
      <c r="G33" s="295" t="n">
        <v>433.769999682</v>
      </c>
      <c r="H33" s="295" t="n">
        <v>251.924999841</v>
      </c>
      <c r="I33" s="296" t="s">
        <v>260</v>
      </c>
      <c r="J33" s="297" t="s">
        <v>342</v>
      </c>
      <c r="K33" s="186"/>
      <c r="L33" s="111"/>
    </row>
    <row r="34" customFormat="false" ht="12.75" hidden="false" customHeight="false" outlineLevel="0" collapsed="false">
      <c r="A34" s="240" t="s">
        <v>281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1</v>
      </c>
      <c r="L34" s="111"/>
    </row>
    <row r="35" customFormat="false" ht="12.75" hidden="false" customHeight="false" outlineLevel="0" collapsed="false">
      <c r="A35" s="240" t="s">
        <v>282</v>
      </c>
      <c r="B35" s="149"/>
      <c r="C35" s="289"/>
      <c r="D35" s="289"/>
      <c r="E35" s="289"/>
      <c r="F35" s="289"/>
      <c r="G35" s="295"/>
      <c r="H35" s="295"/>
      <c r="I35" s="295"/>
      <c r="J35" s="297"/>
      <c r="K35" s="288" t="s">
        <v>282</v>
      </c>
      <c r="L35" s="111"/>
    </row>
    <row r="36" customFormat="false" ht="12.75" hidden="false" customHeight="false" outlineLevel="0" collapsed="false">
      <c r="A36" s="243" t="s">
        <v>5</v>
      </c>
      <c r="B36" s="227" t="s">
        <v>341</v>
      </c>
      <c r="C36" s="289" t="n">
        <v>7137.747995974</v>
      </c>
      <c r="D36" s="290" t="s">
        <v>260</v>
      </c>
      <c r="E36" s="289" t="n">
        <v>2027.392499058</v>
      </c>
      <c r="F36" s="289" t="n">
        <v>2261.338998938</v>
      </c>
      <c r="G36" s="295" t="n">
        <v>1619.574499064</v>
      </c>
      <c r="H36" s="295" t="n">
        <v>1072.69599912401</v>
      </c>
      <c r="I36" s="296" t="s">
        <v>260</v>
      </c>
      <c r="J36" s="297" t="s">
        <v>341</v>
      </c>
      <c r="K36" s="288" t="s">
        <v>5</v>
      </c>
      <c r="L36" s="111"/>
    </row>
    <row r="37" customFormat="false" ht="12.75" hidden="false" customHeight="false" outlineLevel="0" collapsed="false">
      <c r="A37" s="221"/>
      <c r="B37" s="227" t="s">
        <v>342</v>
      </c>
      <c r="C37" s="289" t="n">
        <v>2049.392998698</v>
      </c>
      <c r="D37" s="290" t="s">
        <v>260</v>
      </c>
      <c r="E37" s="289" t="n">
        <v>664.837499742</v>
      </c>
      <c r="F37" s="289" t="n">
        <v>649.787499466</v>
      </c>
      <c r="G37" s="295" t="n">
        <v>477.5719997</v>
      </c>
      <c r="H37" s="295" t="n">
        <v>239.55599979</v>
      </c>
      <c r="I37" s="296" t="s">
        <v>260</v>
      </c>
      <c r="J37" s="297" t="s">
        <v>342</v>
      </c>
      <c r="K37" s="186"/>
      <c r="L37" s="111"/>
    </row>
    <row r="38" customFormat="false" ht="12.75" hidden="false" customHeight="false" outlineLevel="0" collapsed="false">
      <c r="A38" s="240" t="s">
        <v>407</v>
      </c>
      <c r="B38" s="149"/>
      <c r="C38" s="289"/>
      <c r="D38" s="290"/>
      <c r="E38" s="289"/>
      <c r="F38" s="289"/>
      <c r="G38" s="295"/>
      <c r="H38" s="295"/>
      <c r="I38" s="296"/>
      <c r="J38" s="297"/>
      <c r="K38" s="288" t="s">
        <v>407</v>
      </c>
      <c r="L38" s="111"/>
    </row>
    <row r="39" customFormat="false" ht="12.75" hidden="false" customHeight="false" outlineLevel="0" collapsed="false">
      <c r="A39" s="243" t="s">
        <v>408</v>
      </c>
      <c r="B39" s="227" t="s">
        <v>341</v>
      </c>
      <c r="C39" s="289" t="n">
        <v>1062.0399996625</v>
      </c>
      <c r="D39" s="290" t="s">
        <v>260</v>
      </c>
      <c r="E39" s="289" t="n">
        <v>122.644999993</v>
      </c>
      <c r="F39" s="289" t="n">
        <v>265.994999951999</v>
      </c>
      <c r="G39" s="289" t="n">
        <v>401.004999885499</v>
      </c>
      <c r="H39" s="289" t="n">
        <v>247.419999854999</v>
      </c>
      <c r="I39" s="290" t="s">
        <v>260</v>
      </c>
      <c r="J39" s="291" t="s">
        <v>341</v>
      </c>
      <c r="K39" s="292" t="s">
        <v>408</v>
      </c>
      <c r="L39" s="293"/>
    </row>
    <row r="40" customFormat="false" ht="12.75" hidden="false" customHeight="false" outlineLevel="0" collapsed="false">
      <c r="A40" s="240"/>
      <c r="B40" s="227" t="s">
        <v>342</v>
      </c>
      <c r="C40" s="289" t="n">
        <v>517.6499999225</v>
      </c>
      <c r="D40" s="290" t="s">
        <v>260</v>
      </c>
      <c r="E40" s="289" t="n">
        <v>89.269999993</v>
      </c>
      <c r="F40" s="289" t="n">
        <v>140.82</v>
      </c>
      <c r="G40" s="289" t="n">
        <v>191.8549999495</v>
      </c>
      <c r="H40" s="289" t="n">
        <v>87.6550000040001</v>
      </c>
      <c r="I40" s="290" t="s">
        <v>260</v>
      </c>
      <c r="J40" s="291" t="s">
        <v>342</v>
      </c>
      <c r="K40" s="294"/>
      <c r="L40" s="293"/>
    </row>
    <row r="41" customFormat="false" ht="12.75" hidden="false" customHeight="false" outlineLevel="0" collapsed="false">
      <c r="A41" s="221" t="s">
        <v>355</v>
      </c>
      <c r="B41" s="227"/>
      <c r="C41" s="289"/>
      <c r="D41" s="289"/>
      <c r="E41" s="289"/>
      <c r="F41" s="289"/>
      <c r="G41" s="295"/>
      <c r="H41" s="295"/>
      <c r="I41" s="295"/>
      <c r="J41" s="297"/>
      <c r="K41" s="186" t="s">
        <v>355</v>
      </c>
      <c r="L41" s="111"/>
    </row>
    <row r="42" customFormat="false" ht="12.75" hidden="false" customHeight="false" outlineLevel="0" collapsed="false">
      <c r="A42" s="244" t="s">
        <v>356</v>
      </c>
      <c r="B42" s="227" t="s">
        <v>341</v>
      </c>
      <c r="C42" s="289" t="n">
        <v>316.965000015998</v>
      </c>
      <c r="D42" s="290" t="s">
        <v>260</v>
      </c>
      <c r="E42" s="289" t="n">
        <v>36.2750000000001</v>
      </c>
      <c r="F42" s="289" t="n">
        <v>84.3799999999996</v>
      </c>
      <c r="G42" s="295" t="n">
        <v>116.965000008999</v>
      </c>
      <c r="H42" s="295" t="n">
        <v>72.6200000059998</v>
      </c>
      <c r="I42" s="296" t="s">
        <v>260</v>
      </c>
      <c r="J42" s="297" t="s">
        <v>341</v>
      </c>
      <c r="K42" s="186" t="s">
        <v>356</v>
      </c>
      <c r="L42" s="111"/>
    </row>
    <row r="43" customFormat="false" ht="12.75" hidden="false" customHeight="false" outlineLevel="0" collapsed="false">
      <c r="A43" s="244"/>
      <c r="B43" s="227" t="s">
        <v>342</v>
      </c>
      <c r="C43" s="289" t="n">
        <v>171.820000005</v>
      </c>
      <c r="D43" s="290" t="s">
        <v>260</v>
      </c>
      <c r="E43" s="289" t="n">
        <v>23.675</v>
      </c>
      <c r="F43" s="289" t="n">
        <v>52.83</v>
      </c>
      <c r="G43" s="295" t="n">
        <v>60.3600000010001</v>
      </c>
      <c r="H43" s="295" t="n">
        <v>33.5050000040001</v>
      </c>
      <c r="I43" s="296" t="s">
        <v>260</v>
      </c>
      <c r="J43" s="297" t="s">
        <v>342</v>
      </c>
      <c r="K43" s="186"/>
      <c r="L43" s="11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289" t="n">
        <v>745.0749996465</v>
      </c>
      <c r="D44" s="290" t="s">
        <v>260</v>
      </c>
      <c r="E44" s="289" t="n">
        <v>86.3699999929999</v>
      </c>
      <c r="F44" s="289" t="n">
        <v>181.614999952</v>
      </c>
      <c r="G44" s="295" t="n">
        <v>284.0399998765</v>
      </c>
      <c r="H44" s="295" t="n">
        <v>174.799999849</v>
      </c>
      <c r="I44" s="296" t="s">
        <v>260</v>
      </c>
      <c r="J44" s="297" t="s">
        <v>341</v>
      </c>
      <c r="K44" s="186" t="s">
        <v>357</v>
      </c>
      <c r="L44" s="111"/>
    </row>
    <row r="45" customFormat="false" ht="12.75" hidden="false" customHeight="false" outlineLevel="0" collapsed="false">
      <c r="A45" s="244"/>
      <c r="B45" s="227" t="s">
        <v>342</v>
      </c>
      <c r="C45" s="289" t="n">
        <v>345.8299999175</v>
      </c>
      <c r="D45" s="290" t="s">
        <v>260</v>
      </c>
      <c r="E45" s="289" t="n">
        <v>65.594999993</v>
      </c>
      <c r="F45" s="289" t="n">
        <v>87.9899999999999</v>
      </c>
      <c r="G45" s="295" t="n">
        <v>131.4949999485</v>
      </c>
      <c r="H45" s="295" t="n">
        <v>54.1500000000001</v>
      </c>
      <c r="I45" s="296" t="s">
        <v>260</v>
      </c>
      <c r="J45" s="297" t="s">
        <v>342</v>
      </c>
      <c r="K45" s="186"/>
      <c r="L45" s="11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289" t="n">
        <v>43560.7967916915</v>
      </c>
      <c r="D46" s="289" t="n">
        <v>149.886999988</v>
      </c>
      <c r="E46" s="289" t="n">
        <v>11989.6324484195</v>
      </c>
      <c r="F46" s="289" t="n">
        <v>12735.132597693</v>
      </c>
      <c r="G46" s="289" t="n">
        <v>10704.671047778</v>
      </c>
      <c r="H46" s="289" t="n">
        <v>7199.89984810302</v>
      </c>
      <c r="I46" s="289" t="n">
        <v>781.57384971</v>
      </c>
      <c r="J46" s="291" t="s">
        <v>341</v>
      </c>
      <c r="K46" s="292" t="s">
        <v>73</v>
      </c>
      <c r="L46" s="293"/>
    </row>
    <row r="47" customFormat="false" ht="12.75" hidden="false" customHeight="false" outlineLevel="0" collapsed="false">
      <c r="A47" s="240"/>
      <c r="B47" s="227" t="s">
        <v>342</v>
      </c>
      <c r="C47" s="289" t="n">
        <v>12100.816597179</v>
      </c>
      <c r="D47" s="289" t="n">
        <v>60.597</v>
      </c>
      <c r="E47" s="289" t="n">
        <v>4292.191349348</v>
      </c>
      <c r="F47" s="289" t="n">
        <v>3456.3760990925</v>
      </c>
      <c r="G47" s="289" t="n">
        <v>2829.1614491995</v>
      </c>
      <c r="H47" s="289" t="n">
        <v>1411.182999563</v>
      </c>
      <c r="I47" s="289" t="n">
        <v>51.307699976</v>
      </c>
      <c r="J47" s="291" t="s">
        <v>342</v>
      </c>
      <c r="K47" s="294"/>
      <c r="L47" s="293"/>
    </row>
    <row r="48" customFormat="false" ht="12.75" hidden="false" customHeight="false" outlineLevel="0" collapsed="false">
      <c r="A48" s="244" t="s">
        <v>236</v>
      </c>
      <c r="B48" s="227" t="s">
        <v>341</v>
      </c>
      <c r="C48" s="289" t="n">
        <v>3251.97799678399</v>
      </c>
      <c r="D48" s="290" t="s">
        <v>260</v>
      </c>
      <c r="E48" s="289" t="n">
        <v>1104.439999166</v>
      </c>
      <c r="F48" s="289" t="n">
        <v>1032.24299889</v>
      </c>
      <c r="G48" s="289" t="n">
        <v>685.574999238</v>
      </c>
      <c r="H48" s="289" t="n">
        <v>371.659999562</v>
      </c>
      <c r="I48" s="290" t="s">
        <v>260</v>
      </c>
      <c r="J48" s="291" t="s">
        <v>341</v>
      </c>
      <c r="K48" s="294" t="s">
        <v>236</v>
      </c>
      <c r="L48" s="293"/>
    </row>
    <row r="49" customFormat="false" ht="12.75" hidden="false" customHeight="false" outlineLevel="0" collapsed="false">
      <c r="A49" s="221"/>
      <c r="B49" s="227" t="s">
        <v>342</v>
      </c>
      <c r="C49" s="289" t="n">
        <v>908.727998854001</v>
      </c>
      <c r="D49" s="290" t="s">
        <v>260</v>
      </c>
      <c r="E49" s="289" t="n">
        <v>374.319999706001</v>
      </c>
      <c r="F49" s="289" t="n">
        <v>268.567999682</v>
      </c>
      <c r="G49" s="289" t="n">
        <v>183.189999658</v>
      </c>
      <c r="H49" s="289" t="n">
        <v>76.859999808</v>
      </c>
      <c r="I49" s="290" t="s">
        <v>260</v>
      </c>
      <c r="J49" s="291" t="s">
        <v>342</v>
      </c>
      <c r="K49" s="294"/>
      <c r="L49" s="293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5" t="s">
        <v>436</v>
      </c>
      <c r="B51" s="276"/>
      <c r="C51" s="239"/>
      <c r="D51" s="239"/>
      <c r="E51" s="239"/>
      <c r="F51" s="239"/>
      <c r="G51" s="305" t="s">
        <v>410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113" t="s">
        <v>213</v>
      </c>
      <c r="G52" s="113" t="s">
        <v>213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2" min="12" style="0" width="4.28"/>
    <col collapsed="false" customWidth="true" hidden="false" outlineLevel="0" max="13" min="13" style="0" width="39.13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/>
      <c r="H2" s="217" t="s">
        <v>423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/>
      <c r="H3" s="217" t="s">
        <v>289</v>
      </c>
      <c r="I3" s="217"/>
      <c r="J3" s="217"/>
      <c r="K3" s="217"/>
      <c r="L3" s="217"/>
      <c r="M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3"/>
      <c r="H4" s="220"/>
      <c r="I4" s="248"/>
      <c r="J4" s="248"/>
      <c r="K4" s="248"/>
      <c r="L4" s="248"/>
      <c r="M4" s="3"/>
    </row>
    <row r="5" customFormat="false" ht="12.75" hidden="false" customHeight="false" outlineLevel="0" collapsed="false">
      <c r="A5" s="220" t="s">
        <v>437</v>
      </c>
      <c r="B5" s="220"/>
      <c r="C5" s="220"/>
      <c r="D5" s="220"/>
      <c r="E5" s="220"/>
      <c r="F5" s="220"/>
      <c r="G5" s="220"/>
      <c r="H5" s="220" t="s">
        <v>437</v>
      </c>
      <c r="I5" s="220"/>
      <c r="J5" s="220"/>
      <c r="K5" s="220"/>
      <c r="L5" s="220"/>
      <c r="M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3"/>
      <c r="H6" s="3"/>
      <c r="I6" s="220"/>
      <c r="J6" s="248"/>
      <c r="K6" s="50"/>
      <c r="L6" s="277"/>
      <c r="M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/>
      <c r="H7" s="54" t="s">
        <v>207</v>
      </c>
      <c r="I7" s="54"/>
      <c r="J7" s="54"/>
      <c r="K7" s="54"/>
      <c r="L7" s="54"/>
      <c r="M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3"/>
      <c r="K8" s="3"/>
      <c r="L8" s="1"/>
    </row>
    <row r="9" customFormat="false" ht="12.75" hidden="false" customHeight="true" outlineLevel="0" collapsed="false">
      <c r="A9" s="306"/>
      <c r="B9" s="307"/>
      <c r="C9" s="308" t="s">
        <v>73</v>
      </c>
      <c r="D9" s="308" t="s">
        <v>413</v>
      </c>
      <c r="E9" s="308" t="s">
        <v>414</v>
      </c>
      <c r="F9" s="308" t="s">
        <v>415</v>
      </c>
      <c r="G9" s="308" t="s">
        <v>416</v>
      </c>
      <c r="H9" s="308" t="s">
        <v>417</v>
      </c>
      <c r="I9" s="308" t="s">
        <v>418</v>
      </c>
      <c r="J9" s="308" t="s">
        <v>419</v>
      </c>
      <c r="K9" s="308" t="s">
        <v>420</v>
      </c>
      <c r="M9" s="309"/>
    </row>
    <row r="10" customFormat="false" ht="12.75" hidden="false" customHeight="false" outlineLevel="0" collapsed="false">
      <c r="A10" s="248" t="s">
        <v>334</v>
      </c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 t="s">
        <v>334</v>
      </c>
    </row>
    <row r="11" customFormat="false" ht="12.75" hidden="false" customHeight="false" outlineLevel="0" collapsed="false">
      <c r="A11" s="248"/>
      <c r="B11" s="310"/>
      <c r="C11" s="308"/>
      <c r="D11" s="308"/>
      <c r="E11" s="308"/>
      <c r="F11" s="308"/>
      <c r="G11" s="308"/>
      <c r="H11" s="308"/>
      <c r="I11" s="308"/>
      <c r="J11" s="308"/>
      <c r="K11" s="308"/>
      <c r="M11" s="311"/>
    </row>
    <row r="12" customFormat="false" ht="12.75" hidden="false" customHeight="false" outlineLevel="0" collapsed="false">
      <c r="A12" s="278" t="s">
        <v>340</v>
      </c>
      <c r="B12" s="312"/>
      <c r="C12" s="308"/>
      <c r="D12" s="308"/>
      <c r="E12" s="308"/>
      <c r="F12" s="308"/>
      <c r="G12" s="308"/>
      <c r="H12" s="308"/>
      <c r="I12" s="308"/>
      <c r="J12" s="308"/>
      <c r="K12" s="308"/>
      <c r="L12" s="313"/>
      <c r="M12" s="314" t="s">
        <v>340</v>
      </c>
    </row>
    <row r="13" customFormat="false" ht="12.75" hidden="false" customHeight="false" outlineLevel="0" collapsed="false">
      <c r="A13" s="37"/>
      <c r="B13" s="315"/>
      <c r="C13" s="304"/>
      <c r="D13" s="304"/>
      <c r="E13" s="304"/>
      <c r="F13" s="316"/>
      <c r="G13" s="3"/>
      <c r="H13" s="3"/>
      <c r="I13" s="3"/>
      <c r="J13" s="3"/>
      <c r="K13" s="3"/>
      <c r="L13" s="317"/>
      <c r="M13" s="318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66"/>
      <c r="K14" s="66"/>
      <c r="L14" s="319"/>
      <c r="M14" s="320" t="s">
        <v>278</v>
      </c>
    </row>
    <row r="15" customFormat="false" ht="12.75" hidden="false" customHeight="false" outlineLevel="0" collapsed="false">
      <c r="A15" s="243" t="s">
        <v>119</v>
      </c>
      <c r="B15" s="227" t="s">
        <v>341</v>
      </c>
      <c r="C15" s="336" t="n">
        <v>5029.27379826595</v>
      </c>
      <c r="D15" s="336" t="n">
        <v>4965.30329826595</v>
      </c>
      <c r="E15" s="336" t="n">
        <v>36.6517</v>
      </c>
      <c r="F15" s="282" t="s">
        <v>260</v>
      </c>
      <c r="G15" s="282" t="s">
        <v>260</v>
      </c>
      <c r="H15" s="282" t="s">
        <v>260</v>
      </c>
      <c r="I15" s="282" t="s">
        <v>260</v>
      </c>
      <c r="J15" s="282" t="s">
        <v>260</v>
      </c>
      <c r="K15" s="337" t="n">
        <v>0</v>
      </c>
      <c r="L15" s="230" t="s">
        <v>341</v>
      </c>
      <c r="M15" s="320" t="s">
        <v>5</v>
      </c>
    </row>
    <row r="16" customFormat="false" ht="12.75" hidden="false" customHeight="false" outlineLevel="0" collapsed="false">
      <c r="A16" s="129"/>
      <c r="B16" s="227" t="s">
        <v>342</v>
      </c>
      <c r="C16" s="336" t="n">
        <v>1487.78359946</v>
      </c>
      <c r="D16" s="336" t="n">
        <v>1462.11829946</v>
      </c>
      <c r="E16" s="336" t="n">
        <v>14.0653</v>
      </c>
      <c r="F16" s="282" t="s">
        <v>260</v>
      </c>
      <c r="G16" s="282" t="s">
        <v>260</v>
      </c>
      <c r="H16" s="282" t="s">
        <v>260</v>
      </c>
      <c r="I16" s="282" t="s">
        <v>260</v>
      </c>
      <c r="J16" s="282" t="s">
        <v>261</v>
      </c>
      <c r="K16" s="337" t="n">
        <v>0</v>
      </c>
      <c r="L16" s="230" t="s">
        <v>342</v>
      </c>
      <c r="M16" s="187"/>
    </row>
    <row r="17" customFormat="false" ht="12.75" hidden="false" customHeight="false" outlineLevel="0" collapsed="false">
      <c r="A17" s="244" t="s">
        <v>343</v>
      </c>
      <c r="B17" s="227" t="s">
        <v>341</v>
      </c>
      <c r="C17" s="336" t="n">
        <v>3675.30379947194</v>
      </c>
      <c r="D17" s="336" t="n">
        <v>3632.12829947194</v>
      </c>
      <c r="E17" s="336" t="n">
        <v>23.2567</v>
      </c>
      <c r="F17" s="282" t="s">
        <v>260</v>
      </c>
      <c r="G17" s="282" t="s">
        <v>260</v>
      </c>
      <c r="H17" s="282" t="s">
        <v>260</v>
      </c>
      <c r="I17" s="338" t="s">
        <v>260</v>
      </c>
      <c r="J17" s="338" t="s">
        <v>260</v>
      </c>
      <c r="K17" s="339" t="n">
        <v>0</v>
      </c>
      <c r="L17" s="230" t="s">
        <v>341</v>
      </c>
      <c r="M17" s="321" t="s">
        <v>343</v>
      </c>
    </row>
    <row r="18" customFormat="false" ht="12.75" hidden="false" customHeight="false" outlineLevel="0" collapsed="false">
      <c r="A18" s="129"/>
      <c r="B18" s="227" t="s">
        <v>342</v>
      </c>
      <c r="C18" s="336" t="n">
        <v>1119.633599868</v>
      </c>
      <c r="D18" s="336" t="n">
        <v>1101.383299868</v>
      </c>
      <c r="E18" s="336" t="n">
        <v>9.8503</v>
      </c>
      <c r="F18" s="282" t="s">
        <v>260</v>
      </c>
      <c r="G18" s="282" t="s">
        <v>260</v>
      </c>
      <c r="H18" s="282" t="s">
        <v>260</v>
      </c>
      <c r="I18" s="338" t="s">
        <v>260</v>
      </c>
      <c r="J18" s="338" t="s">
        <v>261</v>
      </c>
      <c r="K18" s="339" t="n">
        <v>0</v>
      </c>
      <c r="L18" s="230" t="s">
        <v>342</v>
      </c>
      <c r="M18" s="187"/>
    </row>
    <row r="19" customFormat="false" ht="12.75" hidden="false" customHeight="false" outlineLevel="0" collapsed="false">
      <c r="A19" s="221" t="s">
        <v>344</v>
      </c>
      <c r="B19" s="227"/>
      <c r="C19" s="336"/>
      <c r="D19" s="336"/>
      <c r="E19" s="336"/>
      <c r="F19" s="282"/>
      <c r="G19" s="282"/>
      <c r="H19" s="282"/>
      <c r="I19" s="338"/>
      <c r="J19" s="338"/>
      <c r="K19" s="339"/>
      <c r="L19" s="230"/>
      <c r="M19" s="321" t="s">
        <v>344</v>
      </c>
    </row>
    <row r="20" customFormat="false" ht="12.75" hidden="false" customHeight="false" outlineLevel="0" collapsed="false">
      <c r="A20" s="244" t="s">
        <v>402</v>
      </c>
      <c r="B20" s="227" t="s">
        <v>341</v>
      </c>
      <c r="C20" s="336" t="n">
        <v>1353.96999879401</v>
      </c>
      <c r="D20" s="336" t="n">
        <v>1333.17499879401</v>
      </c>
      <c r="E20" s="244" t="n">
        <v>13.395</v>
      </c>
      <c r="F20" s="282" t="s">
        <v>260</v>
      </c>
      <c r="G20" s="282" t="s">
        <v>260</v>
      </c>
      <c r="H20" s="282" t="s">
        <v>260</v>
      </c>
      <c r="I20" s="338" t="s">
        <v>260</v>
      </c>
      <c r="J20" s="338" t="s">
        <v>260</v>
      </c>
      <c r="K20" s="339" t="n">
        <v>0</v>
      </c>
      <c r="L20" s="230" t="s">
        <v>341</v>
      </c>
      <c r="M20" s="321" t="s">
        <v>402</v>
      </c>
    </row>
    <row r="21" customFormat="false" ht="12.75" hidden="false" customHeight="false" outlineLevel="0" collapsed="false">
      <c r="A21" s="129"/>
      <c r="B21" s="227" t="s">
        <v>342</v>
      </c>
      <c r="C21" s="336" t="n">
        <v>368.149999591999</v>
      </c>
      <c r="D21" s="336" t="n">
        <v>360.734999591999</v>
      </c>
      <c r="E21" s="244" t="n">
        <v>4.215</v>
      </c>
      <c r="F21" s="282" t="s">
        <v>260</v>
      </c>
      <c r="G21" s="282" t="s">
        <v>261</v>
      </c>
      <c r="H21" s="282" t="s">
        <v>260</v>
      </c>
      <c r="I21" s="338" t="s">
        <v>260</v>
      </c>
      <c r="J21" s="338" t="s">
        <v>261</v>
      </c>
      <c r="K21" s="339" t="n">
        <v>0</v>
      </c>
      <c r="L21" s="230" t="s">
        <v>342</v>
      </c>
      <c r="M21" s="187"/>
    </row>
    <row r="22" customFormat="false" ht="12.75" hidden="false" customHeight="false" outlineLevel="0" collapsed="false">
      <c r="A22" s="240" t="s">
        <v>126</v>
      </c>
      <c r="B22" s="149"/>
      <c r="C22" s="336"/>
      <c r="D22" s="336"/>
      <c r="E22" s="336"/>
      <c r="F22" s="336"/>
      <c r="G22" s="152"/>
      <c r="H22" s="152"/>
      <c r="I22" s="152"/>
      <c r="J22" s="339"/>
      <c r="K22" s="339"/>
      <c r="L22" s="280"/>
      <c r="M22" s="320" t="s">
        <v>126</v>
      </c>
    </row>
    <row r="23" customFormat="false" ht="12.75" hidden="false" customHeight="false" outlineLevel="0" collapsed="false">
      <c r="A23" s="240" t="s">
        <v>346</v>
      </c>
      <c r="B23" s="149"/>
      <c r="C23" s="336"/>
      <c r="D23" s="336"/>
      <c r="E23" s="336"/>
      <c r="F23" s="336"/>
      <c r="G23" s="152"/>
      <c r="H23" s="152"/>
      <c r="I23" s="152"/>
      <c r="J23" s="152"/>
      <c r="K23" s="152"/>
      <c r="L23" s="280"/>
      <c r="M23" s="320" t="s">
        <v>346</v>
      </c>
    </row>
    <row r="24" customFormat="false" ht="13.5" hidden="false" customHeight="false" outlineLevel="0" collapsed="false">
      <c r="A24" s="298" t="s">
        <v>403</v>
      </c>
      <c r="B24" s="227" t="s">
        <v>341</v>
      </c>
      <c r="C24" s="336" t="n">
        <v>30331.7349977891</v>
      </c>
      <c r="D24" s="244" t="n">
        <v>26153.7949981041</v>
      </c>
      <c r="E24" s="244" t="n">
        <v>2030.979999925</v>
      </c>
      <c r="F24" s="244" t="n">
        <v>891.949999856</v>
      </c>
      <c r="G24" s="244" t="n">
        <v>209.255</v>
      </c>
      <c r="H24" s="244" t="n">
        <v>139.9</v>
      </c>
      <c r="I24" s="244" t="n">
        <v>779.229999928</v>
      </c>
      <c r="J24" s="244" t="n">
        <v>77.624999976</v>
      </c>
      <c r="K24" s="340" t="n">
        <v>49</v>
      </c>
      <c r="L24" s="230" t="s">
        <v>341</v>
      </c>
      <c r="M24" s="322" t="s">
        <v>421</v>
      </c>
    </row>
    <row r="25" customFormat="false" ht="12.75" hidden="false" customHeight="false" outlineLevel="0" collapsed="false">
      <c r="A25" s="129"/>
      <c r="B25" s="227" t="s">
        <v>342</v>
      </c>
      <c r="C25" s="336" t="n">
        <v>8045.9899990985</v>
      </c>
      <c r="D25" s="244" t="n">
        <v>6827.58499928</v>
      </c>
      <c r="E25" s="244" t="n">
        <v>640.1349999385</v>
      </c>
      <c r="F25" s="244" t="n">
        <v>242.20999988</v>
      </c>
      <c r="G25" s="244" t="n">
        <v>55.255</v>
      </c>
      <c r="H25" s="244" t="n">
        <v>46.5</v>
      </c>
      <c r="I25" s="244" t="n">
        <v>206.905</v>
      </c>
      <c r="J25" s="244" t="n">
        <v>16.4</v>
      </c>
      <c r="K25" s="340" t="n">
        <v>11</v>
      </c>
      <c r="L25" s="230" t="s">
        <v>342</v>
      </c>
      <c r="M25" s="187"/>
    </row>
    <row r="26" customFormat="false" ht="12.75" hidden="false" customHeight="false" outlineLevel="0" collapsed="false">
      <c r="A26" s="244" t="s">
        <v>348</v>
      </c>
      <c r="B26" s="227" t="s">
        <v>341</v>
      </c>
      <c r="C26" s="336" t="n">
        <v>12189.5</v>
      </c>
      <c r="D26" s="244" t="n">
        <v>10246</v>
      </c>
      <c r="E26" s="244" t="n">
        <v>969.5</v>
      </c>
      <c r="F26" s="244" t="n">
        <v>433</v>
      </c>
      <c r="G26" s="152" t="n">
        <v>77.5</v>
      </c>
      <c r="H26" s="152" t="n">
        <v>57.5</v>
      </c>
      <c r="I26" s="152" t="n">
        <v>353</v>
      </c>
      <c r="J26" s="152" t="n">
        <v>31.5</v>
      </c>
      <c r="K26" s="341" t="n">
        <v>21.5</v>
      </c>
      <c r="L26" s="230" t="s">
        <v>341</v>
      </c>
      <c r="M26" s="321" t="s">
        <v>348</v>
      </c>
    </row>
    <row r="27" customFormat="false" ht="12.75" hidden="false" customHeight="false" outlineLevel="0" collapsed="false">
      <c r="A27" s="221"/>
      <c r="B27" s="227" t="s">
        <v>342</v>
      </c>
      <c r="C27" s="336" t="n">
        <v>3068</v>
      </c>
      <c r="D27" s="244" t="n">
        <v>2501</v>
      </c>
      <c r="E27" s="244" t="n">
        <v>301.5</v>
      </c>
      <c r="F27" s="244" t="n">
        <v>115.5</v>
      </c>
      <c r="G27" s="152" t="n">
        <v>20</v>
      </c>
      <c r="H27" s="152" t="n">
        <v>21</v>
      </c>
      <c r="I27" s="152" t="n">
        <v>96.5</v>
      </c>
      <c r="J27" s="152" t="n">
        <v>6.5</v>
      </c>
      <c r="K27" s="341" t="n">
        <v>6</v>
      </c>
      <c r="L27" s="230" t="s">
        <v>342</v>
      </c>
      <c r="M27" s="32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336" t="n">
        <v>5996</v>
      </c>
      <c r="D28" s="244" t="n">
        <v>4761</v>
      </c>
      <c r="E28" s="336" t="n">
        <v>614.5</v>
      </c>
      <c r="F28" s="336" t="n">
        <v>222.5</v>
      </c>
      <c r="G28" s="152" t="n">
        <v>99</v>
      </c>
      <c r="H28" s="341" t="n">
        <v>49.5</v>
      </c>
      <c r="I28" s="152" t="n">
        <v>212</v>
      </c>
      <c r="J28" s="341" t="n">
        <v>15.5</v>
      </c>
      <c r="K28" s="341" t="n">
        <v>22</v>
      </c>
      <c r="L28" s="230" t="s">
        <v>341</v>
      </c>
      <c r="M28" s="321" t="s">
        <v>405</v>
      </c>
    </row>
    <row r="29" customFormat="false" ht="12.75" hidden="false" customHeight="false" outlineLevel="0" collapsed="false">
      <c r="A29" s="221"/>
      <c r="B29" s="227" t="s">
        <v>342</v>
      </c>
      <c r="C29" s="336" t="n">
        <v>1709.5</v>
      </c>
      <c r="D29" s="244" t="n">
        <v>1360</v>
      </c>
      <c r="E29" s="336" t="n">
        <v>194</v>
      </c>
      <c r="F29" s="336" t="n">
        <v>52</v>
      </c>
      <c r="G29" s="152" t="n">
        <v>24.5</v>
      </c>
      <c r="H29" s="341" t="n">
        <v>15</v>
      </c>
      <c r="I29" s="152" t="n">
        <v>53.5</v>
      </c>
      <c r="J29" s="341" t="n">
        <v>5.5</v>
      </c>
      <c r="K29" s="341" t="n">
        <v>5</v>
      </c>
      <c r="L29" s="230" t="s">
        <v>342</v>
      </c>
      <c r="M29" s="32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336" t="n">
        <v>6666.5</v>
      </c>
      <c r="D30" s="244" t="n">
        <v>6252.5</v>
      </c>
      <c r="E30" s="336" t="n">
        <v>191.5</v>
      </c>
      <c r="F30" s="336" t="n">
        <v>87.5</v>
      </c>
      <c r="G30" s="152" t="n">
        <v>10.5</v>
      </c>
      <c r="H30" s="152" t="n">
        <v>17.5</v>
      </c>
      <c r="I30" s="152" t="n">
        <v>87</v>
      </c>
      <c r="J30" s="338" t="s">
        <v>260</v>
      </c>
      <c r="K30" s="338" t="s">
        <v>260</v>
      </c>
      <c r="L30" s="230" t="s">
        <v>341</v>
      </c>
      <c r="M30" s="321" t="s">
        <v>406</v>
      </c>
    </row>
    <row r="31" customFormat="false" ht="12.75" hidden="false" customHeight="false" outlineLevel="0" collapsed="false">
      <c r="A31" s="221"/>
      <c r="B31" s="227" t="s">
        <v>342</v>
      </c>
      <c r="C31" s="336" t="n">
        <v>1440</v>
      </c>
      <c r="D31" s="244" t="n">
        <v>1330.5</v>
      </c>
      <c r="E31" s="336" t="n">
        <v>53</v>
      </c>
      <c r="F31" s="336" t="n">
        <v>22.5</v>
      </c>
      <c r="G31" s="152" t="n">
        <v>4.5</v>
      </c>
      <c r="H31" s="152" t="n">
        <v>4.5</v>
      </c>
      <c r="I31" s="152" t="n">
        <v>23</v>
      </c>
      <c r="J31" s="338" t="s">
        <v>260</v>
      </c>
      <c r="K31" s="338" t="s">
        <v>260</v>
      </c>
      <c r="L31" s="230" t="s">
        <v>342</v>
      </c>
      <c r="M31" s="32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336" t="n">
        <v>5479.73499778906</v>
      </c>
      <c r="D32" s="244" t="n">
        <v>4894.29499810406</v>
      </c>
      <c r="E32" s="244" t="n">
        <v>255.479999925</v>
      </c>
      <c r="F32" s="244" t="n">
        <v>148.949999856</v>
      </c>
      <c r="G32" s="152" t="n">
        <v>22.255</v>
      </c>
      <c r="H32" s="341" t="n">
        <v>15.4</v>
      </c>
      <c r="I32" s="152" t="n">
        <v>127.229999928</v>
      </c>
      <c r="J32" s="338" t="s">
        <v>260</v>
      </c>
      <c r="K32" s="338" t="s">
        <v>260</v>
      </c>
      <c r="L32" s="230" t="s">
        <v>341</v>
      </c>
      <c r="M32" s="321" t="s">
        <v>351</v>
      </c>
    </row>
    <row r="33" customFormat="false" ht="12.75" hidden="false" customHeight="false" outlineLevel="0" collapsed="false">
      <c r="A33" s="221"/>
      <c r="B33" s="227" t="s">
        <v>342</v>
      </c>
      <c r="C33" s="336" t="n">
        <v>1828.4899990985</v>
      </c>
      <c r="D33" s="244" t="n">
        <v>1636.08499928</v>
      </c>
      <c r="E33" s="244" t="n">
        <v>91.6349999385</v>
      </c>
      <c r="F33" s="244" t="n">
        <v>52.20999988</v>
      </c>
      <c r="G33" s="152" t="n">
        <v>6.255</v>
      </c>
      <c r="H33" s="341" t="n">
        <v>6</v>
      </c>
      <c r="I33" s="152" t="n">
        <v>33.905</v>
      </c>
      <c r="J33" s="338" t="s">
        <v>260</v>
      </c>
      <c r="K33" s="338" t="s">
        <v>260</v>
      </c>
      <c r="L33" s="230" t="s">
        <v>342</v>
      </c>
      <c r="M33" s="321"/>
    </row>
    <row r="34" customFormat="false" ht="12.75" hidden="false" customHeight="false" outlineLevel="0" collapsed="false">
      <c r="A34" s="240" t="s">
        <v>281</v>
      </c>
      <c r="B34" s="149"/>
      <c r="C34" s="336"/>
      <c r="D34" s="336"/>
      <c r="E34" s="336"/>
      <c r="F34" s="336"/>
      <c r="G34" s="152"/>
      <c r="H34" s="152"/>
      <c r="I34" s="152"/>
      <c r="J34" s="152"/>
      <c r="K34" s="152"/>
      <c r="L34" s="280"/>
      <c r="M34" s="320" t="s">
        <v>281</v>
      </c>
    </row>
    <row r="35" customFormat="false" ht="12.75" hidden="false" customHeight="false" outlineLevel="0" collapsed="false">
      <c r="A35" s="240" t="s">
        <v>282</v>
      </c>
      <c r="B35" s="149"/>
      <c r="C35" s="336"/>
      <c r="D35" s="336"/>
      <c r="E35" s="336"/>
      <c r="F35" s="336"/>
      <c r="G35" s="152"/>
      <c r="H35" s="152"/>
      <c r="I35" s="152"/>
      <c r="J35" s="152"/>
      <c r="K35" s="152"/>
      <c r="L35" s="280"/>
      <c r="M35" s="320" t="s">
        <v>282</v>
      </c>
    </row>
    <row r="36" customFormat="false" ht="12.75" hidden="false" customHeight="false" outlineLevel="0" collapsed="false">
      <c r="A36" s="243" t="s">
        <v>5</v>
      </c>
      <c r="B36" s="227" t="s">
        <v>341</v>
      </c>
      <c r="C36" s="336" t="n">
        <v>7137.74799597397</v>
      </c>
      <c r="D36" s="336" t="n">
        <v>6683.56549626197</v>
      </c>
      <c r="E36" s="336" t="n">
        <v>237.112499832</v>
      </c>
      <c r="F36" s="336" t="n">
        <v>83.99499994</v>
      </c>
      <c r="G36" s="152" t="n">
        <v>23.36</v>
      </c>
      <c r="H36" s="152" t="n">
        <v>23.83</v>
      </c>
      <c r="I36" s="152" t="n">
        <v>67.85999994</v>
      </c>
      <c r="J36" s="338" t="s">
        <v>260</v>
      </c>
      <c r="K36" s="338" t="s">
        <v>260</v>
      </c>
      <c r="L36" s="230" t="s">
        <v>341</v>
      </c>
      <c r="M36" s="320" t="s">
        <v>5</v>
      </c>
    </row>
    <row r="37" customFormat="false" ht="12.75" hidden="false" customHeight="false" outlineLevel="0" collapsed="false">
      <c r="A37" s="221"/>
      <c r="B37" s="227" t="s">
        <v>342</v>
      </c>
      <c r="C37" s="336" t="n">
        <v>2049.39299869799</v>
      </c>
      <c r="D37" s="336" t="n">
        <v>1889.74049877599</v>
      </c>
      <c r="E37" s="336" t="n">
        <v>90.502499946</v>
      </c>
      <c r="F37" s="336" t="n">
        <v>24.369999976</v>
      </c>
      <c r="G37" s="152" t="n">
        <v>10.95</v>
      </c>
      <c r="H37" s="152" t="n">
        <v>10.43</v>
      </c>
      <c r="I37" s="152" t="n">
        <v>21.4</v>
      </c>
      <c r="J37" s="338" t="s">
        <v>260</v>
      </c>
      <c r="K37" s="338" t="s">
        <v>260</v>
      </c>
      <c r="L37" s="230" t="s">
        <v>342</v>
      </c>
      <c r="M37" s="321"/>
    </row>
    <row r="38" customFormat="false" ht="12.75" hidden="false" customHeight="false" outlineLevel="0" collapsed="false">
      <c r="A38" s="240" t="s">
        <v>407</v>
      </c>
      <c r="B38" s="149"/>
      <c r="C38" s="336"/>
      <c r="D38" s="336"/>
      <c r="E38" s="336"/>
      <c r="F38" s="336"/>
      <c r="G38" s="152"/>
      <c r="H38" s="152"/>
      <c r="I38" s="152"/>
      <c r="J38" s="152"/>
      <c r="K38" s="338"/>
      <c r="L38" s="280"/>
      <c r="M38" s="320" t="s">
        <v>407</v>
      </c>
    </row>
    <row r="39" customFormat="false" ht="12.75" hidden="false" customHeight="false" outlineLevel="0" collapsed="false">
      <c r="A39" s="243" t="s">
        <v>408</v>
      </c>
      <c r="B39" s="227" t="s">
        <v>341</v>
      </c>
      <c r="C39" s="336" t="n">
        <v>1062.03999966251</v>
      </c>
      <c r="D39" s="336" t="n">
        <v>1036.05999966251</v>
      </c>
      <c r="E39" s="336" t="n">
        <v>16.68</v>
      </c>
      <c r="F39" s="282" t="s">
        <v>260</v>
      </c>
      <c r="G39" s="282" t="s">
        <v>260</v>
      </c>
      <c r="H39" s="282" t="s">
        <v>260</v>
      </c>
      <c r="I39" s="282" t="s">
        <v>260</v>
      </c>
      <c r="J39" s="282" t="s">
        <v>261</v>
      </c>
      <c r="K39" s="338" t="s">
        <v>260</v>
      </c>
      <c r="L39" s="230" t="s">
        <v>341</v>
      </c>
      <c r="M39" s="320" t="s">
        <v>408</v>
      </c>
    </row>
    <row r="40" customFormat="false" ht="12.75" hidden="false" customHeight="false" outlineLevel="0" collapsed="false">
      <c r="A40" s="240"/>
      <c r="B40" s="227" t="s">
        <v>342</v>
      </c>
      <c r="C40" s="336" t="n">
        <v>517.6499999225</v>
      </c>
      <c r="D40" s="336" t="n">
        <v>502.3949999225</v>
      </c>
      <c r="E40" s="336" t="n">
        <v>9.905</v>
      </c>
      <c r="F40" s="282" t="s">
        <v>260</v>
      </c>
      <c r="G40" s="282" t="s">
        <v>261</v>
      </c>
      <c r="H40" s="282" t="s">
        <v>260</v>
      </c>
      <c r="I40" s="282" t="s">
        <v>260</v>
      </c>
      <c r="J40" s="282" t="s">
        <v>261</v>
      </c>
      <c r="K40" s="338" t="s">
        <v>260</v>
      </c>
      <c r="L40" s="230" t="s">
        <v>342</v>
      </c>
      <c r="M40" s="320"/>
    </row>
    <row r="41" customFormat="false" ht="12.75" hidden="false" customHeight="false" outlineLevel="0" collapsed="false">
      <c r="A41" s="221" t="s">
        <v>355</v>
      </c>
      <c r="B41" s="227"/>
      <c r="C41" s="336"/>
      <c r="D41" s="336"/>
      <c r="E41" s="336"/>
      <c r="F41" s="282"/>
      <c r="G41" s="338"/>
      <c r="H41" s="338"/>
      <c r="I41" s="338"/>
      <c r="J41" s="339"/>
      <c r="K41" s="338"/>
      <c r="L41" s="230"/>
      <c r="M41" s="321" t="s">
        <v>355</v>
      </c>
    </row>
    <row r="42" customFormat="false" ht="12.75" hidden="false" customHeight="false" outlineLevel="0" collapsed="false">
      <c r="A42" s="244" t="s">
        <v>356</v>
      </c>
      <c r="B42" s="227" t="s">
        <v>341</v>
      </c>
      <c r="C42" s="336" t="n">
        <v>316.965000016005</v>
      </c>
      <c r="D42" s="336" t="n">
        <v>310.110000016005</v>
      </c>
      <c r="E42" s="336" t="n">
        <v>2.955</v>
      </c>
      <c r="F42" s="282" t="s">
        <v>260</v>
      </c>
      <c r="G42" s="338" t="s">
        <v>260</v>
      </c>
      <c r="H42" s="338" t="s">
        <v>260</v>
      </c>
      <c r="I42" s="338" t="s">
        <v>260</v>
      </c>
      <c r="J42" s="339" t="n">
        <v>0</v>
      </c>
      <c r="K42" s="338" t="s">
        <v>260</v>
      </c>
      <c r="L42" s="230" t="s">
        <v>341</v>
      </c>
      <c r="M42" s="321" t="s">
        <v>356</v>
      </c>
    </row>
    <row r="43" customFormat="false" ht="12.75" hidden="false" customHeight="false" outlineLevel="0" collapsed="false">
      <c r="A43" s="244"/>
      <c r="B43" s="227" t="s">
        <v>342</v>
      </c>
      <c r="C43" s="336" t="n">
        <v>171.820000004999</v>
      </c>
      <c r="D43" s="336" t="n">
        <v>167.915000004999</v>
      </c>
      <c r="E43" s="336" t="n">
        <v>2.355</v>
      </c>
      <c r="F43" s="282" t="s">
        <v>260</v>
      </c>
      <c r="G43" s="338" t="s">
        <v>261</v>
      </c>
      <c r="H43" s="338" t="s">
        <v>260</v>
      </c>
      <c r="I43" s="338" t="s">
        <v>260</v>
      </c>
      <c r="J43" s="339" t="n">
        <v>0</v>
      </c>
      <c r="K43" s="338" t="s">
        <v>260</v>
      </c>
      <c r="L43" s="230" t="s">
        <v>342</v>
      </c>
      <c r="M43" s="32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336" t="n">
        <v>745.074999646504</v>
      </c>
      <c r="D44" s="336" t="n">
        <v>725.949999646504</v>
      </c>
      <c r="E44" s="336" t="n">
        <v>13.725</v>
      </c>
      <c r="F44" s="282" t="s">
        <v>260</v>
      </c>
      <c r="G44" s="338" t="s">
        <v>260</v>
      </c>
      <c r="H44" s="338" t="s">
        <v>260</v>
      </c>
      <c r="I44" s="338" t="s">
        <v>260</v>
      </c>
      <c r="J44" s="339" t="n">
        <v>0</v>
      </c>
      <c r="K44" s="338" t="s">
        <v>260</v>
      </c>
      <c r="L44" s="230" t="s">
        <v>341</v>
      </c>
      <c r="M44" s="321" t="s">
        <v>357</v>
      </c>
    </row>
    <row r="45" customFormat="false" ht="12.75" hidden="false" customHeight="false" outlineLevel="0" collapsed="false">
      <c r="A45" s="244"/>
      <c r="B45" s="227" t="s">
        <v>342</v>
      </c>
      <c r="C45" s="336" t="n">
        <v>345.8299999175</v>
      </c>
      <c r="D45" s="336" t="n">
        <v>334.4799999175</v>
      </c>
      <c r="E45" s="336" t="n">
        <v>7.55</v>
      </c>
      <c r="F45" s="282" t="s">
        <v>260</v>
      </c>
      <c r="G45" s="338" t="s">
        <v>261</v>
      </c>
      <c r="H45" s="338" t="s">
        <v>260</v>
      </c>
      <c r="I45" s="338" t="s">
        <v>260</v>
      </c>
      <c r="J45" s="339" t="n">
        <v>0</v>
      </c>
      <c r="K45" s="338" t="s">
        <v>260</v>
      </c>
      <c r="L45" s="230" t="s">
        <v>342</v>
      </c>
      <c r="M45" s="32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336" t="n">
        <v>43560.7967916915</v>
      </c>
      <c r="D46" s="336" t="n">
        <v>38838.7237922945</v>
      </c>
      <c r="E46" s="336" t="n">
        <v>2321.424199757</v>
      </c>
      <c r="F46" s="336" t="n">
        <v>992.777799796</v>
      </c>
      <c r="G46" s="336" t="n">
        <v>236.855</v>
      </c>
      <c r="H46" s="336" t="n">
        <v>168.65</v>
      </c>
      <c r="I46" s="336" t="n">
        <v>856.089999868</v>
      </c>
      <c r="J46" s="336" t="n">
        <v>95.875999976</v>
      </c>
      <c r="K46" s="336" t="n">
        <v>50.4</v>
      </c>
      <c r="L46" s="230" t="s">
        <v>341</v>
      </c>
      <c r="M46" s="323" t="s">
        <v>73</v>
      </c>
    </row>
    <row r="47" customFormat="false" ht="12.75" hidden="false" customHeight="false" outlineLevel="0" collapsed="false">
      <c r="A47" s="240"/>
      <c r="B47" s="227" t="s">
        <v>342</v>
      </c>
      <c r="C47" s="336" t="n">
        <v>12100.816597179</v>
      </c>
      <c r="D47" s="336" t="n">
        <v>10681.8387974385</v>
      </c>
      <c r="E47" s="336" t="n">
        <v>754.6077998845</v>
      </c>
      <c r="F47" s="336" t="n">
        <v>275.364999856</v>
      </c>
      <c r="G47" s="336" t="n">
        <v>66.605</v>
      </c>
      <c r="H47" s="336" t="n">
        <v>61.05</v>
      </c>
      <c r="I47" s="336" t="n">
        <v>231.75</v>
      </c>
      <c r="J47" s="336" t="n">
        <v>18.4</v>
      </c>
      <c r="K47" s="336" t="n">
        <v>11.2</v>
      </c>
      <c r="L47" s="230" t="s">
        <v>342</v>
      </c>
      <c r="M47" s="320"/>
    </row>
    <row r="48" customFormat="false" ht="12.75" hidden="false" customHeight="false" outlineLevel="0" collapsed="false">
      <c r="A48" s="244" t="s">
        <v>236</v>
      </c>
      <c r="B48" s="218" t="s">
        <v>341</v>
      </c>
      <c r="C48" s="342" t="n">
        <v>3251.977996784</v>
      </c>
      <c r="D48" s="336" t="n">
        <v>2980.527997288</v>
      </c>
      <c r="E48" s="336" t="n">
        <v>114.699999784</v>
      </c>
      <c r="F48" s="336" t="n">
        <v>62.759999844</v>
      </c>
      <c r="G48" s="338" t="s">
        <v>260</v>
      </c>
      <c r="H48" s="338" t="s">
        <v>260</v>
      </c>
      <c r="I48" s="336" t="n">
        <v>52.879999892</v>
      </c>
      <c r="J48" s="338" t="s">
        <v>260</v>
      </c>
      <c r="K48" s="282" t="s">
        <v>260</v>
      </c>
      <c r="L48" s="230" t="s">
        <v>341</v>
      </c>
      <c r="M48" s="321" t="s">
        <v>236</v>
      </c>
    </row>
    <row r="49" customFormat="false" ht="12.75" hidden="false" customHeight="false" outlineLevel="0" collapsed="false">
      <c r="A49" s="240"/>
      <c r="B49" s="218" t="s">
        <v>342</v>
      </c>
      <c r="C49" s="342" t="n">
        <v>908.727998853999</v>
      </c>
      <c r="D49" s="336" t="n">
        <v>820.982999087999</v>
      </c>
      <c r="E49" s="336" t="n">
        <v>37.869999886</v>
      </c>
      <c r="F49" s="336" t="n">
        <v>23.81499988</v>
      </c>
      <c r="G49" s="338" t="s">
        <v>260</v>
      </c>
      <c r="H49" s="338" t="s">
        <v>260</v>
      </c>
      <c r="I49" s="336" t="n">
        <v>12.48</v>
      </c>
      <c r="J49" s="338" t="s">
        <v>260</v>
      </c>
      <c r="K49" s="282" t="s">
        <v>260</v>
      </c>
      <c r="L49" s="230" t="s">
        <v>342</v>
      </c>
      <c r="M49" s="320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305" t="s">
        <v>410</v>
      </c>
      <c r="B51" s="276"/>
      <c r="C51" s="239"/>
      <c r="D51" s="239"/>
      <c r="E51" s="239"/>
      <c r="F51" s="239"/>
      <c r="G51" s="113"/>
      <c r="H51" s="305" t="s">
        <v>410</v>
      </c>
      <c r="I51" s="113"/>
      <c r="J51" s="113"/>
      <c r="K51" s="113"/>
      <c r="L51" s="343"/>
      <c r="M51" s="343"/>
    </row>
    <row r="52" customFormat="false" ht="12.75" hidden="false" customHeight="false" outlineLevel="0" collapsed="false">
      <c r="A52" s="82" t="s">
        <v>213</v>
      </c>
      <c r="B52" s="276"/>
      <c r="C52" s="239"/>
      <c r="D52" s="239"/>
      <c r="E52" s="239"/>
      <c r="F52" s="239"/>
      <c r="G52" s="113"/>
      <c r="H52" s="82" t="s">
        <v>213</v>
      </c>
      <c r="I52" s="113"/>
      <c r="J52" s="113"/>
      <c r="K52" s="113"/>
      <c r="L52" s="343"/>
      <c r="M52" s="343"/>
    </row>
  </sheetData>
  <mergeCells count="17">
    <mergeCell ref="A2:G2"/>
    <mergeCell ref="H2:M2"/>
    <mergeCell ref="A3:G3"/>
    <mergeCell ref="H3:M3"/>
    <mergeCell ref="A5:G5"/>
    <mergeCell ref="H5:M5"/>
    <mergeCell ref="A7:G7"/>
    <mergeCell ref="H7:M7"/>
    <mergeCell ref="C9:C12"/>
    <mergeCell ref="D9:D12"/>
    <mergeCell ref="E9:E12"/>
    <mergeCell ref="F9:F12"/>
    <mergeCell ref="G9:G12"/>
    <mergeCell ref="H9:H12"/>
    <mergeCell ref="I9:I12"/>
    <mergeCell ref="J9:J12"/>
    <mergeCell ref="K9:K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59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0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2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1</v>
      </c>
    </row>
    <row r="2" s="46" customFormat="true" ht="13.5" hidden="false" customHeight="true" outlineLevel="0" collapsed="false">
      <c r="A2" s="45" t="s">
        <v>63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4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5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6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7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8</v>
      </c>
      <c r="C9" s="55"/>
      <c r="D9" s="56"/>
      <c r="E9" s="54"/>
    </row>
    <row r="10" s="46" customFormat="true" ht="16.5" hidden="false" customHeight="true" outlineLevel="0" collapsed="false">
      <c r="A10" s="54" t="s">
        <v>69</v>
      </c>
      <c r="B10" s="55" t="s">
        <v>70</v>
      </c>
      <c r="C10" s="55" t="s">
        <v>71</v>
      </c>
      <c r="D10" s="55" t="s">
        <v>72</v>
      </c>
      <c r="E10" s="54" t="s">
        <v>73</v>
      </c>
    </row>
    <row r="11" s="46" customFormat="true" ht="15.75" hidden="false" customHeight="true" outlineLevel="0" collapsed="false">
      <c r="A11" s="57"/>
      <c r="B11" s="58" t="s">
        <v>74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5</v>
      </c>
      <c r="B13" s="61" t="n">
        <v>6272.52879851521</v>
      </c>
      <c r="C13" s="61" t="n">
        <v>7676.53630428002</v>
      </c>
      <c r="D13" s="61" t="n">
        <v>28909.9768384778</v>
      </c>
      <c r="E13" s="61" t="n">
        <v>42859.041941273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6</v>
      </c>
      <c r="B15" s="63" t="n">
        <v>6546.9</v>
      </c>
      <c r="C15" s="61" t="n">
        <v>7768.05755101415</v>
      </c>
      <c r="D15" s="61" t="n">
        <v>30334.4360194904</v>
      </c>
      <c r="E15" s="61" t="n">
        <v>44649.5861092222</v>
      </c>
      <c r="G15" s="61"/>
      <c r="H15" s="3"/>
      <c r="I15" s="3"/>
      <c r="J15" s="61"/>
    </row>
    <row r="16" s="46" customFormat="true" ht="13.5" hidden="false" customHeight="true" outlineLevel="0" collapsed="false">
      <c r="A16" s="60"/>
      <c r="B16" s="64"/>
      <c r="C16" s="3"/>
      <c r="D16" s="3"/>
      <c r="E16" s="3"/>
      <c r="G16" s="61"/>
      <c r="J16" s="61"/>
    </row>
    <row r="17" s="46" customFormat="true" ht="13.5" hidden="false" customHeight="true" outlineLevel="0" collapsed="false">
      <c r="A17" s="65" t="s">
        <v>77</v>
      </c>
      <c r="B17" s="63" t="n">
        <v>6631.57585270704</v>
      </c>
      <c r="C17" s="61" t="n">
        <v>7936.7838718089</v>
      </c>
      <c r="D17" s="61" t="n">
        <v>33622.5541074633</v>
      </c>
      <c r="E17" s="61" t="n">
        <v>48190.9138319793</v>
      </c>
      <c r="G17" s="61"/>
      <c r="J17" s="61"/>
    </row>
    <row r="18" s="46" customFormat="true" ht="13.5" hidden="false" customHeight="true" outlineLevel="0" collapsed="false">
      <c r="B18" s="63"/>
      <c r="C18" s="61"/>
      <c r="D18" s="61"/>
      <c r="E18" s="61"/>
      <c r="G18" s="61"/>
      <c r="J18" s="61"/>
    </row>
    <row r="19" s="46" customFormat="true" ht="13.5" hidden="false" customHeight="true" outlineLevel="0" collapsed="false">
      <c r="A19" s="65" t="s">
        <v>78</v>
      </c>
      <c r="B19" s="63" t="n">
        <v>6872.86062694611</v>
      </c>
      <c r="C19" s="61" t="n">
        <v>8146.059</v>
      </c>
      <c r="D19" s="61" t="n">
        <v>35600</v>
      </c>
      <c r="E19" s="61" t="n">
        <v>50618.9196269461</v>
      </c>
      <c r="G19" s="61"/>
      <c r="J19" s="61"/>
    </row>
    <row r="20" s="46" customFormat="true" ht="13.5" hidden="false" customHeight="true" outlineLevel="0" collapsed="false">
      <c r="A20" s="65"/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79</v>
      </c>
      <c r="B21" s="63" t="n">
        <v>7146</v>
      </c>
      <c r="C21" s="61" t="n">
        <v>8524</v>
      </c>
      <c r="D21" s="61" t="n">
        <v>36332</v>
      </c>
      <c r="E21" s="61" t="n">
        <v>52002</v>
      </c>
      <c r="G21" s="61"/>
      <c r="H21" s="66"/>
      <c r="I21" s="66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H22" s="66"/>
      <c r="I22" s="66"/>
      <c r="J22" s="61"/>
    </row>
    <row r="23" s="46" customFormat="true" ht="13.5" hidden="false" customHeight="true" outlineLevel="0" collapsed="false">
      <c r="A23" s="65" t="s">
        <v>80</v>
      </c>
      <c r="B23" s="63" t="n">
        <v>7333.389</v>
      </c>
      <c r="C23" s="61" t="n">
        <v>9080</v>
      </c>
      <c r="D23" s="61" t="n">
        <v>36950</v>
      </c>
      <c r="E23" s="61" t="n">
        <v>53364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7"/>
      <c r="J24" s="61"/>
    </row>
    <row r="25" s="46" customFormat="true" ht="13.5" hidden="false" customHeight="true" outlineLevel="0" collapsed="false">
      <c r="A25" s="65" t="s">
        <v>81</v>
      </c>
      <c r="B25" s="68" t="n">
        <v>7307</v>
      </c>
      <c r="C25" s="61" t="n">
        <v>9202</v>
      </c>
      <c r="D25" s="61" t="n">
        <v>38029</v>
      </c>
      <c r="E25" s="61" t="n">
        <v>54538</v>
      </c>
      <c r="G25" s="61"/>
      <c r="I25" s="67"/>
      <c r="J25" s="61"/>
    </row>
    <row r="26" s="46" customFormat="true" ht="12.75" hidden="false" customHeight="true" outlineLevel="0" collapsed="false">
      <c r="A26" s="65"/>
      <c r="B26" s="63"/>
      <c r="C26" s="61"/>
      <c r="D26" s="61"/>
      <c r="E26" s="61"/>
      <c r="J26" s="61"/>
    </row>
    <row r="27" s="46" customFormat="true" ht="15" hidden="false" customHeight="true" outlineLevel="0" collapsed="false">
      <c r="A27" s="60" t="s">
        <v>82</v>
      </c>
      <c r="B27" s="68" t="n">
        <v>7514</v>
      </c>
      <c r="C27" s="61" t="n">
        <v>9089</v>
      </c>
      <c r="D27" s="61" t="n">
        <v>38363</v>
      </c>
      <c r="E27" s="61" t="n">
        <v>54967</v>
      </c>
      <c r="G27" s="61"/>
      <c r="I27" s="67"/>
      <c r="J27" s="61"/>
    </row>
    <row r="28" s="46" customFormat="true" ht="15" hidden="false" customHeight="true" outlineLevel="0" collapsed="false">
      <c r="B28" s="68"/>
      <c r="C28" s="61"/>
      <c r="D28" s="61"/>
      <c r="E28" s="61"/>
      <c r="G28" s="61"/>
      <c r="I28" s="67"/>
      <c r="J28" s="61"/>
    </row>
    <row r="29" s="46" customFormat="true" ht="13.5" hidden="false" customHeight="true" outlineLevel="0" collapsed="false">
      <c r="A29" s="60" t="s">
        <v>83</v>
      </c>
      <c r="B29" s="69" t="n">
        <v>7867</v>
      </c>
      <c r="C29" s="61" t="n">
        <v>9221</v>
      </c>
      <c r="D29" s="61" t="n">
        <v>38651</v>
      </c>
      <c r="E29" s="61" t="n">
        <v>55739</v>
      </c>
    </row>
    <row r="30" s="46" customFormat="true" ht="13.5" hidden="false" customHeight="true" outlineLevel="0" collapsed="false">
      <c r="B30" s="70"/>
    </row>
    <row r="31" s="46" customFormat="true" ht="13.5" hidden="false" customHeight="true" outlineLevel="0" collapsed="false">
      <c r="A31" s="65" t="s">
        <v>84</v>
      </c>
      <c r="B31" s="71" t="n">
        <v>8156</v>
      </c>
      <c r="C31" s="72" t="n">
        <v>9568</v>
      </c>
      <c r="D31" s="72" t="n">
        <v>41148</v>
      </c>
      <c r="E31" s="73" t="n">
        <v>58872</v>
      </c>
    </row>
    <row r="32" s="46" customFormat="true" ht="13.5" hidden="false" customHeight="true" outlineLevel="0" collapsed="false">
      <c r="B32" s="71"/>
      <c r="C32" s="72"/>
      <c r="D32" s="72"/>
      <c r="E32" s="73"/>
    </row>
    <row r="33" s="46" customFormat="true" ht="13.5" hidden="false" customHeight="true" outlineLevel="0" collapsed="false">
      <c r="A33" s="65" t="s">
        <v>6</v>
      </c>
      <c r="B33" s="71" t="n">
        <v>8540</v>
      </c>
      <c r="C33" s="72" t="n">
        <v>10000</v>
      </c>
      <c r="D33" s="72" t="n">
        <v>43003</v>
      </c>
      <c r="E33" s="73" t="n">
        <v>61543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5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6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7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8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69</v>
      </c>
      <c r="B39" s="55" t="s">
        <v>70</v>
      </c>
      <c r="C39" s="55" t="s">
        <v>71</v>
      </c>
      <c r="D39" s="55" t="s">
        <v>72</v>
      </c>
      <c r="E39" s="54" t="s">
        <v>73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4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5" t="s">
        <v>88</v>
      </c>
      <c r="B42" s="78" t="n">
        <v>0.327448020887418</v>
      </c>
      <c r="C42" s="77" t="n">
        <v>0.400742140984977</v>
      </c>
      <c r="D42" s="77" t="n">
        <v>1.50920226972916</v>
      </c>
      <c r="E42" s="77" t="n">
        <v>2.23739243160155</v>
      </c>
      <c r="G42" s="77"/>
      <c r="H42" s="77"/>
      <c r="I42" s="77"/>
      <c r="J42" s="77"/>
    </row>
    <row r="43" s="46" customFormat="true" ht="13.5" hidden="false" customHeight="true" outlineLevel="0" collapsed="false">
      <c r="A43" s="79"/>
      <c r="B43" s="78"/>
      <c r="C43" s="77"/>
      <c r="D43" s="77"/>
      <c r="E43" s="77"/>
      <c r="G43" s="77"/>
      <c r="H43" s="77"/>
      <c r="I43" s="77"/>
      <c r="J43" s="77"/>
    </row>
    <row r="44" s="80" customFormat="true" ht="13.5" hidden="false" customHeight="true" outlineLevel="0" collapsed="false">
      <c r="A44" s="65" t="s">
        <v>89</v>
      </c>
      <c r="B44" s="78" t="n">
        <v>0.333111154077074</v>
      </c>
      <c r="C44" s="77" t="n">
        <v>0.395244560899884</v>
      </c>
      <c r="D44" s="77" t="n">
        <v>1.54343872530963</v>
      </c>
      <c r="E44" s="77" t="n">
        <v>2.27180423680012</v>
      </c>
      <c r="G44" s="77"/>
      <c r="H44" s="77"/>
      <c r="I44" s="77"/>
      <c r="J44" s="77"/>
    </row>
    <row r="45" s="80" customFormat="true" ht="13.5" hidden="false" customHeight="true" outlineLevel="0" collapsed="false">
      <c r="A45" s="65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77</v>
      </c>
      <c r="B46" s="78" t="n">
        <v>0.329601185522219</v>
      </c>
      <c r="C46" s="77" t="n">
        <v>0.394472359433842</v>
      </c>
      <c r="D46" s="77" t="n">
        <v>1.67110109878048</v>
      </c>
      <c r="E46" s="77" t="n">
        <v>2.39517464373654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8</v>
      </c>
      <c r="B48" s="78" t="n">
        <v>0.333229606154963</v>
      </c>
      <c r="C48" s="77" t="n">
        <v>0.394960436363636</v>
      </c>
      <c r="D48" s="77" t="n">
        <v>1.72606060606061</v>
      </c>
      <c r="E48" s="77" t="n">
        <v>2.45425064857921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79</v>
      </c>
      <c r="B50" s="78" t="n">
        <v>0.338166537318518</v>
      </c>
      <c r="C50" s="77" t="n">
        <v>0.403376933123852</v>
      </c>
      <c r="D50" s="77" t="n">
        <v>1.71932082757576</v>
      </c>
      <c r="E50" s="77" t="n">
        <v>2.46086429801813</v>
      </c>
      <c r="G50" s="77"/>
      <c r="H50" s="77"/>
      <c r="I50" s="77"/>
      <c r="J50" s="77"/>
    </row>
    <row r="51" s="80" customFormat="true" ht="10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5.75" hidden="false" customHeight="true" outlineLevel="0" collapsed="false">
      <c r="A52" s="65" t="s">
        <v>80</v>
      </c>
      <c r="B52" s="78" t="n">
        <v>0.341879749372966</v>
      </c>
      <c r="C52" s="77" t="n">
        <v>0.42330607640022</v>
      </c>
      <c r="D52" s="77" t="n">
        <v>1.72259466112204</v>
      </c>
      <c r="E52" s="77" t="n">
        <v>2.48780897147812</v>
      </c>
      <c r="G52" s="77"/>
      <c r="H52" s="77"/>
      <c r="I52" s="77"/>
      <c r="J52" s="77"/>
    </row>
    <row r="53" s="80" customFormat="true" ht="13.5" hidden="false" customHeight="true" outlineLevel="0" collapsed="false">
      <c r="A53" s="60"/>
      <c r="B53" s="81"/>
      <c r="C53" s="77"/>
      <c r="D53" s="77"/>
      <c r="E53" s="77"/>
      <c r="G53" s="66"/>
      <c r="H53" s="66"/>
      <c r="I53" s="66"/>
      <c r="J53" s="66"/>
    </row>
    <row r="54" s="80" customFormat="true" ht="13.5" hidden="false" customHeight="true" outlineLevel="0" collapsed="false">
      <c r="A54" s="65" t="s">
        <v>81</v>
      </c>
      <c r="B54" s="78" t="n">
        <v>0.337755385042063</v>
      </c>
      <c r="C54" s="77" t="n">
        <v>0.425348987704539</v>
      </c>
      <c r="D54" s="77" t="n">
        <v>1.75783488952575</v>
      </c>
      <c r="E54" s="77" t="n">
        <v>2.52093926227235</v>
      </c>
      <c r="G54" s="66"/>
      <c r="H54" s="66"/>
      <c r="I54" s="66"/>
      <c r="J54" s="66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0" t="s">
        <v>82</v>
      </c>
      <c r="B56" s="78" t="n">
        <v>0.33913298580552</v>
      </c>
      <c r="C56" s="81" t="n">
        <v>0.406201340464424</v>
      </c>
      <c r="D56" s="81" t="n">
        <v>1.7351757202949</v>
      </c>
      <c r="E56" s="81" t="n">
        <v>2.48798321034459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78"/>
      <c r="C57" s="81"/>
      <c r="D57" s="81"/>
      <c r="E57" s="81"/>
      <c r="G57" s="66"/>
      <c r="H57" s="66"/>
      <c r="I57" s="66"/>
      <c r="J57" s="66"/>
    </row>
    <row r="58" customFormat="false" ht="13.5" hidden="false" customHeight="true" outlineLevel="0" collapsed="false">
      <c r="A58" s="60" t="s">
        <v>83</v>
      </c>
      <c r="B58" s="81" t="n">
        <v>0.350485609908224</v>
      </c>
      <c r="C58" s="77" t="n">
        <v>0.410808161810568</v>
      </c>
      <c r="D58" s="77" t="n">
        <v>1.72195491401586</v>
      </c>
      <c r="E58" s="77" t="n">
        <v>2.48324868573465</v>
      </c>
      <c r="G58" s="66"/>
      <c r="H58" s="66"/>
      <c r="I58" s="66"/>
      <c r="J58" s="66"/>
    </row>
    <row r="59" customFormat="false" ht="12.75" hidden="false" customHeight="true" outlineLevel="0" collapsed="false">
      <c r="B59" s="68"/>
      <c r="C59" s="61"/>
      <c r="D59" s="61"/>
      <c r="E59" s="61"/>
    </row>
    <row r="60" customFormat="false" ht="13.5" hidden="false" customHeight="true" outlineLevel="0" collapsed="false">
      <c r="A60" s="60" t="s">
        <v>84</v>
      </c>
      <c r="B60" s="81" t="n">
        <v>0.351218671949014</v>
      </c>
      <c r="C60" s="81" t="n">
        <v>0.412023081560589</v>
      </c>
      <c r="D60" s="81" t="n">
        <v>1.77194040134355</v>
      </c>
      <c r="E60" s="81" t="n">
        <v>2.53518215485316</v>
      </c>
    </row>
    <row r="61" customFormat="false" ht="13.5" hidden="false" customHeight="true" outlineLevel="0" collapsed="false">
      <c r="B61" s="78"/>
      <c r="C61" s="81"/>
      <c r="D61" s="81"/>
      <c r="E61" s="81"/>
    </row>
    <row r="62" customFormat="false" ht="13.5" hidden="false" customHeight="true" outlineLevel="0" collapsed="false">
      <c r="A62" s="60" t="s">
        <v>6</v>
      </c>
      <c r="B62" s="81" t="n">
        <v>0.352339301922601</v>
      </c>
      <c r="C62" s="81" t="n">
        <v>0.412575294991336</v>
      </c>
      <c r="D62" s="81" t="n">
        <v>1.77419754105124</v>
      </c>
      <c r="E62" s="81" t="n">
        <v>2.53911213796518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0</v>
      </c>
    </row>
    <row r="65" customFormat="false" ht="13.5" hidden="false" customHeight="true" outlineLevel="0" collapsed="false">
      <c r="A65" s="82" t="s">
        <v>91</v>
      </c>
    </row>
    <row r="66" customFormat="false" ht="13.5" hidden="false" customHeight="true" outlineLevel="0" collapsed="false">
      <c r="A66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45" t="s">
        <v>63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2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3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4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5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8</v>
      </c>
      <c r="C9" s="86"/>
      <c r="D9" s="85"/>
      <c r="E9" s="87"/>
    </row>
    <row r="10" customFormat="false" ht="13.5" hidden="false" customHeight="false" outlineLevel="0" collapsed="false">
      <c r="A10" s="54" t="s">
        <v>69</v>
      </c>
      <c r="B10" s="85" t="s">
        <v>70</v>
      </c>
      <c r="C10" s="85" t="s">
        <v>96</v>
      </c>
      <c r="D10" s="85" t="s">
        <v>72</v>
      </c>
      <c r="E10" s="87" t="s">
        <v>73</v>
      </c>
    </row>
    <row r="11" customFormat="false" ht="12.75" hidden="false" customHeight="false" outlineLevel="0" collapsed="false">
      <c r="A11" s="88"/>
      <c r="B11" s="89" t="s">
        <v>74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97</v>
      </c>
      <c r="B13" s="91" t="n">
        <v>73495</v>
      </c>
      <c r="C13" s="92" t="n">
        <v>100646</v>
      </c>
      <c r="D13" s="91" t="n">
        <v>286270</v>
      </c>
      <c r="E13" s="92" t="n">
        <v>460411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89</v>
      </c>
      <c r="B15" s="91" t="n">
        <v>73369</v>
      </c>
      <c r="C15" s="92" t="n">
        <v>100080</v>
      </c>
      <c r="D15" s="91" t="n">
        <v>288090</v>
      </c>
      <c r="E15" s="92" t="n">
        <v>461539</v>
      </c>
    </row>
    <row r="16" customFormat="false" ht="12.75" hidden="false" customHeight="false" outlineLevel="0" collapsed="false">
      <c r="A16" s="65"/>
      <c r="B16" s="93"/>
      <c r="C16" s="92"/>
      <c r="D16" s="91"/>
      <c r="E16" s="92"/>
    </row>
    <row r="17" customFormat="false" ht="12.75" hidden="false" customHeight="false" outlineLevel="0" collapsed="false">
      <c r="A17" s="60" t="s">
        <v>98</v>
      </c>
      <c r="B17" s="91" t="n">
        <v>71435</v>
      </c>
      <c r="C17" s="91" t="n">
        <v>101471</v>
      </c>
      <c r="D17" s="91" t="n">
        <v>306693</v>
      </c>
      <c r="E17" s="91" t="n">
        <v>479599</v>
      </c>
    </row>
    <row r="18" customFormat="false" ht="12.75" hidden="false" customHeight="false" outlineLevel="0" collapsed="false">
      <c r="A18" s="60"/>
      <c r="B18" s="94"/>
      <c r="C18" s="91"/>
      <c r="D18" s="91"/>
      <c r="E18" s="94"/>
    </row>
    <row r="19" customFormat="false" ht="12.75" hidden="false" customHeight="false" outlineLevel="0" collapsed="false">
      <c r="A19" s="60" t="s">
        <v>99</v>
      </c>
      <c r="B19" s="91" t="n">
        <v>71454</v>
      </c>
      <c r="C19" s="91" t="n">
        <v>100790</v>
      </c>
      <c r="D19" s="91" t="n">
        <v>312490</v>
      </c>
      <c r="E19" s="91" t="n">
        <v>484734</v>
      </c>
    </row>
    <row r="20" customFormat="false" ht="12.75" hidden="false" customHeight="false" outlineLevel="0" collapsed="false">
      <c r="A20" s="60"/>
      <c r="B20" s="94"/>
      <c r="C20" s="91"/>
      <c r="D20" s="91"/>
      <c r="E20" s="94"/>
    </row>
    <row r="21" customFormat="false" ht="12.75" hidden="false" customHeight="false" outlineLevel="0" collapsed="false">
      <c r="A21" s="60" t="s">
        <v>100</v>
      </c>
      <c r="B21" s="91" t="n">
        <v>71906</v>
      </c>
      <c r="C21" s="91" t="n">
        <v>101443</v>
      </c>
      <c r="D21" s="91" t="n">
        <v>307257</v>
      </c>
      <c r="E21" s="91" t="n">
        <v>480606</v>
      </c>
    </row>
    <row r="22" customFormat="false" ht="12.75" hidden="false" customHeight="false" outlineLevel="0" collapsed="false">
      <c r="A22" s="60"/>
      <c r="B22" s="91"/>
      <c r="C22" s="91"/>
      <c r="D22" s="91"/>
      <c r="E22" s="91"/>
      <c r="F22" s="95"/>
      <c r="G22" s="95"/>
      <c r="H22" s="95"/>
      <c r="I22" s="95"/>
    </row>
    <row r="23" customFormat="false" ht="12.75" hidden="false" customHeight="false" outlineLevel="0" collapsed="false">
      <c r="A23" s="60" t="s">
        <v>101</v>
      </c>
      <c r="B23" s="91" t="n">
        <v>72690</v>
      </c>
      <c r="C23" s="91" t="n">
        <v>104714</v>
      </c>
      <c r="D23" s="91" t="n">
        <v>302600</v>
      </c>
      <c r="E23" s="91" t="n">
        <v>480004</v>
      </c>
    </row>
    <row r="24" customFormat="false" ht="12.75" hidden="false" customHeight="false" outlineLevel="0" collapsed="false">
      <c r="A24" s="60"/>
      <c r="B24" s="91"/>
      <c r="C24" s="91"/>
      <c r="D24" s="96"/>
      <c r="E24" s="97"/>
    </row>
    <row r="25" customFormat="false" ht="12.75" hidden="false" customHeight="false" outlineLevel="0" collapsed="false">
      <c r="A25" s="60" t="s">
        <v>102</v>
      </c>
      <c r="B25" s="91" t="n">
        <v>73867.1554077248</v>
      </c>
      <c r="C25" s="91" t="n">
        <v>100594</v>
      </c>
      <c r="D25" s="91" t="n">
        <v>298072</v>
      </c>
      <c r="E25" s="91" t="n">
        <v>472533</v>
      </c>
    </row>
    <row r="26" customFormat="false" ht="12.75" hidden="false" customHeight="false" outlineLevel="0" collapsed="false">
      <c r="A26" s="60"/>
      <c r="B26" s="91"/>
      <c r="C26" s="91"/>
      <c r="D26" s="91"/>
      <c r="E26" s="91"/>
    </row>
    <row r="27" customFormat="false" ht="12.75" hidden="false" customHeight="false" outlineLevel="0" collapsed="false">
      <c r="A27" s="60" t="s">
        <v>103</v>
      </c>
      <c r="B27" s="91" t="n">
        <v>76088.032</v>
      </c>
      <c r="C27" s="91" t="n">
        <v>96092</v>
      </c>
      <c r="D27" s="91" t="n">
        <v>298549</v>
      </c>
      <c r="E27" s="91" t="n">
        <v>470729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4</v>
      </c>
      <c r="B29" s="91" t="n">
        <v>76254</v>
      </c>
      <c r="C29" s="91" t="n">
        <v>94522</v>
      </c>
      <c r="D29" s="91" t="n">
        <v>304502</v>
      </c>
      <c r="E29" s="91" t="n">
        <v>475278</v>
      </c>
    </row>
    <row r="30" customFormat="false" ht="12.75" hidden="false" customHeight="false" outlineLevel="0" collapsed="false">
      <c r="A30" s="60"/>
    </row>
    <row r="31" customFormat="false" ht="12.75" hidden="false" customHeight="false" outlineLevel="0" collapsed="false">
      <c r="A31" s="60" t="s">
        <v>105</v>
      </c>
      <c r="B31" s="72" t="n">
        <v>78357</v>
      </c>
      <c r="C31" s="72" t="n">
        <v>96758</v>
      </c>
      <c r="D31" s="72" t="n">
        <v>312145</v>
      </c>
      <c r="E31" s="72" t="n">
        <v>487260</v>
      </c>
    </row>
    <row r="32" customFormat="false" ht="12.75" hidden="false" customHeight="false" outlineLevel="0" collapsed="false">
      <c r="B32" s="71"/>
      <c r="C32" s="72"/>
      <c r="D32" s="72"/>
      <c r="E32" s="72"/>
    </row>
    <row r="33" customFormat="false" ht="12.75" hidden="false" customHeight="false" outlineLevel="0" collapsed="false">
      <c r="A33" s="60" t="s">
        <v>106</v>
      </c>
      <c r="B33" s="72" t="n">
        <v>80644</v>
      </c>
      <c r="C33" s="72" t="n">
        <v>98000</v>
      </c>
      <c r="D33" s="72" t="n">
        <v>315214</v>
      </c>
      <c r="E33" s="72" t="n">
        <v>493858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8" t="s">
        <v>107</v>
      </c>
      <c r="B35" s="98"/>
      <c r="C35" s="98"/>
      <c r="D35" s="98"/>
      <c r="E35" s="98"/>
    </row>
    <row r="36" customFormat="false" ht="12.75" hidden="false" customHeight="false" outlineLevel="0" collapsed="false">
      <c r="A36" s="99"/>
      <c r="B36" s="100" t="s">
        <v>108</v>
      </c>
      <c r="C36" s="100"/>
      <c r="D36" s="100"/>
      <c r="E36" s="100"/>
    </row>
    <row r="37" customFormat="false" ht="12.75" hidden="false" customHeight="false" outlineLevel="0" collapsed="false">
      <c r="A37" s="54"/>
      <c r="B37" s="58" t="s">
        <v>109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8</v>
      </c>
      <c r="C38" s="86"/>
      <c r="D38" s="85"/>
      <c r="E38" s="87"/>
      <c r="F38" s="101"/>
      <c r="G38" s="101"/>
      <c r="H38" s="101"/>
      <c r="I38" s="101"/>
    </row>
    <row r="39" customFormat="false" ht="13.5" hidden="false" customHeight="false" outlineLevel="0" collapsed="false">
      <c r="A39" s="54" t="s">
        <v>69</v>
      </c>
      <c r="B39" s="85" t="s">
        <v>70</v>
      </c>
      <c r="C39" s="85" t="s">
        <v>110</v>
      </c>
      <c r="D39" s="85" t="s">
        <v>72</v>
      </c>
      <c r="E39" s="87" t="s">
        <v>73</v>
      </c>
      <c r="F39" s="101"/>
      <c r="G39" s="101"/>
      <c r="H39" s="101"/>
      <c r="I39" s="101"/>
    </row>
    <row r="40" customFormat="false" ht="12.75" hidden="false" customHeight="false" outlineLevel="0" collapsed="false">
      <c r="A40" s="88"/>
      <c r="B40" s="89" t="s">
        <v>74</v>
      </c>
      <c r="C40" s="89"/>
      <c r="D40" s="89"/>
      <c r="E40" s="90"/>
      <c r="F40" s="101"/>
      <c r="G40" s="101"/>
      <c r="H40" s="101"/>
      <c r="I40" s="101"/>
    </row>
    <row r="41" customFormat="false" ht="12.75" hidden="false" customHeight="false" outlineLevel="0" collapsed="false">
      <c r="A41" s="56"/>
      <c r="F41" s="101"/>
      <c r="G41" s="101"/>
      <c r="H41" s="101"/>
      <c r="I41" s="101"/>
    </row>
    <row r="42" customFormat="false" ht="12.75" hidden="false" customHeight="false" outlineLevel="0" collapsed="false">
      <c r="A42" s="60" t="s">
        <v>97</v>
      </c>
      <c r="B42" s="102" t="n">
        <v>85.346333743999</v>
      </c>
      <c r="C42" s="102" t="n">
        <v>76.2726417769213</v>
      </c>
      <c r="D42" s="102" t="n">
        <v>100.988496309351</v>
      </c>
      <c r="E42" s="102" t="n">
        <v>93.0886576152026</v>
      </c>
      <c r="F42" s="101"/>
      <c r="G42" s="101"/>
      <c r="H42" s="101"/>
      <c r="I42" s="101"/>
    </row>
    <row r="43" customFormat="false" ht="12.75" hidden="false" customHeight="false" outlineLevel="0" collapsed="false">
      <c r="A43" s="60"/>
      <c r="B43" s="103"/>
      <c r="C43" s="102"/>
      <c r="D43" s="102"/>
      <c r="E43" s="102"/>
      <c r="F43" s="101"/>
      <c r="G43" s="101"/>
      <c r="H43" s="101"/>
      <c r="I43" s="101"/>
    </row>
    <row r="44" customFormat="false" ht="12.75" hidden="false" customHeight="false" outlineLevel="0" collapsed="false">
      <c r="A44" s="60" t="s">
        <v>89</v>
      </c>
      <c r="B44" s="104" t="n">
        <v>89.2325096430373</v>
      </c>
      <c r="C44" s="102" t="n">
        <v>77.618480725561</v>
      </c>
      <c r="D44" s="102" t="n">
        <v>105.294998158528</v>
      </c>
      <c r="E44" s="102" t="n">
        <v>96.7406570392148</v>
      </c>
      <c r="F44" s="101"/>
      <c r="G44" s="101"/>
      <c r="H44" s="101"/>
      <c r="I44" s="101"/>
    </row>
    <row r="45" customFormat="false" ht="12.75" hidden="false" customHeight="false" outlineLevel="0" collapsed="false">
      <c r="A45" s="60"/>
      <c r="B45" s="104"/>
      <c r="C45" s="103"/>
      <c r="D45" s="102"/>
      <c r="E45" s="103"/>
      <c r="F45" s="101"/>
      <c r="G45" s="101"/>
      <c r="H45" s="101"/>
      <c r="I45" s="101"/>
    </row>
    <row r="46" customFormat="false" ht="12.75" hidden="false" customHeight="false" outlineLevel="0" collapsed="false">
      <c r="A46" s="65" t="s">
        <v>98</v>
      </c>
      <c r="B46" s="105" t="n">
        <v>92.8337069042771</v>
      </c>
      <c r="C46" s="106" t="n">
        <v>78.2172627825576</v>
      </c>
      <c r="D46" s="107" t="n">
        <v>109.62934956932</v>
      </c>
      <c r="E46" s="106" t="n">
        <v>100.481681221144</v>
      </c>
      <c r="F46" s="101"/>
      <c r="G46" s="101"/>
      <c r="H46" s="101"/>
      <c r="I46" s="101"/>
      <c r="J46" s="101"/>
      <c r="K46" s="101"/>
      <c r="L46" s="101"/>
      <c r="M46" s="101"/>
      <c r="N46" s="101"/>
    </row>
    <row r="47" customFormat="false" ht="12.75" hidden="false" customHeight="false" outlineLevel="0" collapsed="false">
      <c r="A47" s="65"/>
      <c r="B47" s="108"/>
      <c r="C47" s="109"/>
      <c r="D47" s="110"/>
      <c r="E47" s="109"/>
      <c r="F47" s="101"/>
      <c r="G47" s="101"/>
      <c r="H47" s="101"/>
      <c r="I47" s="101"/>
      <c r="J47" s="101"/>
      <c r="K47" s="101"/>
      <c r="L47" s="101"/>
      <c r="M47" s="101"/>
      <c r="N47" s="101"/>
    </row>
    <row r="48" customFormat="false" ht="12.75" hidden="false" customHeight="false" outlineLevel="0" collapsed="false">
      <c r="A48" s="65" t="s">
        <v>99</v>
      </c>
      <c r="B48" s="105" t="n">
        <v>96.1858066300852</v>
      </c>
      <c r="C48" s="111" t="n">
        <v>80.8220954459768</v>
      </c>
      <c r="D48" s="111" t="n">
        <v>113.923645556658</v>
      </c>
      <c r="E48" s="111" t="n">
        <v>104.426179362178</v>
      </c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2.75" hidden="false" customHeight="false" outlineLevel="0" collapsed="false">
      <c r="A49" s="60"/>
      <c r="B49" s="112"/>
      <c r="C49" s="109"/>
      <c r="D49" s="110"/>
      <c r="E49" s="109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2.75" hidden="false" customHeight="false" outlineLevel="0" collapsed="false">
      <c r="A50" s="60" t="s">
        <v>100</v>
      </c>
      <c r="B50" s="111" t="n">
        <v>99.3797457792118</v>
      </c>
      <c r="C50" s="111" t="n">
        <v>84.0274834143312</v>
      </c>
      <c r="D50" s="111" t="n">
        <v>118.246288937274</v>
      </c>
      <c r="E50" s="111" t="n">
        <v>108.200896368335</v>
      </c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.75" hidden="false" customHeight="false" outlineLevel="0" collapsed="false">
      <c r="A51" s="60"/>
      <c r="B51" s="111"/>
      <c r="C51" s="111"/>
      <c r="D51" s="111"/>
      <c r="E51" s="111"/>
      <c r="G51" s="101"/>
      <c r="H51" s="101"/>
      <c r="I51" s="101"/>
      <c r="J51" s="101"/>
      <c r="K51" s="101"/>
      <c r="L51" s="101"/>
      <c r="M51" s="101"/>
      <c r="N51" s="101"/>
    </row>
    <row r="52" s="113" customFormat="true" ht="12.75" hidden="false" customHeight="false" outlineLevel="0" collapsed="false">
      <c r="A52" s="60" t="s">
        <v>101</v>
      </c>
      <c r="B52" s="111" t="n">
        <v>100.885802723896</v>
      </c>
      <c r="C52" s="111" t="n">
        <v>86.7123784785225</v>
      </c>
      <c r="D52" s="111" t="n">
        <v>122.108393919366</v>
      </c>
      <c r="E52" s="111" t="n">
        <v>111.174073549387</v>
      </c>
      <c r="G52" s="101"/>
      <c r="H52" s="101"/>
      <c r="I52" s="101"/>
      <c r="J52" s="101"/>
      <c r="K52" s="101"/>
      <c r="L52" s="101"/>
      <c r="M52" s="101"/>
      <c r="N52" s="101"/>
    </row>
    <row r="53" s="113" customFormat="true" ht="12.75" hidden="false" customHeight="false" outlineLevel="0" collapsed="false">
      <c r="A53" s="60"/>
      <c r="B53" s="111"/>
      <c r="C53" s="111"/>
      <c r="D53" s="111"/>
      <c r="E53" s="111"/>
    </row>
    <row r="54" s="113" customFormat="true" ht="12.75" hidden="false" customHeight="false" outlineLevel="0" collapsed="false">
      <c r="A54" s="60" t="s">
        <v>102</v>
      </c>
      <c r="B54" s="111" t="n">
        <v>98.9208256317374</v>
      </c>
      <c r="C54" s="111" t="n">
        <v>91.4766288247808</v>
      </c>
      <c r="D54" s="111" t="n">
        <v>127.583268472047</v>
      </c>
      <c r="E54" s="111" t="n">
        <v>115.416277804936</v>
      </c>
    </row>
    <row r="55" s="113" customFormat="true" ht="12.75" hidden="false" customHeight="false" outlineLevel="0" collapsed="false">
      <c r="A55" s="60"/>
      <c r="B55" s="111"/>
      <c r="C55" s="111"/>
      <c r="D55" s="111"/>
      <c r="E55" s="111"/>
    </row>
    <row r="56" s="113" customFormat="true" ht="12.75" hidden="false" customHeight="false" outlineLevel="0" collapsed="false">
      <c r="A56" s="60" t="s">
        <v>103</v>
      </c>
      <c r="B56" s="111" t="n">
        <v>98.7592897658333</v>
      </c>
      <c r="C56" s="111" t="n">
        <v>94.5906006743537</v>
      </c>
      <c r="D56" s="111" t="n">
        <v>128.498169479717</v>
      </c>
      <c r="E56" s="111" t="n">
        <v>116.769946189846</v>
      </c>
    </row>
    <row r="57" customFormat="false" ht="12.75" hidden="false" customHeight="false" outlineLevel="0" collapsed="false">
      <c r="A57" s="60"/>
      <c r="B57" s="111"/>
      <c r="C57" s="111"/>
      <c r="D57" s="111"/>
      <c r="E57" s="111"/>
    </row>
    <row r="58" customFormat="false" ht="12.75" hidden="false" customHeight="false" outlineLevel="0" collapsed="false">
      <c r="A58" s="60" t="s">
        <v>104</v>
      </c>
      <c r="B58" s="111" t="n">
        <v>103.1683583812</v>
      </c>
      <c r="C58" s="111" t="n">
        <v>97.5540085905927</v>
      </c>
      <c r="D58" s="111" t="n">
        <v>126.931842812198</v>
      </c>
      <c r="E58" s="111" t="n">
        <v>117.276625469725</v>
      </c>
    </row>
    <row r="59" customFormat="false" ht="12.75" hidden="false" customHeight="false" outlineLevel="0" collapsed="false">
      <c r="A59" s="60"/>
      <c r="B59" s="111"/>
      <c r="C59" s="111"/>
      <c r="D59" s="111"/>
      <c r="E59" s="111"/>
    </row>
    <row r="60" customFormat="false" ht="12.75" hidden="false" customHeight="false" outlineLevel="0" collapsed="false">
      <c r="A60" s="60" t="s">
        <v>105</v>
      </c>
      <c r="B60" s="111" t="n">
        <v>104.087701162627</v>
      </c>
      <c r="C60" s="111" t="n">
        <v>98.885880237293</v>
      </c>
      <c r="D60" s="111" t="n">
        <v>131.823351327108</v>
      </c>
      <c r="E60" s="111" t="n">
        <v>120.822558798178</v>
      </c>
    </row>
    <row r="61" customFormat="false" ht="12.75" hidden="false" customHeight="false" outlineLevel="0" collapsed="false">
      <c r="B61" s="105"/>
      <c r="C61" s="111"/>
      <c r="D61" s="111"/>
      <c r="E61" s="111"/>
    </row>
    <row r="62" customFormat="false" ht="12.75" hidden="false" customHeight="false" outlineLevel="0" collapsed="false">
      <c r="A62" s="65" t="s">
        <v>106</v>
      </c>
      <c r="B62" s="105" t="n">
        <v>105.897524924359</v>
      </c>
      <c r="C62" s="111" t="n">
        <v>102.040816326531</v>
      </c>
      <c r="D62" s="111" t="n">
        <v>136.424778087268</v>
      </c>
      <c r="E62" s="111" t="n">
        <v>124.616792681297</v>
      </c>
    </row>
    <row r="63" customFormat="false" ht="12.75" hidden="false" customHeight="false" outlineLevel="0" collapsed="false">
      <c r="A63" s="65"/>
      <c r="B63" s="114"/>
      <c r="C63" s="115"/>
      <c r="D63" s="114"/>
      <c r="E63" s="115"/>
    </row>
    <row r="64" customFormat="false" ht="12.75" hidden="false" customHeight="false" outlineLevel="0" collapsed="false">
      <c r="A64" s="113" t="s">
        <v>90</v>
      </c>
      <c r="B64" s="113"/>
      <c r="C64" s="113"/>
      <c r="D64" s="113"/>
      <c r="E64" s="113"/>
    </row>
    <row r="65" customFormat="false" ht="12.75" hidden="false" customHeight="false" outlineLevel="0" collapsed="false">
      <c r="A65" s="113" t="s">
        <v>111</v>
      </c>
      <c r="B65" s="113"/>
      <c r="C65" s="113"/>
      <c r="D65" s="113"/>
      <c r="E65" s="113"/>
    </row>
    <row r="66" customFormat="false" ht="12.75" hidden="false" customHeight="false" outlineLevel="0" collapsed="false">
      <c r="A66" s="113"/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2" min="2" style="46" width="9.7"/>
    <col collapsed="false" customWidth="true" hidden="false" outlineLevel="0" max="3" min="3" style="46" width="10.28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5.75" hidden="false" customHeight="false" outlineLevel="0" collapsed="false">
      <c r="A4" s="45" t="s">
        <v>112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s="3" customFormat="true" ht="12.75" hidden="false" customHeight="false" outlineLevel="0" collapsed="false">
      <c r="A7" s="54" t="s">
        <v>114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7"/>
      <c r="B8" s="48"/>
      <c r="D8" s="118"/>
      <c r="E8" s="48"/>
      <c r="F8" s="48"/>
      <c r="G8" s="118"/>
    </row>
    <row r="9" s="66" customFormat="true" ht="15" hidden="false" customHeight="true" outlineLevel="0" collapsed="false">
      <c r="A9" s="119" t="s">
        <v>115</v>
      </c>
      <c r="B9" s="120" t="s">
        <v>116</v>
      </c>
      <c r="C9" s="120"/>
      <c r="D9" s="120"/>
      <c r="E9" s="121" t="s">
        <v>117</v>
      </c>
      <c r="F9" s="121"/>
      <c r="G9" s="121"/>
    </row>
    <row r="10" s="66" customFormat="true" ht="15" hidden="false" customHeight="tru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s="66" customFormat="true" ht="15" hidden="false" customHeight="true" outlineLevel="0" collapsed="false">
      <c r="A11" s="126" t="s">
        <v>120</v>
      </c>
      <c r="B11" s="127" t="n">
        <v>2005</v>
      </c>
      <c r="C11" s="127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0.5" hidden="false" customHeight="true" outlineLevel="0" collapsed="false">
      <c r="A12" s="128"/>
      <c r="B12" s="66"/>
      <c r="C12" s="129"/>
      <c r="E12" s="66"/>
      <c r="F12" s="66"/>
    </row>
    <row r="13" customFormat="false" ht="15" hidden="false" customHeight="true" outlineLevel="0" collapsed="false">
      <c r="A13" s="130" t="s">
        <v>121</v>
      </c>
      <c r="B13" s="66"/>
      <c r="C13" s="129"/>
      <c r="E13" s="66"/>
      <c r="F13" s="66"/>
    </row>
    <row r="14" customFormat="false" ht="15.75" hidden="false" customHeight="false" outlineLevel="0" collapsed="false">
      <c r="A14" s="131" t="s">
        <v>122</v>
      </c>
      <c r="B14" s="132" t="n">
        <v>2021963</v>
      </c>
      <c r="C14" s="133" t="n">
        <v>2324248</v>
      </c>
      <c r="D14" s="133" t="n">
        <v>2409488</v>
      </c>
      <c r="E14" s="133" t="n">
        <v>869231.59308503</v>
      </c>
      <c r="F14" s="133" t="n">
        <v>901854.95239292</v>
      </c>
      <c r="G14" s="133" t="n">
        <v>899469.978701536</v>
      </c>
      <c r="H14" s="86"/>
      <c r="I14" s="86"/>
    </row>
    <row r="15" customFormat="false" ht="15.75" hidden="false" customHeight="false" outlineLevel="0" collapsed="false">
      <c r="A15" s="134" t="s">
        <v>123</v>
      </c>
      <c r="B15" s="132" t="n">
        <v>1534187</v>
      </c>
      <c r="C15" s="133" t="n">
        <v>1803056</v>
      </c>
      <c r="D15" s="133" t="n">
        <v>1850540</v>
      </c>
      <c r="E15" s="133" t="n">
        <v>642430.928021784</v>
      </c>
      <c r="F15" s="133" t="n">
        <v>689252.77258576</v>
      </c>
      <c r="G15" s="133" t="n">
        <v>681023.128891784</v>
      </c>
    </row>
    <row r="16" customFormat="false" ht="15.75" hidden="false" customHeight="false" outlineLevel="0" collapsed="false">
      <c r="A16" s="135" t="s">
        <v>124</v>
      </c>
      <c r="B16" s="132"/>
      <c r="C16" s="133"/>
      <c r="D16" s="133"/>
      <c r="E16" s="133"/>
      <c r="F16" s="133"/>
      <c r="G16" s="133"/>
    </row>
    <row r="17" customFormat="false" ht="15.75" hidden="false" customHeight="false" outlineLevel="0" collapsed="false">
      <c r="A17" s="134" t="s">
        <v>125</v>
      </c>
      <c r="B17" s="132" t="n">
        <v>487776</v>
      </c>
      <c r="C17" s="133" t="n">
        <v>521192</v>
      </c>
      <c r="D17" s="133" t="n">
        <v>558948</v>
      </c>
      <c r="E17" s="133" t="n">
        <v>226800.665063246</v>
      </c>
      <c r="F17" s="133" t="n">
        <v>212602.17980716</v>
      </c>
      <c r="G17" s="133" t="n">
        <v>218446.849809752</v>
      </c>
    </row>
    <row r="18" customFormat="false" ht="15.75" hidden="false" customHeight="false" outlineLevel="0" collapsed="false">
      <c r="A18" s="130" t="s">
        <v>126</v>
      </c>
      <c r="B18" s="132"/>
      <c r="C18" s="133"/>
      <c r="D18" s="133"/>
      <c r="E18" s="133"/>
      <c r="F18" s="133"/>
      <c r="G18" s="133"/>
    </row>
    <row r="19" customFormat="false" ht="15.75" hidden="false" customHeight="false" outlineLevel="0" collapsed="false">
      <c r="A19" s="130" t="s">
        <v>127</v>
      </c>
      <c r="B19" s="132"/>
      <c r="C19" s="133"/>
      <c r="D19" s="133"/>
      <c r="E19" s="133"/>
      <c r="F19" s="133"/>
      <c r="G19" s="133"/>
    </row>
    <row r="20" customFormat="false" ht="15.75" hidden="false" customHeight="false" outlineLevel="0" collapsed="false">
      <c r="A20" s="131" t="s">
        <v>122</v>
      </c>
      <c r="B20" s="132" t="n">
        <v>5949270</v>
      </c>
      <c r="C20" s="133" t="n">
        <v>6231575.88</v>
      </c>
      <c r="D20" s="133" t="n">
        <v>6536156.28</v>
      </c>
      <c r="E20" s="133" t="n">
        <v>5800662.02990632</v>
      </c>
      <c r="F20" s="133" t="n">
        <v>6086626.3396836</v>
      </c>
      <c r="G20" s="133" t="n">
        <v>6385086.15955983</v>
      </c>
    </row>
    <row r="21" customFormat="false" ht="15.75" hidden="false" customHeight="false" outlineLevel="0" collapsed="false">
      <c r="A21" s="134" t="s">
        <v>128</v>
      </c>
      <c r="B21" s="132" t="n">
        <v>2486270</v>
      </c>
      <c r="C21" s="133" t="n">
        <v>2577630</v>
      </c>
      <c r="D21" s="133" t="n">
        <v>2739532</v>
      </c>
      <c r="E21" s="133" t="n">
        <v>2486270</v>
      </c>
      <c r="F21" s="133" t="n">
        <v>2577630</v>
      </c>
      <c r="G21" s="133" t="n">
        <v>2739532</v>
      </c>
    </row>
    <row r="22" customFormat="false" ht="15.75" hidden="false" customHeight="false" outlineLevel="0" collapsed="false">
      <c r="A22" s="134" t="s">
        <v>129</v>
      </c>
      <c r="B22" s="132" t="n">
        <v>1200969</v>
      </c>
      <c r="C22" s="133" t="n">
        <v>1303170.88</v>
      </c>
      <c r="D22" s="133" t="n">
        <v>1289897.28</v>
      </c>
      <c r="E22" s="133" t="n">
        <v>1200969</v>
      </c>
      <c r="F22" s="133" t="n">
        <v>1303170.7</v>
      </c>
      <c r="G22" s="133" t="n">
        <v>1289896.51</v>
      </c>
    </row>
    <row r="23" customFormat="false" ht="15.75" hidden="false" customHeight="false" outlineLevel="0" collapsed="false">
      <c r="A23" s="134" t="s">
        <v>130</v>
      </c>
      <c r="B23" s="132" t="n">
        <v>1257565</v>
      </c>
      <c r="C23" s="133" t="n">
        <v>1205899</v>
      </c>
      <c r="D23" s="133" t="n">
        <v>1319326</v>
      </c>
      <c r="E23" s="133" t="n">
        <v>1257565</v>
      </c>
      <c r="F23" s="133" t="n">
        <v>1205899</v>
      </c>
      <c r="G23" s="133" t="n">
        <v>1319326</v>
      </c>
    </row>
    <row r="24" customFormat="false" ht="15.75" hidden="false" customHeight="false" outlineLevel="0" collapsed="false">
      <c r="A24" s="134" t="s">
        <v>131</v>
      </c>
      <c r="B24" s="132" t="n">
        <v>910326</v>
      </c>
      <c r="C24" s="133" t="n">
        <v>1069431</v>
      </c>
      <c r="D24" s="133" t="n">
        <v>1107429</v>
      </c>
      <c r="E24" s="133" t="n">
        <v>773449.709906319</v>
      </c>
      <c r="F24" s="133" t="n">
        <v>936211.779683599</v>
      </c>
      <c r="G24" s="133" t="n">
        <v>965692.099559834</v>
      </c>
    </row>
    <row r="25" customFormat="false" ht="15.75" hidden="false" customHeight="false" outlineLevel="0" collapsed="false">
      <c r="A25" s="134" t="s">
        <v>132</v>
      </c>
      <c r="B25" s="132" t="n">
        <v>94140</v>
      </c>
      <c r="C25" s="133" t="n">
        <v>75445</v>
      </c>
      <c r="D25" s="133" t="n">
        <v>79972</v>
      </c>
      <c r="E25" s="133" t="n">
        <v>82408.32</v>
      </c>
      <c r="F25" s="133" t="n">
        <v>63714.86</v>
      </c>
      <c r="G25" s="133" t="n">
        <v>70638.55</v>
      </c>
    </row>
    <row r="26" customFormat="false" ht="15.75" hidden="false" customHeight="false" outlineLevel="0" collapsed="false">
      <c r="A26" s="130" t="s">
        <v>133</v>
      </c>
      <c r="B26" s="132"/>
      <c r="C26" s="133"/>
      <c r="D26" s="133"/>
      <c r="E26" s="133"/>
      <c r="F26" s="133"/>
      <c r="G26" s="133"/>
    </row>
    <row r="27" customFormat="false" ht="15.75" hidden="false" customHeight="false" outlineLevel="0" collapsed="false">
      <c r="A27" s="130" t="s">
        <v>134</v>
      </c>
      <c r="B27" s="132"/>
      <c r="C27" s="133"/>
      <c r="D27" s="133"/>
      <c r="E27" s="133"/>
      <c r="F27" s="133"/>
      <c r="G27" s="133"/>
    </row>
    <row r="28" customFormat="false" ht="15.75" hidden="false" customHeight="false" outlineLevel="0" collapsed="false">
      <c r="A28" s="131" t="s">
        <v>122</v>
      </c>
      <c r="B28" s="132" t="n">
        <v>1117891</v>
      </c>
      <c r="C28" s="133" t="n">
        <v>1034243</v>
      </c>
      <c r="D28" s="133" t="n">
        <v>1142272</v>
      </c>
      <c r="E28" s="133" t="n">
        <v>931969.939086962</v>
      </c>
      <c r="F28" s="133" t="n">
        <v>847192.70833001</v>
      </c>
      <c r="G28" s="133" t="n">
        <v>930976.598394756</v>
      </c>
    </row>
    <row r="29" customFormat="false" ht="15.75" hidden="false" customHeight="false" outlineLevel="0" collapsed="false">
      <c r="A29" s="130" t="s">
        <v>135</v>
      </c>
      <c r="B29" s="132"/>
      <c r="C29" s="133"/>
      <c r="D29" s="133"/>
      <c r="E29" s="133"/>
      <c r="F29" s="133"/>
      <c r="G29" s="133"/>
    </row>
    <row r="30" customFormat="false" ht="15.75" hidden="false" customHeight="false" outlineLevel="0" collapsed="false">
      <c r="A30" s="131" t="s">
        <v>136</v>
      </c>
      <c r="B30" s="132" t="n">
        <v>843363</v>
      </c>
      <c r="C30" s="133" t="n">
        <v>912567.3</v>
      </c>
      <c r="D30" s="133" t="n">
        <v>937085</v>
      </c>
      <c r="E30" s="133" t="n">
        <v>265061.560035746</v>
      </c>
      <c r="F30" s="133" t="n">
        <v>320403.389950308</v>
      </c>
      <c r="G30" s="133" t="n">
        <v>324633.149855912</v>
      </c>
    </row>
    <row r="31" customFormat="false" ht="15.75" hidden="false" customHeight="false" outlineLevel="0" collapsed="false">
      <c r="A31" s="135" t="s">
        <v>137</v>
      </c>
      <c r="B31" s="132"/>
      <c r="C31" s="133"/>
      <c r="D31" s="133"/>
      <c r="E31" s="133"/>
      <c r="F31" s="133"/>
      <c r="G31" s="133"/>
    </row>
    <row r="32" customFormat="false" ht="15.75" hidden="false" customHeight="false" outlineLevel="0" collapsed="false">
      <c r="A32" s="134" t="s">
        <v>138</v>
      </c>
      <c r="B32" s="132" t="n">
        <v>252614</v>
      </c>
      <c r="C32" s="133" t="n">
        <v>254447.3</v>
      </c>
      <c r="D32" s="133" t="n">
        <v>266515</v>
      </c>
      <c r="E32" s="133" t="n">
        <v>31970.010107324</v>
      </c>
      <c r="F32" s="133" t="n">
        <v>43294.520015032</v>
      </c>
      <c r="G32" s="133" t="n">
        <v>39186.78000189</v>
      </c>
    </row>
    <row r="33" customFormat="false" ht="15.75" hidden="false" customHeight="false" outlineLevel="0" collapsed="false">
      <c r="A33" s="135" t="s">
        <v>139</v>
      </c>
      <c r="B33" s="132"/>
      <c r="C33" s="133"/>
      <c r="D33" s="133"/>
      <c r="E33" s="133"/>
      <c r="F33" s="133"/>
      <c r="G33" s="133"/>
    </row>
    <row r="34" customFormat="false" ht="15.75" hidden="false" customHeight="false" outlineLevel="0" collapsed="false">
      <c r="A34" s="134" t="s">
        <v>140</v>
      </c>
      <c r="B34" s="132" t="n">
        <v>189856</v>
      </c>
      <c r="C34" s="133" t="n">
        <v>221336</v>
      </c>
      <c r="D34" s="133" t="n">
        <v>232531</v>
      </c>
      <c r="E34" s="133" t="n">
        <v>23692.199984604</v>
      </c>
      <c r="F34" s="133" t="n">
        <v>31125.85</v>
      </c>
      <c r="G34" s="133" t="n">
        <v>32158.85</v>
      </c>
    </row>
    <row r="35" customFormat="false" ht="15.75" hidden="false" customHeight="false" outlineLevel="0" collapsed="false">
      <c r="A35" s="134" t="s">
        <v>141</v>
      </c>
      <c r="B35" s="132" t="n">
        <v>400893</v>
      </c>
      <c r="C35" s="133" t="n">
        <v>436784</v>
      </c>
      <c r="D35" s="133" t="n">
        <v>438039</v>
      </c>
      <c r="E35" s="133" t="n">
        <v>209399.349943818</v>
      </c>
      <c r="F35" s="133" t="n">
        <v>245983.019935276</v>
      </c>
      <c r="G35" s="133" t="n">
        <v>253287.519854022</v>
      </c>
    </row>
    <row r="36" customFormat="false" ht="15.75" hidden="false" customHeight="false" outlineLevel="0" collapsed="false">
      <c r="A36" s="130" t="s">
        <v>142</v>
      </c>
      <c r="B36" s="132"/>
      <c r="C36" s="133"/>
      <c r="D36" s="133"/>
      <c r="E36" s="133"/>
      <c r="F36" s="133"/>
      <c r="G36" s="133"/>
    </row>
    <row r="37" customFormat="false" ht="15.75" hidden="false" customHeight="false" outlineLevel="0" collapsed="false">
      <c r="A37" s="131" t="s">
        <v>143</v>
      </c>
      <c r="B37" s="132" t="n">
        <v>9932487</v>
      </c>
      <c r="C37" s="133" t="n">
        <v>10502634.18</v>
      </c>
      <c r="D37" s="133" t="n">
        <v>11025001.28</v>
      </c>
      <c r="E37" s="133" t="n">
        <v>7866925.12211406</v>
      </c>
      <c r="F37" s="133" t="n">
        <v>8156077.39035684</v>
      </c>
      <c r="G37" s="133" t="n">
        <v>8540165.88651204</v>
      </c>
    </row>
    <row r="38" customFormat="false" ht="15.75" hidden="false" customHeight="false" outlineLevel="0" collapsed="false">
      <c r="A38" s="134" t="s">
        <v>144</v>
      </c>
      <c r="B38" s="132" t="n">
        <v>485970</v>
      </c>
      <c r="C38" s="133" t="n">
        <v>506956</v>
      </c>
      <c r="D38" s="133" t="n">
        <v>537727</v>
      </c>
      <c r="E38" s="133" t="n">
        <v>400521.43470864</v>
      </c>
      <c r="F38" s="133" t="n">
        <v>414822.542626068</v>
      </c>
      <c r="G38" s="133" t="n">
        <v>440243.979435724</v>
      </c>
    </row>
    <row r="39" customFormat="false" ht="15.75" hidden="false" customHeight="false" outlineLevel="0" collapsed="false">
      <c r="A39" s="136"/>
      <c r="B39" s="129"/>
      <c r="C39" s="82"/>
      <c r="D39" s="82"/>
      <c r="E39" s="137"/>
      <c r="F39" s="137"/>
      <c r="G39" s="137"/>
    </row>
    <row r="40" customFormat="false" ht="15.75" hidden="false" customHeight="false" outlineLevel="0" collapsed="false">
      <c r="A40" s="136"/>
      <c r="B40" s="82"/>
      <c r="C40" s="129"/>
      <c r="D40" s="82"/>
      <c r="E40" s="82"/>
      <c r="F40" s="137"/>
      <c r="G40" s="137"/>
    </row>
    <row r="41" customFormat="false" ht="15.75" hidden="false" customHeight="false" outlineLevel="0" collapsed="false">
      <c r="A41" s="136"/>
      <c r="B41" s="82"/>
      <c r="C41" s="82"/>
      <c r="D41" s="129"/>
      <c r="E41" s="82"/>
      <c r="F41" s="82"/>
      <c r="G41" s="137"/>
    </row>
    <row r="42" customFormat="false" ht="15.75" hidden="false" customHeight="false" outlineLevel="0" collapsed="false">
      <c r="A42" s="136"/>
      <c r="B42" s="82"/>
      <c r="C42" s="82"/>
      <c r="D42" s="129"/>
      <c r="E42" s="82"/>
      <c r="F42" s="82"/>
      <c r="G42" s="137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2" min="2" style="46" width="9.99"/>
    <col collapsed="false" customWidth="true" hidden="false" outlineLevel="0" max="3" min="3" style="46" width="10.28"/>
    <col collapsed="false" customWidth="true" hidden="false" outlineLevel="0" max="7" min="4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80" customFormat="true" ht="1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8"/>
      <c r="C3" s="138"/>
      <c r="D3" s="138"/>
      <c r="E3" s="138"/>
      <c r="F3" s="138"/>
      <c r="G3" s="138"/>
    </row>
    <row r="4" s="80" customFormat="true" ht="15" hidden="false" customHeight="false" outlineLevel="0" collapsed="false">
      <c r="A4" s="45" t="s">
        <v>145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46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47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39"/>
      <c r="B7" s="47"/>
      <c r="C7" s="138"/>
      <c r="D7" s="138"/>
      <c r="E7" s="138"/>
      <c r="F7" s="138"/>
      <c r="G7" s="138"/>
    </row>
    <row r="8" customFormat="false" ht="15.75" hidden="false" customHeight="false" outlineLevel="0" collapsed="false">
      <c r="A8" s="140" t="s">
        <v>114</v>
      </c>
      <c r="B8" s="140"/>
      <c r="C8" s="140"/>
      <c r="D8" s="140"/>
      <c r="E8" s="140"/>
      <c r="F8" s="140"/>
      <c r="G8" s="140"/>
    </row>
    <row r="9" customFormat="false" ht="15.75" hidden="false" customHeight="false" outlineLevel="0" collapsed="false">
      <c r="A9" s="141"/>
      <c r="B9" s="142"/>
      <c r="D9" s="117"/>
      <c r="E9" s="117"/>
      <c r="F9" s="48"/>
      <c r="G9" s="48"/>
      <c r="H9" s="143"/>
    </row>
    <row r="10" customFormat="false" ht="15.75" hidden="false" customHeight="false" outlineLevel="0" collapsed="false">
      <c r="A10" s="144" t="s">
        <v>148</v>
      </c>
      <c r="B10" s="120" t="s">
        <v>149</v>
      </c>
      <c r="C10" s="120"/>
      <c r="D10" s="120"/>
      <c r="E10" s="121" t="s">
        <v>117</v>
      </c>
      <c r="F10" s="121"/>
      <c r="G10" s="121"/>
      <c r="H10" s="143"/>
    </row>
    <row r="11" customFormat="false" ht="15.75" hidden="false" customHeight="false" outlineLevel="0" collapsed="false">
      <c r="A11" s="145" t="s">
        <v>150</v>
      </c>
      <c r="B11" s="146"/>
      <c r="C11" s="126"/>
      <c r="D11" s="147"/>
      <c r="E11" s="90" t="s">
        <v>119</v>
      </c>
      <c r="F11" s="90"/>
      <c r="G11" s="90"/>
      <c r="H11" s="143"/>
    </row>
    <row r="12" customFormat="false" ht="15.75" hidden="false" customHeight="false" outlineLevel="0" collapsed="false">
      <c r="A12" s="148" t="s">
        <v>151</v>
      </c>
      <c r="B12" s="89" t="n">
        <v>2005</v>
      </c>
      <c r="C12" s="89" t="n">
        <v>2006</v>
      </c>
      <c r="D12" s="89" t="n">
        <v>2007</v>
      </c>
      <c r="E12" s="90" t="n">
        <v>2005</v>
      </c>
      <c r="F12" s="127" t="n">
        <v>2006</v>
      </c>
      <c r="G12" s="127" t="n">
        <v>2007</v>
      </c>
      <c r="H12" s="143"/>
    </row>
    <row r="13" customFormat="false" ht="15" hidden="false" customHeight="true" outlineLevel="0" collapsed="false">
      <c r="A13" s="149"/>
      <c r="H13" s="143"/>
    </row>
    <row r="14" customFormat="false" ht="15" hidden="false" customHeight="true" outlineLevel="0" collapsed="false">
      <c r="A14" s="150" t="s">
        <v>152</v>
      </c>
      <c r="C14" s="137"/>
      <c r="E14" s="137"/>
      <c r="F14" s="137"/>
      <c r="H14" s="143"/>
    </row>
    <row r="15" customFormat="false" ht="15.75" hidden="false" customHeight="false" outlineLevel="0" collapsed="false">
      <c r="A15" s="131" t="s">
        <v>153</v>
      </c>
      <c r="B15" s="151" t="n">
        <v>974209</v>
      </c>
      <c r="C15" s="152" t="n">
        <v>1099964.26</v>
      </c>
      <c r="D15" s="151" t="n">
        <v>1142279</v>
      </c>
      <c r="E15" s="151" t="n">
        <v>477925.174831623</v>
      </c>
      <c r="F15" s="151" t="n">
        <v>532541.933672295</v>
      </c>
      <c r="G15" s="151" t="n">
        <v>531365.68270755</v>
      </c>
      <c r="H15" s="143"/>
    </row>
    <row r="16" customFormat="false" ht="15.75" hidden="false" customHeight="false" outlineLevel="0" collapsed="false">
      <c r="A16" s="134" t="s">
        <v>154</v>
      </c>
      <c r="B16" s="151" t="n">
        <v>208699</v>
      </c>
      <c r="C16" s="152" t="n">
        <v>235064.67</v>
      </c>
      <c r="D16" s="151" t="n">
        <v>269039.05</v>
      </c>
      <c r="E16" s="151" t="n">
        <v>56265.52004616</v>
      </c>
      <c r="F16" s="151" t="n">
        <v>64420.440000962</v>
      </c>
      <c r="G16" s="151" t="n">
        <v>69842.75</v>
      </c>
      <c r="H16" s="143"/>
    </row>
    <row r="17" customFormat="false" ht="15.75" hidden="false" customHeight="false" outlineLevel="0" collapsed="false">
      <c r="A17" s="134" t="s">
        <v>155</v>
      </c>
      <c r="B17" s="151" t="n">
        <v>19120</v>
      </c>
      <c r="C17" s="152" t="n">
        <v>26049.82</v>
      </c>
      <c r="D17" s="151" t="n">
        <v>21694.55</v>
      </c>
      <c r="E17" s="151" t="n">
        <v>10742.05</v>
      </c>
      <c r="F17" s="151" t="n">
        <v>17025.97</v>
      </c>
      <c r="G17" s="151" t="n">
        <v>11098.32</v>
      </c>
      <c r="H17" s="143"/>
    </row>
    <row r="18" customFormat="false" ht="15.75" hidden="false" customHeight="false" outlineLevel="0" collapsed="false">
      <c r="A18" s="134" t="s">
        <v>156</v>
      </c>
      <c r="B18" s="151" t="n">
        <v>393438</v>
      </c>
      <c r="C18" s="152" t="n">
        <v>430285.2</v>
      </c>
      <c r="D18" s="151" t="n">
        <v>431277.41</v>
      </c>
      <c r="E18" s="151" t="n">
        <v>171764.634931921</v>
      </c>
      <c r="F18" s="151" t="n">
        <v>196072.459878055</v>
      </c>
      <c r="G18" s="151" t="n">
        <v>192787.144853528</v>
      </c>
      <c r="H18" s="143"/>
    </row>
    <row r="19" customFormat="false" ht="15.75" hidden="false" customHeight="false" outlineLevel="0" collapsed="false">
      <c r="A19" s="134" t="s">
        <v>157</v>
      </c>
      <c r="B19" s="151" t="n">
        <v>123335</v>
      </c>
      <c r="C19" s="152" t="n">
        <v>125566.25</v>
      </c>
      <c r="D19" s="151" t="n">
        <v>107696.9</v>
      </c>
      <c r="E19" s="151" t="n">
        <v>93470.340006324</v>
      </c>
      <c r="F19" s="151" t="n">
        <v>99908.21</v>
      </c>
      <c r="G19" s="151" t="n">
        <v>86195.05</v>
      </c>
      <c r="H19" s="143"/>
    </row>
    <row r="20" customFormat="false" ht="15.75" hidden="false" customHeight="false" outlineLevel="0" collapsed="false">
      <c r="A20" s="134" t="s">
        <v>158</v>
      </c>
      <c r="B20" s="151" t="n">
        <v>31942</v>
      </c>
      <c r="C20" s="152" t="n">
        <v>33574.43</v>
      </c>
      <c r="D20" s="151" t="n">
        <v>36587.7</v>
      </c>
      <c r="E20" s="151" t="n">
        <v>29793.9</v>
      </c>
      <c r="F20" s="151" t="n">
        <v>31212.31</v>
      </c>
      <c r="G20" s="151" t="n">
        <v>33206.78</v>
      </c>
      <c r="H20" s="143"/>
    </row>
    <row r="21" customFormat="false" ht="15.75" hidden="false" customHeight="false" outlineLevel="0" collapsed="false">
      <c r="A21" s="134" t="s">
        <v>159</v>
      </c>
      <c r="B21" s="151" t="n">
        <v>197675</v>
      </c>
      <c r="C21" s="152" t="n">
        <v>249423.89</v>
      </c>
      <c r="D21" s="151" t="n">
        <v>275983.39</v>
      </c>
      <c r="E21" s="151" t="n">
        <v>115888.729847218</v>
      </c>
      <c r="F21" s="151" t="n">
        <v>123902.543793278</v>
      </c>
      <c r="G21" s="151" t="n">
        <v>138235.637854022</v>
      </c>
      <c r="H21" s="143"/>
    </row>
    <row r="22" customFormat="false" ht="15.75" hidden="false" customHeight="false" outlineLevel="0" collapsed="false">
      <c r="A22" s="150" t="s">
        <v>160</v>
      </c>
      <c r="B22" s="152"/>
      <c r="C22" s="152"/>
      <c r="D22" s="151"/>
      <c r="E22" s="151"/>
      <c r="F22" s="151"/>
      <c r="G22" s="151"/>
      <c r="H22" s="143"/>
    </row>
    <row r="23" customFormat="false" ht="15.75" hidden="false" customHeight="false" outlineLevel="0" collapsed="false">
      <c r="A23" s="131" t="s">
        <v>161</v>
      </c>
      <c r="B23" s="151" t="n">
        <v>463388</v>
      </c>
      <c r="C23" s="152" t="n">
        <v>497716.32</v>
      </c>
      <c r="D23" s="151" t="n">
        <v>522714.77</v>
      </c>
      <c r="E23" s="151" t="n">
        <v>353647.384859804</v>
      </c>
      <c r="F23" s="151" t="n">
        <v>355462.678985852</v>
      </c>
      <c r="G23" s="151" t="n">
        <v>359630.75988126</v>
      </c>
      <c r="H23" s="143"/>
    </row>
    <row r="24" customFormat="false" ht="15.75" hidden="false" customHeight="false" outlineLevel="0" collapsed="false">
      <c r="A24" s="134" t="s">
        <v>162</v>
      </c>
      <c r="B24" s="151" t="n">
        <v>198982</v>
      </c>
      <c r="C24" s="152" t="n">
        <v>198944.2</v>
      </c>
      <c r="D24" s="151" t="n">
        <v>215937.86</v>
      </c>
      <c r="E24" s="151" t="n">
        <v>150639.099907108</v>
      </c>
      <c r="F24" s="151" t="n">
        <v>142336.56399016</v>
      </c>
      <c r="G24" s="151" t="n">
        <v>151175.915995344</v>
      </c>
      <c r="H24" s="143"/>
    </row>
    <row r="25" customFormat="false" ht="15.75" hidden="false" customHeight="false" outlineLevel="0" collapsed="false">
      <c r="A25" s="134" t="s">
        <v>163</v>
      </c>
      <c r="B25" s="151" t="n">
        <v>264406</v>
      </c>
      <c r="C25" s="152" t="n">
        <v>298772.12</v>
      </c>
      <c r="D25" s="151" t="n">
        <v>306776.91</v>
      </c>
      <c r="E25" s="151" t="n">
        <v>203008.284952696</v>
      </c>
      <c r="F25" s="151" t="n">
        <v>213126.114995692</v>
      </c>
      <c r="G25" s="151" t="n">
        <v>208454.843885916</v>
      </c>
      <c r="H25" s="143"/>
    </row>
    <row r="26" customFormat="false" ht="15.75" hidden="false" customHeight="false" outlineLevel="0" collapsed="false">
      <c r="A26" s="131" t="s">
        <v>164</v>
      </c>
      <c r="B26" s="151" t="n">
        <v>3840031</v>
      </c>
      <c r="C26" s="152" t="n">
        <v>3968171.91</v>
      </c>
      <c r="D26" s="151" t="n">
        <v>4246268.03</v>
      </c>
      <c r="E26" s="151" t="n">
        <v>3237062.44434619</v>
      </c>
      <c r="F26" s="151" t="n">
        <v>3308235.85875416</v>
      </c>
      <c r="G26" s="151" t="n">
        <v>3566324.59232109</v>
      </c>
      <c r="H26" s="143"/>
    </row>
    <row r="27" customFormat="false" ht="15.75" hidden="false" customHeight="false" outlineLevel="0" collapsed="false">
      <c r="A27" s="134" t="s">
        <v>165</v>
      </c>
      <c r="B27" s="151" t="n">
        <v>393511</v>
      </c>
      <c r="C27" s="152" t="n">
        <v>383432.72</v>
      </c>
      <c r="D27" s="151" t="n">
        <v>392339.78</v>
      </c>
      <c r="E27" s="151" t="n">
        <v>358230.749914416</v>
      </c>
      <c r="F27" s="151" t="n">
        <v>345376.369912208</v>
      </c>
      <c r="G27" s="151" t="n">
        <v>356863.269826</v>
      </c>
      <c r="H27" s="143"/>
    </row>
    <row r="28" customFormat="false" ht="15.75" hidden="false" customHeight="false" outlineLevel="0" collapsed="false">
      <c r="A28" s="134" t="s">
        <v>166</v>
      </c>
      <c r="B28" s="151" t="n">
        <v>1311249</v>
      </c>
      <c r="C28" s="152" t="n">
        <v>1334258.79</v>
      </c>
      <c r="D28" s="151" t="n">
        <v>1477102.56</v>
      </c>
      <c r="E28" s="151" t="n">
        <v>1270174.82991583</v>
      </c>
      <c r="F28" s="151" t="n">
        <v>1299455.42992687</v>
      </c>
      <c r="G28" s="151" t="n">
        <v>1427667.12993093</v>
      </c>
      <c r="H28" s="143"/>
    </row>
    <row r="29" customFormat="false" ht="15.75" hidden="false" customHeight="false" outlineLevel="0" collapsed="false">
      <c r="A29" s="134" t="s">
        <v>167</v>
      </c>
      <c r="B29" s="151" t="n">
        <v>523647</v>
      </c>
      <c r="C29" s="152" t="n">
        <v>523668.8</v>
      </c>
      <c r="D29" s="151" t="n">
        <v>563627.91</v>
      </c>
      <c r="E29" s="151" t="n">
        <v>469307.179760325</v>
      </c>
      <c r="F29" s="151" t="n">
        <v>473570.9696868</v>
      </c>
      <c r="G29" s="151" t="n">
        <v>513201.00956416</v>
      </c>
      <c r="H29" s="143"/>
    </row>
    <row r="30" customFormat="false" ht="15.75" hidden="false" customHeight="false" outlineLevel="0" collapsed="false">
      <c r="A30" s="134" t="s">
        <v>168</v>
      </c>
      <c r="B30" s="151" t="n">
        <v>37309</v>
      </c>
      <c r="C30" s="152" t="n">
        <v>35330</v>
      </c>
      <c r="D30" s="151" t="n">
        <v>37276</v>
      </c>
      <c r="E30" s="151" t="n">
        <v>35903.15</v>
      </c>
      <c r="F30" s="151" t="n">
        <v>33711.59</v>
      </c>
      <c r="G30" s="151" t="n">
        <v>35694.6</v>
      </c>
      <c r="H30" s="143"/>
    </row>
    <row r="31" customFormat="false" ht="15.75" hidden="false" customHeight="false" outlineLevel="0" collapsed="false">
      <c r="A31" s="134" t="s">
        <v>169</v>
      </c>
      <c r="B31" s="151" t="n">
        <v>850664</v>
      </c>
      <c r="C31" s="152" t="n">
        <v>889714.22</v>
      </c>
      <c r="D31" s="151" t="n">
        <v>925071.02</v>
      </c>
      <c r="E31" s="151" t="n">
        <v>794074.980053652</v>
      </c>
      <c r="F31" s="151" t="n">
        <v>804038.980028872</v>
      </c>
      <c r="G31" s="151" t="n">
        <v>841855.32</v>
      </c>
      <c r="H31" s="143"/>
    </row>
    <row r="32" customFormat="false" ht="15.75" hidden="false" customHeight="false" outlineLevel="0" collapsed="false">
      <c r="A32" s="134" t="s">
        <v>170</v>
      </c>
      <c r="B32" s="151" t="n">
        <v>723651</v>
      </c>
      <c r="C32" s="152" t="n">
        <v>801767.38</v>
      </c>
      <c r="D32" s="151" t="n">
        <v>850850.76</v>
      </c>
      <c r="E32" s="151" t="n">
        <v>309371.554701966</v>
      </c>
      <c r="F32" s="151" t="n">
        <v>352082.519199406</v>
      </c>
      <c r="G32" s="151" t="n">
        <v>391044.263</v>
      </c>
      <c r="H32" s="143"/>
    </row>
    <row r="33" customFormat="false" ht="15.75" hidden="false" customHeight="false" outlineLevel="0" collapsed="false">
      <c r="A33" s="131" t="s">
        <v>171</v>
      </c>
      <c r="B33" s="151" t="n">
        <v>577538</v>
      </c>
      <c r="C33" s="152" t="n">
        <v>633748.79</v>
      </c>
      <c r="D33" s="151" t="n">
        <v>662324.9</v>
      </c>
      <c r="E33" s="151" t="n">
        <v>427014.489993136</v>
      </c>
      <c r="F33" s="151" t="n">
        <v>456065.46</v>
      </c>
      <c r="G33" s="151" t="n">
        <v>483991.769995464</v>
      </c>
      <c r="H33" s="143"/>
    </row>
    <row r="34" customFormat="false" ht="15.75" hidden="false" customHeight="false" outlineLevel="0" collapsed="false">
      <c r="A34" s="131" t="s">
        <v>172</v>
      </c>
      <c r="B34" s="151" t="n">
        <v>56985</v>
      </c>
      <c r="C34" s="152" t="n">
        <v>62600</v>
      </c>
      <c r="D34" s="151" t="n">
        <v>70223</v>
      </c>
      <c r="E34" s="151" t="n">
        <v>42345.72</v>
      </c>
      <c r="F34" s="151" t="n">
        <v>44747.6</v>
      </c>
      <c r="G34" s="151" t="n">
        <v>51739.83</v>
      </c>
      <c r="H34" s="143"/>
    </row>
    <row r="35" customFormat="false" ht="15.75" hidden="false" customHeight="false" outlineLevel="0" collapsed="false">
      <c r="A35" s="150" t="s">
        <v>173</v>
      </c>
      <c r="B35" s="152"/>
      <c r="C35" s="152"/>
      <c r="D35" s="151"/>
      <c r="E35" s="151"/>
      <c r="F35" s="151"/>
      <c r="G35" s="151"/>
      <c r="H35" s="143"/>
    </row>
    <row r="36" customFormat="false" ht="15.75" hidden="false" customHeight="false" outlineLevel="0" collapsed="false">
      <c r="A36" s="131" t="s">
        <v>161</v>
      </c>
      <c r="B36" s="151" t="n">
        <v>529180</v>
      </c>
      <c r="C36" s="152" t="n">
        <v>634432</v>
      </c>
      <c r="D36" s="151" t="n">
        <v>615183</v>
      </c>
      <c r="E36" s="151" t="n">
        <v>380855.829996656</v>
      </c>
      <c r="F36" s="151" t="n">
        <v>396857.249816136</v>
      </c>
      <c r="G36" s="151" t="n">
        <v>374365.089826504</v>
      </c>
      <c r="H36" s="143"/>
    </row>
    <row r="37" customFormat="false" ht="15.75" hidden="false" customHeight="false" outlineLevel="0" collapsed="false">
      <c r="A37" s="134" t="s">
        <v>174</v>
      </c>
      <c r="B37" s="151" t="n">
        <v>469956</v>
      </c>
      <c r="C37" s="152" t="n">
        <v>569700</v>
      </c>
      <c r="D37" s="151" t="n">
        <v>548289</v>
      </c>
      <c r="E37" s="151" t="n">
        <v>322561.779996656</v>
      </c>
      <c r="F37" s="151" t="n">
        <v>333080.239816136</v>
      </c>
      <c r="G37" s="151" t="n">
        <v>308465.859826504</v>
      </c>
      <c r="H37" s="143"/>
    </row>
    <row r="38" customFormat="false" ht="15.75" hidden="false" customHeight="false" outlineLevel="0" collapsed="false">
      <c r="A38" s="134" t="s">
        <v>175</v>
      </c>
      <c r="B38" s="151" t="n">
        <v>59224</v>
      </c>
      <c r="C38" s="152" t="n">
        <v>64732</v>
      </c>
      <c r="D38" s="151" t="n">
        <v>66894</v>
      </c>
      <c r="E38" s="151" t="n">
        <v>58294.05</v>
      </c>
      <c r="F38" s="151" t="n">
        <v>63777.01</v>
      </c>
      <c r="G38" s="151" t="n">
        <v>65899.23</v>
      </c>
      <c r="H38" s="143"/>
    </row>
    <row r="39" customFormat="false" ht="15.75" hidden="false" customHeight="false" outlineLevel="0" collapsed="false">
      <c r="A39" s="131" t="s">
        <v>176</v>
      </c>
      <c r="B39" s="151" t="n">
        <v>2481973</v>
      </c>
      <c r="C39" s="152" t="n">
        <v>2519924.57</v>
      </c>
      <c r="D39" s="151" t="n">
        <v>2658932.51</v>
      </c>
      <c r="E39" s="151" t="n">
        <v>2127256.93811126</v>
      </c>
      <c r="F39" s="151" t="n">
        <v>2141505.16115114</v>
      </c>
      <c r="G39" s="151" t="n">
        <v>2254354.34030373</v>
      </c>
      <c r="H39" s="143"/>
    </row>
    <row r="40" customFormat="false" ht="15.75" hidden="false" customHeight="false" outlineLevel="0" collapsed="false">
      <c r="A40" s="135" t="s">
        <v>177</v>
      </c>
      <c r="B40" s="152"/>
      <c r="C40" s="152"/>
      <c r="D40" s="151"/>
      <c r="E40" s="151"/>
      <c r="F40" s="151"/>
      <c r="G40" s="151"/>
      <c r="H40" s="143"/>
    </row>
    <row r="41" customFormat="false" ht="15.75" hidden="false" customHeight="false" outlineLevel="0" collapsed="false">
      <c r="A41" s="134" t="s">
        <v>178</v>
      </c>
      <c r="B41" s="151" t="n">
        <v>112751</v>
      </c>
      <c r="C41" s="152" t="n">
        <v>153561</v>
      </c>
      <c r="D41" s="151" t="n">
        <v>184593</v>
      </c>
      <c r="E41" s="151" t="n">
        <v>98565.559982108</v>
      </c>
      <c r="F41" s="151" t="n">
        <v>96401.185957784</v>
      </c>
      <c r="G41" s="151" t="n">
        <v>101950.101959356</v>
      </c>
      <c r="H41" s="143"/>
    </row>
    <row r="42" customFormat="false" ht="15.75" hidden="false" customHeight="false" outlineLevel="0" collapsed="false">
      <c r="A42" s="134" t="s">
        <v>179</v>
      </c>
      <c r="B42" s="151" t="n">
        <v>412154</v>
      </c>
      <c r="C42" s="152" t="n">
        <v>423295.13</v>
      </c>
      <c r="D42" s="151" t="n">
        <v>483463.33</v>
      </c>
      <c r="E42" s="151" t="n">
        <v>401879.05</v>
      </c>
      <c r="F42" s="151" t="n">
        <v>413556.29</v>
      </c>
      <c r="G42" s="151" t="n">
        <v>473564.23</v>
      </c>
      <c r="H42" s="143"/>
    </row>
    <row r="43" customFormat="false" ht="15.75" hidden="false" customHeight="false" outlineLevel="0" collapsed="false">
      <c r="A43" s="134" t="s">
        <v>180</v>
      </c>
      <c r="B43" s="151" t="n">
        <v>1957068</v>
      </c>
      <c r="C43" s="152" t="n">
        <v>1943068.44</v>
      </c>
      <c r="D43" s="151" t="n">
        <v>1990876.18</v>
      </c>
      <c r="E43" s="151" t="n">
        <v>1626812.32812915</v>
      </c>
      <c r="F43" s="151" t="n">
        <v>1631547.68519335</v>
      </c>
      <c r="G43" s="151" t="n">
        <v>1678840.00834437</v>
      </c>
      <c r="H43" s="143"/>
    </row>
    <row r="44" customFormat="false" ht="15.75" hidden="false" customHeight="false" outlineLevel="0" collapsed="false">
      <c r="A44" s="131" t="s">
        <v>181</v>
      </c>
      <c r="B44" s="151" t="n">
        <v>207035</v>
      </c>
      <c r="C44" s="152" t="n">
        <v>199897.01</v>
      </c>
      <c r="D44" s="151" t="n">
        <v>228445.83</v>
      </c>
      <c r="E44" s="151" t="n">
        <v>122482.7</v>
      </c>
      <c r="F44" s="151" t="n">
        <v>133958.62</v>
      </c>
      <c r="G44" s="151" t="n">
        <v>149521.7</v>
      </c>
      <c r="H44" s="143"/>
    </row>
    <row r="45" customFormat="false" ht="15.75" hidden="false" customHeight="false" outlineLevel="0" collapsed="false">
      <c r="A45" s="131" t="s">
        <v>182</v>
      </c>
      <c r="B45" s="151" t="n">
        <v>802148</v>
      </c>
      <c r="C45" s="152" t="n">
        <v>886179.36</v>
      </c>
      <c r="D45" s="151" t="n">
        <v>878630.31</v>
      </c>
      <c r="E45" s="151" t="n">
        <v>698334.439975388</v>
      </c>
      <c r="F45" s="151" t="n">
        <v>786703.04797726</v>
      </c>
      <c r="G45" s="151" t="n">
        <v>768870.961476444</v>
      </c>
      <c r="H45" s="143"/>
    </row>
    <row r="46" customFormat="false" ht="15.75" hidden="false" customHeight="false" outlineLevel="0" collapsed="false">
      <c r="A46" s="131" t="s">
        <v>73</v>
      </c>
      <c r="B46" s="151" t="n">
        <v>9932487</v>
      </c>
      <c r="C46" s="152" t="n">
        <v>10502634.18</v>
      </c>
      <c r="D46" s="151" t="n">
        <v>11025001.28</v>
      </c>
      <c r="E46" s="151" t="n">
        <v>7866925.12211406</v>
      </c>
      <c r="F46" s="151" t="n">
        <v>8156076.57035685</v>
      </c>
      <c r="G46" s="151" t="n">
        <v>8540165.65651203</v>
      </c>
      <c r="H46" s="143"/>
    </row>
    <row r="47" customFormat="false" ht="15.75" hidden="false" customHeight="false" outlineLevel="0" collapsed="false">
      <c r="A47" s="82"/>
      <c r="B47" s="82"/>
      <c r="C47" s="153"/>
      <c r="D47" s="153"/>
      <c r="E47" s="143"/>
      <c r="F47" s="143"/>
      <c r="G47" s="143"/>
      <c r="H47" s="143"/>
    </row>
    <row r="48" customFormat="false" ht="15.75" hidden="false" customHeight="false" outlineLevel="0" collapsed="false">
      <c r="A48" s="82"/>
      <c r="B48" s="82"/>
      <c r="C48" s="82"/>
      <c r="D48" s="153"/>
      <c r="E48" s="113"/>
      <c r="G48" s="143"/>
      <c r="H48" s="143"/>
    </row>
    <row r="49" customFormat="false" ht="15.75" hidden="false" customHeight="false" outlineLevel="0" collapsed="false">
      <c r="A49" s="143"/>
      <c r="B49" s="143"/>
      <c r="C49" s="143"/>
      <c r="D49" s="153"/>
      <c r="G49" s="143"/>
      <c r="H49" s="143"/>
    </row>
    <row r="50" customFormat="false" ht="15.75" hidden="false" customHeight="false" outlineLevel="0" collapsed="false">
      <c r="A50" s="143"/>
      <c r="B50" s="143"/>
      <c r="C50" s="143"/>
      <c r="D50" s="153"/>
      <c r="H50" s="143"/>
    </row>
    <row r="51" customFormat="false" ht="15.75" hidden="false" customHeight="false" outlineLevel="0" collapsed="false">
      <c r="D51" s="153"/>
      <c r="H51" s="143"/>
    </row>
    <row r="52" customFormat="false" ht="15.75" hidden="false" customHeight="false" outlineLevel="0" collapsed="false">
      <c r="D52" s="153"/>
      <c r="H52" s="143"/>
    </row>
    <row r="53" customFormat="false" ht="15.75" hidden="false" customHeight="false" outlineLevel="0" collapsed="false">
      <c r="D53" s="153"/>
      <c r="H53" s="143"/>
    </row>
    <row r="54" customFormat="false" ht="15.75" hidden="false" customHeight="false" outlineLevel="0" collapsed="false">
      <c r="D54" s="153"/>
      <c r="H54" s="143"/>
    </row>
    <row r="55" customFormat="false" ht="15.75" hidden="false" customHeight="false" outlineLevel="0" collapsed="false">
      <c r="D55" s="153"/>
      <c r="H55" s="143"/>
    </row>
    <row r="56" customFormat="false" ht="15.75" hidden="false" customHeight="false" outlineLevel="0" collapsed="false">
      <c r="D56" s="153"/>
      <c r="H56" s="143"/>
    </row>
    <row r="57" customFormat="false" ht="15.75" hidden="false" customHeight="false" outlineLevel="0" collapsed="false">
      <c r="D57" s="153"/>
      <c r="H57" s="143"/>
    </row>
    <row r="58" customFormat="false" ht="15.75" hidden="false" customHeight="false" outlineLevel="0" collapsed="false">
      <c r="D58" s="153"/>
      <c r="H58" s="143"/>
    </row>
    <row r="59" customFormat="false" ht="15.75" hidden="false" customHeight="false" outlineLevel="0" collapsed="false">
      <c r="D59" s="153"/>
      <c r="H59" s="143"/>
    </row>
    <row r="60" customFormat="false" ht="15.75" hidden="false" customHeight="false" outlineLevel="0" collapsed="false">
      <c r="D60" s="153"/>
      <c r="H60" s="143"/>
    </row>
    <row r="61" customFormat="false" ht="15.75" hidden="false" customHeight="false" outlineLevel="0" collapsed="false">
      <c r="D61" s="153"/>
      <c r="H61" s="143"/>
    </row>
    <row r="62" customFormat="false" ht="15.75" hidden="false" customHeight="false" outlineLevel="0" collapsed="false">
      <c r="D62" s="153"/>
      <c r="H62" s="143"/>
    </row>
    <row r="63" customFormat="false" ht="15.75" hidden="false" customHeight="false" outlineLevel="0" collapsed="false">
      <c r="D63" s="153"/>
      <c r="H63" s="143"/>
    </row>
    <row r="64" customFormat="false" ht="15.75" hidden="false" customHeight="false" outlineLevel="0" collapsed="false">
      <c r="D64" s="153"/>
      <c r="H64" s="143"/>
    </row>
    <row r="65" customFormat="false" ht="15.75" hidden="false" customHeight="false" outlineLevel="0" collapsed="false">
      <c r="D65" s="153"/>
      <c r="H65" s="143"/>
    </row>
    <row r="66" customFormat="false" ht="15.75" hidden="false" customHeight="false" outlineLevel="0" collapsed="false">
      <c r="D66" s="153"/>
      <c r="H66" s="143"/>
    </row>
    <row r="67" customFormat="false" ht="15.75" hidden="false" customHeight="false" outlineLevel="0" collapsed="false">
      <c r="D67" s="153"/>
      <c r="H67" s="143"/>
    </row>
    <row r="68" customFormat="false" ht="15.75" hidden="false" customHeight="false" outlineLevel="0" collapsed="false">
      <c r="D68" s="153"/>
      <c r="H68" s="143"/>
    </row>
    <row r="69" customFormat="false" ht="15.75" hidden="false" customHeight="false" outlineLevel="0" collapsed="false">
      <c r="D69" s="143"/>
      <c r="H69" s="143"/>
    </row>
    <row r="70" customFormat="false" ht="15.75" hidden="false" customHeight="false" outlineLevel="0" collapsed="false">
      <c r="D70" s="143"/>
      <c r="H70" s="143"/>
    </row>
    <row r="71" customFormat="false" ht="15.75" hidden="false" customHeight="false" outlineLevel="0" collapsed="false">
      <c r="D71" s="143"/>
      <c r="H71" s="143"/>
    </row>
    <row r="72" customFormat="false" ht="15.75" hidden="false" customHeight="false" outlineLevel="0" collapsed="false">
      <c r="D72" s="143"/>
      <c r="H72" s="143"/>
    </row>
    <row r="73" customFormat="false" ht="15.75" hidden="false" customHeight="false" outlineLevel="0" collapsed="false">
      <c r="D73" s="143"/>
      <c r="H73" s="143"/>
    </row>
    <row r="74" customFormat="false" ht="15.75" hidden="false" customHeight="false" outlineLevel="0" collapsed="false">
      <c r="D74" s="143"/>
      <c r="H74" s="143"/>
    </row>
    <row r="75" customFormat="false" ht="15.75" hidden="false" customHeight="false" outlineLevel="0" collapsed="false">
      <c r="D75" s="143"/>
      <c r="H75" s="143"/>
    </row>
    <row r="76" customFormat="false" ht="15.75" hidden="false" customHeight="false" outlineLevel="0" collapsed="false">
      <c r="D76" s="143"/>
      <c r="H76" s="143"/>
    </row>
    <row r="77" customFormat="false" ht="15.75" hidden="false" customHeight="false" outlineLevel="0" collapsed="false">
      <c r="D77" s="143"/>
      <c r="H77" s="143"/>
    </row>
    <row r="78" customFormat="false" ht="15.75" hidden="false" customHeight="false" outlineLevel="0" collapsed="false">
      <c r="D78" s="143"/>
      <c r="H78" s="143"/>
    </row>
    <row r="79" customFormat="false" ht="15.75" hidden="false" customHeight="false" outlineLevel="0" collapsed="false">
      <c r="D79" s="143"/>
      <c r="H79" s="143"/>
    </row>
    <row r="80" customFormat="false" ht="15.75" hidden="false" customHeight="false" outlineLevel="0" collapsed="false">
      <c r="D80" s="143"/>
      <c r="H80" s="143"/>
    </row>
    <row r="81" customFormat="false" ht="15.75" hidden="false" customHeight="false" outlineLevel="0" collapsed="false">
      <c r="D81" s="143"/>
      <c r="H81" s="143"/>
    </row>
    <row r="82" customFormat="false" ht="15.75" hidden="false" customHeight="false" outlineLevel="0" collapsed="false">
      <c r="D82" s="143"/>
      <c r="H82" s="143"/>
    </row>
    <row r="83" customFormat="false" ht="15.75" hidden="false" customHeight="false" outlineLevel="0" collapsed="false">
      <c r="D83" s="143"/>
      <c r="H83" s="143"/>
    </row>
    <row r="84" customFormat="false" ht="15.75" hidden="false" customHeight="false" outlineLevel="0" collapsed="false">
      <c r="D84" s="143"/>
      <c r="H84" s="143"/>
    </row>
    <row r="85" customFormat="false" ht="15.75" hidden="false" customHeight="false" outlineLevel="0" collapsed="false">
      <c r="D85" s="143"/>
      <c r="H85" s="143"/>
    </row>
    <row r="86" customFormat="false" ht="15.75" hidden="false" customHeight="false" outlineLevel="0" collapsed="false">
      <c r="D86" s="143"/>
      <c r="H86" s="143"/>
    </row>
    <row r="87" customFormat="false" ht="15.75" hidden="false" customHeight="false" outlineLevel="0" collapsed="false">
      <c r="D87" s="143"/>
      <c r="H87" s="143"/>
    </row>
    <row r="88" customFormat="false" ht="15.75" hidden="false" customHeight="false" outlineLevel="0" collapsed="false">
      <c r="D88" s="143"/>
      <c r="H88" s="143"/>
    </row>
    <row r="89" customFormat="false" ht="15.75" hidden="false" customHeight="false" outlineLevel="0" collapsed="false">
      <c r="D89" s="143"/>
      <c r="H89" s="143"/>
    </row>
    <row r="90" customFormat="false" ht="15.75" hidden="false" customHeight="false" outlineLevel="0" collapsed="false">
      <c r="D90" s="143"/>
      <c r="H90" s="143"/>
    </row>
    <row r="91" customFormat="false" ht="15.75" hidden="false" customHeight="false" outlineLevel="0" collapsed="false">
      <c r="D91" s="143"/>
      <c r="H91" s="143"/>
    </row>
    <row r="92" customFormat="false" ht="15.75" hidden="false" customHeight="false" outlineLevel="0" collapsed="false">
      <c r="D92" s="143"/>
      <c r="H92" s="143"/>
    </row>
    <row r="93" customFormat="false" ht="15.75" hidden="false" customHeight="false" outlineLevel="0" collapsed="false">
      <c r="D93" s="143"/>
      <c r="H93" s="143"/>
    </row>
    <row r="94" customFormat="false" ht="15.75" hidden="false" customHeight="false" outlineLevel="0" collapsed="false">
      <c r="D94" s="143"/>
      <c r="H94" s="143"/>
    </row>
    <row r="95" customFormat="false" ht="15.75" hidden="false" customHeight="false" outlineLevel="0" collapsed="false">
      <c r="D95" s="143"/>
      <c r="H95" s="143"/>
    </row>
    <row r="96" customFormat="false" ht="15.75" hidden="false" customHeight="false" outlineLevel="0" collapsed="false">
      <c r="D96" s="143"/>
      <c r="H96" s="143"/>
    </row>
    <row r="97" customFormat="false" ht="15.75" hidden="false" customHeight="false" outlineLevel="0" collapsed="false">
      <c r="D97" s="143"/>
      <c r="H97" s="143"/>
    </row>
    <row r="98" customFormat="false" ht="15.75" hidden="false" customHeight="false" outlineLevel="0" collapsed="false">
      <c r="D98" s="143"/>
      <c r="H98" s="143"/>
    </row>
    <row r="99" customFormat="false" ht="15.75" hidden="false" customHeight="false" outlineLevel="0" collapsed="false">
      <c r="D99" s="143"/>
      <c r="H99" s="143"/>
    </row>
    <row r="100" customFormat="false" ht="15.75" hidden="false" customHeight="false" outlineLevel="0" collapsed="false">
      <c r="D100" s="143"/>
      <c r="H100" s="143"/>
    </row>
    <row r="101" customFormat="false" ht="15.75" hidden="false" customHeight="false" outlineLevel="0" collapsed="false">
      <c r="D101" s="143"/>
      <c r="H101" s="143"/>
    </row>
    <row r="102" customFormat="false" ht="15.75" hidden="false" customHeight="false" outlineLevel="0" collapsed="false">
      <c r="D102" s="143"/>
      <c r="H102" s="143"/>
    </row>
    <row r="103" customFormat="false" ht="15.75" hidden="false" customHeight="false" outlineLevel="0" collapsed="false">
      <c r="D103" s="143"/>
      <c r="H103" s="143"/>
    </row>
    <row r="104" customFormat="false" ht="15.75" hidden="false" customHeight="false" outlineLevel="0" collapsed="false">
      <c r="D104" s="143"/>
      <c r="H104" s="143"/>
    </row>
    <row r="105" customFormat="false" ht="15.75" hidden="false" customHeight="false" outlineLevel="0" collapsed="false">
      <c r="D105" s="143"/>
      <c r="H105" s="143"/>
    </row>
    <row r="106" customFormat="false" ht="15.75" hidden="false" customHeight="false" outlineLevel="0" collapsed="false">
      <c r="D106" s="143"/>
      <c r="H106" s="143"/>
    </row>
    <row r="107" customFormat="false" ht="15.75" hidden="false" customHeight="false" outlineLevel="0" collapsed="false">
      <c r="D107" s="143"/>
      <c r="H107" s="143"/>
    </row>
    <row r="108" customFormat="false" ht="15.75" hidden="false" customHeight="false" outlineLevel="0" collapsed="false">
      <c r="D108" s="143"/>
      <c r="H108" s="143"/>
    </row>
    <row r="109" customFormat="false" ht="15.75" hidden="false" customHeight="false" outlineLevel="0" collapsed="false">
      <c r="D109" s="143"/>
      <c r="H109" s="143"/>
    </row>
    <row r="110" customFormat="false" ht="15.75" hidden="false" customHeight="false" outlineLevel="0" collapsed="false">
      <c r="D110" s="143"/>
      <c r="H110" s="143"/>
    </row>
    <row r="111" customFormat="false" ht="15.75" hidden="false" customHeight="false" outlineLevel="0" collapsed="false">
      <c r="D111" s="143"/>
      <c r="H111" s="143"/>
    </row>
    <row r="112" customFormat="false" ht="15.75" hidden="false" customHeight="false" outlineLevel="0" collapsed="false">
      <c r="D112" s="143"/>
      <c r="H112" s="143"/>
    </row>
    <row r="113" customFormat="false" ht="15.75" hidden="false" customHeight="false" outlineLevel="0" collapsed="false">
      <c r="D113" s="143"/>
      <c r="H113" s="143"/>
    </row>
    <row r="114" customFormat="false" ht="15.75" hidden="false" customHeight="false" outlineLevel="0" collapsed="false">
      <c r="D114" s="143"/>
      <c r="H114" s="143"/>
    </row>
    <row r="115" customFormat="false" ht="15.75" hidden="false" customHeight="false" outlineLevel="0" collapsed="false">
      <c r="D115" s="143"/>
      <c r="H115" s="143"/>
    </row>
    <row r="116" customFormat="false" ht="15.75" hidden="false" customHeight="false" outlineLevel="0" collapsed="false">
      <c r="D116" s="143"/>
      <c r="H116" s="143"/>
    </row>
    <row r="117" customFormat="false" ht="15.75" hidden="false" customHeight="false" outlineLevel="0" collapsed="false">
      <c r="D117" s="143"/>
      <c r="H117" s="143"/>
    </row>
    <row r="118" customFormat="false" ht="15.75" hidden="false" customHeight="false" outlineLevel="0" collapsed="false">
      <c r="D118" s="143"/>
      <c r="H118" s="143"/>
    </row>
    <row r="119" customFormat="false" ht="15.75" hidden="false" customHeight="false" outlineLevel="0" collapsed="false">
      <c r="D119" s="143"/>
      <c r="H119" s="143"/>
    </row>
    <row r="120" customFormat="false" ht="15.75" hidden="false" customHeight="false" outlineLevel="0" collapsed="false">
      <c r="D120" s="143"/>
      <c r="H120" s="143"/>
    </row>
    <row r="121" customFormat="false" ht="15.75" hidden="false" customHeight="false" outlineLevel="0" collapsed="false">
      <c r="D121" s="143"/>
      <c r="H121" s="143"/>
    </row>
    <row r="122" customFormat="false" ht="15.75" hidden="false" customHeight="false" outlineLevel="0" collapsed="false">
      <c r="D122" s="143"/>
      <c r="H122" s="143"/>
    </row>
    <row r="123" customFormat="false" ht="15.75" hidden="false" customHeight="false" outlineLevel="0" collapsed="false">
      <c r="D123" s="143"/>
      <c r="H123" s="143"/>
    </row>
    <row r="124" customFormat="false" ht="15.75" hidden="false" customHeight="false" outlineLevel="0" collapsed="false">
      <c r="D124" s="143"/>
      <c r="H124" s="143"/>
    </row>
    <row r="125" customFormat="false" ht="15.75" hidden="false" customHeight="false" outlineLevel="0" collapsed="false">
      <c r="D125" s="143"/>
      <c r="H125" s="143"/>
    </row>
    <row r="126" customFormat="false" ht="15.75" hidden="false" customHeight="false" outlineLevel="0" collapsed="false">
      <c r="D126" s="143"/>
      <c r="H126" s="143"/>
    </row>
    <row r="127" customFormat="false" ht="15.75" hidden="false" customHeight="false" outlineLevel="0" collapsed="false">
      <c r="D127" s="143"/>
      <c r="H127" s="143"/>
    </row>
    <row r="128" customFormat="false" ht="15.75" hidden="false" customHeight="false" outlineLevel="0" collapsed="false">
      <c r="D128" s="143"/>
      <c r="H128" s="143"/>
    </row>
    <row r="129" customFormat="false" ht="15.75" hidden="false" customHeight="false" outlineLevel="0" collapsed="false">
      <c r="D129" s="143"/>
      <c r="H129" s="143"/>
    </row>
    <row r="130" customFormat="false" ht="15.75" hidden="false" customHeight="false" outlineLevel="0" collapsed="false">
      <c r="D130" s="143"/>
      <c r="H130" s="143"/>
    </row>
    <row r="131" customFormat="false" ht="15.75" hidden="false" customHeight="false" outlineLevel="0" collapsed="false">
      <c r="D131" s="143"/>
      <c r="H131" s="143"/>
    </row>
    <row r="132" customFormat="false" ht="15.75" hidden="false" customHeight="false" outlineLevel="0" collapsed="false">
      <c r="H132" s="143"/>
    </row>
    <row r="133" customFormat="false" ht="15.75" hidden="false" customHeight="false" outlineLevel="0" collapsed="false">
      <c r="H133" s="143"/>
    </row>
    <row r="134" customFormat="false" ht="15.75" hidden="false" customHeight="false" outlineLevel="0" collapsed="false">
      <c r="H134" s="143"/>
    </row>
    <row r="135" customFormat="false" ht="15.75" hidden="false" customHeight="false" outlineLevel="0" collapsed="false">
      <c r="H135" s="143"/>
    </row>
    <row r="136" customFormat="false" ht="15.75" hidden="false" customHeight="false" outlineLevel="0" collapsed="false">
      <c r="H136" s="143"/>
    </row>
    <row r="137" customFormat="false" ht="15.75" hidden="false" customHeight="false" outlineLevel="0" collapsed="false">
      <c r="H137" s="143"/>
    </row>
    <row r="138" customFormat="false" ht="15.75" hidden="false" customHeight="false" outlineLevel="0" collapsed="false">
      <c r="H138" s="143"/>
    </row>
    <row r="139" customFormat="false" ht="15.75" hidden="false" customHeight="false" outlineLevel="0" collapsed="false">
      <c r="H139" s="143"/>
    </row>
    <row r="140" customFormat="false" ht="15.75" hidden="false" customHeight="false" outlineLevel="0" collapsed="false">
      <c r="H140" s="143"/>
    </row>
    <row r="141" customFormat="false" ht="15.75" hidden="false" customHeight="false" outlineLevel="0" collapsed="false">
      <c r="H141" s="143"/>
    </row>
    <row r="142" customFormat="false" ht="15.75" hidden="false" customHeight="false" outlineLevel="0" collapsed="false">
      <c r="H142" s="143"/>
    </row>
    <row r="143" customFormat="false" ht="15.75" hidden="false" customHeight="false" outlineLevel="0" collapsed="false">
      <c r="H143" s="143"/>
    </row>
    <row r="144" customFormat="false" ht="15.75" hidden="false" customHeight="false" outlineLevel="0" collapsed="false">
      <c r="H144" s="143"/>
    </row>
    <row r="145" customFormat="false" ht="15.75" hidden="false" customHeight="false" outlineLevel="0" collapsed="false">
      <c r="H145" s="143"/>
    </row>
    <row r="146" customFormat="false" ht="15.75" hidden="false" customHeight="false" outlineLevel="0" collapsed="false">
      <c r="H146" s="143"/>
    </row>
    <row r="147" customFormat="false" ht="15.75" hidden="false" customHeight="false" outlineLevel="0" collapsed="false">
      <c r="H147" s="143"/>
    </row>
    <row r="148" customFormat="false" ht="15.75" hidden="false" customHeight="false" outlineLevel="0" collapsed="false">
      <c r="H148" s="143"/>
    </row>
    <row r="149" customFormat="false" ht="15.75" hidden="false" customHeight="false" outlineLevel="0" collapsed="false">
      <c r="H149" s="143"/>
    </row>
    <row r="150" customFormat="false" ht="15.75" hidden="false" customHeight="false" outlineLevel="0" collapsed="false">
      <c r="H150" s="143"/>
    </row>
    <row r="151" customFormat="false" ht="15.75" hidden="false" customHeight="false" outlineLevel="0" collapsed="false">
      <c r="H151" s="143"/>
    </row>
    <row r="152" customFormat="false" ht="15.75" hidden="false" customHeight="false" outlineLevel="0" collapsed="false">
      <c r="H152" s="143"/>
    </row>
    <row r="153" customFormat="false" ht="15.75" hidden="false" customHeight="false" outlineLevel="0" collapsed="false">
      <c r="H153" s="143"/>
    </row>
    <row r="154" customFormat="false" ht="15.75" hidden="false" customHeight="false" outlineLevel="0" collapsed="false">
      <c r="H154" s="143"/>
    </row>
    <row r="155" customFormat="false" ht="15.75" hidden="false" customHeight="false" outlineLevel="0" collapsed="false">
      <c r="H155" s="143"/>
    </row>
    <row r="156" customFormat="false" ht="15.75" hidden="false" customHeight="false" outlineLevel="0" collapsed="false">
      <c r="H156" s="143"/>
    </row>
    <row r="157" customFormat="false" ht="15.75" hidden="false" customHeight="false" outlineLevel="0" collapsed="false">
      <c r="H157" s="143"/>
    </row>
    <row r="158" customFormat="false" ht="15.75" hidden="false" customHeight="false" outlineLevel="0" collapsed="false">
      <c r="H158" s="143"/>
    </row>
    <row r="159" customFormat="false" ht="15.75" hidden="false" customHeight="false" outlineLevel="0" collapsed="false">
      <c r="H159" s="143"/>
    </row>
    <row r="160" customFormat="false" ht="15.75" hidden="false" customHeight="false" outlineLevel="0" collapsed="false">
      <c r="H160" s="143"/>
    </row>
    <row r="161" customFormat="false" ht="15.75" hidden="false" customHeight="false" outlineLevel="0" collapsed="false">
      <c r="H161" s="143"/>
    </row>
    <row r="162" customFormat="false" ht="15.75" hidden="false" customHeight="false" outlineLevel="0" collapsed="false">
      <c r="H162" s="143"/>
    </row>
    <row r="163" customFormat="false" ht="15.75" hidden="false" customHeight="false" outlineLevel="0" collapsed="false">
      <c r="H163" s="143"/>
    </row>
    <row r="164" customFormat="false" ht="15.75" hidden="false" customHeight="false" outlineLevel="0" collapsed="false">
      <c r="H164" s="143"/>
    </row>
    <row r="165" customFormat="false" ht="15.75" hidden="false" customHeight="false" outlineLevel="0" collapsed="false">
      <c r="H165" s="143"/>
    </row>
    <row r="166" customFormat="false" ht="15.75" hidden="false" customHeight="false" outlineLevel="0" collapsed="false">
      <c r="H166" s="143"/>
    </row>
    <row r="167" customFormat="false" ht="15.75" hidden="false" customHeight="false" outlineLevel="0" collapsed="false">
      <c r="H167" s="143"/>
    </row>
    <row r="168" customFormat="false" ht="15.75" hidden="false" customHeight="false" outlineLevel="0" collapsed="false">
      <c r="H168" s="143"/>
    </row>
    <row r="169" customFormat="false" ht="15.75" hidden="false" customHeight="false" outlineLevel="0" collapsed="false">
      <c r="H169" s="143"/>
    </row>
    <row r="170" customFormat="false" ht="15.75" hidden="false" customHeight="false" outlineLevel="0" collapsed="false">
      <c r="H170" s="143"/>
    </row>
    <row r="171" customFormat="false" ht="15.75" hidden="false" customHeight="false" outlineLevel="0" collapsed="false">
      <c r="H171" s="143"/>
    </row>
    <row r="172" customFormat="false" ht="15.75" hidden="false" customHeight="false" outlineLevel="0" collapsed="false">
      <c r="H172" s="143"/>
    </row>
    <row r="173" customFormat="false" ht="15.75" hidden="false" customHeight="false" outlineLevel="0" collapsed="false">
      <c r="H173" s="143"/>
    </row>
    <row r="174" customFormat="false" ht="15.75" hidden="false" customHeight="false" outlineLevel="0" collapsed="false">
      <c r="H174" s="143"/>
    </row>
    <row r="175" customFormat="false" ht="15.75" hidden="false" customHeight="false" outlineLevel="0" collapsed="false">
      <c r="H175" s="143"/>
    </row>
    <row r="176" customFormat="false" ht="15.75" hidden="false" customHeight="false" outlineLevel="0" collapsed="false">
      <c r="H176" s="143"/>
    </row>
    <row r="177" customFormat="false" ht="15.75" hidden="false" customHeight="false" outlineLevel="0" collapsed="false">
      <c r="H177" s="143"/>
    </row>
    <row r="178" customFormat="false" ht="15.75" hidden="false" customHeight="false" outlineLevel="0" collapsed="false">
      <c r="H178" s="143"/>
    </row>
    <row r="179" customFormat="false" ht="15.75" hidden="false" customHeight="false" outlineLevel="0" collapsed="false">
      <c r="H179" s="143"/>
    </row>
    <row r="180" customFormat="false" ht="15.75" hidden="false" customHeight="false" outlineLevel="0" collapsed="false">
      <c r="H180" s="143"/>
    </row>
    <row r="181" customFormat="false" ht="15.75" hidden="false" customHeight="false" outlineLevel="0" collapsed="false">
      <c r="H181" s="143"/>
    </row>
    <row r="182" customFormat="false" ht="15.75" hidden="false" customHeight="false" outlineLevel="0" collapsed="false">
      <c r="H182" s="143"/>
    </row>
    <row r="183" customFormat="false" ht="15.75" hidden="false" customHeight="false" outlineLevel="0" collapsed="false">
      <c r="H183" s="143"/>
    </row>
    <row r="184" customFormat="false" ht="15.75" hidden="false" customHeight="false" outlineLevel="0" collapsed="false">
      <c r="H184" s="143"/>
    </row>
    <row r="185" customFormat="false" ht="15.75" hidden="false" customHeight="false" outlineLevel="0" collapsed="false">
      <c r="H185" s="143"/>
    </row>
    <row r="186" customFormat="false" ht="15.75" hidden="false" customHeight="false" outlineLevel="0" collapsed="false">
      <c r="H186" s="143"/>
    </row>
    <row r="187" customFormat="false" ht="15.75" hidden="false" customHeight="false" outlineLevel="0" collapsed="false">
      <c r="H187" s="143"/>
    </row>
    <row r="188" customFormat="false" ht="15.75" hidden="false" customHeight="false" outlineLevel="0" collapsed="false">
      <c r="H188" s="143"/>
    </row>
    <row r="189" customFormat="false" ht="15.75" hidden="false" customHeight="false" outlineLevel="0" collapsed="false">
      <c r="H189" s="143"/>
    </row>
    <row r="190" customFormat="false" ht="15.75" hidden="false" customHeight="false" outlineLevel="0" collapsed="false">
      <c r="H190" s="143"/>
    </row>
    <row r="191" customFormat="false" ht="15.75" hidden="false" customHeight="false" outlineLevel="0" collapsed="false">
      <c r="H191" s="143"/>
    </row>
    <row r="192" customFormat="false" ht="15.75" hidden="false" customHeight="false" outlineLevel="0" collapsed="false">
      <c r="H192" s="143"/>
    </row>
    <row r="193" customFormat="false" ht="15.75" hidden="false" customHeight="false" outlineLevel="0" collapsed="false">
      <c r="H193" s="143"/>
    </row>
    <row r="194" customFormat="false" ht="15.75" hidden="false" customHeight="false" outlineLevel="0" collapsed="false">
      <c r="H194" s="143"/>
    </row>
    <row r="195" customFormat="false" ht="15.75" hidden="false" customHeight="false" outlineLevel="0" collapsed="false">
      <c r="H195" s="143"/>
    </row>
    <row r="196" customFormat="false" ht="15.75" hidden="false" customHeight="false" outlineLevel="0" collapsed="false">
      <c r="H196" s="143"/>
    </row>
    <row r="197" customFormat="false" ht="15.75" hidden="false" customHeight="false" outlineLevel="0" collapsed="false">
      <c r="H197" s="143"/>
    </row>
    <row r="198" customFormat="false" ht="15.75" hidden="false" customHeight="false" outlineLevel="0" collapsed="false">
      <c r="H198" s="143"/>
    </row>
    <row r="199" customFormat="false" ht="15.75" hidden="false" customHeight="false" outlineLevel="0" collapsed="false">
      <c r="H199" s="143"/>
    </row>
    <row r="200" customFormat="false" ht="15.75" hidden="false" customHeight="false" outlineLevel="0" collapsed="false">
      <c r="H200" s="143"/>
    </row>
    <row r="201" customFormat="false" ht="15.75" hidden="false" customHeight="false" outlineLevel="0" collapsed="false">
      <c r="H201" s="143"/>
    </row>
    <row r="202" customFormat="false" ht="15.75" hidden="false" customHeight="false" outlineLevel="0" collapsed="false">
      <c r="H202" s="143"/>
    </row>
    <row r="203" customFormat="false" ht="15.75" hidden="false" customHeight="false" outlineLevel="0" collapsed="false">
      <c r="H203" s="143"/>
    </row>
    <row r="204" customFormat="false" ht="15.75" hidden="false" customHeight="false" outlineLevel="0" collapsed="false">
      <c r="H204" s="143"/>
    </row>
    <row r="205" customFormat="false" ht="15.75" hidden="false" customHeight="false" outlineLevel="0" collapsed="false">
      <c r="H205" s="143"/>
    </row>
    <row r="206" customFormat="false" ht="15.75" hidden="false" customHeight="false" outlineLevel="0" collapsed="false">
      <c r="H206" s="143"/>
    </row>
    <row r="207" customFormat="false" ht="15.75" hidden="false" customHeight="false" outlineLevel="0" collapsed="false">
      <c r="H207" s="143"/>
    </row>
    <row r="208" customFormat="false" ht="15.75" hidden="false" customHeight="false" outlineLevel="0" collapsed="false">
      <c r="H208" s="143"/>
    </row>
    <row r="209" customFormat="false" ht="15.75" hidden="false" customHeight="false" outlineLevel="0" collapsed="false">
      <c r="H209" s="143"/>
    </row>
    <row r="210" customFormat="false" ht="15.75" hidden="false" customHeight="false" outlineLevel="0" collapsed="false">
      <c r="H210" s="143"/>
    </row>
    <row r="211" customFormat="false" ht="15.75" hidden="false" customHeight="false" outlineLevel="0" collapsed="false">
      <c r="H211" s="143"/>
    </row>
    <row r="212" customFormat="false" ht="15.75" hidden="false" customHeight="false" outlineLevel="0" collapsed="false">
      <c r="H212" s="143"/>
    </row>
    <row r="213" customFormat="false" ht="15.75" hidden="false" customHeight="false" outlineLevel="0" collapsed="false">
      <c r="H213" s="143"/>
    </row>
    <row r="214" customFormat="false" ht="15.75" hidden="false" customHeight="false" outlineLevel="0" collapsed="false">
      <c r="H214" s="143"/>
    </row>
    <row r="215" customFormat="false" ht="15.75" hidden="false" customHeight="false" outlineLevel="0" collapsed="false">
      <c r="H215" s="143"/>
    </row>
    <row r="216" customFormat="false" ht="15.75" hidden="false" customHeight="false" outlineLevel="0" collapsed="false">
      <c r="H216" s="143"/>
    </row>
    <row r="217" customFormat="false" ht="15.75" hidden="false" customHeight="false" outlineLevel="0" collapsed="false">
      <c r="H217" s="143"/>
    </row>
    <row r="218" customFormat="false" ht="15.75" hidden="false" customHeight="false" outlineLevel="0" collapsed="false">
      <c r="H218" s="143"/>
    </row>
    <row r="219" customFormat="false" ht="15.75" hidden="false" customHeight="false" outlineLevel="0" collapsed="false">
      <c r="H219" s="143"/>
    </row>
    <row r="220" customFormat="false" ht="15.75" hidden="false" customHeight="false" outlineLevel="0" collapsed="false">
      <c r="H220" s="143"/>
    </row>
    <row r="221" customFormat="false" ht="15.75" hidden="false" customHeight="false" outlineLevel="0" collapsed="false">
      <c r="H221" s="143"/>
    </row>
    <row r="222" customFormat="false" ht="15.75" hidden="false" customHeight="false" outlineLevel="0" collapsed="false">
      <c r="H222" s="143"/>
    </row>
    <row r="223" customFormat="false" ht="15.75" hidden="false" customHeight="false" outlineLevel="0" collapsed="false">
      <c r="H223" s="143"/>
    </row>
    <row r="224" customFormat="false" ht="15.75" hidden="false" customHeight="false" outlineLevel="0" collapsed="false">
      <c r="H224" s="143"/>
    </row>
    <row r="225" customFormat="false" ht="15.75" hidden="false" customHeight="false" outlineLevel="0" collapsed="false">
      <c r="H225" s="143"/>
    </row>
    <row r="226" customFormat="false" ht="15.75" hidden="false" customHeight="false" outlineLevel="0" collapsed="false">
      <c r="H226" s="143"/>
    </row>
    <row r="227" customFormat="false" ht="15.75" hidden="false" customHeight="false" outlineLevel="0" collapsed="false">
      <c r="H227" s="143"/>
    </row>
    <row r="228" customFormat="false" ht="15.75" hidden="false" customHeight="false" outlineLevel="0" collapsed="false">
      <c r="H228" s="143"/>
    </row>
    <row r="229" customFormat="false" ht="15.75" hidden="false" customHeight="false" outlineLevel="0" collapsed="false">
      <c r="H229" s="143"/>
    </row>
    <row r="230" customFormat="false" ht="15.75" hidden="false" customHeight="false" outlineLevel="0" collapsed="false">
      <c r="H230" s="143"/>
    </row>
    <row r="231" customFormat="false" ht="15.75" hidden="false" customHeight="false" outlineLevel="0" collapsed="false">
      <c r="H231" s="143"/>
    </row>
    <row r="232" customFormat="false" ht="15.75" hidden="false" customHeight="false" outlineLevel="0" collapsed="false">
      <c r="H232" s="143"/>
    </row>
    <row r="233" customFormat="false" ht="15.75" hidden="false" customHeight="false" outlineLevel="0" collapsed="false">
      <c r="H233" s="143"/>
    </row>
    <row r="234" customFormat="false" ht="15.75" hidden="false" customHeight="false" outlineLevel="0" collapsed="false">
      <c r="H234" s="143"/>
    </row>
    <row r="235" customFormat="false" ht="15.75" hidden="false" customHeight="false" outlineLevel="0" collapsed="false">
      <c r="H235" s="143"/>
    </row>
    <row r="236" customFormat="false" ht="15.75" hidden="false" customHeight="false" outlineLevel="0" collapsed="false">
      <c r="H236" s="143"/>
    </row>
    <row r="237" customFormat="false" ht="15.75" hidden="false" customHeight="false" outlineLevel="0" collapsed="false">
      <c r="H237" s="143"/>
    </row>
    <row r="238" customFormat="false" ht="15.75" hidden="false" customHeight="false" outlineLevel="0" collapsed="false">
      <c r="H238" s="143"/>
    </row>
    <row r="239" customFormat="false" ht="15.75" hidden="false" customHeight="false" outlineLevel="0" collapsed="false">
      <c r="H239" s="143"/>
    </row>
    <row r="240" customFormat="false" ht="15.75" hidden="false" customHeight="false" outlineLevel="0" collapsed="false">
      <c r="H240" s="143"/>
    </row>
    <row r="241" customFormat="false" ht="15.75" hidden="false" customHeight="false" outlineLevel="0" collapsed="false">
      <c r="H241" s="143"/>
    </row>
    <row r="242" customFormat="false" ht="15.75" hidden="false" customHeight="false" outlineLevel="0" collapsed="false">
      <c r="H242" s="143"/>
    </row>
    <row r="243" customFormat="false" ht="15.75" hidden="false" customHeight="false" outlineLevel="0" collapsed="false">
      <c r="H243" s="143"/>
    </row>
    <row r="244" customFormat="false" ht="15.75" hidden="false" customHeight="false" outlineLevel="0" collapsed="false">
      <c r="H244" s="143"/>
    </row>
    <row r="245" customFormat="false" ht="15.75" hidden="false" customHeight="false" outlineLevel="0" collapsed="false">
      <c r="H245" s="143"/>
    </row>
    <row r="246" customFormat="false" ht="15.75" hidden="false" customHeight="false" outlineLevel="0" collapsed="false">
      <c r="H246" s="143"/>
    </row>
    <row r="247" customFormat="false" ht="15.75" hidden="false" customHeight="false" outlineLevel="0" collapsed="false">
      <c r="H247" s="143"/>
    </row>
    <row r="248" customFormat="false" ht="15.75" hidden="false" customHeight="false" outlineLevel="0" collapsed="false">
      <c r="H248" s="143"/>
    </row>
    <row r="249" customFormat="false" ht="15.75" hidden="false" customHeight="false" outlineLevel="0" collapsed="false">
      <c r="H249" s="143"/>
    </row>
    <row r="250" customFormat="false" ht="15.75" hidden="false" customHeight="false" outlineLevel="0" collapsed="false">
      <c r="H250" s="143"/>
    </row>
    <row r="251" customFormat="false" ht="15.75" hidden="false" customHeight="false" outlineLevel="0" collapsed="false">
      <c r="H251" s="143"/>
    </row>
    <row r="252" customFormat="false" ht="15.75" hidden="false" customHeight="false" outlineLevel="0" collapsed="false">
      <c r="H252" s="143"/>
    </row>
    <row r="253" customFormat="false" ht="15.75" hidden="false" customHeight="false" outlineLevel="0" collapsed="false">
      <c r="H253" s="143"/>
    </row>
    <row r="254" customFormat="false" ht="15.75" hidden="false" customHeight="false" outlineLevel="0" collapsed="false">
      <c r="H254" s="143"/>
    </row>
    <row r="255" customFormat="false" ht="15.75" hidden="false" customHeight="false" outlineLevel="0" collapsed="false">
      <c r="H255" s="143"/>
    </row>
    <row r="256" customFormat="false" ht="15.75" hidden="false" customHeight="false" outlineLevel="0" collapsed="false">
      <c r="H256" s="143"/>
    </row>
    <row r="257" customFormat="false" ht="15.75" hidden="false" customHeight="false" outlineLevel="0" collapsed="false">
      <c r="H257" s="143"/>
    </row>
    <row r="258" customFormat="false" ht="15.75" hidden="false" customHeight="false" outlineLevel="0" collapsed="false">
      <c r="H258" s="143"/>
    </row>
    <row r="259" customFormat="false" ht="15.75" hidden="false" customHeight="false" outlineLevel="0" collapsed="false">
      <c r="H259" s="143"/>
    </row>
    <row r="260" customFormat="false" ht="15.75" hidden="false" customHeight="false" outlineLevel="0" collapsed="false">
      <c r="H260" s="143"/>
    </row>
    <row r="261" customFormat="false" ht="15.75" hidden="false" customHeight="false" outlineLevel="0" collapsed="false">
      <c r="H261" s="143"/>
    </row>
    <row r="262" customFormat="false" ht="15.75" hidden="false" customHeight="false" outlineLevel="0" collapsed="false">
      <c r="H262" s="143"/>
    </row>
    <row r="263" customFormat="false" ht="15.75" hidden="false" customHeight="false" outlineLevel="0" collapsed="false">
      <c r="H263" s="143"/>
    </row>
    <row r="264" customFormat="false" ht="15.75" hidden="false" customHeight="false" outlineLevel="0" collapsed="false">
      <c r="H264" s="143"/>
    </row>
    <row r="265" customFormat="false" ht="15.75" hidden="false" customHeight="false" outlineLevel="0" collapsed="false">
      <c r="H265" s="143"/>
    </row>
    <row r="266" customFormat="false" ht="15.75" hidden="false" customHeight="false" outlineLevel="0" collapsed="false">
      <c r="H266" s="143"/>
    </row>
    <row r="267" customFormat="false" ht="15.75" hidden="false" customHeight="false" outlineLevel="0" collapsed="false">
      <c r="H267" s="143"/>
    </row>
    <row r="268" customFormat="false" ht="15.75" hidden="false" customHeight="false" outlineLevel="0" collapsed="false">
      <c r="H268" s="143"/>
    </row>
    <row r="269" customFormat="false" ht="15.75" hidden="false" customHeight="false" outlineLevel="0" collapsed="false">
      <c r="H269" s="143"/>
    </row>
    <row r="270" customFormat="false" ht="15.75" hidden="false" customHeight="false" outlineLevel="0" collapsed="false">
      <c r="H270" s="143"/>
    </row>
    <row r="271" customFormat="false" ht="15.75" hidden="false" customHeight="false" outlineLevel="0" collapsed="false">
      <c r="H271" s="143"/>
    </row>
    <row r="272" customFormat="false" ht="15.75" hidden="false" customHeight="false" outlineLevel="0" collapsed="false">
      <c r="H272" s="143"/>
    </row>
    <row r="273" customFormat="false" ht="15.75" hidden="false" customHeight="false" outlineLevel="0" collapsed="false">
      <c r="H273" s="143"/>
    </row>
    <row r="274" customFormat="false" ht="15.75" hidden="false" customHeight="false" outlineLevel="0" collapsed="false">
      <c r="H274" s="143"/>
    </row>
    <row r="275" customFormat="false" ht="15.75" hidden="false" customHeight="false" outlineLevel="0" collapsed="false">
      <c r="H275" s="143"/>
    </row>
    <row r="276" customFormat="false" ht="15.75" hidden="false" customHeight="false" outlineLevel="0" collapsed="false">
      <c r="H276" s="143"/>
    </row>
    <row r="277" customFormat="false" ht="15.75" hidden="false" customHeight="false" outlineLevel="0" collapsed="false">
      <c r="H277" s="143"/>
    </row>
    <row r="278" customFormat="false" ht="15.75" hidden="false" customHeight="false" outlineLevel="0" collapsed="false">
      <c r="H278" s="143"/>
    </row>
    <row r="279" customFormat="false" ht="15.75" hidden="false" customHeight="false" outlineLevel="0" collapsed="false">
      <c r="H279" s="143"/>
    </row>
    <row r="280" customFormat="false" ht="15.75" hidden="false" customHeight="false" outlineLevel="0" collapsed="false">
      <c r="H280" s="143"/>
    </row>
    <row r="281" customFormat="false" ht="15.75" hidden="false" customHeight="false" outlineLevel="0" collapsed="false">
      <c r="H281" s="143"/>
    </row>
    <row r="282" customFormat="false" ht="15.75" hidden="false" customHeight="false" outlineLevel="0" collapsed="false">
      <c r="H282" s="143"/>
    </row>
    <row r="283" customFormat="false" ht="15.75" hidden="false" customHeight="false" outlineLevel="0" collapsed="false">
      <c r="H283" s="143"/>
    </row>
    <row r="284" customFormat="false" ht="15.75" hidden="false" customHeight="false" outlineLevel="0" collapsed="false">
      <c r="H284" s="143"/>
    </row>
    <row r="285" customFormat="false" ht="15.75" hidden="false" customHeight="false" outlineLevel="0" collapsed="false">
      <c r="H285" s="143"/>
    </row>
    <row r="286" customFormat="false" ht="15.75" hidden="false" customHeight="false" outlineLevel="0" collapsed="false">
      <c r="H286" s="143"/>
    </row>
    <row r="287" customFormat="false" ht="15.75" hidden="false" customHeight="false" outlineLevel="0" collapsed="false">
      <c r="H287" s="143"/>
    </row>
    <row r="288" customFormat="false" ht="15.75" hidden="false" customHeight="false" outlineLevel="0" collapsed="false">
      <c r="H288" s="143"/>
    </row>
    <row r="289" customFormat="false" ht="15.75" hidden="false" customHeight="false" outlineLevel="0" collapsed="false">
      <c r="H289" s="143"/>
    </row>
    <row r="290" customFormat="false" ht="15.75" hidden="false" customHeight="false" outlineLevel="0" collapsed="false">
      <c r="H290" s="143"/>
    </row>
    <row r="291" customFormat="false" ht="15.75" hidden="false" customHeight="false" outlineLevel="0" collapsed="false">
      <c r="H291" s="143"/>
    </row>
    <row r="292" customFormat="false" ht="15.75" hidden="false" customHeight="false" outlineLevel="0" collapsed="false">
      <c r="H292" s="143"/>
    </row>
    <row r="293" customFormat="false" ht="15.75" hidden="false" customHeight="false" outlineLevel="0" collapsed="false">
      <c r="H293" s="143"/>
    </row>
    <row r="294" customFormat="false" ht="15.75" hidden="false" customHeight="false" outlineLevel="0" collapsed="false">
      <c r="H294" s="143"/>
    </row>
    <row r="295" customFormat="false" ht="15.75" hidden="false" customHeight="false" outlineLevel="0" collapsed="false">
      <c r="H295" s="143"/>
    </row>
    <row r="296" customFormat="false" ht="15.75" hidden="false" customHeight="false" outlineLevel="0" collapsed="false">
      <c r="H296" s="143"/>
    </row>
    <row r="297" customFormat="false" ht="15.75" hidden="false" customHeight="false" outlineLevel="0" collapsed="false">
      <c r="H297" s="143"/>
    </row>
    <row r="298" customFormat="false" ht="15.75" hidden="false" customHeight="false" outlineLevel="0" collapsed="false">
      <c r="H298" s="143"/>
    </row>
    <row r="299" customFormat="false" ht="15.75" hidden="false" customHeight="false" outlineLevel="0" collapsed="false">
      <c r="H299" s="143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lenz-t</cp:lastModifiedBy>
  <cp:lastPrinted>2009-02-18T06:48:32Z</cp:lastPrinted>
  <dcterms:modified xsi:type="dcterms:W3CDTF">2009-02-18T06:51:36Z</dcterms:modified>
  <cp:revision>0</cp:revision>
  <dc:subject/>
  <dc:title>Ausgaben, Einnahmen und Personal der öffentlichen  und öffentlich geförderten Einrichtungen für  Wissenschaft, Forschung und Entwicklung  - Fachserie 14 Reihe 3.6</dc:title>
</cp:coreProperties>
</file>