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Schaubilder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3.1" sheetId="18" state="visible" r:id="rId19"/>
    <sheet name="3.2" sheetId="19" state="visible" r:id="rId20"/>
    <sheet name="3.3" sheetId="20" state="visible" r:id="rId21"/>
    <sheet name="3.4" sheetId="21" state="visible" r:id="rId22"/>
    <sheet name="3.5" sheetId="22" state="visible" r:id="rId23"/>
    <sheet name="3.8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</sheets>
  <definedNames>
    <definedName function="false" hidden="false" localSheetId="5" name="_xlnm.Print_Area" vbProcedure="false">'1.1'!$A$1:$E$66</definedName>
    <definedName function="false" hidden="false" localSheetId="6" name="_xlnm.Print_Area" vbProcedure="false">'1.2'!$A$1:$F$66</definedName>
    <definedName function="false" hidden="false" localSheetId="7" name="_xlnm.Print_Area" vbProcedure="false">'1.3'!$A$1:$G$38</definedName>
    <definedName function="false" hidden="false" localSheetId="15" name="_xlnm.Print_Area" vbProcedure="false">'2.4'!$A$1:$H$36</definedName>
    <definedName function="false" hidden="false" localSheetId="16" name="_xlnm.Print_Titles" vbProcedure="false">'2.5'!$2:$11</definedName>
    <definedName function="false" hidden="false" localSheetId="19" name="_xlnm.Print_Area" vbProcedure="false">'3.3'!$A$1:$H$43</definedName>
    <definedName function="false" hidden="false" localSheetId="20" name="_xlnm.Print_Area" vbProcedure="false">'3.4'!$A$1:$I$37</definedName>
    <definedName function="false" hidden="false" localSheetId="21" name="_xlnm.Print_Area" vbProcedure="false">'3.5'!$A$2:$F$265</definedName>
    <definedName function="false" hidden="false" localSheetId="21" name="_xlnm.Print_Titles" vbProcedure="false">'3.5'!$2:$12</definedName>
    <definedName function="false" hidden="false" localSheetId="25" name="_xlnm.Print_Area" vbProcedure="false">'5.2'!$A$1:$H$41</definedName>
    <definedName function="false" hidden="false" localSheetId="28" name="_xlnm.Print_Area" vbProcedure="false">'5.5'!$A$1:$N$52</definedName>
    <definedName function="false" hidden="false" localSheetId="1" name="_xlnm.Print_Area" vbProcedure="false">Inhalt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7" uniqueCount="460">
  <si>
    <t xml:space="preserve">Statistisches Bundesamt</t>
  </si>
  <si>
    <t xml:space="preserve">Fachserie 14  Reihe 3.6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2006</t>
  </si>
  <si>
    <t xml:space="preserve">Erscheinungsfolge: jährlich</t>
  </si>
  <si>
    <t xml:space="preserve">Erschienen am 28.02.2008</t>
  </si>
  <si>
    <t xml:space="preserve">Artikelnummer: 2140360067005</t>
  </si>
  <si>
    <t xml:space="preserve">Fachliche Informationen zu dieser Veröffentlichung können Sie direkt beim Statistischen Bundesamt erfragen:</t>
  </si>
  <si>
    <t xml:space="preserve">Gruppe VI B, Telefon: +49 (0) 611/ 75 - 4131; Fax: +49 (0) 1888/ 10 644 4131 oder E-Mail: </t>
  </si>
  <si>
    <t xml:space="preserve">forschungs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sübersicht</t>
  </si>
  <si>
    <t xml:space="preserve">1 Zusammenfassende Übersichten</t>
  </si>
  <si>
    <t xml:space="preserve">2 Ausgaben der wissenschaftlichen Einrichtungen des öffentlichen Sektors 2006</t>
  </si>
  <si>
    <t xml:space="preserve">3 Ausgaben für Forschung und Entwicklung der wissenschaftlichen Einrichtungen
   des öffentlichen Sektors 2006</t>
  </si>
  <si>
    <t xml:space="preserve">4 Einnahmen der wissenschaftlichen Einrichtungen des öffentlichen Sektors 2006</t>
  </si>
  <si>
    <t xml:space="preserve">5 Personal der wissenschaftlichen Einrichtungen des öffentlichen Sektors 2006</t>
  </si>
  <si>
    <t xml:space="preserve">6 Personal für Forschung und Entwicklung der wissenschaftlichen Einrichtungen
   des öffentlichen Sektors 2006</t>
  </si>
  <si>
    <t xml:space="preserve">Qualitätsbericht</t>
  </si>
  <si>
    <t xml:space="preserve">Methodische Erläuterungen</t>
  </si>
  <si>
    <t xml:space="preserve">Schaubilder</t>
  </si>
  <si>
    <t xml:space="preserve">Tabelle 1.1  Ausgaben für Forschung und Entwicklung nach Sektoren, Anteil der Ausgaben für Forschung und 
                       Entwicklung am Bruttoinlandsprodukt 1996 - 2006</t>
  </si>
  <si>
    <t xml:space="preserve">        </t>
  </si>
  <si>
    <t xml:space="preserve">Tabelle 1.2  Personal in Forschung und Entwicklung, Ausgaben für Forschung und Entwicklung je Beschäftigten in 
                       Forschung und Entwicklung nach Sektoren 1996 - 2006</t>
  </si>
  <si>
    <t xml:space="preserve">Tabelle 1.3  Ausgaben insgesamt sowie Ausgaben für Forschung und Entwicklung der wissenschaftlichen Einrichtungen  
                       des öffentlichen Sektors nach Einrichtungsarten 2004 - 2006</t>
  </si>
  <si>
    <t xml:space="preserve">Tabelle 1.4  Ausgaben insgesamt sowie Ausgaben für Forschung und Entwicklung der wissenschaftlichen Einrichtungen  
                       des öffentlichen Sektors nach Wissenschaftszweigen und Wissenschaftsgebieten 2004 - 2006</t>
  </si>
  <si>
    <t xml:space="preserve">Tabelle 1.5  Ausgaben insgesamt sowie Ausgaben für Forschung und Entwicklung der wissenschaftlichen Einrichtungen 
                       des öffentlichen Sektors nach Ländern 2004 - 2006</t>
  </si>
  <si>
    <t xml:space="preserve">Tabelle 1.6  Personal insgesamt sowie Personal für Forschung und Entwicklung der wissenschaftlichen Einrichtungen 
                       des öffentlichen Sektors nach Einrichtungsarten 2004 - 2006</t>
  </si>
  <si>
    <t xml:space="preserve">Tabelle 1.7  Personal insgesamt sowie Personal für Forschung und Entwicklung der wissenschaftlichen Einrichtungen 
                       des öffentlichen Sektors nach Ländern 2004 - 2006</t>
  </si>
  <si>
    <t xml:space="preserve">Tabelle 2.1  Nach Einrichtungs- und Ausgabearten</t>
  </si>
  <si>
    <t xml:space="preserve">Tabelle 2.2  Nach Wissenschaftszweigen, Wissenschaftsgebieten und Ausgabearten</t>
  </si>
  <si>
    <t xml:space="preserve">Tabelle 2.3  Nach Einrichtungsarten und Wissenschaftszweigen</t>
  </si>
  <si>
    <t xml:space="preserve">Tabelle 2.4  Nach Ländern und Wissenschaftszweigen</t>
  </si>
  <si>
    <t xml:space="preserve">Tabelle 2.5  Nach Ländern, Einrichtungsgruppen und Ausgabearten</t>
  </si>
  <si>
    <t xml:space="preserve">3 Ausgaben für Forschung und Entwicklung der wissenschaftlichen Einrichtungen 
  des öffentlichen Sektors 2006</t>
  </si>
  <si>
    <t xml:space="preserve">Tabelle 3.1  Nach Einrichtungs- und Ausgabearten</t>
  </si>
  <si>
    <t xml:space="preserve">Tabelle 3.2  Nach Wissenschaftszweigen, Wissenschaftsgebieten und Ausgabearten</t>
  </si>
  <si>
    <t xml:space="preserve">Tabelle 3.3  Nach Einrichtungsarten und Wissenschaftszweigen</t>
  </si>
  <si>
    <t xml:space="preserve">Tabelle 3.4  Nach Ländern und Wissenschaftszweigen</t>
  </si>
  <si>
    <t xml:space="preserve">Tabelle 3.5  Nach Ländern, Einrichtungsgruppen und Ausgabearten</t>
  </si>
  <si>
    <t xml:space="preserve">Tabelle 3.8  Nach Einrichtungsarten und Art der Forschungstätigkeit</t>
  </si>
  <si>
    <t xml:space="preserve">Tabelle 4.1  Nach Einrichtungs- und Einnahmearten</t>
  </si>
  <si>
    <t xml:space="preserve">Tabelle 5.1  Nach Einrichtungsarten und Personalgruppen</t>
  </si>
  <si>
    <t xml:space="preserve">Tabelle 5.2  Nach Einrichtungsarten und Wissenschaftszweigen</t>
  </si>
  <si>
    <t xml:space="preserve">Tabelle 5.3  Nach Ländern und Einrichtungsgruppen</t>
  </si>
  <si>
    <t xml:space="preserve">Tabelle 5.4  Wissenschaftliches Personal nach Einrichtungsarten und Alter</t>
  </si>
  <si>
    <t xml:space="preserve">Tabelle 5.5  Wissenschaftliches Personal nach Einrichtungsarten und Staatsangehörigkeit</t>
  </si>
  <si>
    <t xml:space="preserve">6 Personal für Forschung und Entwicklung der wissenschaftlichen 
   Einrichtungen des öffentlichen Sektors 2006</t>
  </si>
  <si>
    <t xml:space="preserve">Tabelle 6.1  Nach Einrichtungsarten und Personalgruppen</t>
  </si>
  <si>
    <t xml:space="preserve">Tabelle 6.2  Nach Einrichtungsarten und Wissenschaftszweigen</t>
  </si>
  <si>
    <t xml:space="preserve">Tabelle 6.3  Nach Ländern und Einrichtungsgruppen</t>
  </si>
  <si>
    <t xml:space="preserve">Tabelle 6.4  Wissenschaftliches Personal nach Einrichtungsarten und Alter</t>
  </si>
  <si>
    <t xml:space="preserve">Tabelle 6.5  Wissenschaftliches Personal nach Einrichtungsarten und Staatsangehörigkeit</t>
  </si>
  <si>
    <t xml:space="preserve">Die Texte "Qualitätsbericht" und "Erläuterungen" enthalten  wichtige Informationen zur Erhebung und deren Methodik.</t>
  </si>
  <si>
    <r>
      <rPr>
        <sz val="10"/>
        <rFont val="MetaNormalLF-Roman"/>
        <family val="2"/>
      </rPr>
      <t xml:space="preserve">Der </t>
    </r>
    <r>
      <rPr>
        <sz val="10"/>
        <color rgb="FFFF0000"/>
        <rFont val="MetaNormalLF-Roman"/>
        <family val="2"/>
      </rPr>
      <t xml:space="preserve">Qualitätsbericht</t>
    </r>
    <r>
      <rPr>
        <sz val="10"/>
        <rFont val="MetaNormalLF-Roman"/>
        <family val="2"/>
      </rPr>
      <t xml:space="preserve"> liegt als PDF-Dokument vor, welches durch Doppelklick auf das nachstehende Symbol geöffnet werden kann.</t>
    </r>
  </si>
  <si>
    <t xml:space="preserve">Die Textteile zur Statistik und zu den Erhebungsmerkmalen sind Bestandteil der kostenlosen PDF-Version dieser Fachserie, die im Statistik-Shop heruntergeladen werden kann. Sollten Probleme beim Öffnen des Acrobat Documents auftreten, bitten wir Sie, die PDF-Version dieser Fachserie im Statistik-Shop herunterzuladen.</t>
  </si>
  <si>
    <t xml:space="preserve">Die Texte "Qualitätsbericht" und "Methodischen Erläuterungen" enthalten  wichtige Informationen zur Erhebung und deren Methodik.</t>
  </si>
  <si>
    <r>
      <rPr>
        <sz val="10"/>
        <rFont val="MetaNormalLF-Roman"/>
        <family val="2"/>
      </rPr>
      <t xml:space="preserve">Die </t>
    </r>
    <r>
      <rPr>
        <sz val="10"/>
        <color rgb="FFFF0000"/>
        <rFont val="MetaNormalLF-Roman"/>
        <family val="2"/>
      </rPr>
      <t xml:space="preserve">Methodischen</t>
    </r>
    <r>
      <rPr>
        <sz val="10"/>
        <rFont val="MetaNormalLF-Roman"/>
        <family val="2"/>
      </rPr>
      <t xml:space="preserve"> </t>
    </r>
    <r>
      <rPr>
        <sz val="10"/>
        <color rgb="FFFF0000"/>
        <rFont val="MetaNormalLF-Roman"/>
        <family val="2"/>
      </rPr>
      <t xml:space="preserve">Erläuterungen</t>
    </r>
    <r>
      <rPr>
        <sz val="10"/>
        <rFont val="MetaNormalLF-Roman"/>
        <family val="2"/>
      </rPr>
      <t xml:space="preserve"> liegen als PDF-Dokument vor, welches durch Doppelklick auf das nachstehende Symbol geöffnet werden kann.</t>
    </r>
  </si>
  <si>
    <t xml:space="preserve">Inhalt</t>
  </si>
  <si>
    <t xml:space="preserve">                  Schaubilder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10"/>
        <rFont val="MetaNormalLF-Roman"/>
        <family val="2"/>
      </rPr>
      <t xml:space="preserve">für Forschung und Entwicklung am Bruttoinlandsprodukt 1996 - 2006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Mill. EUR</t>
  </si>
  <si>
    <t xml:space="preserve">Ausgaben für Forschung und Entwicklung</t>
  </si>
  <si>
    <t xml:space="preserve">Staat und  Private</t>
  </si>
  <si>
    <t xml:space="preserve">Jahr</t>
  </si>
  <si>
    <t xml:space="preserve">Institutionen</t>
  </si>
  <si>
    <r>
      <rPr>
        <sz val="10"/>
        <rFont val="MetaNormalLF-Roman"/>
        <family val="2"/>
      </rPr>
      <t xml:space="preserve">Hochschul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rtschaft </t>
    </r>
    <r>
      <rPr>
        <vertAlign val="superscript"/>
        <sz val="10"/>
        <rFont val="MetaNormalLF-Roman"/>
        <family val="2"/>
      </rPr>
      <t xml:space="preserve">3)</t>
    </r>
  </si>
  <si>
    <t xml:space="preserve">Insgesamt</t>
  </si>
  <si>
    <t xml:space="preserve">ohne Erwerbszweck</t>
  </si>
  <si>
    <t xml:space="preserve">1996..............</t>
  </si>
  <si>
    <t xml:space="preserve">1997.............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ozent</t>
  </si>
  <si>
    <t xml:space="preserve">Anteil der Ausgaben für Forschung und Entwicklung</t>
  </si>
  <si>
    <t xml:space="preserve"> am Bruttoinlandsprodukt</t>
  </si>
  <si>
    <t xml:space="preserve">1997</t>
  </si>
  <si>
    <t xml:space="preserve">1998..</t>
  </si>
  <si>
    <t xml:space="preserve">1) Quelle: Statistisches Bundesamt, Stifterverband-Wissenschaftsstatistik.</t>
  </si>
  <si>
    <t xml:space="preserve">2) 2006 Schätzung.</t>
  </si>
  <si>
    <t xml:space="preserve">3) 2005 revidiert.</t>
  </si>
  <si>
    <t xml:space="preserve">1.2 Personal in Forschung und Entwicklung, Ausgaben für Forschung und Entwicklung</t>
  </si>
  <si>
    <r>
      <rPr>
        <b val="true"/>
        <sz val="10"/>
        <rFont val="MetaNormalLF-Roman"/>
        <family val="2"/>
      </rPr>
      <t xml:space="preserve">je Beschäftigten in Forschung und Entwicklung nach Sektoren 1996 - 2006</t>
    </r>
    <r>
      <rPr>
        <b val="true"/>
        <vertAlign val="superscript"/>
        <sz val="10"/>
        <rFont val="MetaNormalLF-Roman"/>
        <family val="2"/>
      </rPr>
      <t xml:space="preserve"> 1)</t>
    </r>
  </si>
  <si>
    <t xml:space="preserve">       Vollzeitäquivalent</t>
  </si>
  <si>
    <t xml:space="preserve">Personal in Forschung und Entwicklung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3)</t>
    </r>
  </si>
  <si>
    <t xml:space="preserve">1996..</t>
  </si>
  <si>
    <t xml:space="preserve">1997..</t>
  </si>
  <si>
    <t xml:space="preserve">1999..</t>
  </si>
  <si>
    <t xml:space="preserve">2000..</t>
  </si>
  <si>
    <t xml:space="preserve">2001..</t>
  </si>
  <si>
    <t xml:space="preserve">2002..</t>
  </si>
  <si>
    <t xml:space="preserve">2003..</t>
  </si>
  <si>
    <t xml:space="preserve">2004..</t>
  </si>
  <si>
    <t xml:space="preserve">2005..</t>
  </si>
  <si>
    <t xml:space="preserve">2006..</t>
  </si>
  <si>
    <t xml:space="preserve">1000 €</t>
  </si>
  <si>
    <t xml:space="preserve">Ausgaben für Forschung und Entwicklung je Beschäftigten</t>
  </si>
  <si>
    <t xml:space="preserve"> in Forschung und Entwicklung</t>
  </si>
  <si>
    <r>
      <rPr>
        <sz val="9"/>
        <rFont val="MetaNormalLF-Roman"/>
        <family val="2"/>
      </rPr>
      <t xml:space="preserve">Hochschul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Wirtschaft </t>
    </r>
    <r>
      <rPr>
        <vertAlign val="superscript"/>
        <sz val="9"/>
        <rFont val="MetaNormalLF-Roman"/>
        <family val="2"/>
      </rPr>
      <t xml:space="preserve">3)</t>
    </r>
  </si>
  <si>
    <t xml:space="preserve">2) 2005 Schätzung.</t>
  </si>
  <si>
    <t xml:space="preserve">      1.3 Ausgaben insgesamt sowie Ausgaben für Forschung und Entwicklung der wissenschaftlichen       </t>
  </si>
  <si>
    <t xml:space="preserve">Einrichtungen des öffentlichen Sektors nach Einrichtungsarten 2004 - 2006</t>
  </si>
  <si>
    <t xml:space="preserve">1 000 EUR</t>
  </si>
  <si>
    <t xml:space="preserve">Einrichtungsgruppe</t>
  </si>
  <si>
    <t xml:space="preserve">Ausgaben insgesamt</t>
  </si>
  <si>
    <t xml:space="preserve">Darunter: Ausgaben für</t>
  </si>
  <si>
    <t xml:space="preserve">_______</t>
  </si>
  <si>
    <t xml:space="preserve"> Forschung und Entwicklung</t>
  </si>
  <si>
    <t xml:space="preserve">Einrichtungsart</t>
  </si>
  <si>
    <t xml:space="preserve">Öffentliche Einrichtungen für Wissen-</t>
  </si>
  <si>
    <t xml:space="preserve">schaft, Forschung und Entwicklung</t>
  </si>
  <si>
    <t xml:space="preserve">   Bundesforschungseinrichtungen</t>
  </si>
  <si>
    <t xml:space="preserve">   Landes- und kommunale Forschungs- </t>
  </si>
  <si>
    <t xml:space="preserve">   einrichtungen (ohne Leibniz-Gemeinschaft)</t>
  </si>
  <si>
    <t xml:space="preserve">Gemeinsam von Bund und Ländern </t>
  </si>
  <si>
    <t xml:space="preserve">geförderte Einrichtungen für Wissen-</t>
  </si>
  <si>
    <t xml:space="preserve">   Helmholtz-Zentren</t>
  </si>
  <si>
    <t xml:space="preserve">   Institute der Max-Planck-Gesellschaft</t>
  </si>
  <si>
    <t xml:space="preserve">   Institute der Fraunhofer-Gesellschaft</t>
  </si>
  <si>
    <t xml:space="preserve">   Leibniz-Gemeinschaft ("Blaue Liste")</t>
  </si>
  <si>
    <t xml:space="preserve">   Akademien (lt. Akademienprogramm)</t>
  </si>
  <si>
    <t xml:space="preserve">Sonstige öffentlich geförderte Organisa-</t>
  </si>
  <si>
    <t xml:space="preserve">tionen ohne Erwerbszweck für Wissen-</t>
  </si>
  <si>
    <t xml:space="preserve">Wissenschaftliche Bibliotheken und </t>
  </si>
  <si>
    <t xml:space="preserve">Museen (ohne Leibniz-Gemeinschaft)</t>
  </si>
  <si>
    <t xml:space="preserve">   Öffentliche Bibliotheken, Archive und</t>
  </si>
  <si>
    <t xml:space="preserve">   Fachinformationszentren</t>
  </si>
  <si>
    <t xml:space="preserve">   Öffentlich geförderte Bibliotheken, Archive</t>
  </si>
  <si>
    <t xml:space="preserve">   und Fachinformationszentren</t>
  </si>
  <si>
    <t xml:space="preserve">   Museen</t>
  </si>
  <si>
    <t xml:space="preserve">Einrichtungen für Wissenschaft, </t>
  </si>
  <si>
    <t xml:space="preserve">Forschung und Entwicklung insgesamt</t>
  </si>
  <si>
    <t xml:space="preserve">   darunter: Institute an Hochschulen</t>
  </si>
  <si>
    <t xml:space="preserve">1.4 Ausgaben insgesamt sowie Ausgaben für Forschung und Entwicklung der wissenschaftlichen  </t>
  </si>
  <si>
    <t xml:space="preserve">Einrichtungen des öffentlichen Sektors  nach Wissenschaftszweigen und </t>
  </si>
  <si>
    <t xml:space="preserve">Wissenschaftsgebieten 2004 - 2006</t>
  </si>
  <si>
    <t xml:space="preserve">Wissenschaftszweig</t>
  </si>
  <si>
    <t xml:space="preserve">Ausgaben insgesamt  </t>
  </si>
  <si>
    <t xml:space="preserve">_____</t>
  </si>
  <si>
    <t xml:space="preserve">Wissenschaftsgebiet</t>
  </si>
  <si>
    <t xml:space="preserve">Sprach- und Kulturwissenschaften, </t>
  </si>
  <si>
    <t xml:space="preserve">Sport</t>
  </si>
  <si>
    <t xml:space="preserve">Sprach- und Literaturwissenschaften</t>
  </si>
  <si>
    <t xml:space="preserve">Philosophie, Theologie</t>
  </si>
  <si>
    <t xml:space="preserve">Geschichte</t>
  </si>
  <si>
    <t xml:space="preserve">Erziehungswissenschaften</t>
  </si>
  <si>
    <t xml:space="preserve">Psychologie</t>
  </si>
  <si>
    <t xml:space="preserve">Andere Kulturwissenschaften, Sport</t>
  </si>
  <si>
    <t xml:space="preserve">Rechts-, Wirtschafts-, Sozial-</t>
  </si>
  <si>
    <t xml:space="preserve">wissenschaften</t>
  </si>
  <si>
    <t xml:space="preserve">Wirtschaftswissenschaften</t>
  </si>
  <si>
    <t xml:space="preserve">Rechts- und Sozialwissenschaften</t>
  </si>
  <si>
    <t xml:space="preserve">Mathematik, Naturwissenschaften</t>
  </si>
  <si>
    <t xml:space="preserve">Mathematik, 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Humanmedizin</t>
  </si>
  <si>
    <t xml:space="preserve">Veterinärmedizin</t>
  </si>
  <si>
    <t xml:space="preserve">Agrar-, Forst- und Ernährungs-</t>
  </si>
  <si>
    <t xml:space="preserve">Agrar- und Forstwissenschaften</t>
  </si>
  <si>
    <t xml:space="preserve">Ernährungs- und Haushaltswissenschaften</t>
  </si>
  <si>
    <t xml:space="preserve">Ingenieurwissenschaften</t>
  </si>
  <si>
    <t xml:space="preserve">Architektur, Raumplanung, Bauingenieur- </t>
  </si>
  <si>
    <t xml:space="preserve">und Vermessungswesen</t>
  </si>
  <si>
    <t xml:space="preserve">Elektrotechnik</t>
  </si>
  <si>
    <t xml:space="preserve">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Einrichtungen des öffentlichen Sektors nach Ländern 2004 - 2006</t>
  </si>
  <si>
    <t xml:space="preserve">       1 000 EUR</t>
  </si>
  <si>
    <t xml:space="preserve">Darunter: Ausgaben für 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mit Sitz im Ausland</t>
  </si>
  <si>
    <t xml:space="preserve">      1.6 Personal insgesamt sowie Personal für Forschung und Entwicklung der wissenschaftlichen       </t>
  </si>
  <si>
    <t xml:space="preserve">Vollzeitäquivalent</t>
  </si>
  <si>
    <t xml:space="preserve">Personal insgesamt</t>
  </si>
  <si>
    <t xml:space="preserve">Darunter: Personal für</t>
  </si>
  <si>
    <t xml:space="preserve">   Wissenschaftliche Bibliotheken, Archive und</t>
  </si>
  <si>
    <t xml:space="preserve">   Wissenschaftliche Museen</t>
  </si>
  <si>
    <t xml:space="preserve">1) Die Akademien (lt. Akademienprogramm) werden bei den sonstigen öffentlich geförderten Organisationen ohne  </t>
  </si>
  <si>
    <t xml:space="preserve">    Erwerbszweck nachgewiesen.</t>
  </si>
  <si>
    <t xml:space="preserve">1.7 Personal insgesamt sowie Personal für Forschung und Entwicklung der wissenschaftlichen  </t>
  </si>
  <si>
    <t xml:space="preserve">Darunter: Personal für </t>
  </si>
  <si>
    <t xml:space="preserve">2 Ausgaben der  wissenschaftlichen Einrichtungen des öffentlichen Sektors 2006</t>
  </si>
  <si>
    <t xml:space="preserve">2.1 Nach Einrichtungs- und Ausgabearten </t>
  </si>
  <si>
    <t xml:space="preserve"> </t>
  </si>
  <si>
    <t xml:space="preserve">Unterhalt von</t>
  </si>
  <si>
    <t xml:space="preserve">Übriger</t>
  </si>
  <si>
    <t xml:space="preserve">____</t>
  </si>
  <si>
    <t xml:space="preserve">Personal-</t>
  </si>
  <si>
    <t xml:space="preserve"> Grundstücken</t>
  </si>
  <si>
    <t xml:space="preserve"> laufender</t>
  </si>
  <si>
    <t xml:space="preserve">Investitions-</t>
  </si>
  <si>
    <t xml:space="preserve">Ausgaben</t>
  </si>
  <si>
    <t xml:space="preserve">ausgaben</t>
  </si>
  <si>
    <t xml:space="preserve">und</t>
  </si>
  <si>
    <t xml:space="preserve">Sachaufwand</t>
  </si>
  <si>
    <t xml:space="preserve">insgesamt</t>
  </si>
  <si>
    <t xml:space="preserve">Gebäuden</t>
  </si>
  <si>
    <t xml:space="preserve">   Landes- und kommunale Forschungsein- </t>
  </si>
  <si>
    <t xml:space="preserve">   richtungen (ohne Leibniz-Gemeinschaft)</t>
  </si>
  <si>
    <t xml:space="preserve">   Öffentliche Bibliotheken, Archive und Fach-</t>
  </si>
  <si>
    <t xml:space="preserve">   informationszentren</t>
  </si>
  <si>
    <t xml:space="preserve">  darunter: Institute an Hochschulen</t>
  </si>
  <si>
    <t xml:space="preserve">2.2 Nach Wissenschaftszweigen, Wissenschaftsgebieten und Ausgabearten </t>
  </si>
  <si>
    <t xml:space="preserve">___</t>
  </si>
  <si>
    <t xml:space="preserve">Grundstücken</t>
  </si>
  <si>
    <t xml:space="preserve">Sach-</t>
  </si>
  <si>
    <t xml:space="preserve">aufwand</t>
  </si>
  <si>
    <t xml:space="preserve">Sprach- und Kulturwissenschaften, Sport</t>
  </si>
  <si>
    <t xml:space="preserve">Rechts-, Wirtschafts-, Sozialwissenschaften</t>
  </si>
  <si>
    <t xml:space="preserve">Agrar-, Forst- und Ernährungswissenschaften</t>
  </si>
  <si>
    <t xml:space="preserve">Architektur, Raumplanung, Bauingenieur- und</t>
  </si>
  <si>
    <t xml:space="preserve">Vermessungswesen</t>
  </si>
  <si>
    <r>
      <rPr>
        <b val="true"/>
        <sz val="10"/>
        <rFont val="MetaNormalLF-Roman"/>
        <family val="2"/>
      </rPr>
      <t xml:space="preserve">2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Natur-</t>
  </si>
  <si>
    <t xml:space="preserve">Ingenieur-</t>
  </si>
  <si>
    <t xml:space="preserve">Agrar-</t>
  </si>
  <si>
    <t xml:space="preserve">Geistes-</t>
  </si>
  <si>
    <t xml:space="preserve">Sozial-</t>
  </si>
  <si>
    <t xml:space="preserve">wissen-</t>
  </si>
  <si>
    <t xml:space="preserve">Human-</t>
  </si>
  <si>
    <t xml:space="preserve">Ins-</t>
  </si>
  <si>
    <t xml:space="preserve">schaften</t>
  </si>
  <si>
    <t xml:space="preserve">schaften </t>
  </si>
  <si>
    <t xml:space="preserve">medizin</t>
  </si>
  <si>
    <t xml:space="preserve">gesamt</t>
  </si>
  <si>
    <t xml:space="preserve">.</t>
  </si>
  <si>
    <t xml:space="preserve">-</t>
  </si>
  <si>
    <t xml:space="preserve">    Öffentliche Bibliotheken, Archive und Fach-</t>
  </si>
  <si>
    <t xml:space="preserve">    informationszentren</t>
  </si>
  <si>
    <t xml:space="preserve">    Öffentlich geförderte Bibliotheken, Archive</t>
  </si>
  <si>
    <t xml:space="preserve">    und Fachinformationszentren</t>
  </si>
  <si>
    <t xml:space="preserve">    Museen</t>
  </si>
  <si>
    <t xml:space="preserve">    darunter: Institute an Hochschulen</t>
  </si>
  <si>
    <t xml:space="preserve">1) Da die Ausgaben der zentralen Einrichtungen auf die Wissenschaftszweige proportional verteilt werden, weichen die Ergeb-</t>
  </si>
  <si>
    <t xml:space="preserve">    nisse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2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 000 EUR </t>
  </si>
  <si>
    <t xml:space="preserve">1) Da die Ausgaben der zentralen Einrichtungen auf die Wissenschaftszweige proportional verteilt werden, weichen</t>
  </si>
  <si>
    <t xml:space="preserve">    die Ergebnisse dieser Tabelle von den Ergebnissen in der Gliederung nach Wissenschaftszweigen und Wissen-</t>
  </si>
  <si>
    <t xml:space="preserve">    schaftsgebieten ab.</t>
  </si>
  <si>
    <t xml:space="preserve">2.5 Nach Ländern, Einrichtungsgruppen und Ausgabearten</t>
  </si>
  <si>
    <t xml:space="preserve">laufender</t>
  </si>
  <si>
    <t xml:space="preserve"> u.Gebäuden</t>
  </si>
  <si>
    <t xml:space="preserve">Öffentliche Einrichtungen für Wissenschaft,</t>
  </si>
  <si>
    <t xml:space="preserve">Gemeinsam von Bund und Ländern geför-</t>
  </si>
  <si>
    <t xml:space="preserve"> derte Einrichtungen für Wissenschaft,</t>
  </si>
  <si>
    <t xml:space="preserve">Sonstige öffentlich geförderte Organisationen</t>
  </si>
  <si>
    <t xml:space="preserve">ohne Erwerbszweck für Wissenschaft,</t>
  </si>
  <si>
    <t xml:space="preserve">Wissenschaftliche Bibliotheken und</t>
  </si>
  <si>
    <t xml:space="preserve">Museen</t>
  </si>
  <si>
    <t xml:space="preserve">Einrichtungen für Wissenschaft, Forschung</t>
  </si>
  <si>
    <t xml:space="preserve">und Entwicklung insgesamt</t>
  </si>
  <si>
    <t xml:space="preserve">derte Einrichtungen für Wissenschaft,</t>
  </si>
  <si>
    <t xml:space="preserve">3 Ausgaben für Forschung und Entwicklung der wissenschaftlichen Einrichtungen </t>
  </si>
  <si>
    <t xml:space="preserve">des öffentlichen Sektors 2006</t>
  </si>
  <si>
    <t xml:space="preserve">3.1 Nach Einrichtungs- und Ausgabearten </t>
  </si>
  <si>
    <t xml:space="preserve">schaft, Forschung und Entwicklung </t>
  </si>
  <si>
    <t xml:space="preserve">   Bundesforschungseinrichtungen </t>
  </si>
  <si>
    <t xml:space="preserve">   richtungen (ohne Leibniz-Gemeinschaft) </t>
  </si>
  <si>
    <t xml:space="preserve">Museen (ohne Leibniz-Gemeinschaft) </t>
  </si>
  <si>
    <t xml:space="preserve">   informationszentren </t>
  </si>
  <si>
    <t xml:space="preserve">   und Fachinformationszentren </t>
  </si>
  <si>
    <t xml:space="preserve">   Museen </t>
  </si>
  <si>
    <t xml:space="preserve">Forschung und Entwicklung insgesamt </t>
  </si>
  <si>
    <t xml:space="preserve">   darunter: Institute an Hochschulen </t>
  </si>
  <si>
    <t xml:space="preserve">3 Ausgaben für Forschung und Entwicklung der wissenschaftlichen Einrichtungen</t>
  </si>
  <si>
    <t xml:space="preserve"> des öffentlichen Sektors 2006</t>
  </si>
  <si>
    <t xml:space="preserve">3.2 Nach Wissenschaftszweigen, Wissenschaftsgebieten und Ausgabearten </t>
  </si>
  <si>
    <r>
      <rPr>
        <b val="true"/>
        <sz val="10"/>
        <rFont val="MetaNormalLF-Roman"/>
        <family val="2"/>
      </rPr>
      <t xml:space="preserve"> 3.3 Nach Einrichtungsarten und Wissenschaftszweigen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 </t>
    </r>
  </si>
  <si>
    <t xml:space="preserve"> 1 000 EUR</t>
  </si>
  <si>
    <t xml:space="preserve">   Helmholtz-Zentren </t>
  </si>
  <si>
    <t xml:space="preserve">   Institute der Max-Planck-Gesellschaft </t>
  </si>
  <si>
    <t xml:space="preserve">   Institute der Fraunhofer-Gesellschaft </t>
  </si>
  <si>
    <t xml:space="preserve">   Akademien (lt. Akademienprogramm) </t>
  </si>
  <si>
    <t xml:space="preserve">    informationszentren </t>
  </si>
  <si>
    <t xml:space="preserve">    und Fachinformationszentren </t>
  </si>
  <si>
    <t xml:space="preserve">    Museen </t>
  </si>
  <si>
    <t xml:space="preserve">  darunter: Institute an Hochschulen </t>
  </si>
  <si>
    <t xml:space="preserve">                                                                    </t>
  </si>
  <si>
    <t xml:space="preserve">1) Da die Ausgaben der zentralen Einrichtungen auf die Wissenschaftszweige proportional verteilt werden, weichen die Ergebnisse</t>
  </si>
  <si>
    <t xml:space="preserve">    dieser Tabelle von den Ergebnissen in der Gliederung nach Wissenschaftszweigen und Wissenschaftsgebieten ab.</t>
  </si>
  <si>
    <r>
      <rPr>
        <b val="true"/>
        <sz val="10"/>
        <rFont val="MetaNormalLF-Roman"/>
        <family val="2"/>
      </rPr>
      <t xml:space="preserve">3.4 Nach Ländern und Wissenschaftszweigen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1) Da die Ausgaben der zentralen Einrichtungen auf die Wissenschaftszweige proportional verteilt werden, weichen </t>
  </si>
  <si>
    <t xml:space="preserve">   schaftsgebieten ab.</t>
  </si>
  <si>
    <t xml:space="preserve">3.5 Nach Ländern, Einrichtungsgruppen und Ausgabearten</t>
  </si>
  <si>
    <t xml:space="preserve">3.8 Nach Einrichtungsarten und Art der Forschungstätigkeit</t>
  </si>
  <si>
    <t xml:space="preserve">1 000 €</t>
  </si>
  <si>
    <t xml:space="preserve">Grundlagen-</t>
  </si>
  <si>
    <t xml:space="preserve">Angewandte</t>
  </si>
  <si>
    <t xml:space="preserve">Experimentelle</t>
  </si>
  <si>
    <t xml:space="preserve">forschung</t>
  </si>
  <si>
    <t xml:space="preserve">Forschung</t>
  </si>
  <si>
    <t xml:space="preserve">Entwicklung</t>
  </si>
  <si>
    <t xml:space="preserve">   einrichtungen (ohne Leibniz-Gemeinschaft) </t>
  </si>
  <si>
    <t xml:space="preserve">    Helmholtz-Zentren</t>
  </si>
  <si>
    <t xml:space="preserve">    Institute der Max-Planck-Gesellschaft </t>
  </si>
  <si>
    <t xml:space="preserve">    Institute der Fraunhofer-Gesellschaft </t>
  </si>
  <si>
    <t xml:space="preserve">    Leibniz-Gemeinschaft ("Blaue Liste") </t>
  </si>
  <si>
    <t xml:space="preserve">    Akademien (lt. Akademienprogramm) </t>
  </si>
  <si>
    <t xml:space="preserve">4.1 Nach Einrichtungs- und Einnahmearten</t>
  </si>
  <si>
    <t xml:space="preserve">Zuweisungen und Zuschüsse</t>
  </si>
  <si>
    <t xml:space="preserve">Einnahmen aus</t>
  </si>
  <si>
    <t xml:space="preserve">aus dem Inland</t>
  </si>
  <si>
    <t xml:space="preserve">wirtschaftlicher</t>
  </si>
  <si>
    <t xml:space="preserve">Einnahmen </t>
  </si>
  <si>
    <t xml:space="preserve">vom öffentlichen</t>
  </si>
  <si>
    <t xml:space="preserve">vom sonstigen</t>
  </si>
  <si>
    <t xml:space="preserve">aus dem </t>
  </si>
  <si>
    <t xml:space="preserve">Tätigkeit und</t>
  </si>
  <si>
    <t xml:space="preserve">Bereich</t>
  </si>
  <si>
    <t xml:space="preserve">Ausland</t>
  </si>
  <si>
    <t xml:space="preserve">Vermögen</t>
  </si>
  <si>
    <t xml:space="preserve">5.1 Nach Einrichtungsarten und Personalgruppen </t>
  </si>
  <si>
    <t xml:space="preserve">Art der Einrichtung</t>
  </si>
  <si>
    <t xml:space="preserve">Wissenschaft-</t>
  </si>
  <si>
    <t xml:space="preserve">Technisches</t>
  </si>
  <si>
    <t xml:space="preserve">Sonstiges</t>
  </si>
  <si>
    <t xml:space="preserve">liches</t>
  </si>
  <si>
    <t xml:space="preserve">Personal</t>
  </si>
  <si>
    <t xml:space="preserve">(i = insgesamt, w = weiblich)</t>
  </si>
  <si>
    <t xml:space="preserve">i</t>
  </si>
  <si>
    <t xml:space="preserve">w</t>
  </si>
  <si>
    <t xml:space="preserve">  Bundesforschungseinrichtungen</t>
  </si>
  <si>
    <t xml:space="preserve">  Landes- und kommunale Forschungseinrichtungen</t>
  </si>
  <si>
    <t xml:space="preserve">  (ohne  Leibniz-Gemeinschaft)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</t>
    </r>
  </si>
  <si>
    <t xml:space="preserve">  Helmholtz-Zentren</t>
  </si>
  <si>
    <t xml:space="preserve">  Institute der Max-Planck-Gesellschaft </t>
  </si>
  <si>
    <t xml:space="preserve">  Institute der Fraunhofer-Gesellschaft </t>
  </si>
  <si>
    <t xml:space="preserve">  Leibniz-Gemeinschaft ("Blaue Liste")</t>
  </si>
  <si>
    <t xml:space="preserve">Forschung und Entwicklung </t>
  </si>
  <si>
    <t xml:space="preserve">Wissenschaftliche Bibliotheken</t>
  </si>
  <si>
    <t xml:space="preserve">und Museen (ohne Leibniz-Gemeinschaft )</t>
  </si>
  <si>
    <t xml:space="preserve">  Wissenschaftliche Bibliotheken, Archive und</t>
  </si>
  <si>
    <t xml:space="preserve">  Fachinformationszentren </t>
  </si>
  <si>
    <t xml:space="preserve">  Wissenschaftliche Museen</t>
  </si>
  <si>
    <t xml:space="preserve">5.2 Nach Einrichtungsarten und Wissenschaftszweigen </t>
  </si>
  <si>
    <t xml:space="preserve"> Vollzeitäquivalent</t>
  </si>
  <si>
    <t xml:space="preserve">Geistes- </t>
  </si>
  <si>
    <t xml:space="preserve">Öffentliche Einrichtungen für Wissenschaft</t>
  </si>
  <si>
    <t xml:space="preserve">  Landes- und kommunale Forschungseinrich-</t>
  </si>
  <si>
    <t xml:space="preserve">  tungen  (ohne  Leibniz-Gemeinschaft)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  <r>
      <rPr>
        <b val="true"/>
        <sz val="10"/>
        <rFont val="MetaNormalLF-Roman"/>
        <family val="2"/>
      </rPr>
      <t xml:space="preserve">.....................................</t>
    </r>
  </si>
  <si>
    <t xml:space="preserve">  Leibniz-Gemeinschaft ("Blaue Liste") </t>
  </si>
  <si>
    <t xml:space="preserve">ohne Erwerbszweck für Wissenschaft, </t>
  </si>
  <si>
    <t xml:space="preserve">Wissenschaftliche Bibliotheken und Museen</t>
  </si>
  <si>
    <t xml:space="preserve">(ohne Leibniz-Gemeinschaft)</t>
  </si>
  <si>
    <t xml:space="preserve">  Wissenschaftliche Bibliotheken, Archive und </t>
  </si>
  <si>
    <t xml:space="preserve"> darunter: Institute an Hochschulen</t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</t>
    </r>
  </si>
  <si>
    <t xml:space="preserve">    nachgewiesen.</t>
  </si>
  <si>
    <t xml:space="preserve">5.3 Nach Ländern und Einrichtungsgruppen </t>
  </si>
  <si>
    <t xml:space="preserve">Vollzeitäquivalent </t>
  </si>
  <si>
    <t xml:space="preserve">Gemeinsam</t>
  </si>
  <si>
    <t xml:space="preserve">Sonstige öffent-</t>
  </si>
  <si>
    <t xml:space="preserve">Wissen-</t>
  </si>
  <si>
    <t xml:space="preserve">Öffentliche</t>
  </si>
  <si>
    <t xml:space="preserve">von Bund und</t>
  </si>
  <si>
    <t xml:space="preserve">lich geförderte</t>
  </si>
  <si>
    <t xml:space="preserve">schaftliche</t>
  </si>
  <si>
    <t xml:space="preserve">Einrichtungen</t>
  </si>
  <si>
    <t xml:space="preserve">Ländern ge-</t>
  </si>
  <si>
    <t xml:space="preserve">Organisationen</t>
  </si>
  <si>
    <t xml:space="preserve">Bibliotheken</t>
  </si>
  <si>
    <t xml:space="preserve">förderte Ein-</t>
  </si>
  <si>
    <t xml:space="preserve">ohne Erwerbs-</t>
  </si>
  <si>
    <t xml:space="preserve">richtungen </t>
  </si>
  <si>
    <t xml:space="preserve">zweck </t>
  </si>
  <si>
    <t xml:space="preserve">5.4 Wissenschaftliches Personal nach Einrichtungsarten und Alter </t>
  </si>
  <si>
    <t xml:space="preserve">bis </t>
  </si>
  <si>
    <t xml:space="preserve">25-34</t>
  </si>
  <si>
    <t xml:space="preserve">35-44</t>
  </si>
  <si>
    <t xml:space="preserve">45-54</t>
  </si>
  <si>
    <t xml:space="preserve">55-64</t>
  </si>
  <si>
    <t xml:space="preserve">65 Jahre</t>
  </si>
  <si>
    <t xml:space="preserve">25 Jahre</t>
  </si>
  <si>
    <t xml:space="preserve">Jahre</t>
  </si>
  <si>
    <t xml:space="preserve">und älter</t>
  </si>
  <si>
    <t xml:space="preserve">  (ohne  Blaue Liste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  Max-Planck-Institute</t>
  </si>
  <si>
    <t xml:space="preserve">  Fraunhofer-Institute</t>
  </si>
  <si>
    <t xml:space="preserve">  Blaue Liste-Einrichtungen</t>
  </si>
  <si>
    <t xml:space="preserve">Wissenschaftliche Bibliotheken </t>
  </si>
  <si>
    <t xml:space="preserve">und Museen (ohne Blaue Liste)</t>
  </si>
  <si>
    <t xml:space="preserve">                                              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     Erwerbszweck nachgewiesen.</t>
  </si>
  <si>
    <t xml:space="preserve">5 Personal der wissenschaftlichen Einrichtungen des öffentlichen Sektors 2006 </t>
  </si>
  <si>
    <t xml:space="preserve">5.5 Wissenschaftliches Personal nach Einrichtungsarten und Staatsangehörigkeit </t>
  </si>
  <si>
    <t xml:space="preserve">Deutschland</t>
  </si>
  <si>
    <t xml:space="preserve">EU 25</t>
  </si>
  <si>
    <t xml:space="preserve">Übriges 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onstige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Akademien (lt. Akademienprogramm) werden bei den sonstigen öffentlich geförderten Organisationen ohne</t>
    </r>
  </si>
  <si>
    <t xml:space="preserve">6 Personal für Forschung und Entwicklung der wissenschaftlichen Einrichtungen </t>
  </si>
  <si>
    <t xml:space="preserve">6.1 Nach Einrichtungsarten und Personalgruppen </t>
  </si>
  <si>
    <t xml:space="preserve">Forschung und Entwicklung 1)..........................................................</t>
  </si>
  <si>
    <t xml:space="preserve">und Museen (ohne Leibniz-Gemeinschaft)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 </t>
    </r>
  </si>
  <si>
    <t xml:space="preserve">6 Personal für Forschung und Entwicklung der wissenschaftlichen Einrichtungen</t>
  </si>
  <si>
    <t xml:space="preserve">6.2 Nach Einrichtungsarten und Wissenschaftszweigen </t>
  </si>
  <si>
    <t xml:space="preserve">  Landes- und kommunale Forschungseinrichtungen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...........................................................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ie Akademien (lt. Akademienprogramm) werden bei den sonstigen öffentlich geförderten Organisationen ohne Erwerbszweck nachgewiesen. </t>
    </r>
  </si>
  <si>
    <t xml:space="preserve">6  Personal für Forschung und Entwicklung der wissenschaftlichen Einrichtungen</t>
  </si>
  <si>
    <t xml:space="preserve">6.3 Nach Ländern und Einrichtungsgruppen </t>
  </si>
  <si>
    <t xml:space="preserve">6.4 Wissenschaftliches Personal nach Einrichtungsarten und Alter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Die Akademien (lt. Akademienprogramm) werden bei den sonstigen öffentlich geförderten Organisationen ohne</t>
    </r>
  </si>
  <si>
    <t xml:space="preserve">des öffentlichen Sektors 2006 </t>
  </si>
  <si>
    <t xml:space="preserve">6.5 Wissenschaftliches Personal nach Einrichtungsarten und Staatsangehörigkeit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#\ ###\ ##0\ ;\-#\ ###\ ##0\ ;&quot;- &quot;;@*."/>
    <numFmt numFmtId="171" formatCode="#\ ###\ ##0"/>
    <numFmt numFmtId="172" formatCode="@*."/>
    <numFmt numFmtId="173" formatCode="0.000000"/>
    <numFmt numFmtId="174" formatCode="###\ ###\ ###\ ##0"/>
    <numFmt numFmtId="175" formatCode="0.00"/>
    <numFmt numFmtId="176" formatCode="##\ ###\ ##0"/>
    <numFmt numFmtId="177" formatCode="#\ ##0"/>
    <numFmt numFmtId="178" formatCode="#,##0"/>
    <numFmt numFmtId="179" formatCode="0"/>
    <numFmt numFmtId="180" formatCode="#\ ###\ ##0\ ;\-#\ ###\ ##0\ ;&quot;- &quot;"/>
    <numFmt numFmtId="181" formatCode="#,##0&quot; DM&quot;;[RED]\-#,##0&quot; DM&quot;"/>
    <numFmt numFmtId="182" formatCode="_-* #,##0.00&quot; DM&quot;_-;\-* #,##0.00&quot; DM&quot;_-;_-* \-??&quot; DM&quot;_-;_-@_-"/>
    <numFmt numFmtId="183" formatCode="_-* #,##0.00\ _D_M_-;\-* #,##0.00\ _D_M_-;_-* \-??\ _D_M_-;_-@_-"/>
    <numFmt numFmtId="184" formatCode="0.0"/>
    <numFmt numFmtId="185" formatCode="#\ ##0;\-#\ ##0;\-"/>
    <numFmt numFmtId="186" formatCode="##\ ###"/>
    <numFmt numFmtId="187" formatCode="[$-409]d\-m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i val="true"/>
      <sz val="14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i val="true"/>
      <sz val="14"/>
      <name val="MetaNormalLF-Roman"/>
      <family val="2"/>
    </font>
    <font>
      <b val="true"/>
      <i val="true"/>
      <sz val="14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MetaNormalLF-Roman"/>
      <family val="2"/>
    </font>
    <font>
      <b val="true"/>
      <sz val="9.25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"/>
      <family val="0"/>
    </font>
    <font>
      <sz val="8"/>
      <color rgb="FFFF0000"/>
      <name val="MetaNormalLF-Roman"/>
      <family val="2"/>
    </font>
    <font>
      <b val="true"/>
      <sz val="8"/>
      <name val="MetaNormalLF-Roman"/>
      <family val="2"/>
    </font>
    <font>
      <u val="single"/>
      <sz val="12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8"/>
      <name val="MetaNormalLF-Roman"/>
      <family val="2"/>
    </font>
    <font>
      <u val="single"/>
      <sz val="8"/>
      <name val="MetaNormalLF-Roman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deckblatt1a" xfId="25"/>
    <cellStyle name="Standard_Gesundheit_Personal_2006_Deckblatt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341147938561"/>
          <c:y val="0.159357316087308"/>
          <c:w val="0.750548562189629"/>
          <c:h val="0.76677445432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06</a:t>
            </a:r>
          </a:p>
        </c:rich>
      </c:tx>
      <c:layout>
        <c:manualLayout>
          <c:xMode val="edge"/>
          <c:yMode val="edge"/>
          <c:x val="0.117440184491208"/>
          <c:y val="0.041457770921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9775151340444"/>
          <c:y val="0.179714616274585"/>
          <c:w val="0.923666762755837"/>
          <c:h val="0.746047049749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20"/>
        <c:overlap val="0"/>
        <c:axId val="18235641"/>
        <c:axId val="84950045"/>
      </c:barChart>
      <c:catAx>
        <c:axId val="1823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Wissenschaftszweige</a:t>
                </a:r>
              </a:p>
            </c:rich>
          </c:tx>
          <c:layout>
            <c:manualLayout>
              <c:xMode val="edge"/>
              <c:yMode val="edge"/>
              <c:x val="0.447794753531277"/>
              <c:y val="0.91380640185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50045"/>
        <c:crossesAt val="0"/>
        <c:auto val="1"/>
        <c:lblAlgn val="ctr"/>
        <c:lblOffset val="100"/>
        <c:noMultiLvlLbl val="0"/>
      </c:catAx>
      <c:valAx>
        <c:axId val="849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MetaNormalLF-Roman"/>
                  </a:rPr>
                  <a:t>in Mill. €</a:t>
                </a:r>
              </a:p>
            </c:rich>
          </c:tx>
          <c:layout>
            <c:manualLayout>
              <c:xMode val="edge"/>
              <c:yMode val="edge"/>
              <c:x val="0.0144133756125685"/>
              <c:y val="0.197936752795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35641"/>
        <c:crossesAt val="1"/>
        <c:crossBetween val="midCat"/>
        <c:majorUnit val="1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2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solidFill>
                <a:srgbClr val="0000ff"/>
              </a:solidFill>
              <a:uFillTx/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3" name="Rectangle 2">
          <a:hlinkClick r:id="rId1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MetaNormalLF-Roman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4</xdr:row>
      <xdr:rowOff>9360</xdr:rowOff>
    </xdr:from>
    <xdr:to>
      <xdr:col>8</xdr:col>
      <xdr:colOff>33192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330840" y="685800"/>
        <a:ext cx="6234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0640</xdr:colOff>
      <xdr:row>33</xdr:row>
      <xdr:rowOff>56880</xdr:rowOff>
    </xdr:from>
    <xdr:to>
      <xdr:col>8</xdr:col>
      <xdr:colOff>361440</xdr:colOff>
      <xdr:row>56</xdr:row>
      <xdr:rowOff>66240</xdr:rowOff>
    </xdr:to>
    <xdr:graphicFrame>
      <xdr:nvGraphicFramePr>
        <xdr:cNvPr id="5" name="Chart 2"/>
        <xdr:cNvGraphicFramePr/>
      </xdr:nvGraphicFramePr>
      <xdr:xfrm>
        <a:off x="350640" y="5429160"/>
        <a:ext cx="62438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9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forschungs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2.28"/>
    <col collapsed="false" customWidth="true" hidden="false" outlineLevel="0" max="2" min="2" style="46" width="11.99"/>
    <col collapsed="false" customWidth="true" hidden="false" outlineLevel="0" max="3" min="3" style="46" width="11.56"/>
    <col collapsed="false" customWidth="true" hidden="false" outlineLevel="0" max="4" min="4" style="46" width="11.28"/>
    <col collapsed="false" customWidth="true" hidden="false" outlineLevel="0" max="5" min="5" style="46" width="12.14"/>
    <col collapsed="false" customWidth="true" hidden="false" outlineLevel="0" max="6" min="6" style="46" width="12.7"/>
    <col collapsed="false" customWidth="true" hidden="false" outlineLevel="0" max="7" min="7" style="46" width="11.56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3" customFormat="tru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s="3" customFormat="true" ht="10.5" hidden="false" customHeight="true" outlineLevel="0" collapsed="false">
      <c r="A3" s="49"/>
      <c r="B3" s="49"/>
      <c r="C3" s="49"/>
      <c r="D3" s="49"/>
      <c r="E3" s="49"/>
      <c r="F3" s="49"/>
      <c r="G3" s="49"/>
    </row>
    <row r="4" s="3" customFormat="true" ht="15" hidden="false" customHeight="true" outlineLevel="0" collapsed="false">
      <c r="A4" s="45" t="s">
        <v>187</v>
      </c>
      <c r="B4" s="45"/>
      <c r="C4" s="45"/>
      <c r="D4" s="45"/>
      <c r="E4" s="45"/>
      <c r="F4" s="45"/>
      <c r="G4" s="45"/>
    </row>
    <row r="5" s="3" customFormat="tru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s="3" customFormat="true" ht="15" hidden="false" customHeight="true" outlineLevel="0" collapsed="false">
      <c r="A6" s="155"/>
      <c r="B6" s="50"/>
      <c r="C6" s="50"/>
      <c r="D6" s="50"/>
      <c r="E6" s="155"/>
      <c r="F6" s="50"/>
      <c r="G6" s="50"/>
    </row>
    <row r="7" s="3" customFormat="true" ht="15" hidden="false" customHeight="true" outlineLevel="0" collapsed="false">
      <c r="A7" s="155" t="s">
        <v>189</v>
      </c>
      <c r="B7" s="155"/>
      <c r="C7" s="155"/>
      <c r="D7" s="155"/>
      <c r="E7" s="155"/>
      <c r="F7" s="155"/>
      <c r="G7" s="155"/>
    </row>
    <row r="8" customFormat="false" ht="15.75" hidden="false" customHeight="false" outlineLevel="0" collapsed="false">
      <c r="A8" s="118"/>
      <c r="B8" s="48"/>
      <c r="C8" s="48"/>
      <c r="D8" s="48"/>
      <c r="E8" s="48"/>
      <c r="F8" s="48"/>
      <c r="G8" s="48"/>
    </row>
    <row r="9" customFormat="false" ht="15" hidden="false" customHeight="true" outlineLevel="0" collapsed="false">
      <c r="A9" s="156"/>
      <c r="B9" s="121" t="s">
        <v>120</v>
      </c>
      <c r="C9" s="121"/>
      <c r="D9" s="121"/>
      <c r="E9" s="122" t="s">
        <v>190</v>
      </c>
      <c r="F9" s="122"/>
      <c r="G9" s="122"/>
      <c r="H9" s="144"/>
    </row>
    <row r="10" customFormat="false" ht="15" hidden="false" customHeight="true" outlineLevel="0" collapsed="false">
      <c r="A10" s="86" t="s">
        <v>191</v>
      </c>
      <c r="B10" s="90"/>
      <c r="C10" s="157"/>
      <c r="D10" s="149"/>
      <c r="E10" s="90" t="s">
        <v>5</v>
      </c>
      <c r="F10" s="90"/>
      <c r="G10" s="90"/>
      <c r="H10" s="144"/>
    </row>
    <row r="11" customFormat="false" ht="15.75" hidden="false" customHeight="false" outlineLevel="0" collapsed="false">
      <c r="A11" s="158"/>
      <c r="B11" s="89" t="n">
        <v>2004</v>
      </c>
      <c r="C11" s="90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  <c r="H11" s="144"/>
    </row>
    <row r="12" customFormat="false" ht="15.75" hidden="false" customHeight="false" outlineLevel="0" collapsed="false">
      <c r="A12" s="159"/>
    </row>
    <row r="13" customFormat="false" ht="15.75" hidden="false" customHeight="false" outlineLevel="0" collapsed="false">
      <c r="A13" s="160" t="s">
        <v>192</v>
      </c>
      <c r="B13" s="152" t="n">
        <v>1430711.73299217</v>
      </c>
      <c r="C13" s="152" t="n">
        <v>1489720.85284756</v>
      </c>
      <c r="D13" s="153" t="n">
        <v>1495308.84172404</v>
      </c>
      <c r="E13" s="152" t="n">
        <v>1300968.95611777</v>
      </c>
      <c r="F13" s="152" t="n">
        <v>1349986.99787679</v>
      </c>
      <c r="G13" s="153" t="n">
        <v>1372185.04214729</v>
      </c>
    </row>
    <row r="14" customFormat="false" ht="15.75" hidden="false" customHeight="false" outlineLevel="0" collapsed="false">
      <c r="A14" s="160" t="s">
        <v>193</v>
      </c>
      <c r="B14" s="152" t="n">
        <v>1223588.16212241</v>
      </c>
      <c r="C14" s="152" t="n">
        <v>1293357.7037387</v>
      </c>
      <c r="D14" s="153" t="n">
        <v>1293897.03531888</v>
      </c>
      <c r="E14" s="152" t="n">
        <v>952139.113232955</v>
      </c>
      <c r="F14" s="152" t="n">
        <v>1012185.75910189</v>
      </c>
      <c r="G14" s="153" t="n">
        <v>1038159.23778625</v>
      </c>
    </row>
    <row r="15" customFormat="false" ht="15.75" hidden="false" customHeight="false" outlineLevel="0" collapsed="false">
      <c r="A15" s="160" t="s">
        <v>194</v>
      </c>
      <c r="B15" s="152" t="n">
        <v>1258270.48438244</v>
      </c>
      <c r="C15" s="152" t="n">
        <v>1295371.73238972</v>
      </c>
      <c r="D15" s="153" t="n">
        <v>1434974.46291398</v>
      </c>
      <c r="E15" s="152" t="n">
        <v>876172.119165513</v>
      </c>
      <c r="F15" s="152" t="n">
        <v>898866.965599421</v>
      </c>
      <c r="G15" s="153" t="n">
        <v>890232.113971333</v>
      </c>
    </row>
    <row r="16" customFormat="false" ht="15.75" hidden="false" customHeight="false" outlineLevel="0" collapsed="false">
      <c r="A16" s="159" t="s">
        <v>195</v>
      </c>
      <c r="B16" s="152" t="n">
        <v>343566.163675456</v>
      </c>
      <c r="C16" s="152" t="n">
        <v>350799.76685177</v>
      </c>
      <c r="D16" s="153" t="n">
        <v>372117.71702398</v>
      </c>
      <c r="E16" s="152" t="n">
        <v>296134.96372973</v>
      </c>
      <c r="F16" s="152" t="n">
        <v>298990.969816303</v>
      </c>
      <c r="G16" s="153" t="n">
        <v>336046.845680977</v>
      </c>
    </row>
    <row r="17" customFormat="false" ht="15" hidden="false" customHeight="true" outlineLevel="0" collapsed="false">
      <c r="A17" s="160" t="s">
        <v>196</v>
      </c>
      <c r="B17" s="152" t="n">
        <v>157927.096592648</v>
      </c>
      <c r="C17" s="152" t="n">
        <v>171763.633536266</v>
      </c>
      <c r="D17" s="153" t="n">
        <v>194438.90923386</v>
      </c>
      <c r="E17" s="152" t="n">
        <v>145412.368421197</v>
      </c>
      <c r="F17" s="152" t="n">
        <v>155061.114298992</v>
      </c>
      <c r="G17" s="153" t="n">
        <v>179331.531209473</v>
      </c>
    </row>
    <row r="18" customFormat="false" ht="15.75" hidden="false" customHeight="false" outlineLevel="0" collapsed="false">
      <c r="A18" s="160" t="s">
        <v>197</v>
      </c>
      <c r="B18" s="152" t="n">
        <v>370513.716492554</v>
      </c>
      <c r="C18" s="152" t="n">
        <v>385592.952014202</v>
      </c>
      <c r="D18" s="153" t="n">
        <v>425143.905528706</v>
      </c>
      <c r="E18" s="152" t="n">
        <v>279202.84660879</v>
      </c>
      <c r="F18" s="152" t="n">
        <v>289231.5177607</v>
      </c>
      <c r="G18" s="153" t="n">
        <v>313260.589793041</v>
      </c>
    </row>
    <row r="19" customFormat="false" ht="15.75" hidden="false" customHeight="false" outlineLevel="0" collapsed="false">
      <c r="A19" s="160" t="s">
        <v>198</v>
      </c>
      <c r="B19" s="152" t="n">
        <v>542595.64021953</v>
      </c>
      <c r="C19" s="152" t="n">
        <v>566653.052922481</v>
      </c>
      <c r="D19" s="153" t="n">
        <v>645187.318411594</v>
      </c>
      <c r="E19" s="152" t="n">
        <v>307586.066351076</v>
      </c>
      <c r="F19" s="152" t="n">
        <v>327880.884610505</v>
      </c>
      <c r="G19" s="153" t="n">
        <v>351511.288016977</v>
      </c>
    </row>
    <row r="20" customFormat="false" ht="15.75" hidden="false" customHeight="false" outlineLevel="0" collapsed="false">
      <c r="A20" s="160" t="s">
        <v>199</v>
      </c>
      <c r="B20" s="152" t="n">
        <v>205700.710842019</v>
      </c>
      <c r="C20" s="152" t="n">
        <v>217042.630138067</v>
      </c>
      <c r="D20" s="153" t="n">
        <v>201678.468534067</v>
      </c>
      <c r="E20" s="152" t="n">
        <v>182236.296125253</v>
      </c>
      <c r="F20" s="152" t="n">
        <v>193438.526597163</v>
      </c>
      <c r="G20" s="153" t="n">
        <v>182441.212997849</v>
      </c>
    </row>
    <row r="21" customFormat="false" ht="15.75" hidden="false" customHeight="false" outlineLevel="0" collapsed="false">
      <c r="A21" s="160" t="s">
        <v>200</v>
      </c>
      <c r="B21" s="152" t="n">
        <v>854523.699690782</v>
      </c>
      <c r="C21" s="152" t="n">
        <v>912212.894375733</v>
      </c>
      <c r="D21" s="153" t="n">
        <v>904807.957198591</v>
      </c>
      <c r="E21" s="152" t="n">
        <v>533936.594918771</v>
      </c>
      <c r="F21" s="152" t="n">
        <v>638125.242230072</v>
      </c>
      <c r="G21" s="153" t="n">
        <v>647622.365915035</v>
      </c>
    </row>
    <row r="22" customFormat="false" ht="15.75" hidden="false" customHeight="false" outlineLevel="0" collapsed="false">
      <c r="A22" s="160" t="s">
        <v>201</v>
      </c>
      <c r="B22" s="152" t="n">
        <v>1534839.51726593</v>
      </c>
      <c r="C22" s="152" t="n">
        <v>1543413.41899142</v>
      </c>
      <c r="D22" s="153" t="n">
        <v>1678454.75067518</v>
      </c>
      <c r="E22" s="152" t="n">
        <v>1291345.34611929</v>
      </c>
      <c r="F22" s="152" t="n">
        <v>1291380.56330121</v>
      </c>
      <c r="G22" s="153" t="n">
        <v>1367956.95888039</v>
      </c>
    </row>
    <row r="23" customFormat="false" ht="15.75" hidden="false" customHeight="false" outlineLevel="0" collapsed="false">
      <c r="A23" s="159" t="s">
        <v>202</v>
      </c>
      <c r="B23" s="152" t="n">
        <v>234505.970425905</v>
      </c>
      <c r="C23" s="152" t="n">
        <v>223106.98243435</v>
      </c>
      <c r="D23" s="153" t="n">
        <v>231052.013880265</v>
      </c>
      <c r="E23" s="152" t="n">
        <v>160673.068730583</v>
      </c>
      <c r="F23" s="152" t="n">
        <v>158911.606980457</v>
      </c>
      <c r="G23" s="153" t="n">
        <v>165456.420660925</v>
      </c>
    </row>
    <row r="24" customFormat="false" ht="15.75" hidden="false" customHeight="false" outlineLevel="0" collapsed="false">
      <c r="A24" s="160" t="s">
        <v>203</v>
      </c>
      <c r="B24" s="152" t="n">
        <v>66652.9571142787</v>
      </c>
      <c r="C24" s="152" t="n">
        <v>82764.2899592694</v>
      </c>
      <c r="D24" s="153" t="n">
        <v>83940.8455178531</v>
      </c>
      <c r="E24" s="152" t="n">
        <v>65832.1402848709</v>
      </c>
      <c r="F24" s="152" t="n">
        <v>81845.7325405748</v>
      </c>
      <c r="G24" s="153" t="n">
        <v>83008.0032590888</v>
      </c>
    </row>
    <row r="25" customFormat="false" ht="15.75" hidden="false" customHeight="false" outlineLevel="0" collapsed="false">
      <c r="A25" s="159" t="s">
        <v>204</v>
      </c>
      <c r="B25" s="152" t="n">
        <v>663520.229399646</v>
      </c>
      <c r="C25" s="152" t="n">
        <v>709503.129776195</v>
      </c>
      <c r="D25" s="153" t="n">
        <v>784687.343612957</v>
      </c>
      <c r="E25" s="152" t="n">
        <v>507823.579694154</v>
      </c>
      <c r="F25" s="152" t="n">
        <v>552054.801628909</v>
      </c>
      <c r="G25" s="153" t="n">
        <v>568923.553390649</v>
      </c>
    </row>
    <row r="26" customFormat="false" ht="15.75" hidden="false" customHeight="false" outlineLevel="0" collapsed="false">
      <c r="A26" s="160" t="s">
        <v>205</v>
      </c>
      <c r="B26" s="152" t="n">
        <v>202689.689362756</v>
      </c>
      <c r="C26" s="152" t="n">
        <v>203223.900442833</v>
      </c>
      <c r="D26" s="153" t="n">
        <v>260496.834034258</v>
      </c>
      <c r="E26" s="152" t="n">
        <v>183191.777004868</v>
      </c>
      <c r="F26" s="152" t="n">
        <v>187063.52626544</v>
      </c>
      <c r="G26" s="153" t="n">
        <v>212759.803528985</v>
      </c>
    </row>
    <row r="27" customFormat="false" ht="15.75" hidden="false" customHeight="false" outlineLevel="0" collapsed="false">
      <c r="A27" s="159" t="s">
        <v>206</v>
      </c>
      <c r="B27" s="152" t="n">
        <v>221292.885450371</v>
      </c>
      <c r="C27" s="152" t="n">
        <v>220113.198804249</v>
      </c>
      <c r="D27" s="153" t="n">
        <v>239889.911964388</v>
      </c>
      <c r="E27" s="152" t="n">
        <v>208352.371424456</v>
      </c>
      <c r="F27" s="152" t="n">
        <v>206597.975597325</v>
      </c>
      <c r="G27" s="153" t="n">
        <v>215634.097153577</v>
      </c>
    </row>
    <row r="28" customFormat="false" ht="15.75" hidden="false" customHeight="false" outlineLevel="0" collapsed="false">
      <c r="A28" s="160" t="s">
        <v>207</v>
      </c>
      <c r="B28" s="152" t="n">
        <v>216041.930845871</v>
      </c>
      <c r="C28" s="152" t="n">
        <v>206576.124524282</v>
      </c>
      <c r="D28" s="153" t="n">
        <v>198912.100629032</v>
      </c>
      <c r="E28" s="152" t="n">
        <v>178736.152265093</v>
      </c>
      <c r="F28" s="152" t="n">
        <v>168161.805104323</v>
      </c>
      <c r="G28" s="153" t="n">
        <v>176140.392166623</v>
      </c>
    </row>
    <row r="29" customFormat="false" ht="15.75" hidden="false" customHeight="false" outlineLevel="0" collapsed="false">
      <c r="A29" s="161" t="s">
        <v>208</v>
      </c>
      <c r="B29" s="152"/>
      <c r="C29" s="152"/>
      <c r="D29" s="153"/>
      <c r="E29" s="152"/>
      <c r="F29" s="152"/>
      <c r="G29" s="153"/>
    </row>
    <row r="30" customFormat="false" ht="15.75" hidden="false" customHeight="false" outlineLevel="0" collapsed="false">
      <c r="A30" s="159" t="s">
        <v>209</v>
      </c>
      <c r="B30" s="152" t="n">
        <v>46196.4344443933</v>
      </c>
      <c r="C30" s="152" t="n">
        <v>61270.7362529093</v>
      </c>
      <c r="D30" s="153" t="n">
        <v>57646.2454569477</v>
      </c>
      <c r="E30" s="152" t="n">
        <v>44659.0344443933</v>
      </c>
      <c r="F30" s="152" t="n">
        <v>57141.1328039827</v>
      </c>
      <c r="G30" s="153" t="n">
        <v>55407.5954569477</v>
      </c>
    </row>
    <row r="31" customFormat="false" ht="15.75" hidden="false" customHeight="false" outlineLevel="0" collapsed="false">
      <c r="A31" s="162" t="s">
        <v>74</v>
      </c>
      <c r="B31" s="152" t="n">
        <v>9573137.02131916</v>
      </c>
      <c r="C31" s="152" t="n">
        <v>9932487</v>
      </c>
      <c r="D31" s="153" t="n">
        <v>10502633.6616586</v>
      </c>
      <c r="E31" s="152" t="n">
        <v>7514402.79463877</v>
      </c>
      <c r="F31" s="152" t="n">
        <v>7866925.12211406</v>
      </c>
      <c r="G31" s="153" t="n">
        <v>8156077.05201541</v>
      </c>
      <c r="H31" s="163"/>
      <c r="I31" s="163"/>
    </row>
    <row r="32" customFormat="false" ht="15.75" hidden="false" customHeight="false" outlineLevel="0" collapsed="false">
      <c r="A32" s="137"/>
      <c r="B32" s="164"/>
      <c r="C32" s="165"/>
      <c r="D32" s="0"/>
      <c r="E32" s="164"/>
      <c r="F32" s="164"/>
      <c r="G32" s="164"/>
    </row>
    <row r="33" customFormat="false" ht="15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43" t="s">
        <v>62</v>
      </c>
    </row>
    <row r="2" customFormat="false" ht="1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6.5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4.25" hidden="false" customHeight="true" outlineLevel="0" collapsed="false">
      <c r="A4" s="45" t="s">
        <v>210</v>
      </c>
      <c r="B4" s="45"/>
      <c r="C4" s="45"/>
      <c r="D4" s="45"/>
      <c r="E4" s="45"/>
      <c r="F4" s="45"/>
      <c r="G4" s="45"/>
    </row>
    <row r="5" customFormat="false" ht="14.25" hidden="false" customHeight="tru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customFormat="false" ht="12.75" hidden="false" customHeight="false" outlineLevel="0" collapsed="false">
      <c r="A7" s="86" t="s">
        <v>211</v>
      </c>
      <c r="B7" s="86"/>
      <c r="C7" s="86"/>
      <c r="D7" s="86"/>
      <c r="E7" s="86"/>
      <c r="F7" s="86"/>
      <c r="G7" s="86"/>
    </row>
    <row r="8" customFormat="false" ht="12.75" hidden="false" customHeight="false" outlineLevel="0" collapsed="false">
      <c r="A8" s="119"/>
      <c r="B8" s="119"/>
      <c r="C8" s="66"/>
      <c r="D8" s="119"/>
      <c r="E8" s="119"/>
      <c r="F8" s="119"/>
      <c r="G8" s="119"/>
    </row>
    <row r="9" customFormat="false" ht="12.75" hidden="false" customHeight="false" outlineLevel="0" collapsed="false">
      <c r="A9" s="120" t="s">
        <v>119</v>
      </c>
      <c r="B9" s="121" t="s">
        <v>212</v>
      </c>
      <c r="C9" s="121"/>
      <c r="D9" s="121"/>
      <c r="E9" s="122" t="s">
        <v>213</v>
      </c>
      <c r="F9" s="122"/>
      <c r="G9" s="122"/>
    </row>
    <row r="10" customFormat="false" ht="13.5" hidden="false" customHeight="fals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customFormat="false" ht="12.75" hidden="false" customHeight="false" outlineLevel="0" collapsed="false">
      <c r="A11" s="127" t="s">
        <v>124</v>
      </c>
      <c r="B11" s="166" t="n">
        <v>2004</v>
      </c>
      <c r="C11" s="166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2.75" hidden="false" customHeight="false" outlineLevel="0" collapsed="false">
      <c r="A12" s="150"/>
      <c r="B12" s="66"/>
      <c r="C12" s="130"/>
      <c r="D12" s="66"/>
      <c r="E12" s="66"/>
      <c r="F12" s="66"/>
      <c r="G12" s="66"/>
    </row>
    <row r="13" customFormat="false" ht="12.75" hidden="false" customHeight="false" outlineLevel="0" collapsed="false">
      <c r="A13" s="131" t="s">
        <v>125</v>
      </c>
      <c r="B13" s="66"/>
      <c r="C13" s="130"/>
      <c r="D13" s="66"/>
      <c r="E13" s="66"/>
      <c r="F13" s="66"/>
      <c r="G13" s="66"/>
    </row>
    <row r="14" customFormat="false" ht="12.75" hidden="false" customHeight="false" outlineLevel="0" collapsed="false">
      <c r="A14" s="132" t="s">
        <v>126</v>
      </c>
      <c r="B14" s="167" t="n">
        <v>25061.586</v>
      </c>
      <c r="C14" s="167" t="n">
        <v>24014.4999999997</v>
      </c>
      <c r="D14" s="153" t="n">
        <v>27254.5</v>
      </c>
      <c r="E14" s="167" t="n">
        <v>11109.5735</v>
      </c>
      <c r="F14" s="167" t="n">
        <v>11030.6452499715</v>
      </c>
      <c r="G14" s="153" t="n">
        <v>11491.9505476237</v>
      </c>
    </row>
    <row r="15" customFormat="false" ht="12.75" hidden="false" customHeight="false" outlineLevel="0" collapsed="false">
      <c r="A15" s="135" t="s">
        <v>127</v>
      </c>
      <c r="B15" s="167" t="n">
        <v>17721.946</v>
      </c>
      <c r="C15" s="167" t="n">
        <v>16733.9999999997</v>
      </c>
      <c r="D15" s="153" t="n">
        <v>19007</v>
      </c>
      <c r="E15" s="167" t="n">
        <v>7739.8165</v>
      </c>
      <c r="F15" s="167" t="n">
        <v>7597.30774938798</v>
      </c>
      <c r="G15" s="153" t="n">
        <v>8319.97554935172</v>
      </c>
    </row>
    <row r="16" customFormat="false" ht="12.75" hidden="false" customHeight="false" outlineLevel="0" collapsed="false">
      <c r="A16" s="136" t="s">
        <v>128</v>
      </c>
      <c r="B16" s="167"/>
      <c r="C16" s="167"/>
      <c r="D16" s="153"/>
      <c r="E16" s="167"/>
      <c r="F16" s="167"/>
      <c r="G16" s="153"/>
    </row>
    <row r="17" customFormat="false" ht="12.75" hidden="false" customHeight="false" outlineLevel="0" collapsed="false">
      <c r="A17" s="135" t="s">
        <v>129</v>
      </c>
      <c r="B17" s="167" t="n">
        <v>7339.64</v>
      </c>
      <c r="C17" s="167" t="n">
        <v>7279.5</v>
      </c>
      <c r="D17" s="153" t="n">
        <v>8247.5</v>
      </c>
      <c r="E17" s="167" t="n">
        <v>3370.757</v>
      </c>
      <c r="F17" s="167" t="n">
        <v>3434.3375005835</v>
      </c>
      <c r="G17" s="153" t="n">
        <v>3171.97499827197</v>
      </c>
    </row>
    <row r="18" customFormat="false" ht="12.75" hidden="false" customHeight="false" outlineLevel="0" collapsed="false">
      <c r="A18" s="131" t="s">
        <v>130</v>
      </c>
      <c r="B18" s="167"/>
      <c r="C18" s="167"/>
      <c r="D18" s="153"/>
      <c r="E18" s="167"/>
      <c r="F18" s="167"/>
      <c r="G18" s="153"/>
    </row>
    <row r="19" customFormat="false" ht="12.75" hidden="false" customHeight="false" outlineLevel="0" collapsed="false">
      <c r="A19" s="131" t="s">
        <v>131</v>
      </c>
      <c r="B19" s="167"/>
      <c r="C19" s="167"/>
      <c r="D19" s="153"/>
      <c r="E19" s="167"/>
      <c r="F19" s="167"/>
      <c r="G19" s="153"/>
    </row>
    <row r="20" customFormat="false" ht="12.75" hidden="false" customHeight="false" outlineLevel="0" collapsed="false">
      <c r="A20" s="132" t="s">
        <v>126</v>
      </c>
      <c r="B20" s="167" t="n">
        <v>52198.6799999986</v>
      </c>
      <c r="C20" s="167" t="n">
        <v>53351.4999999673</v>
      </c>
      <c r="D20" s="153" t="n">
        <v>55321.5</v>
      </c>
      <c r="E20" s="167" t="n">
        <v>50848.935</v>
      </c>
      <c r="F20" s="167" t="n">
        <v>52009.5849990407</v>
      </c>
      <c r="G20" s="153" t="n">
        <v>53901.7899977831</v>
      </c>
    </row>
    <row r="21" customFormat="false" ht="12.75" hidden="false" customHeight="false" outlineLevel="0" collapsed="false">
      <c r="A21" s="135" t="s">
        <v>132</v>
      </c>
      <c r="B21" s="167" t="n">
        <v>21663.7819999984</v>
      </c>
      <c r="C21" s="167" t="n">
        <v>21844.0000000027</v>
      </c>
      <c r="D21" s="153" t="n">
        <v>22756.5</v>
      </c>
      <c r="E21" s="167" t="n">
        <v>21663.782</v>
      </c>
      <c r="F21" s="167" t="n">
        <v>21844</v>
      </c>
      <c r="G21" s="153" t="n">
        <v>22756.5</v>
      </c>
    </row>
    <row r="22" customFormat="false" ht="12.75" hidden="false" customHeight="false" outlineLevel="0" collapsed="false">
      <c r="A22" s="135" t="s">
        <v>133</v>
      </c>
      <c r="B22" s="167" t="n">
        <v>11850.0000000001</v>
      </c>
      <c r="C22" s="167" t="n">
        <v>11774.9999999998</v>
      </c>
      <c r="D22" s="153" t="n">
        <v>11559</v>
      </c>
      <c r="E22" s="167" t="n">
        <v>11850</v>
      </c>
      <c r="F22" s="167" t="n">
        <v>11775</v>
      </c>
      <c r="G22" s="153" t="n">
        <v>11559</v>
      </c>
    </row>
    <row r="23" customFormat="false" ht="12.75" hidden="false" customHeight="false" outlineLevel="0" collapsed="false">
      <c r="A23" s="135" t="s">
        <v>134</v>
      </c>
      <c r="B23" s="167" t="n">
        <v>8970.59800000019</v>
      </c>
      <c r="C23" s="167" t="n">
        <v>9604.49999996476</v>
      </c>
      <c r="D23" s="153" t="n">
        <v>10023.5</v>
      </c>
      <c r="E23" s="167" t="n">
        <v>8970.598</v>
      </c>
      <c r="F23" s="167" t="n">
        <v>9604.49999996466</v>
      </c>
      <c r="G23" s="153" t="n">
        <v>10023.5</v>
      </c>
    </row>
    <row r="24" customFormat="false" ht="12.75" hidden="false" customHeight="false" outlineLevel="0" collapsed="false">
      <c r="A24" s="135" t="s">
        <v>135</v>
      </c>
      <c r="B24" s="167" t="n">
        <v>9715.29999999994</v>
      </c>
      <c r="C24" s="167" t="n">
        <v>10128</v>
      </c>
      <c r="D24" s="153" t="n">
        <v>10982.5</v>
      </c>
      <c r="E24" s="167" t="n">
        <v>8364.555</v>
      </c>
      <c r="F24" s="167" t="n">
        <v>8787.084999076</v>
      </c>
      <c r="G24" s="153" t="n">
        <v>9562.78999778309</v>
      </c>
    </row>
    <row r="25" customFormat="false" ht="12.75" hidden="false" customHeight="false" outlineLevel="0" collapsed="false">
      <c r="A25" s="131" t="s">
        <v>137</v>
      </c>
      <c r="B25" s="167"/>
      <c r="C25" s="167"/>
      <c r="D25" s="153"/>
      <c r="E25" s="167"/>
      <c r="F25" s="167"/>
      <c r="G25" s="153"/>
    </row>
    <row r="26" customFormat="false" ht="12.75" hidden="false" customHeight="false" outlineLevel="0" collapsed="false">
      <c r="A26" s="131" t="s">
        <v>138</v>
      </c>
      <c r="B26" s="167"/>
      <c r="C26" s="167"/>
      <c r="D26" s="153"/>
      <c r="E26" s="167"/>
      <c r="F26" s="167"/>
      <c r="G26" s="153"/>
    </row>
    <row r="27" customFormat="false" ht="12.75" hidden="false" customHeight="false" outlineLevel="0" collapsed="false">
      <c r="A27" s="132" t="s">
        <v>126</v>
      </c>
      <c r="B27" s="167" t="n">
        <v>13368.344</v>
      </c>
      <c r="C27" s="167" t="n">
        <v>12557.4999999999</v>
      </c>
      <c r="D27" s="153" t="n">
        <v>12365</v>
      </c>
      <c r="E27" s="167" t="n">
        <v>11443.583445</v>
      </c>
      <c r="F27" s="167" t="n">
        <v>10607.309992461</v>
      </c>
      <c r="G27" s="153" t="n">
        <v>10016.362492141</v>
      </c>
    </row>
    <row r="28" customFormat="false" ht="12.75" hidden="false" customHeight="false" outlineLevel="0" collapsed="false">
      <c r="A28" s="131" t="s">
        <v>139</v>
      </c>
      <c r="B28" s="167"/>
      <c r="C28" s="167"/>
      <c r="D28" s="153"/>
      <c r="E28" s="167"/>
      <c r="F28" s="167"/>
      <c r="G28" s="153"/>
    </row>
    <row r="29" customFormat="false" ht="12.75" hidden="false" customHeight="false" outlineLevel="0" collapsed="false">
      <c r="A29" s="132" t="s">
        <v>140</v>
      </c>
      <c r="B29" s="167" t="n">
        <v>9594.476</v>
      </c>
      <c r="C29" s="167" t="n">
        <v>9568.50000000002</v>
      </c>
      <c r="D29" s="153" t="n">
        <v>9814</v>
      </c>
      <c r="E29" s="167" t="n">
        <v>2684.388675</v>
      </c>
      <c r="F29" s="167" t="n">
        <v>2605.2200014655</v>
      </c>
      <c r="G29" s="153" t="n">
        <v>2946.65499955502</v>
      </c>
    </row>
    <row r="30" customFormat="false" ht="12.75" hidden="false" customHeight="false" outlineLevel="0" collapsed="false">
      <c r="A30" s="136" t="s">
        <v>214</v>
      </c>
      <c r="B30" s="167"/>
      <c r="C30" s="167"/>
      <c r="D30" s="153"/>
      <c r="E30" s="167"/>
      <c r="F30" s="167"/>
      <c r="G30" s="153"/>
    </row>
    <row r="31" customFormat="false" ht="12.75" hidden="false" customHeight="false" outlineLevel="0" collapsed="false">
      <c r="A31" s="135" t="s">
        <v>142</v>
      </c>
      <c r="B31" s="167" t="n">
        <v>6353.061</v>
      </c>
      <c r="C31" s="167" t="n">
        <v>6496.50000000002</v>
      </c>
      <c r="D31" s="153" t="n">
        <v>6561</v>
      </c>
      <c r="E31" s="167" t="n">
        <v>753.9661</v>
      </c>
      <c r="F31" s="167" t="n">
        <v>789.445002266</v>
      </c>
      <c r="G31" s="153" t="n">
        <v>945.045000264011</v>
      </c>
    </row>
    <row r="32" customFormat="false" ht="12.75" hidden="false" customHeight="false" outlineLevel="0" collapsed="false">
      <c r="A32" s="135" t="s">
        <v>215</v>
      </c>
      <c r="B32" s="167" t="n">
        <v>3241.415</v>
      </c>
      <c r="C32" s="167" t="n">
        <v>3072</v>
      </c>
      <c r="D32" s="153" t="n">
        <v>3253</v>
      </c>
      <c r="E32" s="167" t="n">
        <v>1930.422575</v>
      </c>
      <c r="F32" s="167" t="n">
        <v>1815.7749991995</v>
      </c>
      <c r="G32" s="153" t="n">
        <v>2001.60999929101</v>
      </c>
    </row>
    <row r="33" customFormat="false" ht="12.75" hidden="false" customHeight="false" outlineLevel="0" collapsed="false">
      <c r="A33" s="131" t="s">
        <v>146</v>
      </c>
      <c r="B33" s="167"/>
      <c r="C33" s="167"/>
      <c r="D33" s="153"/>
      <c r="E33" s="167"/>
      <c r="F33" s="167"/>
      <c r="G33" s="153"/>
    </row>
    <row r="34" customFormat="false" ht="12.75" hidden="false" customHeight="false" outlineLevel="0" collapsed="false">
      <c r="A34" s="132" t="s">
        <v>147</v>
      </c>
      <c r="B34" s="167" t="n">
        <v>100222.085999999</v>
      </c>
      <c r="C34" s="167" t="n">
        <v>99489.9999999669</v>
      </c>
      <c r="D34" s="153" t="n">
        <v>104755</v>
      </c>
      <c r="E34" s="167" t="n">
        <v>76088.48062</v>
      </c>
      <c r="F34" s="167" t="n">
        <v>76253.7602429386</v>
      </c>
      <c r="G34" s="153" t="n">
        <v>78356.7580371028</v>
      </c>
    </row>
    <row r="35" customFormat="false" ht="12.75" hidden="false" customHeight="false" outlineLevel="0" collapsed="false">
      <c r="A35" s="135" t="s">
        <v>148</v>
      </c>
      <c r="B35" s="167" t="n">
        <v>5213.19999999999</v>
      </c>
      <c r="C35" s="167" t="n">
        <v>5048.50000000003</v>
      </c>
      <c r="D35" s="153" t="n">
        <v>5608.5</v>
      </c>
      <c r="E35" s="167" t="n">
        <v>4625.09</v>
      </c>
      <c r="F35" s="167" t="n">
        <v>4219.357499004</v>
      </c>
      <c r="G35" s="153" t="n">
        <v>4683.52549692799</v>
      </c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9" t="s">
        <v>216</v>
      </c>
    </row>
    <row r="38" customFormat="false" ht="12.75" hidden="false" customHeight="false" outlineLevel="0" collapsed="false">
      <c r="A38" s="82" t="s">
        <v>217</v>
      </c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7" min="2" style="0" width="9.14"/>
  </cols>
  <sheetData>
    <row r="1" customFormat="false" ht="12.75" hidden="false" customHeight="false" outlineLevel="0" collapsed="false">
      <c r="A1" s="43" t="s">
        <v>62</v>
      </c>
    </row>
    <row r="2" customFormat="false" ht="14.25" hidden="false" customHeight="tru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7.25" hidden="false" customHeight="true" outlineLevel="0" collapsed="false">
      <c r="A3" s="49"/>
      <c r="B3" s="49"/>
      <c r="C3" s="49"/>
      <c r="D3" s="49"/>
      <c r="E3" s="49"/>
      <c r="F3" s="49"/>
      <c r="G3" s="49"/>
    </row>
    <row r="4" customFormat="false" ht="15" hidden="false" customHeight="true" outlineLevel="0" collapsed="false">
      <c r="A4" s="45" t="s">
        <v>218</v>
      </c>
      <c r="B4" s="45"/>
      <c r="C4" s="45"/>
      <c r="D4" s="45"/>
      <c r="E4" s="45"/>
      <c r="F4" s="45"/>
      <c r="G4" s="45"/>
    </row>
    <row r="5" customFormat="false" ht="15" hidden="false" customHeight="true" outlineLevel="0" collapsed="false">
      <c r="A5" s="45" t="s">
        <v>188</v>
      </c>
      <c r="B5" s="45"/>
      <c r="C5" s="45"/>
      <c r="D5" s="45"/>
      <c r="E5" s="45"/>
      <c r="F5" s="45"/>
      <c r="G5" s="45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</row>
    <row r="7" customFormat="false" ht="12.75" hidden="false" customHeight="false" outlineLevel="0" collapsed="false">
      <c r="A7" s="170" t="s">
        <v>211</v>
      </c>
      <c r="B7" s="170"/>
      <c r="C7" s="170"/>
      <c r="D7" s="170"/>
      <c r="E7" s="170"/>
      <c r="F7" s="170"/>
      <c r="G7" s="170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119"/>
      <c r="G8" s="119"/>
    </row>
    <row r="9" customFormat="false" ht="12.75" hidden="false" customHeight="false" outlineLevel="0" collapsed="false">
      <c r="A9" s="156"/>
      <c r="B9" s="121" t="s">
        <v>212</v>
      </c>
      <c r="C9" s="121"/>
      <c r="D9" s="121"/>
      <c r="E9" s="122" t="s">
        <v>219</v>
      </c>
      <c r="F9" s="122"/>
      <c r="G9" s="122"/>
    </row>
    <row r="10" customFormat="false" ht="12.75" hidden="false" customHeight="false" outlineLevel="0" collapsed="false">
      <c r="A10" s="86" t="s">
        <v>191</v>
      </c>
      <c r="B10" s="90"/>
      <c r="C10" s="127"/>
      <c r="D10" s="149"/>
      <c r="E10" s="90" t="s">
        <v>5</v>
      </c>
      <c r="F10" s="90"/>
      <c r="G10" s="90"/>
    </row>
    <row r="11" customFormat="false" ht="12.75" hidden="false" customHeight="false" outlineLevel="0" collapsed="false">
      <c r="A11" s="158"/>
      <c r="B11" s="89" t="n">
        <v>2004</v>
      </c>
      <c r="C11" s="89" t="n">
        <v>2005</v>
      </c>
      <c r="D11" s="90" t="n">
        <v>2006</v>
      </c>
      <c r="E11" s="90" t="n">
        <v>2004</v>
      </c>
      <c r="F11" s="90" t="n">
        <v>2005</v>
      </c>
      <c r="G11" s="90" t="n">
        <v>2006</v>
      </c>
    </row>
    <row r="12" customFormat="false" ht="12.75" hidden="false" customHeight="false" outlineLevel="0" collapsed="false">
      <c r="A12" s="159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160" t="s">
        <v>192</v>
      </c>
      <c r="B13" s="153" t="n">
        <v>13591.5</v>
      </c>
      <c r="C13" s="152" t="n">
        <v>13686.5</v>
      </c>
      <c r="D13" s="153" t="n">
        <v>13780</v>
      </c>
      <c r="E13" s="152" t="n">
        <v>11980.0515</v>
      </c>
      <c r="F13" s="152" t="n">
        <v>11986.891648971</v>
      </c>
      <c r="G13" s="153" t="n">
        <v>12261.219348388</v>
      </c>
    </row>
    <row r="14" customFormat="false" ht="12.75" hidden="false" customHeight="false" outlineLevel="0" collapsed="false">
      <c r="A14" s="160" t="s">
        <v>193</v>
      </c>
      <c r="B14" s="153" t="n">
        <v>14175</v>
      </c>
      <c r="C14" s="171" t="n">
        <v>13809</v>
      </c>
      <c r="D14" s="153" t="n">
        <v>13989</v>
      </c>
      <c r="E14" s="152" t="n">
        <v>10547.712</v>
      </c>
      <c r="F14" s="152" t="n">
        <v>10296.1291021315</v>
      </c>
      <c r="G14" s="153" t="n">
        <v>10339.614700784</v>
      </c>
    </row>
    <row r="15" customFormat="false" ht="12.75" hidden="false" customHeight="false" outlineLevel="0" collapsed="false">
      <c r="A15" s="160" t="s">
        <v>194</v>
      </c>
      <c r="B15" s="153" t="n">
        <v>12542.5</v>
      </c>
      <c r="C15" s="152" t="n">
        <v>12187.5</v>
      </c>
      <c r="D15" s="153" t="n">
        <v>13924.5</v>
      </c>
      <c r="E15" s="152" t="n">
        <v>9042.322</v>
      </c>
      <c r="F15" s="152" t="n">
        <v>8581.86615017698</v>
      </c>
      <c r="G15" s="153" t="n">
        <v>8964.98089962799</v>
      </c>
    </row>
    <row r="16" customFormat="false" ht="12.75" hidden="false" customHeight="false" outlineLevel="0" collapsed="false">
      <c r="A16" s="159" t="s">
        <v>195</v>
      </c>
      <c r="B16" s="153" t="n">
        <v>3575</v>
      </c>
      <c r="C16" s="152" t="n">
        <v>3741</v>
      </c>
      <c r="D16" s="153" t="n">
        <v>3449</v>
      </c>
      <c r="E16" s="152" t="n">
        <v>2977.22</v>
      </c>
      <c r="F16" s="152" t="n">
        <v>3087.478751567</v>
      </c>
      <c r="G16" s="153" t="n">
        <v>3081.135000252</v>
      </c>
    </row>
    <row r="17" customFormat="false" ht="12.75" hidden="false" customHeight="false" outlineLevel="0" collapsed="false">
      <c r="A17" s="160" t="s">
        <v>196</v>
      </c>
      <c r="B17" s="153" t="n">
        <v>1335.5</v>
      </c>
      <c r="C17" s="152" t="n">
        <v>1511.5</v>
      </c>
      <c r="D17" s="153" t="n">
        <v>1542</v>
      </c>
      <c r="E17" s="152" t="n">
        <v>1196.75</v>
      </c>
      <c r="F17" s="152" t="n">
        <v>1333.524997892</v>
      </c>
      <c r="G17" s="153" t="n">
        <v>1382.599998438</v>
      </c>
    </row>
    <row r="18" customFormat="false" ht="12.75" hidden="false" customHeight="false" outlineLevel="0" collapsed="false">
      <c r="A18" s="160" t="s">
        <v>197</v>
      </c>
      <c r="B18" s="153" t="n">
        <v>3685</v>
      </c>
      <c r="C18" s="152" t="n">
        <v>3611</v>
      </c>
      <c r="D18" s="153" t="n">
        <v>3788</v>
      </c>
      <c r="E18" s="152" t="n">
        <v>2524.678</v>
      </c>
      <c r="F18" s="152" t="n">
        <v>2507.203049172</v>
      </c>
      <c r="G18" s="153" t="n">
        <v>2713.414999844</v>
      </c>
    </row>
    <row r="19" customFormat="false" ht="12.75" hidden="false" customHeight="false" outlineLevel="0" collapsed="false">
      <c r="A19" s="160" t="s">
        <v>198</v>
      </c>
      <c r="B19" s="153" t="n">
        <v>5585.5</v>
      </c>
      <c r="C19" s="152" t="n">
        <v>5588</v>
      </c>
      <c r="D19" s="153" t="n">
        <v>5919</v>
      </c>
      <c r="E19" s="152" t="n">
        <v>2885.451</v>
      </c>
      <c r="F19" s="152" t="n">
        <v>3088.4745497775</v>
      </c>
      <c r="G19" s="153" t="n">
        <v>3447.827899794</v>
      </c>
    </row>
    <row r="20" customFormat="false" ht="12.75" hidden="false" customHeight="false" outlineLevel="0" collapsed="false">
      <c r="A20" s="160" t="s">
        <v>199</v>
      </c>
      <c r="B20" s="153" t="n">
        <v>1943.5</v>
      </c>
      <c r="C20" s="152" t="n">
        <v>1968.5</v>
      </c>
      <c r="D20" s="153" t="n">
        <v>2064</v>
      </c>
      <c r="E20" s="152" t="n">
        <v>1606.51</v>
      </c>
      <c r="F20" s="152" t="n">
        <v>1647.039998935</v>
      </c>
      <c r="G20" s="153" t="n">
        <v>1701.774997912</v>
      </c>
    </row>
    <row r="21" customFormat="false" ht="12.75" hidden="false" customHeight="false" outlineLevel="0" collapsed="false">
      <c r="A21" s="160" t="s">
        <v>200</v>
      </c>
      <c r="B21" s="153" t="n">
        <v>9460.5</v>
      </c>
      <c r="C21" s="152" t="n">
        <v>9564.5</v>
      </c>
      <c r="D21" s="153" t="n">
        <v>9406.5</v>
      </c>
      <c r="E21" s="152" t="n">
        <v>6026.7365</v>
      </c>
      <c r="F21" s="152" t="n">
        <v>6697.941451367</v>
      </c>
      <c r="G21" s="153" t="n">
        <v>6882.79624840501</v>
      </c>
    </row>
    <row r="22" customFormat="false" ht="12.75" hidden="false" customHeight="false" outlineLevel="0" collapsed="false">
      <c r="A22" s="160" t="s">
        <v>201</v>
      </c>
      <c r="B22" s="153" t="n">
        <v>16649</v>
      </c>
      <c r="C22" s="152" t="n">
        <v>16618</v>
      </c>
      <c r="D22" s="153" t="n">
        <v>17184.5</v>
      </c>
      <c r="E22" s="152" t="n">
        <v>13819.931</v>
      </c>
      <c r="F22" s="152" t="n">
        <v>13802.532898626</v>
      </c>
      <c r="G22" s="153" t="n">
        <v>13509.576048584</v>
      </c>
    </row>
    <row r="23" customFormat="false" ht="12.75" hidden="false" customHeight="false" outlineLevel="0" collapsed="false">
      <c r="A23" s="159" t="s">
        <v>202</v>
      </c>
      <c r="B23" s="153" t="n">
        <v>2593</v>
      </c>
      <c r="C23" s="152" t="n">
        <v>2170</v>
      </c>
      <c r="D23" s="153" t="n">
        <v>2414</v>
      </c>
      <c r="E23" s="152" t="n">
        <v>1553.776</v>
      </c>
      <c r="F23" s="152" t="n">
        <v>1310.108597564</v>
      </c>
      <c r="G23" s="153" t="n">
        <v>1514.274997654</v>
      </c>
    </row>
    <row r="24" customFormat="false" ht="12.75" hidden="false" customHeight="false" outlineLevel="0" collapsed="false">
      <c r="A24" s="160" t="s">
        <v>203</v>
      </c>
      <c r="B24" s="153" t="n">
        <v>692</v>
      </c>
      <c r="C24" s="152" t="n">
        <v>688.5</v>
      </c>
      <c r="D24" s="153" t="n">
        <v>699.5</v>
      </c>
      <c r="E24" s="152" t="n">
        <v>684.325</v>
      </c>
      <c r="F24" s="152" t="n">
        <v>679.225</v>
      </c>
      <c r="G24" s="153" t="n">
        <v>687.65</v>
      </c>
    </row>
    <row r="25" customFormat="false" ht="12.75" hidden="false" customHeight="false" outlineLevel="0" collapsed="false">
      <c r="A25" s="159" t="s">
        <v>204</v>
      </c>
      <c r="B25" s="153" t="n">
        <v>6906</v>
      </c>
      <c r="C25" s="152" t="n">
        <v>7033.5</v>
      </c>
      <c r="D25" s="153" t="n">
        <v>8503</v>
      </c>
      <c r="E25" s="152" t="n">
        <v>4788.161</v>
      </c>
      <c r="F25" s="152" t="n">
        <v>4863.939100082</v>
      </c>
      <c r="G25" s="153" t="n">
        <v>5227.125</v>
      </c>
    </row>
    <row r="26" customFormat="false" ht="12.75" hidden="false" customHeight="false" outlineLevel="0" collapsed="false">
      <c r="A26" s="160" t="s">
        <v>205</v>
      </c>
      <c r="B26" s="153" t="n">
        <v>2123.5</v>
      </c>
      <c r="C26" s="152" t="n">
        <v>1999</v>
      </c>
      <c r="D26" s="153" t="n">
        <v>2583</v>
      </c>
      <c r="E26" s="152" t="n">
        <v>1845.603</v>
      </c>
      <c r="F26" s="152" t="n">
        <v>1780.720298488</v>
      </c>
      <c r="G26" s="153" t="n">
        <v>1987.029999256</v>
      </c>
    </row>
    <row r="27" customFormat="false" ht="12.75" hidden="false" customHeight="false" outlineLevel="0" collapsed="false">
      <c r="A27" s="159" t="s">
        <v>206</v>
      </c>
      <c r="B27" s="153" t="n">
        <v>2445.5</v>
      </c>
      <c r="C27" s="152" t="n">
        <v>2425</v>
      </c>
      <c r="D27" s="153" t="n">
        <v>2581</v>
      </c>
      <c r="E27" s="152" t="n">
        <v>2242.743</v>
      </c>
      <c r="F27" s="152" t="n">
        <v>2226.70445006</v>
      </c>
      <c r="G27" s="153" t="n">
        <v>2217.7729</v>
      </c>
    </row>
    <row r="28" customFormat="false" ht="12.75" hidden="false" customHeight="false" outlineLevel="0" collapsed="false">
      <c r="A28" s="160" t="s">
        <v>207</v>
      </c>
      <c r="B28" s="153" t="n">
        <v>2487.5</v>
      </c>
      <c r="C28" s="152" t="n">
        <v>2523.5</v>
      </c>
      <c r="D28" s="153" t="n">
        <v>2532.5</v>
      </c>
      <c r="E28" s="152" t="n">
        <v>1945.037</v>
      </c>
      <c r="F28" s="152" t="n">
        <v>2008.705198164</v>
      </c>
      <c r="G28" s="153" t="n">
        <v>2056.564998164</v>
      </c>
    </row>
    <row r="29" customFormat="false" ht="12.75" hidden="false" customHeight="false" outlineLevel="0" collapsed="false">
      <c r="A29" s="161" t="s">
        <v>208</v>
      </c>
      <c r="B29" s="153"/>
      <c r="C29" s="152"/>
      <c r="D29" s="153"/>
      <c r="E29" s="152"/>
      <c r="F29" s="152"/>
      <c r="G29" s="153"/>
    </row>
    <row r="30" customFormat="false" ht="12.75" hidden="false" customHeight="false" outlineLevel="0" collapsed="false">
      <c r="A30" s="159" t="s">
        <v>209</v>
      </c>
      <c r="B30" s="153" t="n">
        <v>430</v>
      </c>
      <c r="C30" s="152" t="n">
        <v>364.5</v>
      </c>
      <c r="D30" s="153" t="n">
        <v>395.5</v>
      </c>
      <c r="E30" s="152" t="n">
        <v>421.025</v>
      </c>
      <c r="F30" s="152" t="n">
        <v>356.275</v>
      </c>
      <c r="G30" s="153" t="n">
        <v>381.4</v>
      </c>
    </row>
    <row r="31" customFormat="false" ht="12.75" hidden="false" customHeight="false" outlineLevel="0" collapsed="false">
      <c r="A31" s="162" t="s">
        <v>74</v>
      </c>
      <c r="B31" s="153" t="n">
        <v>100221.5</v>
      </c>
      <c r="C31" s="152" t="n">
        <v>99489.5</v>
      </c>
      <c r="D31" s="153" t="n">
        <v>104755</v>
      </c>
      <c r="E31" s="152" t="n">
        <v>76088.032</v>
      </c>
      <c r="F31" s="152" t="n">
        <v>76253.760242974</v>
      </c>
      <c r="G31" s="153" t="n">
        <v>78356.758037103</v>
      </c>
    </row>
    <row r="32" customFormat="false" ht="12.75" hidden="false" customHeight="false" outlineLevel="0" collapsed="false">
      <c r="A32" s="172"/>
      <c r="B32" s="172"/>
      <c r="C32" s="172"/>
      <c r="D32" s="172"/>
      <c r="E32" s="172"/>
      <c r="F32" s="172"/>
      <c r="G32" s="172"/>
    </row>
    <row r="33" customFormat="false" ht="12.75" hidden="false" customHeight="false" outlineLevel="0" collapsed="false">
      <c r="A33" s="114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6" width="11.28"/>
    <col collapsed="false" customWidth="true" hidden="false" outlineLevel="0" max="3" min="3" style="46" width="11.99"/>
    <col collapsed="false" customWidth="true" hidden="false" outlineLevel="0" max="4" min="4" style="46" width="11.56"/>
    <col collapsed="false" customWidth="true" hidden="false" outlineLevel="0" max="5" min="5" style="46" width="11.28"/>
    <col collapsed="false" customWidth="true" hidden="false" outlineLevel="0" max="6" min="6" style="46" width="11.99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20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221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50" t="s">
        <v>222</v>
      </c>
      <c r="B7" s="3"/>
      <c r="C7" s="173"/>
      <c r="D7" s="50"/>
      <c r="E7" s="50"/>
      <c r="F7" s="50"/>
    </row>
    <row r="8" customFormat="false" ht="15.75" hidden="false" customHeight="false" outlineLevel="0" collapsed="false">
      <c r="A8" s="145" t="s">
        <v>119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25</v>
      </c>
      <c r="B9" s="85" t="s">
        <v>226</v>
      </c>
      <c r="C9" s="85" t="s">
        <v>227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24</v>
      </c>
      <c r="B10" s="85" t="s">
        <v>231</v>
      </c>
      <c r="C10" s="85" t="s">
        <v>232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178"/>
      <c r="E11" s="178"/>
      <c r="F11" s="147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2" t="s">
        <v>126</v>
      </c>
      <c r="B14" s="138" t="n">
        <v>1326643</v>
      </c>
      <c r="C14" s="138" t="n">
        <v>127376</v>
      </c>
      <c r="D14" s="138" t="n">
        <v>509706</v>
      </c>
      <c r="E14" s="138" t="n">
        <v>360523</v>
      </c>
      <c r="F14" s="138" t="n">
        <v>2324248</v>
      </c>
    </row>
    <row r="15" customFormat="false" ht="15.75" hidden="false" customHeight="false" outlineLevel="0" collapsed="false">
      <c r="A15" s="135" t="s">
        <v>127</v>
      </c>
      <c r="B15" s="138" t="n">
        <v>990353</v>
      </c>
      <c r="C15" s="138" t="n">
        <v>103382</v>
      </c>
      <c r="D15" s="138" t="n">
        <v>370763</v>
      </c>
      <c r="E15" s="138" t="n">
        <v>338558</v>
      </c>
      <c r="F15" s="138" t="n">
        <v>1803056</v>
      </c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</row>
    <row r="17" customFormat="false" ht="15.75" hidden="false" customHeight="false" outlineLevel="0" collapsed="false">
      <c r="A17" s="135" t="s">
        <v>237</v>
      </c>
      <c r="B17" s="138" t="n">
        <v>336290</v>
      </c>
      <c r="C17" s="138" t="n">
        <v>23994</v>
      </c>
      <c r="D17" s="138" t="n">
        <v>138943</v>
      </c>
      <c r="E17" s="138" t="n">
        <v>21965</v>
      </c>
      <c r="F17" s="138" t="n">
        <v>521192</v>
      </c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2" t="s">
        <v>126</v>
      </c>
      <c r="B20" s="138" t="n">
        <v>2974730.56</v>
      </c>
      <c r="C20" s="138" t="n">
        <v>334579.18</v>
      </c>
      <c r="D20" s="138" t="n">
        <v>1818481.5</v>
      </c>
      <c r="E20" s="138" t="n">
        <v>1103784.46</v>
      </c>
      <c r="F20" s="138" t="n">
        <v>6231575.88</v>
      </c>
    </row>
    <row r="21" customFormat="false" ht="15.75" hidden="false" customHeight="false" outlineLevel="0" collapsed="false">
      <c r="A21" s="135" t="s">
        <v>132</v>
      </c>
      <c r="B21" s="138" t="n">
        <v>1230932</v>
      </c>
      <c r="C21" s="138" t="n">
        <v>87943</v>
      </c>
      <c r="D21" s="138" t="n">
        <v>843320</v>
      </c>
      <c r="E21" s="138" t="n">
        <v>415435</v>
      </c>
      <c r="F21" s="138" t="n">
        <v>2577630</v>
      </c>
    </row>
    <row r="22" customFormat="false" ht="15.75" hidden="false" customHeight="false" outlineLevel="0" collapsed="false">
      <c r="A22" s="135" t="s">
        <v>133</v>
      </c>
      <c r="B22" s="138" t="n">
        <v>549468.56</v>
      </c>
      <c r="C22" s="138" t="n">
        <v>99746.18</v>
      </c>
      <c r="D22" s="138" t="n">
        <v>372594.5</v>
      </c>
      <c r="E22" s="138" t="n">
        <v>281361.46</v>
      </c>
      <c r="F22" s="138" t="n">
        <v>1303170.88</v>
      </c>
    </row>
    <row r="23" customFormat="false" ht="15.75" hidden="false" customHeight="false" outlineLevel="0" collapsed="false">
      <c r="A23" s="135" t="s">
        <v>134</v>
      </c>
      <c r="B23" s="138" t="n">
        <v>553801</v>
      </c>
      <c r="C23" s="138" t="n">
        <v>82376</v>
      </c>
      <c r="D23" s="138" t="n">
        <v>348632</v>
      </c>
      <c r="E23" s="138" t="n">
        <v>221090</v>
      </c>
      <c r="F23" s="138" t="n">
        <v>1205899</v>
      </c>
    </row>
    <row r="24" customFormat="false" ht="15.75" hidden="false" customHeight="false" outlineLevel="0" collapsed="false">
      <c r="A24" s="135" t="s">
        <v>135</v>
      </c>
      <c r="B24" s="138" t="n">
        <v>586521</v>
      </c>
      <c r="C24" s="138" t="n">
        <v>61915</v>
      </c>
      <c r="D24" s="138" t="n">
        <v>235988</v>
      </c>
      <c r="E24" s="138" t="n">
        <v>185007</v>
      </c>
      <c r="F24" s="138" t="n">
        <v>1069431</v>
      </c>
    </row>
    <row r="25" customFormat="false" ht="15.75" hidden="false" customHeight="false" outlineLevel="0" collapsed="false">
      <c r="A25" s="135" t="s">
        <v>136</v>
      </c>
      <c r="B25" s="138" t="n">
        <v>54008</v>
      </c>
      <c r="C25" s="138" t="n">
        <v>2599</v>
      </c>
      <c r="D25" s="138" t="n">
        <v>17947</v>
      </c>
      <c r="E25" s="138" t="n">
        <v>891</v>
      </c>
      <c r="F25" s="138" t="n">
        <v>75445</v>
      </c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32" t="s">
        <v>126</v>
      </c>
      <c r="B28" s="138" t="n">
        <v>619314</v>
      </c>
      <c r="C28" s="138" t="n">
        <v>53716</v>
      </c>
      <c r="D28" s="138" t="n">
        <v>285111</v>
      </c>
      <c r="E28" s="138" t="n">
        <v>76102</v>
      </c>
      <c r="F28" s="138" t="n">
        <v>1034243</v>
      </c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</row>
    <row r="30" customFormat="false" ht="15.75" hidden="false" customHeight="false" outlineLevel="0" collapsed="false">
      <c r="A30" s="132" t="s">
        <v>140</v>
      </c>
      <c r="B30" s="138" t="n">
        <v>429909.7</v>
      </c>
      <c r="C30" s="138" t="n">
        <v>104330.5</v>
      </c>
      <c r="D30" s="138" t="n">
        <v>224530.1</v>
      </c>
      <c r="E30" s="138" t="n">
        <v>153797</v>
      </c>
      <c r="F30" s="138" t="n">
        <v>912567.3</v>
      </c>
    </row>
    <row r="31" customFormat="false" ht="15.75" hidden="false" customHeight="false" outlineLevel="0" collapsed="false">
      <c r="A31" s="136" t="s">
        <v>238</v>
      </c>
      <c r="B31" s="138"/>
      <c r="C31" s="138"/>
      <c r="D31" s="138"/>
      <c r="E31" s="138"/>
      <c r="F31" s="138"/>
    </row>
    <row r="32" customFormat="false" ht="15.75" hidden="false" customHeight="false" outlineLevel="0" collapsed="false">
      <c r="A32" s="135" t="s">
        <v>239</v>
      </c>
      <c r="B32" s="138" t="n">
        <v>158057.7</v>
      </c>
      <c r="C32" s="138" t="n">
        <v>35208.5</v>
      </c>
      <c r="D32" s="138" t="n">
        <v>51085.1</v>
      </c>
      <c r="E32" s="138" t="n">
        <v>10096</v>
      </c>
      <c r="F32" s="138" t="n">
        <v>254447.3</v>
      </c>
    </row>
    <row r="33" customFormat="false" ht="15.75" hidden="false" customHeight="false" outlineLevel="0" collapsed="false">
      <c r="A33" s="136" t="s">
        <v>143</v>
      </c>
      <c r="B33" s="138"/>
      <c r="C33" s="138"/>
      <c r="D33" s="138"/>
      <c r="E33" s="138"/>
      <c r="F33" s="138"/>
    </row>
    <row r="34" customFormat="false" ht="15.75" hidden="false" customHeight="false" outlineLevel="0" collapsed="false">
      <c r="A34" s="135" t="s">
        <v>144</v>
      </c>
      <c r="B34" s="138" t="n">
        <v>117715</v>
      </c>
      <c r="C34" s="138" t="n">
        <v>11535</v>
      </c>
      <c r="D34" s="138" t="n">
        <v>52063</v>
      </c>
      <c r="E34" s="138" t="n">
        <v>40023</v>
      </c>
      <c r="F34" s="138" t="n">
        <v>221336</v>
      </c>
    </row>
    <row r="35" customFormat="false" ht="15.75" hidden="false" customHeight="false" outlineLevel="0" collapsed="false">
      <c r="A35" s="135" t="s">
        <v>145</v>
      </c>
      <c r="B35" s="138" t="n">
        <v>154137</v>
      </c>
      <c r="C35" s="138" t="n">
        <v>57587</v>
      </c>
      <c r="D35" s="138" t="n">
        <v>121382</v>
      </c>
      <c r="E35" s="138" t="n">
        <v>103678</v>
      </c>
      <c r="F35" s="138" t="n">
        <v>436784</v>
      </c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2" t="s">
        <v>147</v>
      </c>
      <c r="B37" s="138" t="n">
        <v>5350597.26</v>
      </c>
      <c r="C37" s="138" t="n">
        <v>620001.68</v>
      </c>
      <c r="D37" s="138" t="n">
        <v>2837828.6</v>
      </c>
      <c r="E37" s="138" t="n">
        <v>1694206.46</v>
      </c>
      <c r="F37" s="138" t="n">
        <v>10502634.18</v>
      </c>
    </row>
    <row r="38" customFormat="false" ht="15.75" hidden="false" customHeight="false" outlineLevel="0" collapsed="false">
      <c r="A38" s="135" t="s">
        <v>240</v>
      </c>
      <c r="B38" s="138" t="n">
        <v>289091</v>
      </c>
      <c r="C38" s="138" t="n">
        <v>26055</v>
      </c>
      <c r="D38" s="138" t="n">
        <v>134781</v>
      </c>
      <c r="E38" s="138" t="n">
        <v>57029</v>
      </c>
      <c r="F38" s="138" t="n">
        <v>506956</v>
      </c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14"/>
    <col collapsed="false" customWidth="true" hidden="false" outlineLevel="0" max="4" min="2" style="46" width="10.99"/>
    <col collapsed="false" customWidth="true" hidden="false" outlineLevel="0" max="5" min="5" style="46" width="10.85"/>
    <col collapsed="false" customWidth="true" hidden="false" outlineLevel="0" max="6" min="6" style="46" width="10.41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/>
      <c r="B3" s="48"/>
      <c r="C3" s="48"/>
      <c r="D3" s="48"/>
      <c r="E3" s="48"/>
      <c r="F3" s="48"/>
    </row>
    <row r="4" customFormat="false" ht="15.75" hidden="false" customHeight="false" outlineLevel="0" collapsed="false">
      <c r="A4" s="45" t="s">
        <v>241</v>
      </c>
      <c r="B4" s="45"/>
      <c r="C4" s="45"/>
      <c r="D4" s="45"/>
      <c r="E4" s="45"/>
      <c r="F4" s="45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118"/>
      <c r="C7" s="118"/>
      <c r="D7" s="118"/>
      <c r="E7" s="118"/>
    </row>
    <row r="8" customFormat="false" ht="15.75" hidden="false" customHeight="false" outlineLevel="0" collapsed="false">
      <c r="A8" s="145" t="s">
        <v>152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46" t="s">
        <v>242</v>
      </c>
      <c r="B9" s="85" t="s">
        <v>226</v>
      </c>
      <c r="C9" s="85" t="s">
        <v>243</v>
      </c>
      <c r="D9" s="85" t="s">
        <v>228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55</v>
      </c>
      <c r="B10" s="85" t="s">
        <v>231</v>
      </c>
      <c r="C10" s="85" t="s">
        <v>232</v>
      </c>
      <c r="D10" s="85" t="s">
        <v>244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8"/>
      <c r="C11" s="89" t="s">
        <v>235</v>
      </c>
      <c r="D11" s="89" t="s">
        <v>245</v>
      </c>
      <c r="E11" s="178"/>
      <c r="F11" s="147"/>
    </row>
    <row r="12" customFormat="false" ht="15" hidden="false" customHeight="true" outlineLevel="0" collapsed="false">
      <c r="A12" s="150"/>
      <c r="B12" s="130"/>
      <c r="C12" s="130"/>
      <c r="D12" s="130"/>
      <c r="E12" s="130"/>
      <c r="F12" s="66"/>
    </row>
    <row r="13" customFormat="false" ht="15.75" hidden="false" customHeight="false" outlineLevel="0" collapsed="false">
      <c r="A13" s="132" t="s">
        <v>246</v>
      </c>
      <c r="B13" s="138" t="n">
        <v>585861.73</v>
      </c>
      <c r="C13" s="138" t="n">
        <v>88324.6</v>
      </c>
      <c r="D13" s="138" t="n">
        <v>283439.67</v>
      </c>
      <c r="E13" s="138" t="n">
        <v>142338.243</v>
      </c>
      <c r="F13" s="138" t="n">
        <v>1099964.26</v>
      </c>
    </row>
    <row r="14" customFormat="false" ht="15.75" hidden="false" customHeight="false" outlineLevel="0" collapsed="false">
      <c r="A14" s="135" t="s">
        <v>158</v>
      </c>
      <c r="B14" s="138" t="n">
        <v>140068.46</v>
      </c>
      <c r="C14" s="138" t="n">
        <v>12386.62</v>
      </c>
      <c r="D14" s="138" t="n">
        <v>63411.44</v>
      </c>
      <c r="E14" s="138" t="n">
        <v>19198.13</v>
      </c>
      <c r="F14" s="138" t="n">
        <v>235064.67</v>
      </c>
    </row>
    <row r="15" customFormat="false" ht="15.75" hidden="false" customHeight="false" outlineLevel="0" collapsed="false">
      <c r="A15" s="135" t="s">
        <v>159</v>
      </c>
      <c r="B15" s="138" t="n">
        <v>15638.99</v>
      </c>
      <c r="C15" s="138" t="n">
        <v>1569.35</v>
      </c>
      <c r="D15" s="138" t="n">
        <v>4017.18</v>
      </c>
      <c r="E15" s="138" t="n">
        <v>4824.3</v>
      </c>
      <c r="F15" s="138" t="n">
        <v>26049.82</v>
      </c>
    </row>
    <row r="16" customFormat="false" ht="15.75" hidden="false" customHeight="false" outlineLevel="0" collapsed="false">
      <c r="A16" s="135" t="s">
        <v>160</v>
      </c>
      <c r="B16" s="138" t="n">
        <v>213949.9</v>
      </c>
      <c r="C16" s="138" t="n">
        <v>52657.41</v>
      </c>
      <c r="D16" s="138" t="n">
        <v>83186.85</v>
      </c>
      <c r="E16" s="138" t="n">
        <v>80491.043</v>
      </c>
      <c r="F16" s="138" t="n">
        <v>430285.2</v>
      </c>
    </row>
    <row r="17" customFormat="false" ht="15.75" hidden="false" customHeight="false" outlineLevel="0" collapsed="false">
      <c r="A17" s="135" t="s">
        <v>161</v>
      </c>
      <c r="B17" s="138" t="n">
        <v>61119.82</v>
      </c>
      <c r="C17" s="138" t="n">
        <v>4722.42</v>
      </c>
      <c r="D17" s="138" t="n">
        <v>57890.19</v>
      </c>
      <c r="E17" s="138" t="n">
        <v>1833.83</v>
      </c>
      <c r="F17" s="138" t="n">
        <v>125566.25</v>
      </c>
    </row>
    <row r="18" customFormat="false" ht="15.75" hidden="false" customHeight="false" outlineLevel="0" collapsed="false">
      <c r="A18" s="135" t="s">
        <v>162</v>
      </c>
      <c r="B18" s="138" t="n">
        <v>15192.93</v>
      </c>
      <c r="C18" s="138" t="n">
        <v>2172.51</v>
      </c>
      <c r="D18" s="138" t="n">
        <v>11790.44</v>
      </c>
      <c r="E18" s="138" t="n">
        <v>4418.54</v>
      </c>
      <c r="F18" s="138" t="n">
        <v>33574.43</v>
      </c>
    </row>
    <row r="19" customFormat="false" ht="15.75" hidden="false" customHeight="false" outlineLevel="0" collapsed="false">
      <c r="A19" s="135" t="s">
        <v>163</v>
      </c>
      <c r="B19" s="138" t="n">
        <v>139891.63</v>
      </c>
      <c r="C19" s="138" t="n">
        <v>14816.29</v>
      </c>
      <c r="D19" s="138" t="n">
        <v>63143.57</v>
      </c>
      <c r="E19" s="138" t="n">
        <v>31572.4</v>
      </c>
      <c r="F19" s="138" t="n">
        <v>249423.89</v>
      </c>
    </row>
    <row r="20" customFormat="false" ht="15.75" hidden="false" customHeight="false" outlineLevel="0" collapsed="false">
      <c r="A20" s="132" t="s">
        <v>247</v>
      </c>
      <c r="B20" s="138" t="n">
        <v>297806.5</v>
      </c>
      <c r="C20" s="138" t="n">
        <v>28392.24</v>
      </c>
      <c r="D20" s="138" t="n">
        <v>142205.91</v>
      </c>
      <c r="E20" s="138" t="n">
        <v>29311.696</v>
      </c>
      <c r="F20" s="138" t="n">
        <v>497716.32</v>
      </c>
    </row>
    <row r="21" customFormat="false" ht="15.75" hidden="false" customHeight="false" outlineLevel="0" collapsed="false">
      <c r="A21" s="135" t="s">
        <v>166</v>
      </c>
      <c r="B21" s="138" t="n">
        <v>116864.18</v>
      </c>
      <c r="C21" s="138" t="n">
        <v>9166.82</v>
      </c>
      <c r="D21" s="138" t="n">
        <v>64231.42</v>
      </c>
      <c r="E21" s="138" t="n">
        <v>8681.78</v>
      </c>
      <c r="F21" s="138" t="n">
        <v>198944.2</v>
      </c>
    </row>
    <row r="22" customFormat="false" ht="15.75" hidden="false" customHeight="false" outlineLevel="0" collapsed="false">
      <c r="A22" s="135" t="s">
        <v>167</v>
      </c>
      <c r="B22" s="138" t="n">
        <v>180942.32</v>
      </c>
      <c r="C22" s="138" t="n">
        <v>19225.42</v>
      </c>
      <c r="D22" s="138" t="n">
        <v>77974.49</v>
      </c>
      <c r="E22" s="138" t="n">
        <v>20629.916</v>
      </c>
      <c r="F22" s="138" t="n">
        <v>298772.12</v>
      </c>
    </row>
    <row r="23" customFormat="false" ht="15.75" hidden="false" customHeight="false" outlineLevel="0" collapsed="false">
      <c r="A23" s="132" t="s">
        <v>168</v>
      </c>
      <c r="B23" s="138" t="n">
        <v>2044392.66</v>
      </c>
      <c r="C23" s="138" t="n">
        <v>210615.636</v>
      </c>
      <c r="D23" s="138" t="n">
        <v>1024887.66</v>
      </c>
      <c r="E23" s="138" t="n">
        <v>688276.653</v>
      </c>
      <c r="F23" s="138" t="n">
        <v>3968171.91</v>
      </c>
    </row>
    <row r="24" customFormat="false" ht="15.75" hidden="false" customHeight="false" outlineLevel="0" collapsed="false">
      <c r="A24" s="135" t="s">
        <v>169</v>
      </c>
      <c r="B24" s="138" t="n">
        <v>225827.82</v>
      </c>
      <c r="C24" s="138" t="n">
        <v>20947.77</v>
      </c>
      <c r="D24" s="138" t="n">
        <v>95174.69</v>
      </c>
      <c r="E24" s="138" t="n">
        <v>41482.31</v>
      </c>
      <c r="F24" s="138" t="n">
        <v>383432.72</v>
      </c>
    </row>
    <row r="25" customFormat="false" ht="15.75" hidden="false" customHeight="false" outlineLevel="0" collapsed="false">
      <c r="A25" s="135" t="s">
        <v>170</v>
      </c>
      <c r="B25" s="138" t="n">
        <v>640709.18</v>
      </c>
      <c r="C25" s="138" t="n">
        <v>61832.96</v>
      </c>
      <c r="D25" s="138" t="n">
        <v>337743.87</v>
      </c>
      <c r="E25" s="138" t="n">
        <v>293972.85</v>
      </c>
      <c r="F25" s="138" t="n">
        <v>1334258.79</v>
      </c>
    </row>
    <row r="26" customFormat="false" ht="15.75" hidden="false" customHeight="false" outlineLevel="0" collapsed="false">
      <c r="A26" s="135" t="s">
        <v>171</v>
      </c>
      <c r="B26" s="138" t="n">
        <v>295285.31</v>
      </c>
      <c r="C26" s="138" t="n">
        <v>28965.72</v>
      </c>
      <c r="D26" s="138" t="n">
        <v>113305.82</v>
      </c>
      <c r="E26" s="138" t="n">
        <v>86112.08</v>
      </c>
      <c r="F26" s="138" t="n">
        <v>523668.8</v>
      </c>
    </row>
    <row r="27" customFormat="false" ht="15" hidden="false" customHeight="true" outlineLevel="0" collapsed="false">
      <c r="A27" s="135" t="s">
        <v>172</v>
      </c>
      <c r="B27" s="138" t="n">
        <v>18714</v>
      </c>
      <c r="C27" s="138" t="n">
        <v>2808</v>
      </c>
      <c r="D27" s="138" t="n">
        <v>7392</v>
      </c>
      <c r="E27" s="138" t="n">
        <v>6416</v>
      </c>
      <c r="F27" s="138" t="n">
        <v>35330</v>
      </c>
    </row>
    <row r="28" customFormat="false" ht="15.75" hidden="false" customHeight="false" outlineLevel="0" collapsed="false">
      <c r="A28" s="135" t="s">
        <v>173</v>
      </c>
      <c r="B28" s="138" t="n">
        <v>449406.2</v>
      </c>
      <c r="C28" s="138" t="n">
        <v>58719.176</v>
      </c>
      <c r="D28" s="138" t="n">
        <v>230977.89</v>
      </c>
      <c r="E28" s="138" t="n">
        <v>150611.583</v>
      </c>
      <c r="F28" s="138" t="n">
        <v>889714.22</v>
      </c>
    </row>
    <row r="29" customFormat="false" ht="15.75" hidden="false" customHeight="false" outlineLevel="0" collapsed="false">
      <c r="A29" s="135" t="s">
        <v>174</v>
      </c>
      <c r="B29" s="138" t="n">
        <v>414450.15</v>
      </c>
      <c r="C29" s="138" t="n">
        <v>37342.01</v>
      </c>
      <c r="D29" s="138" t="n">
        <v>240293.39</v>
      </c>
      <c r="E29" s="138" t="n">
        <v>109681.83</v>
      </c>
      <c r="F29" s="138" t="n">
        <v>801767.38</v>
      </c>
    </row>
    <row r="30" customFormat="false" ht="15.75" hidden="false" customHeight="false" outlineLevel="0" collapsed="false">
      <c r="A30" s="132" t="s">
        <v>175</v>
      </c>
      <c r="B30" s="138" t="n">
        <v>357592.91</v>
      </c>
      <c r="C30" s="138" t="n">
        <v>42370.48</v>
      </c>
      <c r="D30" s="138" t="n">
        <v>156457.11</v>
      </c>
      <c r="E30" s="138" t="n">
        <v>77328.32</v>
      </c>
      <c r="F30" s="138" t="n">
        <v>633748.79</v>
      </c>
    </row>
    <row r="31" customFormat="false" ht="15.75" hidden="false" customHeight="false" outlineLevel="0" collapsed="false">
      <c r="A31" s="132" t="s">
        <v>176</v>
      </c>
      <c r="B31" s="138" t="n">
        <v>38353</v>
      </c>
      <c r="C31" s="138" t="n">
        <v>7070</v>
      </c>
      <c r="D31" s="138" t="n">
        <v>10478</v>
      </c>
      <c r="E31" s="138" t="n">
        <v>6699</v>
      </c>
      <c r="F31" s="138" t="n">
        <v>62600</v>
      </c>
    </row>
    <row r="32" customFormat="false" ht="15.75" hidden="false" customHeight="false" outlineLevel="0" collapsed="false">
      <c r="A32" s="132" t="s">
        <v>248</v>
      </c>
      <c r="B32" s="138" t="n">
        <v>397007</v>
      </c>
      <c r="C32" s="138" t="n">
        <v>32950</v>
      </c>
      <c r="D32" s="138" t="n">
        <v>139444</v>
      </c>
      <c r="E32" s="138" t="n">
        <v>65031</v>
      </c>
      <c r="F32" s="138" t="n">
        <v>634432</v>
      </c>
    </row>
    <row r="33" customFormat="false" ht="15.75" hidden="false" customHeight="false" outlineLevel="0" collapsed="false">
      <c r="A33" s="135" t="s">
        <v>178</v>
      </c>
      <c r="B33" s="138" t="n">
        <v>353145</v>
      </c>
      <c r="C33" s="138" t="n">
        <v>27729</v>
      </c>
      <c r="D33" s="138" t="n">
        <v>128831</v>
      </c>
      <c r="E33" s="138" t="n">
        <v>59995</v>
      </c>
      <c r="F33" s="138" t="n">
        <v>569700</v>
      </c>
    </row>
    <row r="34" customFormat="false" ht="15.75" hidden="false" customHeight="false" outlineLevel="0" collapsed="false">
      <c r="A34" s="135" t="s">
        <v>179</v>
      </c>
      <c r="B34" s="138" t="n">
        <v>43862</v>
      </c>
      <c r="C34" s="138" t="n">
        <v>5221</v>
      </c>
      <c r="D34" s="138" t="n">
        <v>10613</v>
      </c>
      <c r="E34" s="138" t="n">
        <v>5036</v>
      </c>
      <c r="F34" s="138" t="n">
        <v>64732</v>
      </c>
    </row>
    <row r="35" customFormat="false" ht="15.75" hidden="false" customHeight="false" outlineLevel="0" collapsed="false">
      <c r="A35" s="132" t="s">
        <v>180</v>
      </c>
      <c r="B35" s="138" t="n">
        <v>1178637.87</v>
      </c>
      <c r="C35" s="138" t="n">
        <v>107396.93</v>
      </c>
      <c r="D35" s="138" t="n">
        <v>786957.59</v>
      </c>
      <c r="E35" s="138" t="n">
        <v>446932.17</v>
      </c>
      <c r="F35" s="138" t="n">
        <v>2519924.57</v>
      </c>
    </row>
    <row r="36" customFormat="false" ht="15.75" hidden="false" customHeight="false" outlineLevel="0" collapsed="false">
      <c r="A36" s="136" t="s">
        <v>249</v>
      </c>
      <c r="B36" s="138"/>
      <c r="C36" s="138"/>
      <c r="D36" s="138"/>
      <c r="E36" s="138"/>
      <c r="F36" s="138"/>
    </row>
    <row r="37" customFormat="false" ht="15.75" hidden="false" customHeight="false" outlineLevel="0" collapsed="false">
      <c r="A37" s="135" t="s">
        <v>250</v>
      </c>
      <c r="B37" s="138" t="n">
        <v>88066</v>
      </c>
      <c r="C37" s="138" t="n">
        <v>7499</v>
      </c>
      <c r="D37" s="138" t="n">
        <v>38766</v>
      </c>
      <c r="E37" s="138" t="n">
        <v>19230</v>
      </c>
      <c r="F37" s="138" t="n">
        <v>153561</v>
      </c>
    </row>
    <row r="38" customFormat="false" ht="15.75" hidden="false" customHeight="false" outlineLevel="0" collapsed="false">
      <c r="A38" s="135" t="s">
        <v>183</v>
      </c>
      <c r="B38" s="138" t="n">
        <v>189065.47</v>
      </c>
      <c r="C38" s="138" t="n">
        <v>29167</v>
      </c>
      <c r="D38" s="138" t="n">
        <v>126407.32</v>
      </c>
      <c r="E38" s="138" t="n">
        <v>78655.33</v>
      </c>
      <c r="F38" s="138" t="n">
        <v>423295.13</v>
      </c>
    </row>
    <row r="39" customFormat="false" ht="15.75" hidden="false" customHeight="false" outlineLevel="0" collapsed="false">
      <c r="A39" s="135" t="s">
        <v>184</v>
      </c>
      <c r="B39" s="138" t="n">
        <v>901506.4</v>
      </c>
      <c r="C39" s="138" t="n">
        <v>70730.93</v>
      </c>
      <c r="D39" s="138" t="n">
        <v>621784.27</v>
      </c>
      <c r="E39" s="138" t="n">
        <v>349046.84</v>
      </c>
      <c r="F39" s="138" t="n">
        <v>1943068.44</v>
      </c>
    </row>
    <row r="40" customFormat="false" ht="15.75" hidden="false" customHeight="false" outlineLevel="0" collapsed="false">
      <c r="A40" s="132" t="s">
        <v>185</v>
      </c>
      <c r="B40" s="138" t="n">
        <v>81637.1</v>
      </c>
      <c r="C40" s="138" t="n">
        <v>29681.31</v>
      </c>
      <c r="D40" s="138" t="n">
        <v>64039.13</v>
      </c>
      <c r="E40" s="138" t="n">
        <v>24539.45</v>
      </c>
      <c r="F40" s="138" t="n">
        <v>199897.01</v>
      </c>
    </row>
    <row r="41" customFormat="false" ht="15.75" hidden="false" customHeight="false" outlineLevel="0" collapsed="false">
      <c r="A41" s="132" t="s">
        <v>186</v>
      </c>
      <c r="B41" s="138" t="n">
        <v>369309.06</v>
      </c>
      <c r="C41" s="138" t="n">
        <v>73200.57</v>
      </c>
      <c r="D41" s="138" t="n">
        <v>229919.651</v>
      </c>
      <c r="E41" s="138" t="n">
        <v>213750.11</v>
      </c>
      <c r="F41" s="138" t="n">
        <v>886179.36</v>
      </c>
    </row>
    <row r="42" customFormat="false" ht="15.75" hidden="false" customHeight="false" outlineLevel="0" collapsed="false">
      <c r="A42" s="132" t="s">
        <v>74</v>
      </c>
      <c r="B42" s="138" t="n">
        <v>5350597.26</v>
      </c>
      <c r="C42" s="138" t="n">
        <v>620001.68</v>
      </c>
      <c r="D42" s="138" t="n">
        <v>2837828.6</v>
      </c>
      <c r="E42" s="138" t="n">
        <v>1694206.46</v>
      </c>
      <c r="F42" s="138" t="n">
        <v>10502634.18</v>
      </c>
    </row>
    <row r="43" customFormat="false" ht="15.75" hidden="false" customHeight="false" outlineLevel="0" collapsed="false">
      <c r="A43" s="179"/>
      <c r="B43" s="180"/>
      <c r="C43" s="180"/>
      <c r="D43" s="180"/>
      <c r="E43" s="180"/>
      <c r="F43" s="180"/>
    </row>
    <row r="44" customFormat="false" ht="15.75" hidden="false" customHeight="false" outlineLevel="0" collapsed="false">
      <c r="A44" s="82"/>
      <c r="B44" s="82"/>
      <c r="C44" s="82"/>
      <c r="D44" s="82"/>
      <c r="E44" s="82"/>
      <c r="F44" s="144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28"/>
    <col collapsed="false" customWidth="true" hidden="false" outlineLevel="0" max="2" min="2" style="46" width="9.41"/>
    <col collapsed="false" customWidth="true" hidden="false" outlineLevel="0" max="3" min="3" style="46" width="8.7"/>
    <col collapsed="false" customWidth="true" hidden="false" outlineLevel="0" max="4" min="4" style="46" width="8.28"/>
    <col collapsed="false" customWidth="true" hidden="false" outlineLevel="0" max="5" min="5" style="46" width="8.56"/>
    <col collapsed="false" customWidth="true" hidden="false" outlineLevel="0" max="6" min="6" style="46" width="8.99"/>
    <col collapsed="false" customWidth="true" hidden="false" outlineLevel="0" max="7" min="7" style="46" width="9.99"/>
    <col collapsed="false" customWidth="true" hidden="false" outlineLevel="0" max="8" min="8" style="46" width="10.56"/>
    <col collapsed="false" customWidth="false" hidden="true" outlineLevel="0" max="11" min="9" style="46" width="12.56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s="182" customFormat="tru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181"/>
      <c r="J2" s="181"/>
      <c r="K2" s="181"/>
      <c r="L2" s="181"/>
      <c r="M2" s="181"/>
    </row>
    <row r="3" s="182" customFormat="true" ht="15.75" hidden="false" customHeight="false" outlineLevel="0" collapsed="false">
      <c r="A3" s="49"/>
      <c r="B3" s="48"/>
      <c r="C3" s="50"/>
      <c r="D3" s="50"/>
      <c r="E3" s="49"/>
      <c r="F3" s="49"/>
      <c r="G3" s="49"/>
      <c r="H3" s="49"/>
      <c r="I3" s="181"/>
      <c r="J3" s="181"/>
      <c r="K3" s="181"/>
      <c r="L3" s="181"/>
      <c r="M3" s="181"/>
    </row>
    <row r="4" s="182" customFormat="true" ht="15.75" hidden="false" customHeight="false" outlineLevel="0" collapsed="false">
      <c r="A4" s="45" t="s">
        <v>251</v>
      </c>
      <c r="B4" s="45"/>
      <c r="C4" s="45"/>
      <c r="D4" s="45"/>
      <c r="E4" s="45"/>
      <c r="F4" s="45"/>
      <c r="G4" s="45"/>
      <c r="H4" s="45"/>
      <c r="I4" s="181"/>
      <c r="J4" s="181"/>
      <c r="K4" s="181"/>
      <c r="L4" s="181"/>
      <c r="M4" s="181"/>
    </row>
    <row r="5" s="182" customFormat="true" ht="15.75" hidden="false" customHeight="false" outlineLevel="0" collapsed="false">
      <c r="A5" s="49"/>
      <c r="B5" s="48"/>
      <c r="C5" s="50"/>
      <c r="D5" s="50"/>
      <c r="E5" s="49"/>
      <c r="F5" s="49"/>
      <c r="G5" s="49"/>
      <c r="H5" s="49"/>
      <c r="I5" s="181"/>
      <c r="J5" s="181"/>
      <c r="K5" s="181"/>
      <c r="L5" s="181"/>
      <c r="M5" s="181"/>
    </row>
    <row r="6" s="182" customFormat="true" ht="15.75" hidden="false" customHeight="false" outlineLevel="0" collapsed="false">
      <c r="A6" s="54" t="s">
        <v>118</v>
      </c>
      <c r="B6" s="54"/>
      <c r="C6" s="54"/>
      <c r="D6" s="54"/>
      <c r="E6" s="54"/>
      <c r="F6" s="54"/>
      <c r="G6" s="54"/>
      <c r="H6" s="54"/>
      <c r="I6" s="181"/>
      <c r="J6" s="181"/>
      <c r="K6" s="181"/>
      <c r="L6" s="181"/>
      <c r="M6" s="181"/>
    </row>
    <row r="7" s="182" customFormat="true" ht="15.75" hidden="false" customHeight="false" outlineLevel="0" collapsed="false">
      <c r="A7" s="49"/>
      <c r="B7" s="157"/>
      <c r="C7" s="50"/>
      <c r="D7" s="50"/>
      <c r="E7" s="49"/>
      <c r="F7" s="49"/>
      <c r="G7" s="49"/>
      <c r="H7" s="49"/>
      <c r="I7" s="181"/>
      <c r="J7" s="181"/>
      <c r="K7" s="181"/>
      <c r="L7" s="181"/>
      <c r="M7" s="181"/>
    </row>
    <row r="8" customFormat="false" ht="15.75" hidden="false" customHeight="false" outlineLevel="0" collapsed="false">
      <c r="A8" s="120" t="s">
        <v>119</v>
      </c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  <c r="I8" s="144"/>
      <c r="J8" s="144"/>
      <c r="K8" s="144"/>
    </row>
    <row r="9" customFormat="false" ht="15.75" hidden="false" customHeight="false" outlineLevel="0" collapsed="false">
      <c r="A9" s="123" t="s">
        <v>154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83"/>
      <c r="J9" s="183"/>
      <c r="K9" s="183"/>
    </row>
    <row r="10" customFormat="false" ht="15.75" hidden="false" customHeight="false" outlineLevel="0" collapsed="false">
      <c r="A10" s="86" t="s">
        <v>124</v>
      </c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183"/>
      <c r="J10" s="183"/>
      <c r="K10" s="183"/>
    </row>
    <row r="11" customFormat="false" ht="15.75" hidden="false" customHeight="false" outlineLevel="0" collapsed="false">
      <c r="A11" s="127"/>
      <c r="B11" s="147"/>
      <c r="C11" s="89"/>
      <c r="D11" s="178"/>
      <c r="E11" s="178"/>
      <c r="F11" s="178"/>
      <c r="G11" s="178"/>
      <c r="H11" s="147"/>
      <c r="I11" s="82"/>
      <c r="J11" s="82"/>
      <c r="K11" s="82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  <c r="G12" s="130"/>
      <c r="H12" s="130"/>
      <c r="I12" s="82"/>
      <c r="J12" s="82"/>
      <c r="K12" s="82"/>
      <c r="L12" s="82"/>
      <c r="M12" s="82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  <c r="G13" s="138"/>
      <c r="H13" s="138"/>
      <c r="I13" s="82"/>
      <c r="J13" s="82"/>
      <c r="K13" s="82"/>
      <c r="L13" s="82"/>
      <c r="M13" s="82"/>
    </row>
    <row r="14" customFormat="false" ht="15.75" hidden="false" customHeight="false" outlineLevel="0" collapsed="false">
      <c r="A14" s="132" t="s">
        <v>126</v>
      </c>
      <c r="B14" s="138" t="n">
        <v>834231.750980413</v>
      </c>
      <c r="C14" s="138" t="n">
        <v>383521.811211798</v>
      </c>
      <c r="D14" s="138" t="n">
        <v>251743.919891008</v>
      </c>
      <c r="E14" s="138" t="n">
        <v>573675.131879819</v>
      </c>
      <c r="F14" s="138" t="n">
        <v>208127</v>
      </c>
      <c r="G14" s="138" t="n">
        <v>72948.386036961</v>
      </c>
      <c r="H14" s="138" t="n">
        <v>2324248</v>
      </c>
      <c r="I14" s="184"/>
      <c r="J14" s="82"/>
      <c r="K14" s="82"/>
      <c r="L14" s="82"/>
      <c r="M14" s="82"/>
    </row>
    <row r="15" customFormat="false" ht="15.75" hidden="false" customHeight="false" outlineLevel="0" collapsed="false">
      <c r="A15" s="135" t="s">
        <v>127</v>
      </c>
      <c r="B15" s="138" t="n">
        <v>757133.268897193</v>
      </c>
      <c r="C15" s="138" t="n">
        <v>354553.811211798</v>
      </c>
      <c r="D15" s="154" t="n">
        <v>250479.919891008</v>
      </c>
      <c r="E15" s="138" t="n">
        <v>230493</v>
      </c>
      <c r="F15" s="138" t="n">
        <v>150387</v>
      </c>
      <c r="G15" s="154" t="n">
        <v>60009</v>
      </c>
      <c r="H15" s="138" t="n">
        <v>1803056</v>
      </c>
      <c r="I15" s="184"/>
      <c r="J15" s="82"/>
      <c r="K15" s="82"/>
      <c r="L15" s="82"/>
      <c r="M15" s="82"/>
    </row>
    <row r="16" customFormat="false" ht="15.75" hidden="false" customHeight="false" outlineLevel="0" collapsed="false">
      <c r="A16" s="136" t="s">
        <v>236</v>
      </c>
      <c r="B16" s="138"/>
      <c r="C16" s="138"/>
      <c r="D16" s="138"/>
      <c r="E16" s="138"/>
      <c r="F16" s="138"/>
      <c r="G16" s="138"/>
      <c r="H16" s="138"/>
      <c r="I16" s="184"/>
      <c r="J16" s="82"/>
      <c r="K16" s="82"/>
      <c r="L16" s="82"/>
      <c r="M16" s="82"/>
    </row>
    <row r="17" customFormat="false" ht="15.75" hidden="false" customHeight="false" outlineLevel="0" collapsed="false">
      <c r="A17" s="135" t="s">
        <v>237</v>
      </c>
      <c r="B17" s="138" t="n">
        <v>77098.4820832198</v>
      </c>
      <c r="C17" s="138" t="n">
        <v>28968</v>
      </c>
      <c r="D17" s="154" t="n">
        <v>1264</v>
      </c>
      <c r="E17" s="138" t="n">
        <v>343182.131879819</v>
      </c>
      <c r="F17" s="138" t="n">
        <v>57740</v>
      </c>
      <c r="G17" s="154" t="n">
        <v>12939.386036961</v>
      </c>
      <c r="H17" s="138" t="n">
        <v>521192</v>
      </c>
      <c r="I17" s="184"/>
      <c r="J17" s="82"/>
      <c r="K17" s="82"/>
      <c r="L17" s="82"/>
      <c r="M17" s="82"/>
    </row>
    <row r="18" customFormat="false" ht="15.75" hidden="false" customHeight="false" outlineLevel="0" collapsed="false">
      <c r="A18" s="131" t="s">
        <v>130</v>
      </c>
      <c r="B18" s="138"/>
      <c r="C18" s="138"/>
      <c r="D18" s="138"/>
      <c r="E18" s="138"/>
      <c r="F18" s="138"/>
      <c r="G18" s="138"/>
      <c r="H18" s="138"/>
      <c r="I18" s="184"/>
      <c r="J18" s="82"/>
      <c r="K18" s="82"/>
      <c r="L18" s="82"/>
      <c r="M18" s="82"/>
    </row>
    <row r="19" customFormat="false" ht="15.75" hidden="false" customHeight="false" outlineLevel="0" collapsed="false">
      <c r="A19" s="131" t="s">
        <v>131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customFormat="false" ht="15.75" hidden="false" customHeight="false" outlineLevel="0" collapsed="false">
      <c r="A20" s="132" t="s">
        <v>126</v>
      </c>
      <c r="B20" s="138" t="n">
        <v>3383170.12511121</v>
      </c>
      <c r="C20" s="138" t="n">
        <v>1894881.46622957</v>
      </c>
      <c r="D20" s="138" t="n">
        <v>397205.59841784</v>
      </c>
      <c r="E20" s="138" t="n">
        <v>90488.5313939616</v>
      </c>
      <c r="F20" s="138" t="n">
        <v>215614.125048646</v>
      </c>
      <c r="G20" s="138" t="n">
        <v>250217.51545735</v>
      </c>
      <c r="H20" s="138" t="n">
        <v>6231576.36165858</v>
      </c>
      <c r="I20" s="184"/>
      <c r="J20" s="82"/>
      <c r="K20" s="82"/>
      <c r="L20" s="82"/>
      <c r="M20" s="82"/>
    </row>
    <row r="21" customFormat="false" ht="15.75" hidden="false" customHeight="false" outlineLevel="0" collapsed="false">
      <c r="A21" s="135" t="s">
        <v>132</v>
      </c>
      <c r="B21" s="138" t="n">
        <v>1396683.96949068</v>
      </c>
      <c r="C21" s="138" t="n">
        <v>922494</v>
      </c>
      <c r="D21" s="138" t="n">
        <v>237518.093143997</v>
      </c>
      <c r="E21" s="185" t="s">
        <v>264</v>
      </c>
      <c r="F21" s="185" t="s">
        <v>264</v>
      </c>
      <c r="G21" s="154" t="n">
        <v>11065</v>
      </c>
      <c r="H21" s="138" t="n">
        <v>2577630</v>
      </c>
      <c r="I21" s="184"/>
      <c r="J21" s="82"/>
      <c r="K21" s="0"/>
      <c r="L21" s="82"/>
      <c r="M21" s="82"/>
    </row>
    <row r="22" customFormat="false" ht="15.75" hidden="false" customHeight="false" outlineLevel="0" collapsed="false">
      <c r="A22" s="135" t="s">
        <v>133</v>
      </c>
      <c r="B22" s="138" t="n">
        <v>1083909.77569005</v>
      </c>
      <c r="C22" s="185" t="s">
        <v>264</v>
      </c>
      <c r="D22" s="185" t="s">
        <v>264</v>
      </c>
      <c r="E22" s="185" t="s">
        <v>264</v>
      </c>
      <c r="F22" s="138" t="n">
        <v>73288.0472004233</v>
      </c>
      <c r="G22" s="138" t="n">
        <v>96267.8684519312</v>
      </c>
      <c r="H22" s="138" t="n">
        <v>1303171.36165858</v>
      </c>
      <c r="I22" s="184"/>
      <c r="J22" s="82"/>
      <c r="K22" s="82"/>
      <c r="L22" s="82"/>
      <c r="M22" s="82"/>
    </row>
    <row r="23" customFormat="false" ht="15.75" hidden="false" customHeight="false" outlineLevel="0" collapsed="false">
      <c r="A23" s="135" t="s">
        <v>134</v>
      </c>
      <c r="B23" s="138" t="n">
        <v>289068.561695784</v>
      </c>
      <c r="C23" s="138" t="n">
        <v>835544.315095616</v>
      </c>
      <c r="D23" s="154" t="n">
        <v>38479.0674638811</v>
      </c>
      <c r="E23" s="185" t="s">
        <v>264</v>
      </c>
      <c r="F23" s="185" t="s">
        <v>264</v>
      </c>
      <c r="G23" s="154" t="n">
        <v>18499.4703646429</v>
      </c>
      <c r="H23" s="138" t="n">
        <v>1205899</v>
      </c>
      <c r="I23" s="184"/>
      <c r="J23" s="82"/>
      <c r="K23" s="82"/>
      <c r="L23" s="82"/>
      <c r="M23" s="82"/>
    </row>
    <row r="24" customFormat="false" ht="15.75" hidden="false" customHeight="false" outlineLevel="0" collapsed="false">
      <c r="A24" s="135" t="s">
        <v>135</v>
      </c>
      <c r="B24" s="138" t="n">
        <v>586160.463281335</v>
      </c>
      <c r="C24" s="138" t="n">
        <v>124381.112579298</v>
      </c>
      <c r="D24" s="138" t="n">
        <v>82907</v>
      </c>
      <c r="E24" s="138" t="n">
        <v>61989.5031527981</v>
      </c>
      <c r="F24" s="138" t="n">
        <v>94188.6671300214</v>
      </c>
      <c r="G24" s="138" t="n">
        <v>119804.044082874</v>
      </c>
      <c r="H24" s="138" t="n">
        <v>1069431</v>
      </c>
      <c r="I24" s="184"/>
      <c r="J24" s="82"/>
      <c r="K24" s="82"/>
      <c r="L24" s="82"/>
      <c r="M24" s="82"/>
    </row>
    <row r="25" customFormat="false" ht="15.75" hidden="false" customHeight="false" outlineLevel="0" collapsed="false">
      <c r="A25" s="135" t="s">
        <v>136</v>
      </c>
      <c r="B25" s="138" t="n">
        <v>27347.3549533675</v>
      </c>
      <c r="C25" s="185" t="s">
        <v>264</v>
      </c>
      <c r="D25" s="185" t="s">
        <v>264</v>
      </c>
      <c r="E25" s="154" t="s">
        <v>265</v>
      </c>
      <c r="F25" s="138" t="n">
        <v>44459.6257883652</v>
      </c>
      <c r="G25" s="138" t="n">
        <v>2581</v>
      </c>
      <c r="H25" s="138" t="n">
        <v>75445</v>
      </c>
      <c r="I25" s="184"/>
      <c r="J25" s="82"/>
      <c r="K25" s="82"/>
      <c r="L25" s="82"/>
      <c r="M25" s="82"/>
    </row>
    <row r="26" customFormat="false" ht="15.75" hidden="false" customHeight="false" outlineLevel="0" collapsed="false">
      <c r="A26" s="131" t="s">
        <v>137</v>
      </c>
      <c r="B26" s="138"/>
      <c r="C26" s="138"/>
      <c r="D26" s="138"/>
      <c r="E26" s="138"/>
      <c r="F26" s="138"/>
      <c r="G26" s="138"/>
      <c r="H26" s="138"/>
      <c r="I26" s="184"/>
      <c r="J26" s="82"/>
      <c r="K26" s="82"/>
      <c r="L26" s="82"/>
      <c r="M26" s="82"/>
    </row>
    <row r="27" customFormat="false" ht="15.75" hidden="false" customHeight="false" outlineLevel="0" collapsed="false">
      <c r="A27" s="131" t="s">
        <v>138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customFormat="false" ht="15.75" hidden="false" customHeight="false" outlineLevel="0" collapsed="false">
      <c r="A28" s="132" t="s">
        <v>126</v>
      </c>
      <c r="B28" s="138" t="n">
        <v>250376.385386084</v>
      </c>
      <c r="C28" s="138" t="n">
        <v>380919.974003188</v>
      </c>
      <c r="D28" s="138" t="n">
        <v>45471.5800382281</v>
      </c>
      <c r="E28" s="138" t="n">
        <v>28467.7140319957</v>
      </c>
      <c r="F28" s="138" t="n">
        <v>144338.089099547</v>
      </c>
      <c r="G28" s="138" t="n">
        <v>184669.257440958</v>
      </c>
      <c r="H28" s="138" t="n">
        <v>1034243</v>
      </c>
      <c r="I28" s="184"/>
      <c r="J28" s="82"/>
      <c r="K28" s="82"/>
      <c r="L28" s="82"/>
      <c r="M28" s="82"/>
    </row>
    <row r="29" customFormat="false" ht="15.75" hidden="false" customHeight="false" outlineLevel="0" collapsed="false">
      <c r="A29" s="131" t="s">
        <v>139</v>
      </c>
      <c r="B29" s="138"/>
      <c r="C29" s="138"/>
      <c r="D29" s="138"/>
      <c r="E29" s="138"/>
      <c r="F29" s="138"/>
      <c r="G29" s="138"/>
      <c r="H29" s="138"/>
      <c r="I29" s="184"/>
      <c r="J29" s="82"/>
      <c r="K29" s="82"/>
      <c r="L29" s="82"/>
      <c r="M29" s="82"/>
    </row>
    <row r="30" customFormat="false" ht="15.75" hidden="false" customHeight="false" outlineLevel="0" collapsed="false">
      <c r="A30" s="132" t="s">
        <v>140</v>
      </c>
      <c r="B30" s="138" t="n">
        <v>53771.1141656136</v>
      </c>
      <c r="C30" s="138" t="n">
        <v>17776.0106635377</v>
      </c>
      <c r="D30" s="138" t="n">
        <v>7517.8170049256</v>
      </c>
      <c r="E30" s="138" t="n">
        <v>9694.5935219331</v>
      </c>
      <c r="F30" s="138" t="n">
        <v>797639.450205018</v>
      </c>
      <c r="G30" s="138" t="n">
        <v>26168.3144389716</v>
      </c>
      <c r="H30" s="138" t="n">
        <v>912567.3</v>
      </c>
      <c r="I30" s="184"/>
      <c r="J30" s="82"/>
      <c r="K30" s="82"/>
      <c r="L30" s="82"/>
      <c r="M30" s="82"/>
    </row>
    <row r="31" customFormat="false" ht="15.75" hidden="false" customHeight="false" outlineLevel="0" collapsed="false">
      <c r="A31" s="136" t="s">
        <v>266</v>
      </c>
      <c r="B31" s="138"/>
      <c r="C31" s="138"/>
      <c r="D31" s="138"/>
      <c r="E31" s="138"/>
      <c r="F31" s="138"/>
      <c r="G31" s="138"/>
      <c r="H31" s="138"/>
      <c r="I31" s="184"/>
      <c r="J31" s="82"/>
      <c r="K31" s="82"/>
      <c r="L31" s="82"/>
      <c r="M31" s="82"/>
    </row>
    <row r="32" customFormat="false" ht="15.75" hidden="false" customHeight="false" outlineLevel="0" collapsed="false">
      <c r="A32" s="135" t="s">
        <v>267</v>
      </c>
      <c r="B32" s="154" t="n">
        <v>80</v>
      </c>
      <c r="C32" s="185" t="s">
        <v>264</v>
      </c>
      <c r="D32" s="185" t="s">
        <v>264</v>
      </c>
      <c r="E32" s="154" t="n">
        <v>4782</v>
      </c>
      <c r="F32" s="154" t="n">
        <v>249344.3</v>
      </c>
      <c r="G32" s="185" t="s">
        <v>264</v>
      </c>
      <c r="H32" s="138" t="n">
        <v>254447.3</v>
      </c>
      <c r="I32" s="184"/>
      <c r="J32" s="82"/>
      <c r="K32" s="82"/>
      <c r="L32" s="82"/>
      <c r="M32" s="82"/>
    </row>
    <row r="33" customFormat="false" ht="15.75" hidden="false" customHeight="false" outlineLevel="0" collapsed="false">
      <c r="A33" s="136" t="s">
        <v>268</v>
      </c>
      <c r="B33" s="138"/>
      <c r="C33" s="138"/>
      <c r="D33" s="138"/>
      <c r="E33" s="138"/>
      <c r="F33" s="138"/>
      <c r="G33" s="138"/>
      <c r="H33" s="138"/>
      <c r="I33" s="184"/>
      <c r="J33" s="82"/>
      <c r="K33" s="82"/>
      <c r="L33" s="82"/>
      <c r="M33" s="82"/>
    </row>
    <row r="34" customFormat="false" ht="15.75" hidden="false" customHeight="false" outlineLevel="0" collapsed="false">
      <c r="A34" s="135" t="s">
        <v>269</v>
      </c>
      <c r="B34" s="154" t="n">
        <v>23988.1141656136</v>
      </c>
      <c r="C34" s="154" t="n">
        <v>8725.51066353767</v>
      </c>
      <c r="D34" s="185" t="s">
        <v>264</v>
      </c>
      <c r="E34" s="185" t="s">
        <v>264</v>
      </c>
      <c r="F34" s="154" t="n">
        <v>150257.650205018</v>
      </c>
      <c r="G34" s="138" t="n">
        <v>25944</v>
      </c>
      <c r="H34" s="138" t="n">
        <v>221336</v>
      </c>
      <c r="I34" s="184"/>
      <c r="J34" s="82"/>
      <c r="K34" s="82"/>
      <c r="L34" s="82"/>
      <c r="M34" s="82"/>
    </row>
    <row r="35" customFormat="false" ht="15.75" hidden="false" customHeight="false" outlineLevel="0" collapsed="false">
      <c r="A35" s="135" t="s">
        <v>270</v>
      </c>
      <c r="B35" s="154" t="n">
        <v>29703</v>
      </c>
      <c r="C35" s="185" t="s">
        <v>264</v>
      </c>
      <c r="D35" s="154" t="s">
        <v>265</v>
      </c>
      <c r="E35" s="185" t="s">
        <v>264</v>
      </c>
      <c r="F35" s="138" t="n">
        <v>398037.5</v>
      </c>
      <c r="G35" s="185" t="s">
        <v>264</v>
      </c>
      <c r="H35" s="138" t="n">
        <v>436784</v>
      </c>
      <c r="I35" s="184"/>
      <c r="J35" s="82"/>
      <c r="K35" s="82"/>
      <c r="L35" s="82"/>
      <c r="M35" s="82"/>
    </row>
    <row r="36" customFormat="false" ht="15.75" hidden="false" customHeight="false" outlineLevel="0" collapsed="false">
      <c r="A36" s="131" t="s">
        <v>146</v>
      </c>
      <c r="B36" s="138"/>
      <c r="C36" s="138"/>
      <c r="D36" s="138"/>
      <c r="E36" s="138"/>
      <c r="F36" s="138"/>
      <c r="G36" s="138"/>
      <c r="H36" s="138"/>
      <c r="I36" s="184"/>
      <c r="J36" s="82"/>
      <c r="K36" s="82"/>
      <c r="L36" s="82"/>
      <c r="M36" s="82"/>
    </row>
    <row r="37" customFormat="false" ht="15" hidden="false" customHeight="true" outlineLevel="0" collapsed="false">
      <c r="A37" s="132" t="s">
        <v>147</v>
      </c>
      <c r="B37" s="138" t="n">
        <v>4521549.37564332</v>
      </c>
      <c r="C37" s="138" t="n">
        <v>2677099.26210809</v>
      </c>
      <c r="D37" s="138" t="n">
        <v>701938.915352002</v>
      </c>
      <c r="E37" s="138" t="n">
        <v>702325.97082771</v>
      </c>
      <c r="F37" s="138" t="n">
        <v>1365718.66435321</v>
      </c>
      <c r="G37" s="138" t="n">
        <v>534003.473374241</v>
      </c>
      <c r="H37" s="138" t="n">
        <v>10502633.6616586</v>
      </c>
      <c r="I37" s="184"/>
      <c r="J37" s="82"/>
      <c r="K37" s="82"/>
      <c r="L37" s="82"/>
      <c r="M37" s="82"/>
    </row>
    <row r="38" customFormat="false" ht="15" hidden="false" customHeight="true" outlineLevel="0" collapsed="false">
      <c r="A38" s="135" t="s">
        <v>271</v>
      </c>
      <c r="B38" s="138" t="n">
        <v>189362.482410171</v>
      </c>
      <c r="C38" s="138" t="n">
        <v>162522.962256224</v>
      </c>
      <c r="D38" s="138" t="n">
        <v>52530.9421579533</v>
      </c>
      <c r="E38" s="138" t="n">
        <v>8226.03374941879</v>
      </c>
      <c r="F38" s="138" t="n">
        <v>33871.7017265707</v>
      </c>
      <c r="G38" s="138" t="n">
        <v>60441.8776996619</v>
      </c>
      <c r="H38" s="138" t="n">
        <v>506956</v>
      </c>
      <c r="I38" s="184"/>
      <c r="J38" s="82"/>
      <c r="K38" s="82"/>
      <c r="L38" s="82"/>
      <c r="M38" s="82"/>
    </row>
    <row r="39" customFormat="false" ht="15" hidden="false" customHeight="true" outlineLevel="0" collapsed="false">
      <c r="A39" s="186"/>
      <c r="B39" s="138"/>
      <c r="C39" s="138"/>
      <c r="D39" s="138"/>
      <c r="E39" s="138"/>
      <c r="F39" s="138"/>
      <c r="G39" s="138"/>
      <c r="H39" s="138"/>
      <c r="I39" s="82"/>
      <c r="J39" s="82"/>
      <c r="K39" s="82"/>
      <c r="L39" s="82"/>
      <c r="M39" s="82"/>
    </row>
    <row r="40" customFormat="fals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/>
      <c r="I40" s="82"/>
      <c r="J40" s="82"/>
      <c r="K40" s="82"/>
      <c r="L40" s="82"/>
      <c r="M40" s="82"/>
    </row>
    <row r="41" customFormat="false" ht="15" hidden="false" customHeight="true" outlineLevel="0" collapsed="false">
      <c r="A41" s="187" t="s">
        <v>272</v>
      </c>
      <c r="B41" s="138"/>
      <c r="C41" s="138"/>
      <c r="D41" s="138"/>
      <c r="E41" s="138"/>
      <c r="F41" s="138"/>
      <c r="G41" s="138"/>
      <c r="H41" s="138"/>
      <c r="I41" s="82"/>
      <c r="J41" s="82"/>
      <c r="K41" s="82"/>
      <c r="L41" s="82"/>
      <c r="M41" s="82"/>
    </row>
    <row r="42" s="190" customFormat="true" ht="15" hidden="false" customHeight="true" outlineLevel="0" collapsed="false">
      <c r="A42" s="187" t="s">
        <v>273</v>
      </c>
      <c r="B42" s="188"/>
      <c r="C42" s="188"/>
      <c r="D42" s="188"/>
      <c r="E42" s="188"/>
      <c r="F42" s="188"/>
      <c r="G42" s="188"/>
      <c r="H42" s="188"/>
      <c r="I42" s="189"/>
      <c r="J42" s="189"/>
      <c r="K42" s="189"/>
      <c r="L42" s="189"/>
      <c r="M42" s="189"/>
    </row>
  </sheetData>
  <mergeCells count="3">
    <mergeCell ref="A2:H2"/>
    <mergeCell ref="A4:H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4.13"/>
    <col collapsed="false" customWidth="true" hidden="false" outlineLevel="0" max="2" min="2" style="46" width="9.28"/>
    <col collapsed="false" customWidth="true" hidden="false" outlineLevel="0" max="3" min="3" style="46" width="8.99"/>
    <col collapsed="false" customWidth="true" hidden="false" outlineLevel="0" max="4" min="4" style="46" width="8.7"/>
    <col collapsed="false" customWidth="true" hidden="false" outlineLevel="0" max="5" min="5" style="46" width="9.41"/>
    <col collapsed="false" customWidth="true" hidden="false" outlineLevel="0" max="6" min="6" style="46" width="8.56"/>
    <col collapsed="false" customWidth="true" hidden="false" outlineLevel="0" max="7" min="7" style="46" width="8.41"/>
    <col collapsed="false" customWidth="true" hidden="false" outlineLevel="0" max="8" min="8" style="46" width="9.85"/>
    <col collapsed="false" customWidth="false" hidden="false" outlineLevel="0" max="257" min="9" style="46" width="12.56"/>
  </cols>
  <sheetData>
    <row r="1" customFormat="false" ht="14.2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</row>
    <row r="4" customFormat="false" ht="15.75" hidden="false" customHeight="false" outlineLevel="0" collapsed="false">
      <c r="A4" s="45" t="s">
        <v>274</v>
      </c>
      <c r="B4" s="45"/>
      <c r="C4" s="45"/>
      <c r="D4" s="45"/>
      <c r="E4" s="45"/>
      <c r="F4" s="45"/>
      <c r="G4" s="45"/>
      <c r="H4" s="45"/>
      <c r="I4" s="45"/>
    </row>
    <row r="5" customFormat="false" ht="15.75" hidden="false" customHeight="false" outlineLevel="0" collapsed="false">
      <c r="A5" s="49"/>
      <c r="B5" s="49"/>
      <c r="C5" s="49"/>
      <c r="D5" s="3"/>
      <c r="E5" s="49"/>
      <c r="F5" s="49"/>
      <c r="G5" s="49"/>
      <c r="H5" s="49"/>
    </row>
    <row r="6" customFormat="false" ht="15.75" hidden="false" customHeight="false" outlineLevel="0" collapsed="false">
      <c r="A6" s="54" t="s">
        <v>275</v>
      </c>
      <c r="B6" s="54"/>
      <c r="C6" s="54"/>
      <c r="D6" s="54"/>
      <c r="E6" s="54"/>
      <c r="F6" s="54"/>
      <c r="G6" s="54"/>
      <c r="H6" s="54"/>
      <c r="I6" s="48"/>
    </row>
    <row r="7" customFormat="false" ht="15.75" hidden="false" customHeight="false" outlineLevel="0" collapsed="false">
      <c r="A7" s="50"/>
      <c r="B7" s="74"/>
      <c r="C7" s="50"/>
      <c r="D7" s="116"/>
      <c r="E7" s="50"/>
      <c r="F7" s="50"/>
      <c r="G7" s="50"/>
      <c r="H7" s="50"/>
    </row>
    <row r="8" customFormat="false" ht="15.75" hidden="false" customHeight="false" outlineLevel="0" collapsed="false">
      <c r="A8" s="156"/>
      <c r="B8" s="85" t="s">
        <v>252</v>
      </c>
      <c r="C8" s="121" t="s">
        <v>253</v>
      </c>
      <c r="D8" s="156"/>
      <c r="E8" s="121" t="s">
        <v>254</v>
      </c>
      <c r="F8" s="121" t="s">
        <v>255</v>
      </c>
      <c r="G8" s="121" t="s">
        <v>256</v>
      </c>
      <c r="H8" s="156"/>
    </row>
    <row r="9" customFormat="false" ht="15.75" hidden="false" customHeight="false" outlineLevel="0" collapsed="false">
      <c r="A9" s="86" t="s">
        <v>191</v>
      </c>
      <c r="B9" s="85" t="s">
        <v>257</v>
      </c>
      <c r="C9" s="85" t="s">
        <v>257</v>
      </c>
      <c r="D9" s="85" t="s">
        <v>258</v>
      </c>
      <c r="E9" s="85" t="s">
        <v>257</v>
      </c>
      <c r="F9" s="85" t="s">
        <v>257</v>
      </c>
      <c r="G9" s="85" t="s">
        <v>257</v>
      </c>
      <c r="H9" s="86" t="s">
        <v>259</v>
      </c>
      <c r="I9" s="144"/>
    </row>
    <row r="10" customFormat="false" ht="15.75" hidden="false" customHeight="false" outlineLevel="0" collapsed="false">
      <c r="A10" s="130"/>
      <c r="B10" s="87" t="s">
        <v>260</v>
      </c>
      <c r="C10" s="85" t="s">
        <v>261</v>
      </c>
      <c r="D10" s="85" t="s">
        <v>262</v>
      </c>
      <c r="E10" s="85" t="s">
        <v>261</v>
      </c>
      <c r="F10" s="85" t="s">
        <v>260</v>
      </c>
      <c r="G10" s="85" t="s">
        <v>260</v>
      </c>
      <c r="H10" s="86" t="s">
        <v>263</v>
      </c>
      <c r="I10" s="82"/>
    </row>
    <row r="11" customFormat="false" ht="15.75" hidden="false" customHeight="false" outlineLevel="0" collapsed="false">
      <c r="A11" s="158"/>
      <c r="B11" s="147"/>
      <c r="C11" s="89"/>
      <c r="D11" s="178"/>
      <c r="E11" s="178"/>
      <c r="F11" s="178"/>
      <c r="G11" s="178"/>
      <c r="H11" s="147"/>
      <c r="I11" s="82"/>
    </row>
    <row r="12" customFormat="false" ht="15.75" hidden="false" customHeight="false" outlineLevel="0" collapsed="false">
      <c r="A12" s="159"/>
      <c r="B12" s="130"/>
      <c r="C12" s="130"/>
      <c r="D12" s="130"/>
      <c r="E12" s="130"/>
      <c r="F12" s="130"/>
      <c r="G12" s="130"/>
      <c r="H12" s="130"/>
      <c r="I12" s="82"/>
    </row>
    <row r="13" customFormat="false" ht="15.75" hidden="false" customHeight="false" outlineLevel="0" collapsed="false">
      <c r="A13" s="160" t="s">
        <v>192</v>
      </c>
      <c r="B13" s="165" t="n">
        <v>543529.342842024</v>
      </c>
      <c r="C13" s="165" t="n">
        <v>637951.49780474</v>
      </c>
      <c r="D13" s="165" t="n">
        <v>124956.760592827</v>
      </c>
      <c r="E13" s="165" t="n">
        <v>64750.4856886645</v>
      </c>
      <c r="F13" s="165" t="n">
        <v>66541.72958375</v>
      </c>
      <c r="G13" s="165" t="n">
        <v>57580.0252120348</v>
      </c>
      <c r="H13" s="165" t="n">
        <v>1495308.84172404</v>
      </c>
      <c r="I13" s="82"/>
    </row>
    <row r="14" customFormat="false" ht="15.75" hidden="false" customHeight="false" outlineLevel="0" collapsed="false">
      <c r="A14" s="160" t="s">
        <v>193</v>
      </c>
      <c r="B14" s="165" t="n">
        <v>481303.108874204</v>
      </c>
      <c r="C14" s="165" t="n">
        <v>404524.279603821</v>
      </c>
      <c r="D14" s="165" t="n">
        <v>72337.337715187</v>
      </c>
      <c r="E14" s="165" t="n">
        <v>110714.989842664</v>
      </c>
      <c r="F14" s="165" t="n">
        <v>155285.431693485</v>
      </c>
      <c r="G14" s="165" t="n">
        <v>69731.887589519</v>
      </c>
      <c r="H14" s="165" t="n">
        <v>1293897.03531888</v>
      </c>
      <c r="I14" s="82"/>
    </row>
    <row r="15" customFormat="false" ht="15.75" hidden="false" customHeight="false" outlineLevel="0" collapsed="false">
      <c r="A15" s="160" t="s">
        <v>194</v>
      </c>
      <c r="B15" s="165" t="n">
        <v>491131.580152711</v>
      </c>
      <c r="C15" s="165" t="n">
        <v>245751.983299004</v>
      </c>
      <c r="D15" s="165" t="n">
        <v>177490.501179606</v>
      </c>
      <c r="E15" s="165" t="n">
        <v>18979.566644004</v>
      </c>
      <c r="F15" s="165" t="n">
        <v>388131.608057442</v>
      </c>
      <c r="G15" s="165" t="n">
        <v>113489.223581209</v>
      </c>
      <c r="H15" s="165" t="n">
        <v>1434974.46291398</v>
      </c>
      <c r="I15" s="82"/>
    </row>
    <row r="16" customFormat="false" ht="15.75" hidden="false" customHeight="false" outlineLevel="0" collapsed="false">
      <c r="A16" s="159" t="s">
        <v>195</v>
      </c>
      <c r="B16" s="165" t="n">
        <v>205896.120799877</v>
      </c>
      <c r="C16" s="92" t="s">
        <v>264</v>
      </c>
      <c r="D16" s="92" t="s">
        <v>264</v>
      </c>
      <c r="E16" s="165" t="n">
        <v>74269.5108769581</v>
      </c>
      <c r="F16" s="165" t="n">
        <v>32587.3285246253</v>
      </c>
      <c r="G16" s="91" t="n">
        <v>8195.43015416405</v>
      </c>
      <c r="H16" s="165" t="n">
        <v>372117.71702398</v>
      </c>
      <c r="I16" s="82"/>
    </row>
    <row r="17" customFormat="false" ht="15.75" hidden="false" customHeight="false" outlineLevel="0" collapsed="false">
      <c r="A17" s="160" t="s">
        <v>196</v>
      </c>
      <c r="B17" s="165" t="n">
        <v>120931.984084265</v>
      </c>
      <c r="C17" s="165" t="n">
        <v>46165.5477365333</v>
      </c>
      <c r="D17" s="91" t="n">
        <v>5666.42090182512</v>
      </c>
      <c r="E17" s="91" t="s">
        <v>265</v>
      </c>
      <c r="F17" s="165" t="n">
        <v>19863</v>
      </c>
      <c r="G17" s="91" t="n">
        <v>1811.95651123599</v>
      </c>
      <c r="H17" s="165" t="n">
        <v>194438.90923386</v>
      </c>
      <c r="I17" s="82"/>
    </row>
    <row r="18" customFormat="false" ht="15.75" hidden="false" customHeight="false" outlineLevel="0" collapsed="false">
      <c r="A18" s="160" t="s">
        <v>197</v>
      </c>
      <c r="B18" s="165" t="n">
        <v>328116.682644841</v>
      </c>
      <c r="C18" s="165" t="n">
        <v>23327.7578080875</v>
      </c>
      <c r="D18" s="165" t="n">
        <v>22852.4809367149</v>
      </c>
      <c r="E18" s="165" t="n">
        <v>18568.0593294202</v>
      </c>
      <c r="F18" s="165" t="n">
        <v>10183.3096650657</v>
      </c>
      <c r="G18" s="165" t="n">
        <v>22095.6151445768</v>
      </c>
      <c r="H18" s="165" t="n">
        <v>425143.905528706</v>
      </c>
      <c r="I18" s="82"/>
    </row>
    <row r="19" customFormat="false" ht="15.75" hidden="false" customHeight="false" outlineLevel="0" collapsed="false">
      <c r="A19" s="160" t="s">
        <v>198</v>
      </c>
      <c r="B19" s="165" t="n">
        <v>393711.073810357</v>
      </c>
      <c r="C19" s="165" t="n">
        <v>41831.2642413118</v>
      </c>
      <c r="D19" s="165" t="n">
        <v>47377.9772345772</v>
      </c>
      <c r="E19" s="165" t="n">
        <v>39849.236571132</v>
      </c>
      <c r="F19" s="165" t="n">
        <v>98608.1347385536</v>
      </c>
      <c r="G19" s="165" t="n">
        <v>23809.631815663</v>
      </c>
      <c r="H19" s="165" t="n">
        <v>645187.318411594</v>
      </c>
      <c r="I19" s="82"/>
    </row>
    <row r="20" customFormat="false" ht="15.75" hidden="false" customHeight="false" outlineLevel="0" collapsed="false">
      <c r="A20" s="160" t="s">
        <v>199</v>
      </c>
      <c r="B20" s="165" t="n">
        <v>144042.522911409</v>
      </c>
      <c r="C20" s="165" t="n">
        <v>15148.6454967695</v>
      </c>
      <c r="D20" s="91" t="s">
        <v>265</v>
      </c>
      <c r="E20" s="165" t="n">
        <v>34516.7486106303</v>
      </c>
      <c r="F20" s="92" t="s">
        <v>264</v>
      </c>
      <c r="G20" s="92" t="s">
        <v>264</v>
      </c>
      <c r="H20" s="165" t="n">
        <v>201678.468534067</v>
      </c>
      <c r="I20" s="82"/>
    </row>
    <row r="21" customFormat="false" ht="15.75" hidden="false" customHeight="false" outlineLevel="0" collapsed="false">
      <c r="A21" s="160" t="s">
        <v>200</v>
      </c>
      <c r="B21" s="165" t="n">
        <v>414698.549848356</v>
      </c>
      <c r="C21" s="165" t="n">
        <v>280613.480335739</v>
      </c>
      <c r="D21" s="165" t="n">
        <v>30088.9749834761</v>
      </c>
      <c r="E21" s="165" t="n">
        <v>78685.6723317912</v>
      </c>
      <c r="F21" s="165" t="n">
        <v>87045.3370555205</v>
      </c>
      <c r="G21" s="165" t="n">
        <v>13675.9426437074</v>
      </c>
      <c r="H21" s="165" t="n">
        <v>904807.957198591</v>
      </c>
      <c r="I21" s="82"/>
    </row>
    <row r="22" customFormat="false" ht="15.75" hidden="false" customHeight="false" outlineLevel="0" collapsed="false">
      <c r="A22" s="160" t="s">
        <v>201</v>
      </c>
      <c r="B22" s="165" t="n">
        <v>578410.275403585</v>
      </c>
      <c r="C22" s="165" t="n">
        <v>526748.844015156</v>
      </c>
      <c r="D22" s="165" t="n">
        <v>146583.517559329</v>
      </c>
      <c r="E22" s="165" t="n">
        <v>21578.1685788281</v>
      </c>
      <c r="F22" s="165" t="n">
        <v>255874.154534406</v>
      </c>
      <c r="G22" s="165" t="n">
        <v>149259.790583878</v>
      </c>
      <c r="H22" s="165" t="n">
        <v>1678454.75067518</v>
      </c>
      <c r="I22" s="82"/>
    </row>
    <row r="23" customFormat="false" ht="15.75" hidden="false" customHeight="false" outlineLevel="0" collapsed="false">
      <c r="A23" s="159" t="s">
        <v>202</v>
      </c>
      <c r="B23" s="165" t="n">
        <v>132404.300944689</v>
      </c>
      <c r="C23" s="165" t="n">
        <v>23788.0243865165</v>
      </c>
      <c r="D23" s="91" t="n">
        <v>130.051788872096</v>
      </c>
      <c r="E23" s="165" t="n">
        <v>13811.7925724882</v>
      </c>
      <c r="F23" s="165" t="n">
        <v>56217.9462445432</v>
      </c>
      <c r="G23" s="91" t="n">
        <v>4699.89794315584</v>
      </c>
      <c r="H23" s="165" t="n">
        <v>231052.013880265</v>
      </c>
      <c r="I23" s="82"/>
    </row>
    <row r="24" customFormat="false" ht="15.75" hidden="false" customHeight="false" outlineLevel="0" collapsed="false">
      <c r="A24" s="160" t="s">
        <v>203</v>
      </c>
      <c r="B24" s="92" t="s">
        <v>264</v>
      </c>
      <c r="C24" s="165" t="n">
        <v>38724</v>
      </c>
      <c r="D24" s="92" t="s">
        <v>264</v>
      </c>
      <c r="E24" s="91" t="s">
        <v>265</v>
      </c>
      <c r="F24" s="92" t="s">
        <v>264</v>
      </c>
      <c r="G24" s="91" t="n">
        <v>1979.95304765477</v>
      </c>
      <c r="H24" s="165" t="n">
        <v>83940.8455178531</v>
      </c>
      <c r="I24" s="82"/>
    </row>
    <row r="25" customFormat="false" ht="15.75" hidden="false" customHeight="false" outlineLevel="0" collapsed="false">
      <c r="A25" s="159" t="s">
        <v>204</v>
      </c>
      <c r="B25" s="165" t="n">
        <v>288165.817788368</v>
      </c>
      <c r="C25" s="165" t="n">
        <v>226245.04229549</v>
      </c>
      <c r="D25" s="165" t="n">
        <v>12469.6447108894</v>
      </c>
      <c r="E25" s="165" t="n">
        <v>160816.886435071</v>
      </c>
      <c r="F25" s="165" t="n">
        <v>79931.5903300853</v>
      </c>
      <c r="G25" s="165" t="n">
        <v>17058.3620530535</v>
      </c>
      <c r="H25" s="165" t="n">
        <v>784687.343612957</v>
      </c>
      <c r="I25" s="82"/>
    </row>
    <row r="26" customFormat="false" ht="15.75" hidden="false" customHeight="false" outlineLevel="0" collapsed="false">
      <c r="A26" s="160" t="s">
        <v>205</v>
      </c>
      <c r="B26" s="165" t="n">
        <v>147764.889303042</v>
      </c>
      <c r="C26" s="165" t="n">
        <v>56810.2714683608</v>
      </c>
      <c r="D26" s="165" t="n">
        <v>994.63448788368</v>
      </c>
      <c r="E26" s="165" t="n">
        <v>20482.1884421605</v>
      </c>
      <c r="F26" s="165" t="n">
        <v>11897.7495735405</v>
      </c>
      <c r="G26" s="165" t="n">
        <v>22547.1007592704</v>
      </c>
      <c r="H26" s="165" t="n">
        <v>260496.834034258</v>
      </c>
      <c r="I26" s="82"/>
    </row>
    <row r="27" customFormat="false" ht="15.75" hidden="false" customHeight="false" outlineLevel="0" collapsed="false">
      <c r="A27" s="159" t="s">
        <v>206</v>
      </c>
      <c r="B27" s="165" t="n">
        <v>131635.154000391</v>
      </c>
      <c r="C27" s="91" t="n">
        <v>3139.1464472557</v>
      </c>
      <c r="D27" s="91" t="n">
        <v>36741.5297447999</v>
      </c>
      <c r="E27" s="165" t="n">
        <v>16633.4498235953</v>
      </c>
      <c r="F27" s="165" t="n">
        <v>37570.3182610514</v>
      </c>
      <c r="G27" s="165" t="n">
        <v>14170.3136872946</v>
      </c>
      <c r="H27" s="165" t="n">
        <v>239889.911964388</v>
      </c>
      <c r="I27" s="82"/>
    </row>
    <row r="28" customFormat="false" ht="15.75" hidden="false" customHeight="false" outlineLevel="0" collapsed="false">
      <c r="A28" s="160" t="s">
        <v>207</v>
      </c>
      <c r="B28" s="165" t="n">
        <v>99922.8774452</v>
      </c>
      <c r="C28" s="165" t="n">
        <v>53141.55478434</v>
      </c>
      <c r="D28" s="92" t="s">
        <v>264</v>
      </c>
      <c r="E28" s="165" t="n">
        <v>28669.2150803024</v>
      </c>
      <c r="F28" s="165" t="n">
        <v>12328.5721403441</v>
      </c>
      <c r="G28" s="92" t="s">
        <v>264</v>
      </c>
      <c r="H28" s="165" t="n">
        <v>198912.100629032</v>
      </c>
      <c r="I28" s="82"/>
    </row>
    <row r="29" customFormat="false" ht="15.75" hidden="false" customHeight="false" outlineLevel="0" collapsed="false">
      <c r="A29" s="161" t="s">
        <v>208</v>
      </c>
      <c r="B29" s="165"/>
      <c r="C29" s="165"/>
      <c r="D29" s="165"/>
      <c r="E29" s="165"/>
      <c r="F29" s="165"/>
      <c r="G29" s="165"/>
      <c r="H29" s="165"/>
      <c r="I29" s="82"/>
    </row>
    <row r="30" customFormat="false" ht="15.75" hidden="false" customHeight="false" outlineLevel="0" collapsed="false">
      <c r="A30" s="159" t="s">
        <v>209</v>
      </c>
      <c r="B30" s="92" t="s">
        <v>264</v>
      </c>
      <c r="C30" s="92" t="s">
        <v>264</v>
      </c>
      <c r="D30" s="91" t="s">
        <v>265</v>
      </c>
      <c r="E30" s="91" t="s">
        <v>265</v>
      </c>
      <c r="F30" s="165" t="n">
        <v>50497.7501704654</v>
      </c>
      <c r="G30" s="91" t="n">
        <v>2969</v>
      </c>
      <c r="H30" s="165" t="n">
        <v>57646.2454569477</v>
      </c>
      <c r="I30" s="82"/>
    </row>
    <row r="31" customFormat="false" ht="15.75" hidden="false" customHeight="false" outlineLevel="0" collapsed="false">
      <c r="A31" s="162" t="s">
        <v>74</v>
      </c>
      <c r="B31" s="165" t="n">
        <v>4521549.37564332</v>
      </c>
      <c r="C31" s="165" t="n">
        <v>2677099.26210809</v>
      </c>
      <c r="D31" s="165" t="n">
        <v>701938.915352002</v>
      </c>
      <c r="E31" s="165" t="n">
        <v>702325.97082771</v>
      </c>
      <c r="F31" s="165" t="n">
        <v>1365718.66435321</v>
      </c>
      <c r="G31" s="165" t="n">
        <v>534003.473374241</v>
      </c>
      <c r="H31" s="165" t="n">
        <v>10502633.6616586</v>
      </c>
      <c r="I31" s="82"/>
    </row>
    <row r="32" customFormat="false" ht="12" hidden="false" customHeight="true" outlineLevel="0" collapsed="false">
      <c r="A32" s="191"/>
      <c r="B32" s="138"/>
      <c r="C32" s="138"/>
      <c r="D32" s="138"/>
      <c r="E32" s="138"/>
      <c r="F32" s="138"/>
      <c r="G32" s="138"/>
      <c r="H32" s="138"/>
      <c r="I32" s="82"/>
    </row>
    <row r="33" customFormat="false" ht="11.25" hidden="false" customHeight="true" outlineLevel="0" collapsed="false">
      <c r="A33" s="192"/>
      <c r="B33" s="185"/>
      <c r="C33" s="185"/>
      <c r="D33" s="185"/>
      <c r="E33" s="185"/>
      <c r="F33" s="185"/>
      <c r="G33" s="185"/>
      <c r="H33" s="138"/>
      <c r="I33" s="82"/>
      <c r="J33" s="82"/>
      <c r="K33" s="82"/>
      <c r="L33" s="82"/>
      <c r="M33" s="82"/>
    </row>
    <row r="34" s="190" customFormat="true" ht="12.75" hidden="false" customHeight="true" outlineLevel="0" collapsed="false">
      <c r="A34" s="187" t="s">
        <v>276</v>
      </c>
      <c r="B34" s="138"/>
      <c r="C34" s="138"/>
      <c r="D34" s="138"/>
      <c r="E34" s="138"/>
      <c r="F34" s="138"/>
      <c r="G34" s="138"/>
      <c r="H34" s="138"/>
      <c r="I34" s="189"/>
      <c r="J34" s="189"/>
      <c r="K34" s="189"/>
      <c r="L34" s="189"/>
      <c r="M34" s="189"/>
    </row>
    <row r="35" customFormat="false" ht="12.75" hidden="false" customHeight="true" outlineLevel="0" collapsed="false">
      <c r="A35" s="187" t="s">
        <v>277</v>
      </c>
      <c r="B35" s="188"/>
      <c r="C35" s="188"/>
      <c r="D35" s="188"/>
      <c r="E35" s="188"/>
      <c r="F35" s="188"/>
      <c r="G35" s="188"/>
      <c r="H35" s="188"/>
    </row>
    <row r="36" customFormat="false" ht="12.75" hidden="false" customHeight="true" outlineLevel="0" collapsed="false">
      <c r="A36" s="66" t="s">
        <v>278</v>
      </c>
      <c r="B36" s="66"/>
      <c r="C36" s="66"/>
      <c r="D36" s="66"/>
      <c r="E36" s="66"/>
      <c r="F36" s="66"/>
      <c r="G36" s="66"/>
      <c r="H36" s="66"/>
    </row>
  </sheetData>
  <mergeCells count="3">
    <mergeCell ref="A2:I2"/>
    <mergeCell ref="A4:I4"/>
    <mergeCell ref="A6:H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6.28"/>
    <col collapsed="false" customWidth="true" hidden="false" outlineLevel="0" max="2" min="2" style="46" width="10.85"/>
    <col collapsed="false" customWidth="true" hidden="false" outlineLevel="0" max="5" min="3" style="46" width="10.99"/>
    <col collapsed="false" customWidth="true" hidden="false" outlineLevel="0" max="6" min="6" style="46" width="11.85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7</v>
      </c>
      <c r="B2" s="45"/>
      <c r="C2" s="45"/>
      <c r="D2" s="45"/>
      <c r="E2" s="45"/>
      <c r="F2" s="45"/>
    </row>
    <row r="3" customFormat="false" ht="9" hidden="false" customHeight="true" outlineLevel="0" collapsed="false">
      <c r="A3" s="49"/>
      <c r="B3" s="48"/>
      <c r="C3" s="48"/>
      <c r="D3" s="48"/>
      <c r="E3" s="48"/>
      <c r="F3" s="193"/>
    </row>
    <row r="4" customFormat="false" ht="15.75" hidden="false" customHeight="false" outlineLevel="0" collapsed="false">
      <c r="A4" s="45" t="s">
        <v>279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193"/>
      <c r="C5" s="193"/>
      <c r="D5" s="48"/>
      <c r="E5" s="48"/>
      <c r="F5" s="48"/>
    </row>
    <row r="6" customFormat="false" ht="12.75" hidden="false" customHeight="true" outlineLevel="0" collapsed="false">
      <c r="A6" s="86" t="s">
        <v>118</v>
      </c>
      <c r="B6" s="86"/>
      <c r="C6" s="86"/>
      <c r="D6" s="86"/>
      <c r="E6" s="86"/>
      <c r="F6" s="86"/>
    </row>
    <row r="7" customFormat="false" ht="10.5" hidden="false" customHeight="true" outlineLevel="0" collapsed="false"/>
    <row r="8" customFormat="false" ht="15.75" hidden="false" customHeight="false" outlineLevel="0" collapsed="false">
      <c r="A8" s="145" t="s">
        <v>191</v>
      </c>
      <c r="B8" s="174"/>
      <c r="C8" s="121" t="s">
        <v>223</v>
      </c>
      <c r="D8" s="121" t="s">
        <v>224</v>
      </c>
      <c r="E8" s="174"/>
      <c r="F8" s="175"/>
    </row>
    <row r="9" customFormat="false" ht="15.75" hidden="false" customHeight="false" outlineLevel="0" collapsed="false">
      <c r="A9" s="194" t="s">
        <v>154</v>
      </c>
      <c r="B9" s="85" t="s">
        <v>226</v>
      </c>
      <c r="C9" s="85" t="s">
        <v>243</v>
      </c>
      <c r="D9" s="85" t="s">
        <v>280</v>
      </c>
      <c r="E9" s="85" t="s">
        <v>229</v>
      </c>
      <c r="F9" s="87" t="s">
        <v>230</v>
      </c>
    </row>
    <row r="10" customFormat="false" ht="15.75" hidden="false" customHeight="false" outlineLevel="0" collapsed="false">
      <c r="A10" s="176" t="s">
        <v>119</v>
      </c>
      <c r="B10" s="85" t="s">
        <v>231</v>
      </c>
      <c r="C10" s="85" t="s">
        <v>281</v>
      </c>
      <c r="D10" s="85" t="s">
        <v>233</v>
      </c>
      <c r="E10" s="85" t="s">
        <v>231</v>
      </c>
      <c r="F10" s="87" t="s">
        <v>234</v>
      </c>
    </row>
    <row r="11" customFormat="false" ht="15.75" hidden="false" customHeight="false" outlineLevel="0" collapsed="false">
      <c r="A11" s="177"/>
      <c r="B11" s="177"/>
      <c r="C11" s="177"/>
      <c r="D11" s="177"/>
      <c r="E11" s="177"/>
      <c r="F11" s="158"/>
    </row>
    <row r="12" customFormat="false" ht="9.95" hidden="false" customHeight="true" outlineLevel="0" collapsed="false">
      <c r="A12" s="150"/>
      <c r="B12" s="66"/>
      <c r="C12" s="66"/>
      <c r="D12" s="66"/>
      <c r="E12" s="66"/>
      <c r="F12" s="66"/>
    </row>
    <row r="13" customFormat="false" ht="15.75" hidden="false" customHeight="false" outlineLevel="0" collapsed="false">
      <c r="A13" s="131" t="s">
        <v>192</v>
      </c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6" t="s">
        <v>282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5" t="s">
        <v>5</v>
      </c>
      <c r="B15" s="96" t="n">
        <v>60943.4373138733</v>
      </c>
      <c r="C15" s="96" t="n">
        <v>5868.62236116092</v>
      </c>
      <c r="D15" s="96" t="n">
        <v>19906.8349733074</v>
      </c>
      <c r="E15" s="96" t="n">
        <v>15869.2580914021</v>
      </c>
      <c r="F15" s="96" t="n">
        <v>102588.152739744</v>
      </c>
    </row>
    <row r="16" customFormat="false" ht="15.75" hidden="false" customHeight="false" outlineLevel="0" collapsed="false">
      <c r="A16" s="136" t="s">
        <v>283</v>
      </c>
      <c r="B16" s="96"/>
      <c r="C16" s="96"/>
      <c r="D16" s="96"/>
      <c r="E16" s="96"/>
      <c r="F16" s="96"/>
    </row>
    <row r="17" customFormat="false" ht="15.75" hidden="false" customHeight="false" outlineLevel="0" collapsed="false">
      <c r="A17" s="136" t="s">
        <v>284</v>
      </c>
      <c r="B17" s="96"/>
      <c r="C17" s="96"/>
      <c r="D17" s="96"/>
      <c r="E17" s="96"/>
      <c r="F17" s="96"/>
    </row>
    <row r="18" customFormat="false" ht="15.75" hidden="false" customHeight="false" outlineLevel="0" collapsed="false">
      <c r="A18" s="135" t="s">
        <v>5</v>
      </c>
      <c r="B18" s="96" t="n">
        <v>562200.539077779</v>
      </c>
      <c r="C18" s="96" t="n">
        <v>68243.409040428</v>
      </c>
      <c r="D18" s="96" t="n">
        <v>419818.098425891</v>
      </c>
      <c r="E18" s="96" t="n">
        <v>177074.497974728</v>
      </c>
      <c r="F18" s="96" t="n">
        <v>1227336.54451883</v>
      </c>
    </row>
    <row r="19" customFormat="false" ht="15.75" hidden="false" customHeight="false" outlineLevel="0" collapsed="false">
      <c r="A19" s="136" t="s">
        <v>285</v>
      </c>
      <c r="B19" s="96"/>
      <c r="C19" s="96"/>
      <c r="D19" s="96"/>
      <c r="E19" s="96"/>
      <c r="F19" s="96"/>
    </row>
    <row r="20" customFormat="false" ht="15.75" hidden="false" customHeight="false" outlineLevel="0" collapsed="false">
      <c r="A20" s="136" t="s">
        <v>286</v>
      </c>
      <c r="B20" s="96"/>
      <c r="C20" s="96"/>
      <c r="D20" s="96"/>
      <c r="E20" s="96"/>
      <c r="F20" s="96"/>
    </row>
    <row r="21" customFormat="false" ht="15.75" hidden="false" customHeight="false" outlineLevel="0" collapsed="false">
      <c r="A21" s="135" t="s">
        <v>5</v>
      </c>
      <c r="B21" s="96" t="n">
        <v>59727.0587983037</v>
      </c>
      <c r="C21" s="96" t="n">
        <v>8622.95294983167</v>
      </c>
      <c r="D21" s="96" t="n">
        <v>26262.6736356192</v>
      </c>
      <c r="E21" s="96" t="n">
        <v>9523.30576707206</v>
      </c>
      <c r="F21" s="96" t="n">
        <v>104135.991150827</v>
      </c>
    </row>
    <row r="22" customFormat="false" ht="15.75" hidden="false" customHeight="false" outlineLevel="0" collapsed="false">
      <c r="A22" s="136" t="s">
        <v>287</v>
      </c>
      <c r="B22" s="96"/>
      <c r="C22" s="96"/>
      <c r="D22" s="96"/>
      <c r="E22" s="96"/>
      <c r="F22" s="96"/>
    </row>
    <row r="23" customFormat="false" ht="15.75" hidden="false" customHeight="false" outlineLevel="0" collapsed="false">
      <c r="A23" s="135" t="s">
        <v>288</v>
      </c>
      <c r="B23" s="96" t="n">
        <v>38508.4473053268</v>
      </c>
      <c r="C23" s="96" t="n">
        <v>4245.79651829459</v>
      </c>
      <c r="D23" s="96" t="n">
        <v>12225.1757531533</v>
      </c>
      <c r="E23" s="96" t="n">
        <v>6269.30074012301</v>
      </c>
      <c r="F23" s="96" t="n">
        <v>61248.7203168977</v>
      </c>
    </row>
    <row r="24" customFormat="false" ht="15.75" hidden="false" customHeight="false" outlineLevel="0" collapsed="false">
      <c r="A24" s="136" t="s">
        <v>289</v>
      </c>
      <c r="B24" s="96"/>
      <c r="C24" s="96"/>
      <c r="D24" s="96"/>
      <c r="E24" s="96"/>
      <c r="F24" s="96"/>
    </row>
    <row r="25" customFormat="false" ht="15.75" hidden="false" customHeight="false" outlineLevel="0" collapsed="false">
      <c r="A25" s="135" t="s">
        <v>290</v>
      </c>
      <c r="B25" s="96" t="n">
        <v>721379.482495282</v>
      </c>
      <c r="C25" s="96" t="n">
        <v>86980.7808697152</v>
      </c>
      <c r="D25" s="96" t="n">
        <v>478212.782787971</v>
      </c>
      <c r="E25" s="96" t="n">
        <v>208736.362573325</v>
      </c>
      <c r="F25" s="96" t="n">
        <v>1495309.40872629</v>
      </c>
    </row>
    <row r="26" customFormat="false" ht="9.95" hidden="false" customHeight="true" outlineLevel="0" collapsed="false">
      <c r="A26" s="150"/>
      <c r="B26" s="96"/>
      <c r="C26" s="96"/>
      <c r="D26" s="96"/>
      <c r="E26" s="96"/>
      <c r="F26" s="96"/>
    </row>
    <row r="27" customFormat="false" ht="15.75" hidden="false" customHeight="false" outlineLevel="0" collapsed="false">
      <c r="A27" s="131" t="s">
        <v>193</v>
      </c>
      <c r="B27" s="96"/>
      <c r="C27" s="96"/>
      <c r="D27" s="96"/>
      <c r="E27" s="96"/>
      <c r="F27" s="96"/>
    </row>
    <row r="28" customFormat="false" ht="15.75" hidden="false" customHeight="false" outlineLevel="0" collapsed="false">
      <c r="A28" s="136" t="s">
        <v>282</v>
      </c>
      <c r="B28" s="96"/>
      <c r="C28" s="96"/>
      <c r="D28" s="96"/>
      <c r="E28" s="96"/>
      <c r="F28" s="96"/>
    </row>
    <row r="29" customFormat="false" ht="15.75" hidden="false" customHeight="false" outlineLevel="0" collapsed="false">
      <c r="A29" s="135" t="s">
        <v>5</v>
      </c>
      <c r="B29" s="96" t="n">
        <v>147911.74098245</v>
      </c>
      <c r="C29" s="96" t="n">
        <v>13452.2035781325</v>
      </c>
      <c r="D29" s="96" t="n">
        <v>46470.5317500386</v>
      </c>
      <c r="E29" s="96" t="n">
        <v>40505.1795618704</v>
      </c>
      <c r="F29" s="96" t="n">
        <v>248339.655872491</v>
      </c>
    </row>
    <row r="30" customFormat="false" ht="15.75" hidden="false" customHeight="false" outlineLevel="0" collapsed="false">
      <c r="A30" s="136" t="s">
        <v>283</v>
      </c>
      <c r="B30" s="96"/>
      <c r="C30" s="96"/>
      <c r="D30" s="96"/>
      <c r="E30" s="96"/>
      <c r="F30" s="96"/>
    </row>
    <row r="31" customFormat="false" ht="15.75" hidden="false" customHeight="false" outlineLevel="0" collapsed="false">
      <c r="A31" s="136" t="s">
        <v>284</v>
      </c>
      <c r="B31" s="96"/>
      <c r="C31" s="96"/>
      <c r="D31" s="96"/>
      <c r="E31" s="96"/>
      <c r="F31" s="96"/>
    </row>
    <row r="32" customFormat="false" ht="15.75" hidden="false" customHeight="false" outlineLevel="0" collapsed="false">
      <c r="A32" s="135" t="s">
        <v>5</v>
      </c>
      <c r="B32" s="96" t="n">
        <v>384316.598471276</v>
      </c>
      <c r="C32" s="96" t="n">
        <v>50817.9947135622</v>
      </c>
      <c r="D32" s="96" t="n">
        <v>289603.489670625</v>
      </c>
      <c r="E32" s="96" t="n">
        <v>144006.91565515</v>
      </c>
      <c r="F32" s="96" t="n">
        <v>868744.998510613</v>
      </c>
    </row>
    <row r="33" customFormat="false" ht="15.75" hidden="false" customHeight="false" outlineLevel="0" collapsed="false">
      <c r="A33" s="136" t="s">
        <v>285</v>
      </c>
      <c r="B33" s="96"/>
      <c r="C33" s="96"/>
      <c r="D33" s="96"/>
      <c r="E33" s="96"/>
      <c r="F33" s="96"/>
    </row>
    <row r="34" customFormat="false" ht="15.75" hidden="false" customHeight="false" outlineLevel="0" collapsed="false">
      <c r="A34" s="136" t="s">
        <v>286</v>
      </c>
      <c r="B34" s="96"/>
      <c r="C34" s="96"/>
      <c r="D34" s="96"/>
      <c r="E34" s="96"/>
      <c r="F34" s="96"/>
    </row>
    <row r="35" customFormat="false" ht="15.75" hidden="false" customHeight="false" outlineLevel="0" collapsed="false">
      <c r="A35" s="135" t="s">
        <v>5</v>
      </c>
      <c r="B35" s="96" t="n">
        <v>52997.1459399478</v>
      </c>
      <c r="C35" s="96" t="n">
        <v>3997.40466730801</v>
      </c>
      <c r="D35" s="96" t="n">
        <v>20527.2592295817</v>
      </c>
      <c r="E35" s="96" t="n">
        <v>4393.03153014092</v>
      </c>
      <c r="F35" s="96" t="n">
        <v>81914.8413669784</v>
      </c>
    </row>
    <row r="36" customFormat="false" ht="15.75" hidden="false" customHeight="false" outlineLevel="0" collapsed="false">
      <c r="A36" s="136" t="s">
        <v>287</v>
      </c>
      <c r="B36" s="96"/>
      <c r="C36" s="96"/>
      <c r="D36" s="96"/>
      <c r="E36" s="96"/>
      <c r="F36" s="96"/>
    </row>
    <row r="37" customFormat="false" ht="15.75" hidden="false" customHeight="false" outlineLevel="0" collapsed="false">
      <c r="A37" s="135" t="s">
        <v>288</v>
      </c>
      <c r="B37" s="96" t="n">
        <v>51724.1511391408</v>
      </c>
      <c r="C37" s="96" t="n">
        <v>7993.80566269386</v>
      </c>
      <c r="D37" s="96" t="n">
        <v>29435.9345784542</v>
      </c>
      <c r="E37" s="96" t="n">
        <v>5743.50987409801</v>
      </c>
      <c r="F37" s="96" t="n">
        <v>94897.4012543869</v>
      </c>
    </row>
    <row r="38" customFormat="false" ht="15.75" hidden="false" customHeight="false" outlineLevel="0" collapsed="false">
      <c r="A38" s="136" t="s">
        <v>289</v>
      </c>
      <c r="B38" s="96"/>
      <c r="C38" s="96"/>
      <c r="D38" s="96"/>
      <c r="E38" s="96"/>
      <c r="F38" s="96"/>
    </row>
    <row r="39" customFormat="false" ht="15.75" hidden="false" customHeight="false" outlineLevel="0" collapsed="false">
      <c r="A39" s="135" t="s">
        <v>290</v>
      </c>
      <c r="B39" s="96" t="n">
        <v>636949.636532814</v>
      </c>
      <c r="C39" s="96" t="n">
        <v>76261.4086216966</v>
      </c>
      <c r="D39" s="96" t="n">
        <v>386037.2152287</v>
      </c>
      <c r="E39" s="96" t="n">
        <v>194648.636621259</v>
      </c>
      <c r="F39" s="96" t="n">
        <v>1293896.89700447</v>
      </c>
    </row>
    <row r="40" customFormat="false" ht="9.95" hidden="false" customHeight="true" outlineLevel="0" collapsed="false">
      <c r="A40" s="150"/>
      <c r="B40" s="96"/>
      <c r="C40" s="96"/>
      <c r="D40" s="96"/>
      <c r="E40" s="96"/>
      <c r="F40" s="96"/>
    </row>
    <row r="41" customFormat="false" ht="15.75" hidden="false" customHeight="false" outlineLevel="0" collapsed="false">
      <c r="A41" s="131" t="s">
        <v>194</v>
      </c>
      <c r="B41" s="96"/>
      <c r="C41" s="96"/>
      <c r="D41" s="96"/>
      <c r="E41" s="96"/>
      <c r="F41" s="96"/>
    </row>
    <row r="42" customFormat="false" ht="15.75" hidden="false" customHeight="false" outlineLevel="0" collapsed="false">
      <c r="A42" s="136" t="s">
        <v>282</v>
      </c>
      <c r="B42" s="96"/>
      <c r="C42" s="96"/>
      <c r="D42" s="96"/>
      <c r="E42" s="96"/>
      <c r="F42" s="96"/>
    </row>
    <row r="43" customFormat="false" ht="15.75" hidden="false" customHeight="false" outlineLevel="0" collapsed="false">
      <c r="A43" s="135" t="s">
        <v>5</v>
      </c>
      <c r="B43" s="96" t="n">
        <v>235859.036055578</v>
      </c>
      <c r="C43" s="96" t="n">
        <v>21380.8013340129</v>
      </c>
      <c r="D43" s="96" t="n">
        <v>75125.476970295</v>
      </c>
      <c r="E43" s="96" t="n">
        <v>75429.8035618382</v>
      </c>
      <c r="F43" s="96" t="n">
        <v>407795.117921724</v>
      </c>
    </row>
    <row r="44" customFormat="false" ht="15.75" hidden="false" customHeight="false" outlineLevel="0" collapsed="false">
      <c r="A44" s="136" t="s">
        <v>283</v>
      </c>
      <c r="B44" s="96"/>
      <c r="C44" s="96"/>
      <c r="D44" s="96"/>
      <c r="E44" s="96"/>
      <c r="F44" s="96"/>
    </row>
    <row r="45" customFormat="false" ht="15.75" hidden="false" customHeight="false" outlineLevel="0" collapsed="false">
      <c r="A45" s="136" t="s">
        <v>284</v>
      </c>
      <c r="B45" s="96"/>
      <c r="C45" s="96"/>
      <c r="D45" s="96"/>
      <c r="E45" s="96"/>
      <c r="F45" s="96"/>
    </row>
    <row r="46" customFormat="false" ht="15.75" hidden="false" customHeight="false" outlineLevel="0" collapsed="false">
      <c r="A46" s="135" t="s">
        <v>5</v>
      </c>
      <c r="B46" s="96" t="n">
        <v>326562.647340426</v>
      </c>
      <c r="C46" s="96" t="n">
        <v>41149.4166445742</v>
      </c>
      <c r="D46" s="96" t="n">
        <v>154747.624197059</v>
      </c>
      <c r="E46" s="96" t="n">
        <v>75358.9247111556</v>
      </c>
      <c r="F46" s="96" t="n">
        <v>597818.612893215</v>
      </c>
    </row>
    <row r="47" customFormat="false" ht="15.75" hidden="false" customHeight="false" outlineLevel="0" collapsed="false">
      <c r="A47" s="136" t="s">
        <v>285</v>
      </c>
      <c r="B47" s="96"/>
      <c r="C47" s="96"/>
      <c r="D47" s="96"/>
      <c r="E47" s="96"/>
      <c r="F47" s="96"/>
    </row>
    <row r="48" customFormat="false" ht="15.75" hidden="false" customHeight="false" outlineLevel="0" collapsed="false">
      <c r="A48" s="136" t="s">
        <v>286</v>
      </c>
      <c r="B48" s="96"/>
      <c r="C48" s="96"/>
      <c r="D48" s="96"/>
      <c r="E48" s="96"/>
      <c r="F48" s="96"/>
    </row>
    <row r="49" customFormat="false" ht="15.75" hidden="false" customHeight="false" outlineLevel="0" collapsed="false">
      <c r="A49" s="135" t="s">
        <v>5</v>
      </c>
      <c r="B49" s="96" t="n">
        <v>58938.4240589711</v>
      </c>
      <c r="C49" s="96" t="n">
        <v>4529.49092445587</v>
      </c>
      <c r="D49" s="96" t="n">
        <v>24212.3330879306</v>
      </c>
      <c r="E49" s="96" t="n">
        <v>3499.13166418294</v>
      </c>
      <c r="F49" s="96" t="n">
        <v>91179.3797355405</v>
      </c>
    </row>
    <row r="50" customFormat="false" ht="15.75" hidden="false" customHeight="false" outlineLevel="0" collapsed="false">
      <c r="A50" s="136" t="s">
        <v>287</v>
      </c>
      <c r="B50" s="96"/>
      <c r="C50" s="96"/>
      <c r="D50" s="96"/>
      <c r="E50" s="96"/>
      <c r="F50" s="96"/>
    </row>
    <row r="51" customFormat="false" ht="15.75" hidden="false" customHeight="false" outlineLevel="0" collapsed="false">
      <c r="A51" s="135" t="s">
        <v>288</v>
      </c>
      <c r="B51" s="96" t="n">
        <v>122386.673832725</v>
      </c>
      <c r="C51" s="96" t="n">
        <v>30636.0548822342</v>
      </c>
      <c r="D51" s="96" t="n">
        <v>78957.6977964718</v>
      </c>
      <c r="E51" s="96" t="n">
        <v>106200.285690832</v>
      </c>
      <c r="F51" s="96" t="n">
        <v>338180.712202264</v>
      </c>
    </row>
    <row r="52" customFormat="false" ht="15.75" hidden="false" customHeight="false" outlineLevel="0" collapsed="false">
      <c r="A52" s="136" t="s">
        <v>289</v>
      </c>
      <c r="B52" s="96"/>
      <c r="C52" s="96"/>
      <c r="D52" s="96"/>
      <c r="E52" s="96"/>
      <c r="F52" s="96"/>
    </row>
    <row r="53" customFormat="false" ht="15.75" hidden="false" customHeight="false" outlineLevel="0" collapsed="false">
      <c r="A53" s="135" t="s">
        <v>290</v>
      </c>
      <c r="B53" s="96" t="n">
        <v>743746.7812877</v>
      </c>
      <c r="C53" s="96" t="n">
        <v>97695.7637852772</v>
      </c>
      <c r="D53" s="96" t="n">
        <v>333043.132051757</v>
      </c>
      <c r="E53" s="96" t="n">
        <v>260488.145628009</v>
      </c>
      <c r="F53" s="96" t="n">
        <v>1434973.82275274</v>
      </c>
    </row>
    <row r="54" customFormat="false" ht="9.95" hidden="false" customHeight="true" outlineLevel="0" collapsed="false">
      <c r="A54" s="151"/>
      <c r="B54" s="96"/>
      <c r="C54" s="96"/>
      <c r="D54" s="96"/>
      <c r="E54" s="96"/>
      <c r="F54" s="96"/>
    </row>
    <row r="55" customFormat="false" ht="15.75" hidden="false" customHeight="false" outlineLevel="0" collapsed="false">
      <c r="A55" s="131" t="s">
        <v>195</v>
      </c>
      <c r="B55" s="96"/>
      <c r="C55" s="96"/>
      <c r="D55" s="96"/>
      <c r="E55" s="96"/>
      <c r="F55" s="96"/>
    </row>
    <row r="56" customFormat="false" ht="15.75" hidden="false" customHeight="false" outlineLevel="0" collapsed="false">
      <c r="A56" s="136" t="s">
        <v>282</v>
      </c>
      <c r="B56" s="96"/>
      <c r="C56" s="96"/>
      <c r="D56" s="96"/>
      <c r="E56" s="96"/>
      <c r="F56" s="96"/>
    </row>
    <row r="57" customFormat="false" ht="15.75" hidden="false" customHeight="false" outlineLevel="0" collapsed="false">
      <c r="A57" s="135" t="s">
        <v>5</v>
      </c>
      <c r="B57" s="96" t="n">
        <v>20307.2289185203</v>
      </c>
      <c r="C57" s="96" t="n">
        <v>2295.93746282324</v>
      </c>
      <c r="D57" s="96" t="n">
        <v>6461.06436077771</v>
      </c>
      <c r="E57" s="96" t="n">
        <v>2982.37319164728</v>
      </c>
      <c r="F57" s="96" t="n">
        <v>32046.6039337685</v>
      </c>
    </row>
    <row r="58" customFormat="false" ht="15.75" hidden="false" customHeight="false" outlineLevel="0" collapsed="false">
      <c r="A58" s="136" t="s">
        <v>283</v>
      </c>
      <c r="B58" s="96"/>
      <c r="C58" s="96"/>
      <c r="D58" s="96"/>
      <c r="E58" s="96"/>
      <c r="F58" s="96"/>
    </row>
    <row r="59" customFormat="false" ht="15.75" hidden="false" customHeight="false" outlineLevel="0" collapsed="false">
      <c r="A59" s="136" t="s">
        <v>284</v>
      </c>
      <c r="B59" s="96"/>
      <c r="C59" s="96"/>
      <c r="D59" s="96"/>
      <c r="E59" s="96"/>
      <c r="F59" s="96"/>
    </row>
    <row r="60" customFormat="false" ht="15.75" hidden="false" customHeight="false" outlineLevel="0" collapsed="false">
      <c r="A60" s="135" t="s">
        <v>5</v>
      </c>
      <c r="B60" s="96" t="n">
        <v>128368.957988382</v>
      </c>
      <c r="C60" s="96" t="n">
        <v>13278.0373961144</v>
      </c>
      <c r="D60" s="96" t="n">
        <v>84186.1468182315</v>
      </c>
      <c r="E60" s="96" t="n">
        <v>65792.5505303018</v>
      </c>
      <c r="F60" s="96" t="n">
        <v>291625.69273303</v>
      </c>
    </row>
    <row r="61" customFormat="false" ht="15.75" hidden="false" customHeight="false" outlineLevel="0" collapsed="false">
      <c r="A61" s="136" t="s">
        <v>285</v>
      </c>
      <c r="B61" s="96"/>
      <c r="C61" s="96"/>
      <c r="D61" s="96"/>
      <c r="E61" s="96"/>
      <c r="F61" s="96"/>
    </row>
    <row r="62" customFormat="false" ht="15.75" hidden="false" customHeight="false" outlineLevel="0" collapsed="false">
      <c r="A62" s="136" t="s">
        <v>286</v>
      </c>
      <c r="B62" s="96"/>
      <c r="C62" s="96"/>
      <c r="D62" s="96"/>
      <c r="E62" s="96"/>
      <c r="F62" s="96"/>
    </row>
    <row r="63" customFormat="false" ht="15.75" hidden="false" customHeight="false" outlineLevel="0" collapsed="false">
      <c r="A63" s="135" t="s">
        <v>5</v>
      </c>
      <c r="B63" s="96" t="n">
        <v>24605.9235582014</v>
      </c>
      <c r="C63" s="96" t="n">
        <v>2293.77526530036</v>
      </c>
      <c r="D63" s="96" t="n">
        <v>9774.66998517612</v>
      </c>
      <c r="E63" s="96" t="n">
        <v>3692.45791665686</v>
      </c>
      <c r="F63" s="96" t="n">
        <v>40366.8267253347</v>
      </c>
    </row>
    <row r="64" customFormat="false" ht="15.75" hidden="false" customHeight="false" outlineLevel="0" collapsed="false">
      <c r="A64" s="136" t="s">
        <v>287</v>
      </c>
      <c r="B64" s="96"/>
      <c r="C64" s="96"/>
      <c r="D64" s="96"/>
      <c r="E64" s="96"/>
      <c r="F64" s="96"/>
    </row>
    <row r="65" customFormat="false" ht="15.75" hidden="false" customHeight="false" outlineLevel="0" collapsed="false">
      <c r="A65" s="135" t="s">
        <v>288</v>
      </c>
      <c r="B65" s="96" t="n">
        <v>6153.19129689473</v>
      </c>
      <c r="C65" s="96" t="n">
        <v>711.424860720201</v>
      </c>
      <c r="D65" s="96" t="n">
        <v>1007.32615912066</v>
      </c>
      <c r="E65" s="96" t="n">
        <v>206.659385894808</v>
      </c>
      <c r="F65" s="96" t="n">
        <v>8078.60170263039</v>
      </c>
    </row>
    <row r="66" customFormat="false" ht="15.75" hidden="false" customHeight="false" outlineLevel="0" collapsed="false">
      <c r="A66" s="136" t="s">
        <v>289</v>
      </c>
      <c r="B66" s="96"/>
      <c r="C66" s="96"/>
      <c r="D66" s="96"/>
      <c r="E66" s="96"/>
      <c r="F66" s="96"/>
    </row>
    <row r="67" customFormat="false" ht="15.75" hidden="false" customHeight="false" outlineLevel="0" collapsed="false">
      <c r="A67" s="135" t="s">
        <v>290</v>
      </c>
      <c r="B67" s="96" t="n">
        <v>179435.301761999</v>
      </c>
      <c r="C67" s="96" t="n">
        <v>18579.1749849582</v>
      </c>
      <c r="D67" s="96" t="n">
        <v>101429.207323306</v>
      </c>
      <c r="E67" s="96" t="n">
        <v>72674.0410245007</v>
      </c>
      <c r="F67" s="96" t="n">
        <v>372117.725094764</v>
      </c>
    </row>
    <row r="68" customFormat="false" ht="9.95" hidden="false" customHeight="true" outlineLevel="0" collapsed="false">
      <c r="A68" s="150"/>
      <c r="B68" s="96"/>
      <c r="C68" s="96"/>
      <c r="D68" s="96"/>
      <c r="E68" s="96"/>
      <c r="F68" s="96"/>
    </row>
    <row r="69" customFormat="false" ht="15.75" hidden="false" customHeight="false" outlineLevel="0" collapsed="false">
      <c r="A69" s="131" t="s">
        <v>196</v>
      </c>
      <c r="B69" s="96"/>
      <c r="C69" s="96"/>
      <c r="D69" s="96"/>
      <c r="E69" s="96"/>
      <c r="F69" s="96"/>
    </row>
    <row r="70" customFormat="false" ht="15.75" hidden="false" customHeight="false" outlineLevel="0" collapsed="false">
      <c r="A70" s="136" t="s">
        <v>282</v>
      </c>
      <c r="B70" s="96"/>
      <c r="C70" s="96"/>
      <c r="D70" s="96"/>
      <c r="E70" s="96"/>
      <c r="F70" s="96"/>
    </row>
    <row r="71" customFormat="false" ht="15.75" hidden="false" customHeight="false" outlineLevel="0" collapsed="false">
      <c r="A71" s="135" t="s">
        <v>5</v>
      </c>
      <c r="B71" s="98" t="s">
        <v>264</v>
      </c>
      <c r="C71" s="98" t="s">
        <v>264</v>
      </c>
      <c r="D71" s="98" t="s">
        <v>264</v>
      </c>
      <c r="E71" s="98" t="s">
        <v>264</v>
      </c>
      <c r="F71" s="98" t="s">
        <v>264</v>
      </c>
    </row>
    <row r="72" customFormat="false" ht="15.75" hidden="false" customHeight="false" outlineLevel="0" collapsed="false">
      <c r="A72" s="136" t="s">
        <v>283</v>
      </c>
      <c r="B72" s="96"/>
      <c r="C72" s="96"/>
      <c r="D72" s="96"/>
      <c r="E72" s="96"/>
      <c r="F72" s="96"/>
    </row>
    <row r="73" customFormat="false" ht="15.75" hidden="false" customHeight="false" outlineLevel="0" collapsed="false">
      <c r="A73" s="136" t="s">
        <v>284</v>
      </c>
      <c r="B73" s="96"/>
      <c r="C73" s="96"/>
      <c r="D73" s="96"/>
      <c r="E73" s="96"/>
      <c r="F73" s="96"/>
    </row>
    <row r="74" customFormat="false" ht="15.75" hidden="false" customHeight="false" outlineLevel="0" collapsed="false">
      <c r="A74" s="135" t="s">
        <v>5</v>
      </c>
      <c r="B74" s="96" t="n">
        <v>47437.3502956819</v>
      </c>
      <c r="C74" s="96" t="n">
        <v>2496.3561338416</v>
      </c>
      <c r="D74" s="96" t="n">
        <v>54497.8405414234</v>
      </c>
      <c r="E74" s="96" t="n">
        <v>31571.8735219799</v>
      </c>
      <c r="F74" s="96" t="n">
        <v>136003.420492927</v>
      </c>
    </row>
    <row r="75" customFormat="false" ht="15.75" hidden="false" customHeight="false" outlineLevel="0" collapsed="false">
      <c r="A75" s="136" t="s">
        <v>285</v>
      </c>
      <c r="B75" s="96"/>
      <c r="C75" s="96"/>
      <c r="D75" s="96"/>
      <c r="E75" s="96"/>
      <c r="F75" s="96"/>
    </row>
    <row r="76" customFormat="false" ht="15.75" hidden="false" customHeight="false" outlineLevel="0" collapsed="false">
      <c r="A76" s="136" t="s">
        <v>286</v>
      </c>
      <c r="B76" s="96"/>
      <c r="C76" s="96"/>
      <c r="D76" s="96"/>
      <c r="E76" s="96"/>
      <c r="F76" s="96"/>
    </row>
    <row r="77" customFormat="false" ht="15.75" hidden="false" customHeight="false" outlineLevel="0" collapsed="false">
      <c r="A77" s="135" t="s">
        <v>5</v>
      </c>
      <c r="B77" s="96" t="n">
        <v>29399.8</v>
      </c>
      <c r="C77" s="96" t="n">
        <v>2943</v>
      </c>
      <c r="D77" s="96" t="n">
        <v>14178.2</v>
      </c>
      <c r="E77" s="96" t="n">
        <v>3558</v>
      </c>
      <c r="F77" s="96" t="n">
        <v>50079</v>
      </c>
    </row>
    <row r="78" customFormat="false" ht="15.75" hidden="false" customHeight="false" outlineLevel="0" collapsed="false">
      <c r="A78" s="136" t="s">
        <v>287</v>
      </c>
      <c r="B78" s="96"/>
      <c r="C78" s="96"/>
      <c r="D78" s="96"/>
      <c r="E78" s="96"/>
      <c r="F78" s="96"/>
    </row>
    <row r="79" customFormat="false" ht="15.75" hidden="false" customHeight="false" outlineLevel="0" collapsed="false">
      <c r="A79" s="135" t="s">
        <v>288</v>
      </c>
      <c r="B79" s="98" t="s">
        <v>264</v>
      </c>
      <c r="C79" s="98" t="s">
        <v>264</v>
      </c>
      <c r="D79" s="98" t="s">
        <v>264</v>
      </c>
      <c r="E79" s="98" t="s">
        <v>264</v>
      </c>
      <c r="F79" s="98" t="s">
        <v>264</v>
      </c>
    </row>
    <row r="80" customFormat="false" ht="15.75" hidden="false" customHeight="false" outlineLevel="0" collapsed="false">
      <c r="A80" s="136" t="s">
        <v>289</v>
      </c>
      <c r="B80" s="96"/>
      <c r="C80" s="96"/>
      <c r="D80" s="96"/>
      <c r="E80" s="96"/>
      <c r="F80" s="96"/>
    </row>
    <row r="81" customFormat="false" ht="15.75" hidden="false" customHeight="false" outlineLevel="0" collapsed="false">
      <c r="A81" s="135" t="s">
        <v>290</v>
      </c>
      <c r="B81" s="96" t="n">
        <v>80506.3519979655</v>
      </c>
      <c r="C81" s="96" t="n">
        <v>6702.06334247703</v>
      </c>
      <c r="D81" s="96" t="n">
        <v>70360.0210337422</v>
      </c>
      <c r="E81" s="96" t="n">
        <v>36870.3811280027</v>
      </c>
      <c r="F81" s="96" t="n">
        <v>194438.817502187</v>
      </c>
    </row>
    <row r="82" customFormat="false" ht="9.95" hidden="false" customHeight="true" outlineLevel="0" collapsed="false">
      <c r="A82" s="150"/>
      <c r="B82" s="96"/>
      <c r="C82" s="96"/>
      <c r="D82" s="96"/>
      <c r="E82" s="96"/>
      <c r="F82" s="96"/>
    </row>
    <row r="83" customFormat="false" ht="15.75" hidden="false" customHeight="false" outlineLevel="0" collapsed="false">
      <c r="A83" s="131" t="s">
        <v>197</v>
      </c>
      <c r="B83" s="96"/>
      <c r="C83" s="96"/>
      <c r="D83" s="96"/>
      <c r="E83" s="96"/>
      <c r="F83" s="96"/>
    </row>
    <row r="84" customFormat="false" ht="15.75" hidden="false" customHeight="false" outlineLevel="0" collapsed="false">
      <c r="A84" s="136" t="s">
        <v>282</v>
      </c>
      <c r="B84" s="96"/>
      <c r="C84" s="96"/>
      <c r="D84" s="96"/>
      <c r="E84" s="96"/>
      <c r="F84" s="96"/>
    </row>
    <row r="85" customFormat="false" ht="15.75" hidden="false" customHeight="false" outlineLevel="0" collapsed="false">
      <c r="A85" s="135" t="s">
        <v>5</v>
      </c>
      <c r="B85" s="96" t="n">
        <v>73135.1237230093</v>
      </c>
      <c r="C85" s="96" t="n">
        <v>5522.39587295073</v>
      </c>
      <c r="D85" s="96" t="n">
        <v>28044.4667402311</v>
      </c>
      <c r="E85" s="96" t="n">
        <v>20854.7161352727</v>
      </c>
      <c r="F85" s="96" t="n">
        <v>127556.702471464</v>
      </c>
    </row>
    <row r="86" customFormat="false" ht="15.75" hidden="false" customHeight="false" outlineLevel="0" collapsed="false">
      <c r="A86" s="136" t="s">
        <v>283</v>
      </c>
      <c r="B86" s="96"/>
      <c r="C86" s="96"/>
      <c r="D86" s="96"/>
      <c r="E86" s="96"/>
      <c r="F86" s="96"/>
    </row>
    <row r="87" customFormat="false" ht="15.75" hidden="false" customHeight="false" outlineLevel="0" collapsed="false">
      <c r="A87" s="136" t="s">
        <v>284</v>
      </c>
      <c r="B87" s="96"/>
      <c r="C87" s="96"/>
      <c r="D87" s="96"/>
      <c r="E87" s="96"/>
      <c r="F87" s="96"/>
    </row>
    <row r="88" customFormat="false" ht="15.75" hidden="false" customHeight="false" outlineLevel="0" collapsed="false">
      <c r="A88" s="135" t="s">
        <v>5</v>
      </c>
      <c r="B88" s="96" t="n">
        <v>122726.75705731</v>
      </c>
      <c r="C88" s="96" t="n">
        <v>6265.57469462165</v>
      </c>
      <c r="D88" s="96" t="n">
        <v>78238.7757746412</v>
      </c>
      <c r="E88" s="96" t="n">
        <v>73941.0735168657</v>
      </c>
      <c r="F88" s="96" t="n">
        <v>281172.181043439</v>
      </c>
    </row>
    <row r="89" customFormat="false" ht="15.75" hidden="false" customHeight="false" outlineLevel="0" collapsed="false">
      <c r="A89" s="136" t="s">
        <v>285</v>
      </c>
      <c r="B89" s="96"/>
      <c r="C89" s="96"/>
      <c r="D89" s="96"/>
      <c r="E89" s="96"/>
      <c r="F89" s="96"/>
    </row>
    <row r="90" customFormat="false" ht="15.75" hidden="false" customHeight="false" outlineLevel="0" collapsed="false">
      <c r="A90" s="136" t="s">
        <v>286</v>
      </c>
      <c r="B90" s="96"/>
      <c r="C90" s="96"/>
      <c r="D90" s="96"/>
      <c r="E90" s="96"/>
      <c r="F90" s="96"/>
    </row>
    <row r="91" customFormat="false" ht="15.75" hidden="false" customHeight="false" outlineLevel="0" collapsed="false">
      <c r="A91" s="135" t="s">
        <v>5</v>
      </c>
      <c r="B91" s="98" t="s">
        <v>264</v>
      </c>
      <c r="C91" s="98" t="s">
        <v>264</v>
      </c>
      <c r="D91" s="98" t="s">
        <v>264</v>
      </c>
      <c r="E91" s="98" t="s">
        <v>264</v>
      </c>
      <c r="F91" s="98" t="s">
        <v>264</v>
      </c>
    </row>
    <row r="92" customFormat="false" ht="15.75" hidden="false" customHeight="false" outlineLevel="0" collapsed="false">
      <c r="A92" s="136" t="s">
        <v>287</v>
      </c>
      <c r="B92" s="97"/>
      <c r="C92" s="97"/>
      <c r="D92" s="97"/>
      <c r="E92" s="97"/>
      <c r="F92" s="97"/>
    </row>
    <row r="93" customFormat="false" ht="15.75" hidden="false" customHeight="false" outlineLevel="0" collapsed="false">
      <c r="A93" s="135" t="s">
        <v>288</v>
      </c>
      <c r="B93" s="98" t="s">
        <v>264</v>
      </c>
      <c r="C93" s="98" t="s">
        <v>264</v>
      </c>
      <c r="D93" s="98" t="s">
        <v>264</v>
      </c>
      <c r="E93" s="98" t="s">
        <v>264</v>
      </c>
      <c r="F93" s="98" t="s">
        <v>264</v>
      </c>
    </row>
    <row r="94" customFormat="false" ht="15.75" hidden="false" customHeight="false" outlineLevel="0" collapsed="false">
      <c r="A94" s="136" t="s">
        <v>289</v>
      </c>
      <c r="B94" s="96"/>
      <c r="C94" s="96"/>
      <c r="D94" s="96"/>
      <c r="E94" s="96"/>
      <c r="F94" s="96"/>
    </row>
    <row r="95" customFormat="false" ht="15.75" hidden="false" customHeight="false" outlineLevel="0" collapsed="false">
      <c r="A95" s="135" t="s">
        <v>290</v>
      </c>
      <c r="B95" s="96" t="n">
        <v>203707.880780319</v>
      </c>
      <c r="C95" s="96" t="n">
        <v>12290.9705675724</v>
      </c>
      <c r="D95" s="96" t="n">
        <v>112807.242514872</v>
      </c>
      <c r="E95" s="96" t="n">
        <v>96337.7896521384</v>
      </c>
      <c r="F95" s="96" t="n">
        <v>425143.883514902</v>
      </c>
    </row>
    <row r="96" customFormat="false" ht="9.95" hidden="false" customHeight="true" outlineLevel="0" collapsed="false">
      <c r="A96" s="150"/>
      <c r="B96" s="96"/>
      <c r="C96" s="96"/>
      <c r="D96" s="96"/>
      <c r="E96" s="96"/>
      <c r="F96" s="96"/>
    </row>
    <row r="97" customFormat="false" ht="15.75" hidden="false" customHeight="false" outlineLevel="0" collapsed="false">
      <c r="A97" s="131" t="s">
        <v>198</v>
      </c>
      <c r="B97" s="96"/>
      <c r="C97" s="96"/>
      <c r="D97" s="96"/>
      <c r="E97" s="96"/>
      <c r="F97" s="96"/>
    </row>
    <row r="98" customFormat="false" ht="15.75" hidden="false" customHeight="false" outlineLevel="0" collapsed="false">
      <c r="A98" s="136" t="s">
        <v>282</v>
      </c>
      <c r="B98" s="96"/>
      <c r="C98" s="96"/>
      <c r="D98" s="96"/>
      <c r="E98" s="96"/>
      <c r="F98" s="96"/>
    </row>
    <row r="99" customFormat="false" ht="15.75" hidden="false" customHeight="false" outlineLevel="0" collapsed="false">
      <c r="A99" s="135" t="s">
        <v>5</v>
      </c>
      <c r="B99" s="96" t="n">
        <v>136103.181902977</v>
      </c>
      <c r="C99" s="96" t="n">
        <v>23388.1136278529</v>
      </c>
      <c r="D99" s="96" t="n">
        <v>80538.2377847694</v>
      </c>
      <c r="E99" s="96" t="n">
        <v>34587.1164090241</v>
      </c>
      <c r="F99" s="96" t="n">
        <v>274616.649724623</v>
      </c>
    </row>
    <row r="100" customFormat="false" ht="15.75" hidden="false" customHeight="false" outlineLevel="0" collapsed="false">
      <c r="A100" s="136" t="s">
        <v>283</v>
      </c>
      <c r="B100" s="96"/>
      <c r="C100" s="96"/>
      <c r="D100" s="96"/>
      <c r="E100" s="96"/>
      <c r="F100" s="96"/>
    </row>
    <row r="101" customFormat="false" ht="15.75" hidden="false" customHeight="false" outlineLevel="0" collapsed="false">
      <c r="A101" s="136" t="s">
        <v>284</v>
      </c>
      <c r="B101" s="96"/>
      <c r="C101" s="96"/>
      <c r="D101" s="96"/>
      <c r="E101" s="96"/>
      <c r="F101" s="96"/>
    </row>
    <row r="102" customFormat="false" ht="15.75" hidden="false" customHeight="false" outlineLevel="0" collapsed="false">
      <c r="A102" s="135" t="s">
        <v>5</v>
      </c>
      <c r="B102" s="96" t="n">
        <v>122156.22242011</v>
      </c>
      <c r="C102" s="96" t="n">
        <v>11524.9294367387</v>
      </c>
      <c r="D102" s="96" t="n">
        <v>59792.5275653634</v>
      </c>
      <c r="E102" s="96" t="n">
        <v>38860.4413218736</v>
      </c>
      <c r="F102" s="96" t="n">
        <v>232334.120744086</v>
      </c>
    </row>
    <row r="103" customFormat="false" ht="15.75" hidden="false" customHeight="false" outlineLevel="0" collapsed="false">
      <c r="A103" s="136" t="s">
        <v>285</v>
      </c>
      <c r="B103" s="96"/>
      <c r="C103" s="96"/>
      <c r="D103" s="96"/>
      <c r="E103" s="96"/>
      <c r="F103" s="96"/>
    </row>
    <row r="104" customFormat="false" ht="15.75" hidden="false" customHeight="false" outlineLevel="0" collapsed="false">
      <c r="A104" s="136" t="s">
        <v>286</v>
      </c>
      <c r="B104" s="96"/>
      <c r="C104" s="96"/>
      <c r="D104" s="96"/>
      <c r="E104" s="96"/>
      <c r="F104" s="96"/>
    </row>
    <row r="105" customFormat="false" ht="15.75" hidden="false" customHeight="false" outlineLevel="0" collapsed="false">
      <c r="A105" s="135" t="s">
        <v>5</v>
      </c>
      <c r="B105" s="96" t="n">
        <v>35838.6862540939</v>
      </c>
      <c r="C105" s="96" t="n">
        <v>2915.34803181297</v>
      </c>
      <c r="D105" s="96" t="n">
        <v>19505.5564490831</v>
      </c>
      <c r="E105" s="96" t="n">
        <v>2031.82732182431</v>
      </c>
      <c r="F105" s="96" t="n">
        <v>60291.4180568143</v>
      </c>
    </row>
    <row r="106" customFormat="false" ht="15.75" hidden="false" customHeight="false" outlineLevel="0" collapsed="false">
      <c r="A106" s="136" t="s">
        <v>287</v>
      </c>
      <c r="B106" s="96"/>
      <c r="C106" s="96"/>
      <c r="D106" s="96"/>
      <c r="E106" s="96"/>
      <c r="F106" s="96"/>
    </row>
    <row r="107" customFormat="false" ht="15.75" hidden="false" customHeight="false" outlineLevel="0" collapsed="false">
      <c r="A107" s="135" t="s">
        <v>288</v>
      </c>
      <c r="B107" s="96" t="n">
        <v>34679.3821190231</v>
      </c>
      <c r="C107" s="96" t="n">
        <v>13815.6178101149</v>
      </c>
      <c r="D107" s="96" t="n">
        <v>23301.7662180131</v>
      </c>
      <c r="E107" s="96" t="n">
        <v>6148.3311734326</v>
      </c>
      <c r="F107" s="96" t="n">
        <v>77945.0973205837</v>
      </c>
    </row>
    <row r="108" customFormat="false" ht="15.75" hidden="false" customHeight="false" outlineLevel="0" collapsed="false">
      <c r="A108" s="136" t="s">
        <v>289</v>
      </c>
      <c r="B108" s="96"/>
      <c r="C108" s="96"/>
      <c r="D108" s="96"/>
      <c r="E108" s="96"/>
      <c r="F108" s="96"/>
    </row>
    <row r="109" customFormat="false" ht="15.75" hidden="false" customHeight="false" outlineLevel="0" collapsed="false">
      <c r="A109" s="135" t="s">
        <v>290</v>
      </c>
      <c r="B109" s="96" t="n">
        <v>328777.472696204</v>
      </c>
      <c r="C109" s="96" t="n">
        <v>51644.0089065195</v>
      </c>
      <c r="D109" s="96" t="n">
        <v>183138.088017229</v>
      </c>
      <c r="E109" s="96" t="n">
        <v>81627.7162261546</v>
      </c>
      <c r="F109" s="96" t="n">
        <v>645187.285846107</v>
      </c>
    </row>
    <row r="110" customFormat="false" ht="9.95" hidden="false" customHeight="true" outlineLevel="0" collapsed="false">
      <c r="A110" s="150"/>
    </row>
    <row r="111" customFormat="false" ht="15.75" hidden="false" customHeight="false" outlineLevel="0" collapsed="false">
      <c r="A111" s="131" t="s">
        <v>199</v>
      </c>
      <c r="B111" s="96"/>
      <c r="C111" s="96"/>
      <c r="D111" s="96"/>
      <c r="E111" s="96"/>
      <c r="F111" s="96"/>
    </row>
    <row r="112" customFormat="false" ht="15.75" hidden="false" customHeight="false" outlineLevel="0" collapsed="false">
      <c r="A112" s="136" t="s">
        <v>282</v>
      </c>
      <c r="B112" s="96"/>
      <c r="C112" s="96"/>
      <c r="D112" s="96"/>
      <c r="E112" s="96"/>
      <c r="F112" s="96"/>
    </row>
    <row r="113" customFormat="false" ht="15.75" hidden="false" customHeight="false" outlineLevel="0" collapsed="false">
      <c r="A113" s="135" t="s">
        <v>5</v>
      </c>
      <c r="B113" s="97" t="n">
        <v>32191</v>
      </c>
      <c r="C113" s="97" t="n">
        <v>3472</v>
      </c>
      <c r="D113" s="97" t="n">
        <v>9242</v>
      </c>
      <c r="E113" s="97" t="n">
        <v>8292</v>
      </c>
      <c r="F113" s="97" t="n">
        <v>53197</v>
      </c>
    </row>
    <row r="114" customFormat="false" ht="15.75" hidden="false" customHeight="false" outlineLevel="0" collapsed="false">
      <c r="A114" s="136" t="s">
        <v>283</v>
      </c>
      <c r="B114" s="96"/>
      <c r="C114" s="96"/>
      <c r="D114" s="96"/>
      <c r="E114" s="96"/>
      <c r="F114" s="96"/>
    </row>
    <row r="115" customFormat="false" ht="15.75" hidden="false" customHeight="false" outlineLevel="0" collapsed="false">
      <c r="A115" s="136" t="s">
        <v>284</v>
      </c>
      <c r="B115" s="96"/>
      <c r="C115" s="96"/>
      <c r="D115" s="96"/>
      <c r="E115" s="96"/>
      <c r="F115" s="96"/>
    </row>
    <row r="116" customFormat="false" ht="15.75" hidden="false" customHeight="false" outlineLevel="0" collapsed="false">
      <c r="A116" s="135" t="s">
        <v>5</v>
      </c>
      <c r="B116" s="96" t="n">
        <v>66955.1401742642</v>
      </c>
      <c r="C116" s="96" t="n">
        <v>6546.049325987</v>
      </c>
      <c r="D116" s="96" t="n">
        <v>35105.4818744781</v>
      </c>
      <c r="E116" s="96" t="n">
        <v>29841.8924676278</v>
      </c>
      <c r="F116" s="96" t="n">
        <v>138448.563842357</v>
      </c>
    </row>
    <row r="117" customFormat="false" ht="15.75" hidden="false" customHeight="false" outlineLevel="0" collapsed="false">
      <c r="A117" s="136" t="s">
        <v>285</v>
      </c>
      <c r="B117" s="96"/>
      <c r="C117" s="96"/>
      <c r="D117" s="96"/>
      <c r="E117" s="96"/>
      <c r="F117" s="96"/>
    </row>
    <row r="118" customFormat="false" ht="15.75" hidden="false" customHeight="false" outlineLevel="0" collapsed="false">
      <c r="A118" s="136" t="s">
        <v>286</v>
      </c>
      <c r="B118" s="96"/>
      <c r="C118" s="96"/>
      <c r="D118" s="96"/>
      <c r="E118" s="96"/>
      <c r="F118" s="96"/>
    </row>
    <row r="119" customFormat="false" ht="15.75" hidden="false" customHeight="false" outlineLevel="0" collapsed="false">
      <c r="A119" s="135" t="s">
        <v>5</v>
      </c>
      <c r="B119" s="98" t="s">
        <v>264</v>
      </c>
      <c r="C119" s="98" t="s">
        <v>264</v>
      </c>
      <c r="D119" s="98" t="s">
        <v>264</v>
      </c>
      <c r="E119" s="98" t="s">
        <v>264</v>
      </c>
      <c r="F119" s="98" t="s">
        <v>264</v>
      </c>
    </row>
    <row r="120" customFormat="false" ht="15.75" hidden="false" customHeight="false" outlineLevel="0" collapsed="false">
      <c r="A120" s="136" t="s">
        <v>287</v>
      </c>
      <c r="B120" s="96"/>
      <c r="C120" s="96"/>
      <c r="D120" s="96"/>
      <c r="E120" s="96"/>
      <c r="F120" s="96"/>
    </row>
    <row r="121" customFormat="false" ht="15.75" hidden="false" customHeight="false" outlineLevel="0" collapsed="false">
      <c r="A121" s="135" t="s">
        <v>288</v>
      </c>
      <c r="B121" s="98" t="s">
        <v>264</v>
      </c>
      <c r="C121" s="98" t="s">
        <v>264</v>
      </c>
      <c r="D121" s="98" t="s">
        <v>264</v>
      </c>
      <c r="E121" s="98" t="s">
        <v>264</v>
      </c>
      <c r="F121" s="98" t="s">
        <v>264</v>
      </c>
    </row>
    <row r="122" customFormat="false" ht="15.75" hidden="false" customHeight="false" outlineLevel="0" collapsed="false">
      <c r="A122" s="136" t="s">
        <v>289</v>
      </c>
      <c r="B122" s="96"/>
      <c r="C122" s="96"/>
      <c r="D122" s="96"/>
      <c r="E122" s="96"/>
      <c r="F122" s="96"/>
    </row>
    <row r="123" customFormat="false" ht="15.75" hidden="false" customHeight="false" outlineLevel="0" collapsed="false">
      <c r="A123" s="135" t="s">
        <v>290</v>
      </c>
      <c r="B123" s="96" t="n">
        <v>102812.66952144</v>
      </c>
      <c r="C123" s="96" t="n">
        <v>10261.6575351744</v>
      </c>
      <c r="D123" s="96" t="n">
        <v>50114.8349024714</v>
      </c>
      <c r="E123" s="96" t="n">
        <v>38489.3283611751</v>
      </c>
      <c r="F123" s="96" t="n">
        <v>201678.490320261</v>
      </c>
    </row>
    <row r="124" customFormat="false" ht="9.95" hidden="false" customHeight="true" outlineLevel="0" collapsed="false">
      <c r="A124" s="150"/>
      <c r="B124" s="96"/>
      <c r="C124" s="96"/>
      <c r="D124" s="96"/>
      <c r="E124" s="96"/>
      <c r="F124" s="96"/>
    </row>
    <row r="125" customFormat="false" ht="15.75" hidden="false" customHeight="false" outlineLevel="0" collapsed="false">
      <c r="A125" s="131" t="s">
        <v>200</v>
      </c>
      <c r="B125" s="96"/>
      <c r="C125" s="96"/>
      <c r="D125" s="96"/>
      <c r="E125" s="96"/>
      <c r="F125" s="96"/>
    </row>
    <row r="126" customFormat="false" ht="15.75" hidden="false" customHeight="false" outlineLevel="0" collapsed="false">
      <c r="A126" s="136" t="s">
        <v>282</v>
      </c>
      <c r="B126" s="96"/>
      <c r="C126" s="96"/>
      <c r="D126" s="96"/>
      <c r="E126" s="96"/>
      <c r="F126" s="96"/>
    </row>
    <row r="127" customFormat="false" ht="15.75" hidden="false" customHeight="false" outlineLevel="0" collapsed="false">
      <c r="A127" s="135" t="s">
        <v>5</v>
      </c>
      <c r="B127" s="96" t="n">
        <v>181075.410432371</v>
      </c>
      <c r="C127" s="96" t="n">
        <v>19359.0443423215</v>
      </c>
      <c r="D127" s="96" t="n">
        <v>43876.8448393099</v>
      </c>
      <c r="E127" s="96" t="n">
        <v>90541.3662915474</v>
      </c>
      <c r="F127" s="96" t="n">
        <v>334852.66590555</v>
      </c>
    </row>
    <row r="128" customFormat="false" ht="15.75" hidden="false" customHeight="false" outlineLevel="0" collapsed="false">
      <c r="A128" s="136" t="s">
        <v>283</v>
      </c>
      <c r="B128" s="96"/>
      <c r="C128" s="96"/>
      <c r="D128" s="96"/>
      <c r="E128" s="96"/>
      <c r="F128" s="96"/>
    </row>
    <row r="129" customFormat="false" ht="15.75" hidden="false" customHeight="false" outlineLevel="0" collapsed="false">
      <c r="A129" s="136" t="s">
        <v>284</v>
      </c>
      <c r="B129" s="96"/>
      <c r="C129" s="96"/>
      <c r="D129" s="96"/>
      <c r="E129" s="96"/>
      <c r="F129" s="96"/>
    </row>
    <row r="130" customFormat="false" ht="15.75" hidden="false" customHeight="false" outlineLevel="0" collapsed="false">
      <c r="A130" s="135" t="s">
        <v>5</v>
      </c>
      <c r="B130" s="96" t="n">
        <v>204745.216868275</v>
      </c>
      <c r="C130" s="96" t="n">
        <v>26067.1555484804</v>
      </c>
      <c r="D130" s="96" t="n">
        <v>126885.119972655</v>
      </c>
      <c r="E130" s="96" t="n">
        <v>59700.9380975473</v>
      </c>
      <c r="F130" s="96" t="n">
        <v>417398.430486958</v>
      </c>
    </row>
    <row r="131" customFormat="false" ht="15.75" hidden="false" customHeight="false" outlineLevel="0" collapsed="false">
      <c r="A131" s="136" t="s">
        <v>285</v>
      </c>
      <c r="B131" s="96"/>
      <c r="C131" s="96"/>
      <c r="D131" s="96"/>
      <c r="E131" s="96"/>
      <c r="F131" s="96"/>
    </row>
    <row r="132" customFormat="false" ht="15.75" hidden="false" customHeight="false" outlineLevel="0" collapsed="false">
      <c r="A132" s="136" t="s">
        <v>286</v>
      </c>
      <c r="B132" s="96"/>
      <c r="C132" s="96"/>
      <c r="D132" s="96"/>
      <c r="E132" s="96"/>
      <c r="F132" s="96"/>
    </row>
    <row r="133" customFormat="false" ht="15.75" hidden="false" customHeight="false" outlineLevel="0" collapsed="false">
      <c r="A133" s="135" t="s">
        <v>5</v>
      </c>
      <c r="B133" s="96" t="n">
        <v>61374.1725836087</v>
      </c>
      <c r="C133" s="96" t="n">
        <v>3791.49510764345</v>
      </c>
      <c r="D133" s="96" t="n">
        <v>26656.2524865322</v>
      </c>
      <c r="E133" s="96" t="n">
        <v>8370.81927225041</v>
      </c>
      <c r="F133" s="96" t="n">
        <v>100192.739450035</v>
      </c>
    </row>
    <row r="134" customFormat="false" ht="15.75" hidden="false" customHeight="false" outlineLevel="0" collapsed="false">
      <c r="A134" s="136" t="s">
        <v>287</v>
      </c>
      <c r="B134" s="96"/>
      <c r="C134" s="96"/>
      <c r="D134" s="96"/>
      <c r="E134" s="96"/>
      <c r="F134" s="96"/>
    </row>
    <row r="135" customFormat="false" ht="15.75" hidden="false" customHeight="false" outlineLevel="0" collapsed="false">
      <c r="A135" s="135" t="s">
        <v>288</v>
      </c>
      <c r="B135" s="96" t="n">
        <v>31775</v>
      </c>
      <c r="C135" s="96" t="n">
        <v>9083</v>
      </c>
      <c r="D135" s="96" t="n">
        <v>10661</v>
      </c>
      <c r="E135" s="96" t="n">
        <v>845</v>
      </c>
      <c r="F135" s="96" t="n">
        <v>52364</v>
      </c>
    </row>
    <row r="136" customFormat="false" ht="15.75" hidden="false" customHeight="false" outlineLevel="0" collapsed="false">
      <c r="A136" s="136" t="s">
        <v>289</v>
      </c>
      <c r="B136" s="96"/>
      <c r="C136" s="96"/>
      <c r="D136" s="96"/>
      <c r="E136" s="96"/>
      <c r="F136" s="96"/>
    </row>
    <row r="137" customFormat="false" ht="15.75" hidden="false" customHeight="false" outlineLevel="0" collapsed="false">
      <c r="A137" s="135" t="s">
        <v>290</v>
      </c>
      <c r="B137" s="96" t="n">
        <v>478969.799884254</v>
      </c>
      <c r="C137" s="96" t="n">
        <v>58300.6949984453</v>
      </c>
      <c r="D137" s="96" t="n">
        <v>208079.217298497</v>
      </c>
      <c r="E137" s="96" t="n">
        <v>159458.123661345</v>
      </c>
      <c r="F137" s="96" t="n">
        <v>904807.835842542</v>
      </c>
    </row>
    <row r="138" customFormat="false" ht="9.95" hidden="false" customHeight="true" outlineLevel="0" collapsed="false">
      <c r="A138" s="135"/>
      <c r="B138" s="96"/>
      <c r="C138" s="96"/>
      <c r="D138" s="96"/>
      <c r="E138" s="96"/>
      <c r="F138" s="96"/>
    </row>
    <row r="139" customFormat="false" ht="15.75" hidden="false" customHeight="false" outlineLevel="0" collapsed="false">
      <c r="A139" s="131" t="s">
        <v>201</v>
      </c>
      <c r="B139" s="96"/>
      <c r="C139" s="96"/>
      <c r="D139" s="96"/>
      <c r="E139" s="96"/>
      <c r="F139" s="96"/>
    </row>
    <row r="140" customFormat="false" ht="15.75" hidden="false" customHeight="false" outlineLevel="0" collapsed="false">
      <c r="A140" s="136" t="s">
        <v>282</v>
      </c>
      <c r="B140" s="96"/>
      <c r="C140" s="96"/>
      <c r="D140" s="96"/>
      <c r="E140" s="96"/>
      <c r="F140" s="96"/>
    </row>
    <row r="141" customFormat="false" ht="15.75" hidden="false" customHeight="false" outlineLevel="0" collapsed="false">
      <c r="A141" s="135" t="s">
        <v>5</v>
      </c>
      <c r="B141" s="96" t="n">
        <v>216655.986280231</v>
      </c>
      <c r="C141" s="96" t="n">
        <v>19403.2084752382</v>
      </c>
      <c r="D141" s="96" t="n">
        <v>106991.509932401</v>
      </c>
      <c r="E141" s="96" t="n">
        <v>32632.1126203945</v>
      </c>
      <c r="F141" s="96" t="n">
        <v>375682.817308265</v>
      </c>
    </row>
    <row r="142" customFormat="false" ht="15.75" hidden="false" customHeight="false" outlineLevel="0" collapsed="false">
      <c r="A142" s="136" t="s">
        <v>283</v>
      </c>
      <c r="B142" s="96"/>
      <c r="C142" s="96"/>
      <c r="D142" s="96"/>
      <c r="E142" s="96"/>
      <c r="F142" s="96"/>
    </row>
    <row r="143" customFormat="false" ht="15.75" hidden="false" customHeight="false" outlineLevel="0" collapsed="false">
      <c r="A143" s="136" t="s">
        <v>284</v>
      </c>
      <c r="B143" s="96"/>
      <c r="C143" s="96"/>
      <c r="D143" s="96"/>
      <c r="E143" s="96"/>
      <c r="F143" s="96"/>
    </row>
    <row r="144" customFormat="false" ht="15.75" hidden="false" customHeight="false" outlineLevel="0" collapsed="false">
      <c r="A144" s="135" t="s">
        <v>5</v>
      </c>
      <c r="B144" s="96" t="n">
        <v>505142.251160099</v>
      </c>
      <c r="C144" s="96" t="n">
        <v>39896.778719669</v>
      </c>
      <c r="D144" s="96" t="n">
        <v>230423.560150063</v>
      </c>
      <c r="E144" s="96" t="n">
        <v>153255.231248077</v>
      </c>
      <c r="F144" s="96" t="n">
        <v>928717.821277908</v>
      </c>
    </row>
    <row r="145" customFormat="false" ht="15.75" hidden="false" customHeight="false" outlineLevel="0" collapsed="false">
      <c r="A145" s="136" t="s">
        <v>285</v>
      </c>
      <c r="B145" s="96"/>
      <c r="C145" s="96"/>
      <c r="D145" s="96"/>
      <c r="E145" s="96"/>
      <c r="F145" s="96"/>
    </row>
    <row r="146" customFormat="false" ht="15.75" hidden="false" customHeight="false" outlineLevel="0" collapsed="false">
      <c r="A146" s="136" t="s">
        <v>286</v>
      </c>
      <c r="B146" s="96"/>
      <c r="C146" s="96"/>
      <c r="D146" s="96"/>
      <c r="E146" s="96"/>
      <c r="F146" s="96"/>
    </row>
    <row r="147" customFormat="false" ht="15.75" hidden="false" customHeight="false" outlineLevel="0" collapsed="false">
      <c r="A147" s="135" t="s">
        <v>5</v>
      </c>
      <c r="B147" s="96" t="n">
        <v>140834.027552976</v>
      </c>
      <c r="C147" s="96" t="n">
        <v>9732.86233841835</v>
      </c>
      <c r="D147" s="96" t="n">
        <v>69747.496981228</v>
      </c>
      <c r="E147" s="96" t="n">
        <v>17742.1915123894</v>
      </c>
      <c r="F147" s="96" t="n">
        <v>238056.578385012</v>
      </c>
    </row>
    <row r="148" customFormat="false" ht="15.75" hidden="false" customHeight="false" outlineLevel="0" collapsed="false">
      <c r="A148" s="136" t="s">
        <v>287</v>
      </c>
      <c r="B148" s="96"/>
      <c r="C148" s="96"/>
      <c r="D148" s="96"/>
      <c r="E148" s="96"/>
      <c r="F148" s="96"/>
    </row>
    <row r="149" customFormat="false" ht="15.75" hidden="false" customHeight="false" outlineLevel="0" collapsed="false">
      <c r="A149" s="135" t="s">
        <v>288</v>
      </c>
      <c r="B149" s="96" t="n">
        <v>57163.4556099934</v>
      </c>
      <c r="C149" s="96" t="n">
        <v>24273.4142117516</v>
      </c>
      <c r="D149" s="96" t="n">
        <v>40226.9237221585</v>
      </c>
      <c r="E149" s="96" t="n">
        <v>14333.6323082803</v>
      </c>
      <c r="F149" s="96" t="n">
        <v>135997.425852184</v>
      </c>
    </row>
    <row r="150" customFormat="false" ht="15.75" hidden="false" customHeight="false" outlineLevel="0" collapsed="false">
      <c r="A150" s="136" t="s">
        <v>289</v>
      </c>
      <c r="B150" s="96"/>
      <c r="C150" s="96"/>
      <c r="D150" s="96"/>
      <c r="E150" s="96"/>
      <c r="F150" s="96"/>
    </row>
    <row r="151" customFormat="false" ht="15.75" hidden="false" customHeight="false" outlineLevel="0" collapsed="false">
      <c r="A151" s="135" t="s">
        <v>290</v>
      </c>
      <c r="B151" s="96" t="n">
        <v>919795.7206033</v>
      </c>
      <c r="C151" s="96" t="n">
        <v>93306.2637450772</v>
      </c>
      <c r="D151" s="96" t="n">
        <v>447389.49078585</v>
      </c>
      <c r="E151" s="96" t="n">
        <v>217963.167689141</v>
      </c>
      <c r="F151" s="96" t="n">
        <v>1678454.64282337</v>
      </c>
    </row>
    <row r="152" customFormat="false" ht="9.95" hidden="false" customHeight="true" outlineLevel="0" collapsed="false">
      <c r="A152" s="150"/>
      <c r="B152" s="96"/>
      <c r="C152" s="96"/>
      <c r="D152" s="96"/>
      <c r="E152" s="96"/>
      <c r="F152" s="96"/>
    </row>
    <row r="153" customFormat="false" ht="15.75" hidden="false" customHeight="false" outlineLevel="0" collapsed="false">
      <c r="A153" s="131" t="s">
        <v>202</v>
      </c>
      <c r="B153" s="96"/>
      <c r="C153" s="96"/>
      <c r="D153" s="96"/>
      <c r="E153" s="96"/>
      <c r="F153" s="96"/>
    </row>
    <row r="154" customFormat="false" ht="15.75" hidden="false" customHeight="false" outlineLevel="0" collapsed="false">
      <c r="A154" s="136" t="s">
        <v>282</v>
      </c>
      <c r="B154" s="96"/>
      <c r="C154" s="96"/>
      <c r="D154" s="96"/>
      <c r="E154" s="96"/>
      <c r="F154" s="96"/>
    </row>
    <row r="155" customFormat="false" ht="15.75" hidden="false" customHeight="false" outlineLevel="0" collapsed="false">
      <c r="A155" s="135" t="s">
        <v>5</v>
      </c>
      <c r="B155" s="96" t="n">
        <v>27381.958458127</v>
      </c>
      <c r="C155" s="96" t="n">
        <v>2296.28203807082</v>
      </c>
      <c r="D155" s="96" t="n">
        <v>7217.72116858666</v>
      </c>
      <c r="E155" s="96" t="n">
        <v>6253.83090770373</v>
      </c>
      <c r="F155" s="96" t="n">
        <v>43149.7925724882</v>
      </c>
    </row>
    <row r="156" customFormat="false" ht="15.75" hidden="false" customHeight="false" outlineLevel="0" collapsed="false">
      <c r="A156" s="136" t="s">
        <v>283</v>
      </c>
      <c r="B156" s="96"/>
      <c r="C156" s="96"/>
      <c r="D156" s="96"/>
      <c r="E156" s="96"/>
      <c r="F156" s="96"/>
    </row>
    <row r="157" customFormat="false" ht="15.75" hidden="false" customHeight="false" outlineLevel="0" collapsed="false">
      <c r="A157" s="136" t="s">
        <v>284</v>
      </c>
      <c r="B157" s="96"/>
      <c r="C157" s="96"/>
      <c r="D157" s="96"/>
      <c r="E157" s="96"/>
      <c r="F157" s="96"/>
    </row>
    <row r="158" customFormat="false" ht="15.75" hidden="false" customHeight="false" outlineLevel="0" collapsed="false">
      <c r="A158" s="135" t="s">
        <v>5</v>
      </c>
      <c r="B158" s="96" t="n">
        <v>52967.707533173</v>
      </c>
      <c r="C158" s="96" t="n">
        <v>4842.06486547626</v>
      </c>
      <c r="D158" s="96" t="n">
        <v>20656.0682456426</v>
      </c>
      <c r="E158" s="96" t="n">
        <v>14647.5140016339</v>
      </c>
      <c r="F158" s="96" t="n">
        <v>93113.3546459257</v>
      </c>
    </row>
    <row r="159" customFormat="false" ht="15.75" hidden="false" customHeight="false" outlineLevel="0" collapsed="false">
      <c r="A159" s="136" t="s">
        <v>285</v>
      </c>
      <c r="B159" s="96"/>
      <c r="C159" s="96"/>
      <c r="D159" s="96"/>
      <c r="E159" s="96"/>
      <c r="F159" s="96"/>
    </row>
    <row r="160" customFormat="false" ht="15.75" hidden="false" customHeight="false" outlineLevel="0" collapsed="false">
      <c r="A160" s="136" t="s">
        <v>286</v>
      </c>
      <c r="B160" s="96"/>
      <c r="C160" s="96"/>
      <c r="D160" s="96"/>
      <c r="E160" s="96"/>
      <c r="F160" s="96"/>
    </row>
    <row r="161" customFormat="false" ht="15.75" hidden="false" customHeight="false" outlineLevel="0" collapsed="false">
      <c r="A161" s="135" t="s">
        <v>5</v>
      </c>
      <c r="B161" s="96" t="n">
        <v>32906.9641927303</v>
      </c>
      <c r="C161" s="96" t="n">
        <v>2201.29697379544</v>
      </c>
      <c r="D161" s="96" t="n">
        <v>12229.6593744717</v>
      </c>
      <c r="E161" s="96" t="n">
        <v>6327.32919695689</v>
      </c>
      <c r="F161" s="96" t="n">
        <v>53665.2497379544</v>
      </c>
    </row>
    <row r="162" customFormat="false" ht="15.75" hidden="false" customHeight="false" outlineLevel="0" collapsed="false">
      <c r="A162" s="136" t="s">
        <v>287</v>
      </c>
      <c r="B162" s="96"/>
      <c r="C162" s="96"/>
      <c r="D162" s="96"/>
      <c r="E162" s="96"/>
      <c r="F162" s="96"/>
    </row>
    <row r="163" customFormat="false" ht="15.75" hidden="false" customHeight="false" outlineLevel="0" collapsed="false">
      <c r="A163" s="135" t="s">
        <v>288</v>
      </c>
      <c r="B163" s="96" t="n">
        <v>24247.4554594206</v>
      </c>
      <c r="C163" s="96" t="n">
        <v>5883.14889792325</v>
      </c>
      <c r="D163" s="96" t="n">
        <v>6054.7238287177</v>
      </c>
      <c r="E163" s="96" t="n">
        <v>4938.35098277679</v>
      </c>
      <c r="F163" s="96" t="n">
        <v>41123.6791688384</v>
      </c>
    </row>
    <row r="164" customFormat="false" ht="15.75" hidden="false" customHeight="false" outlineLevel="0" collapsed="false">
      <c r="A164" s="136" t="s">
        <v>289</v>
      </c>
      <c r="B164" s="96"/>
      <c r="C164" s="96"/>
      <c r="D164" s="96"/>
      <c r="E164" s="96"/>
      <c r="F164" s="96"/>
    </row>
    <row r="165" customFormat="false" ht="15.75" hidden="false" customHeight="false" outlineLevel="0" collapsed="false">
      <c r="A165" s="135" t="s">
        <v>290</v>
      </c>
      <c r="B165" s="96" t="n">
        <v>137504.085643451</v>
      </c>
      <c r="C165" s="96" t="n">
        <v>15222.7927752658</v>
      </c>
      <c r="D165" s="96" t="n">
        <v>46158.1726174186</v>
      </c>
      <c r="E165" s="96" t="n">
        <v>32167.0250890714</v>
      </c>
      <c r="F165" s="96" t="n">
        <v>231052.076125207</v>
      </c>
    </row>
    <row r="166" customFormat="false" ht="9.95" hidden="false" customHeight="true" outlineLevel="0" collapsed="false">
      <c r="A166" s="150"/>
      <c r="B166" s="96"/>
      <c r="C166" s="96"/>
      <c r="D166" s="96"/>
      <c r="E166" s="96"/>
      <c r="F166" s="96"/>
    </row>
    <row r="167" customFormat="false" ht="15.75" hidden="false" customHeight="false" outlineLevel="0" collapsed="false">
      <c r="A167" s="131" t="s">
        <v>203</v>
      </c>
      <c r="B167" s="96"/>
      <c r="C167" s="96"/>
      <c r="D167" s="96"/>
      <c r="E167" s="96"/>
      <c r="F167" s="96"/>
    </row>
    <row r="168" customFormat="false" ht="15.75" hidden="false" customHeight="false" outlineLevel="0" collapsed="false">
      <c r="A168" s="136" t="s">
        <v>282</v>
      </c>
      <c r="B168" s="96"/>
      <c r="C168" s="96"/>
      <c r="D168" s="96"/>
      <c r="E168" s="96"/>
      <c r="F168" s="96"/>
    </row>
    <row r="169" customFormat="false" ht="15.75" hidden="false" customHeight="false" outlineLevel="0" collapsed="false">
      <c r="A169" s="135" t="s">
        <v>5</v>
      </c>
      <c r="B169" s="98" t="s">
        <v>265</v>
      </c>
      <c r="C169" s="98" t="s">
        <v>265</v>
      </c>
      <c r="D169" s="98" t="s">
        <v>265</v>
      </c>
      <c r="E169" s="98" t="s">
        <v>265</v>
      </c>
      <c r="F169" s="98" t="s">
        <v>265</v>
      </c>
    </row>
    <row r="170" customFormat="false" ht="15.75" hidden="false" customHeight="false" outlineLevel="0" collapsed="false">
      <c r="A170" s="136" t="s">
        <v>283</v>
      </c>
      <c r="B170" s="96"/>
      <c r="C170" s="96"/>
      <c r="D170" s="96"/>
      <c r="E170" s="96"/>
      <c r="F170" s="96"/>
    </row>
    <row r="171" customFormat="false" ht="15.75" hidden="false" customHeight="false" outlineLevel="0" collapsed="false">
      <c r="A171" s="136" t="s">
        <v>284</v>
      </c>
      <c r="B171" s="96"/>
      <c r="C171" s="96"/>
      <c r="D171" s="96"/>
      <c r="E171" s="96"/>
      <c r="F171" s="96"/>
    </row>
    <row r="172" customFormat="false" ht="15.75" hidden="false" customHeight="false" outlineLevel="0" collapsed="false">
      <c r="A172" s="135" t="s">
        <v>5</v>
      </c>
      <c r="B172" s="96" t="n">
        <v>31908.8865972549</v>
      </c>
      <c r="C172" s="96" t="n">
        <v>4540.69231334013</v>
      </c>
      <c r="D172" s="96" t="n">
        <v>18395.0196869419</v>
      </c>
      <c r="E172" s="96" t="n">
        <v>19402.1872564875</v>
      </c>
      <c r="F172" s="96" t="n">
        <v>74246.7858540244</v>
      </c>
    </row>
    <row r="173" customFormat="false" ht="15.75" hidden="false" customHeight="false" outlineLevel="0" collapsed="false">
      <c r="A173" s="136" t="s">
        <v>285</v>
      </c>
      <c r="B173" s="96"/>
      <c r="C173" s="96"/>
      <c r="D173" s="96"/>
      <c r="E173" s="96"/>
      <c r="F173" s="96"/>
    </row>
    <row r="174" customFormat="false" ht="15.75" hidden="false" customHeight="false" outlineLevel="0" collapsed="false">
      <c r="A174" s="136" t="s">
        <v>286</v>
      </c>
      <c r="B174" s="96"/>
      <c r="C174" s="96"/>
      <c r="D174" s="96"/>
      <c r="E174" s="96"/>
      <c r="F174" s="96"/>
    </row>
    <row r="175" customFormat="false" ht="15.75" hidden="false" customHeight="false" outlineLevel="0" collapsed="false">
      <c r="A175" s="135" t="s">
        <v>5</v>
      </c>
      <c r="B175" s="96" t="n">
        <v>6289</v>
      </c>
      <c r="C175" s="96" t="n">
        <v>447</v>
      </c>
      <c r="D175" s="96" t="n">
        <v>2565</v>
      </c>
      <c r="E175" s="96" t="n">
        <v>393</v>
      </c>
      <c r="F175" s="96" t="n">
        <v>9694</v>
      </c>
    </row>
    <row r="176" customFormat="false" ht="15.75" hidden="false" customHeight="false" outlineLevel="0" collapsed="false">
      <c r="A176" s="136" t="s">
        <v>287</v>
      </c>
      <c r="B176" s="96"/>
      <c r="C176" s="96"/>
      <c r="D176" s="96"/>
      <c r="E176" s="96"/>
      <c r="F176" s="96"/>
    </row>
    <row r="177" customFormat="false" ht="15.75" hidden="false" customHeight="false" outlineLevel="0" collapsed="false">
      <c r="A177" s="135" t="s">
        <v>288</v>
      </c>
      <c r="B177" s="98" t="s">
        <v>265</v>
      </c>
      <c r="C177" s="98" t="s">
        <v>265</v>
      </c>
      <c r="D177" s="98" t="s">
        <v>265</v>
      </c>
      <c r="E177" s="98" t="s">
        <v>265</v>
      </c>
      <c r="F177" s="98" t="s">
        <v>265</v>
      </c>
    </row>
    <row r="178" customFormat="false" ht="15.75" hidden="false" customHeight="false" outlineLevel="0" collapsed="false">
      <c r="A178" s="136" t="s">
        <v>289</v>
      </c>
      <c r="B178" s="96"/>
      <c r="C178" s="96"/>
      <c r="D178" s="96"/>
      <c r="E178" s="96"/>
      <c r="F178" s="96"/>
    </row>
    <row r="179" customFormat="false" ht="15.75" hidden="false" customHeight="false" outlineLevel="0" collapsed="false">
      <c r="A179" s="135" t="s">
        <v>290</v>
      </c>
      <c r="B179" s="96" t="n">
        <v>38197.8865972549</v>
      </c>
      <c r="C179" s="96" t="n">
        <v>4987.69231334013</v>
      </c>
      <c r="D179" s="96" t="n">
        <v>20960.0196869419</v>
      </c>
      <c r="E179" s="96" t="n">
        <v>19795.1872564875</v>
      </c>
      <c r="F179" s="96" t="n">
        <v>83940.7858540244</v>
      </c>
    </row>
    <row r="180" customFormat="false" ht="9.95" hidden="false" customHeight="true" outlineLevel="0" collapsed="false">
      <c r="A180" s="150"/>
      <c r="B180" s="96"/>
      <c r="C180" s="96"/>
      <c r="D180" s="96"/>
      <c r="E180" s="96"/>
      <c r="F180" s="96"/>
    </row>
    <row r="181" customFormat="false" ht="15.75" hidden="false" customHeight="false" outlineLevel="0" collapsed="false">
      <c r="A181" s="131" t="s">
        <v>204</v>
      </c>
      <c r="B181" s="96"/>
      <c r="C181" s="96"/>
      <c r="D181" s="96"/>
      <c r="E181" s="96"/>
      <c r="F181" s="96"/>
    </row>
    <row r="182" customFormat="false" ht="15.75" hidden="false" customHeight="false" outlineLevel="0" collapsed="false">
      <c r="A182" s="136" t="s">
        <v>282</v>
      </c>
      <c r="B182" s="96"/>
      <c r="C182" s="96"/>
      <c r="D182" s="96"/>
      <c r="E182" s="96"/>
      <c r="F182" s="96"/>
    </row>
    <row r="183" customFormat="false" ht="15.75" hidden="false" customHeight="false" outlineLevel="0" collapsed="false">
      <c r="A183" s="135" t="s">
        <v>5</v>
      </c>
      <c r="B183" s="96" t="n">
        <v>95965.7834004925</v>
      </c>
      <c r="C183" s="96" t="n">
        <v>2278.41821248562</v>
      </c>
      <c r="D183" s="96" t="n">
        <v>60501.1992174058</v>
      </c>
      <c r="E183" s="96" t="n">
        <v>10333.34047521</v>
      </c>
      <c r="F183" s="96" t="n">
        <v>169078.741305594</v>
      </c>
    </row>
    <row r="184" customFormat="false" ht="15.75" hidden="false" customHeight="false" outlineLevel="0" collapsed="false">
      <c r="A184" s="136" t="s">
        <v>283</v>
      </c>
      <c r="B184" s="96"/>
      <c r="C184" s="96"/>
      <c r="D184" s="96"/>
      <c r="E184" s="96"/>
      <c r="F184" s="96"/>
    </row>
    <row r="185" customFormat="false" ht="15.75" hidden="false" customHeight="false" outlineLevel="0" collapsed="false">
      <c r="A185" s="136" t="s">
        <v>284</v>
      </c>
      <c r="B185" s="96"/>
      <c r="C185" s="96"/>
      <c r="D185" s="96"/>
      <c r="E185" s="96"/>
      <c r="F185" s="96"/>
    </row>
    <row r="186" customFormat="false" ht="15.75" hidden="false" customHeight="false" outlineLevel="0" collapsed="false">
      <c r="A186" s="135" t="s">
        <v>5</v>
      </c>
      <c r="B186" s="96" t="n">
        <v>201096.796602728</v>
      </c>
      <c r="C186" s="96" t="n">
        <v>32102.9988806772</v>
      </c>
      <c r="D186" s="96" t="n">
        <v>122207.048116769</v>
      </c>
      <c r="E186" s="96" t="n">
        <v>127084.997632535</v>
      </c>
      <c r="F186" s="96" t="n">
        <v>482491.841232709</v>
      </c>
    </row>
    <row r="187" customFormat="false" ht="15.75" hidden="false" customHeight="false" outlineLevel="0" collapsed="false">
      <c r="A187" s="136" t="s">
        <v>285</v>
      </c>
      <c r="B187" s="96"/>
      <c r="C187" s="96"/>
      <c r="D187" s="96"/>
      <c r="E187" s="96"/>
      <c r="F187" s="96"/>
    </row>
    <row r="188" customFormat="false" ht="15.75" hidden="false" customHeight="false" outlineLevel="0" collapsed="false">
      <c r="A188" s="136" t="s">
        <v>286</v>
      </c>
      <c r="B188" s="96"/>
      <c r="C188" s="96"/>
      <c r="D188" s="96"/>
      <c r="E188" s="96"/>
      <c r="F188" s="96"/>
    </row>
    <row r="189" customFormat="false" ht="15.75" hidden="false" customHeight="false" outlineLevel="0" collapsed="false">
      <c r="A189" s="135" t="s">
        <v>5</v>
      </c>
      <c r="B189" s="96" t="n">
        <v>43431.4448968723</v>
      </c>
      <c r="C189" s="96" t="n">
        <v>4170.86355416006</v>
      </c>
      <c r="D189" s="96" t="n">
        <v>22703.1967691471</v>
      </c>
      <c r="E189" s="96" t="n">
        <v>6273.66279082669</v>
      </c>
      <c r="F189" s="96" t="n">
        <v>76579.1680110062</v>
      </c>
    </row>
    <row r="190" customFormat="false" ht="15.75" hidden="false" customHeight="false" outlineLevel="0" collapsed="false">
      <c r="A190" s="136" t="s">
        <v>287</v>
      </c>
      <c r="B190" s="96"/>
      <c r="C190" s="96"/>
      <c r="D190" s="96"/>
      <c r="E190" s="96"/>
      <c r="F190" s="96"/>
    </row>
    <row r="191" customFormat="false" ht="15.75" hidden="false" customHeight="false" outlineLevel="0" collapsed="false">
      <c r="A191" s="135" t="s">
        <v>288</v>
      </c>
      <c r="B191" s="96" t="n">
        <v>37829.9432374752</v>
      </c>
      <c r="C191" s="96" t="n">
        <v>2176.23715626732</v>
      </c>
      <c r="D191" s="96" t="n">
        <v>14059.5519439107</v>
      </c>
      <c r="E191" s="96" t="n">
        <v>2471.92984456218</v>
      </c>
      <c r="F191" s="96" t="n">
        <v>56537.6621822153</v>
      </c>
    </row>
    <row r="192" customFormat="false" ht="15.75" hidden="false" customHeight="false" outlineLevel="0" collapsed="false">
      <c r="A192" s="136" t="s">
        <v>289</v>
      </c>
      <c r="B192" s="96"/>
      <c r="C192" s="96"/>
      <c r="D192" s="96"/>
      <c r="E192" s="96"/>
      <c r="F192" s="96"/>
    </row>
    <row r="193" customFormat="false" ht="15.75" hidden="false" customHeight="false" outlineLevel="0" collapsed="false">
      <c r="A193" s="135" t="s">
        <v>290</v>
      </c>
      <c r="B193" s="96" t="n">
        <v>378323.968137568</v>
      </c>
      <c r="C193" s="96" t="n">
        <v>40728.5178035902</v>
      </c>
      <c r="D193" s="96" t="n">
        <v>219470.996047232</v>
      </c>
      <c r="E193" s="96" t="n">
        <v>146163.930743134</v>
      </c>
      <c r="F193" s="96" t="n">
        <v>784687.412731525</v>
      </c>
    </row>
    <row r="194" customFormat="false" ht="9.95" hidden="false" customHeight="true" outlineLevel="0" collapsed="false">
      <c r="A194" s="150"/>
      <c r="B194" s="96"/>
      <c r="C194" s="96"/>
      <c r="D194" s="96"/>
      <c r="E194" s="96"/>
      <c r="F194" s="96"/>
    </row>
    <row r="195" customFormat="false" ht="15.75" hidden="false" customHeight="false" outlineLevel="0" collapsed="false">
      <c r="A195" s="131" t="s">
        <v>205</v>
      </c>
      <c r="B195" s="96"/>
      <c r="C195" s="96"/>
      <c r="D195" s="96"/>
      <c r="E195" s="96"/>
      <c r="F195" s="96"/>
    </row>
    <row r="196" customFormat="false" ht="15.75" hidden="false" customHeight="false" outlineLevel="0" collapsed="false">
      <c r="A196" s="136" t="s">
        <v>282</v>
      </c>
      <c r="B196" s="96"/>
      <c r="C196" s="96"/>
      <c r="D196" s="96"/>
      <c r="E196" s="96"/>
      <c r="F196" s="96"/>
    </row>
    <row r="197" customFormat="false" ht="15.75" hidden="false" customHeight="false" outlineLevel="0" collapsed="false">
      <c r="A197" s="135" t="s">
        <v>5</v>
      </c>
      <c r="B197" s="96" t="n">
        <v>44287.2216963881</v>
      </c>
      <c r="C197" s="96" t="n">
        <v>4388.68043832148</v>
      </c>
      <c r="D197" s="96" t="n">
        <v>10811.8418349454</v>
      </c>
      <c r="E197" s="96" t="n">
        <v>14924.5714791947</v>
      </c>
      <c r="F197" s="96" t="n">
        <v>74412.3154488497</v>
      </c>
    </row>
    <row r="198" customFormat="false" ht="15.75" hidden="false" customHeight="false" outlineLevel="0" collapsed="false">
      <c r="A198" s="136" t="s">
        <v>283</v>
      </c>
      <c r="B198" s="96"/>
      <c r="C198" s="96"/>
      <c r="D198" s="96"/>
      <c r="E198" s="96"/>
      <c r="F198" s="96"/>
    </row>
    <row r="199" customFormat="false" ht="15.75" hidden="false" customHeight="false" outlineLevel="0" collapsed="false">
      <c r="A199" s="136" t="s">
        <v>284</v>
      </c>
      <c r="B199" s="96"/>
      <c r="C199" s="96"/>
      <c r="D199" s="96"/>
      <c r="E199" s="96"/>
      <c r="F199" s="96"/>
    </row>
    <row r="200" customFormat="false" ht="15.75" hidden="false" customHeight="false" outlineLevel="0" collapsed="false">
      <c r="A200" s="135" t="s">
        <v>5</v>
      </c>
      <c r="B200" s="96" t="n">
        <v>74515.4670318135</v>
      </c>
      <c r="C200" s="96" t="n">
        <v>10532.7140142185</v>
      </c>
      <c r="D200" s="96" t="n">
        <v>36160.6108573798</v>
      </c>
      <c r="E200" s="96" t="n">
        <v>40773.7250492855</v>
      </c>
      <c r="F200" s="96" t="n">
        <v>161982.516952697</v>
      </c>
    </row>
    <row r="201" customFormat="false" ht="15.75" hidden="false" customHeight="false" outlineLevel="0" collapsed="false">
      <c r="A201" s="136" t="s">
        <v>285</v>
      </c>
      <c r="B201" s="96"/>
      <c r="C201" s="96"/>
      <c r="D201" s="96"/>
      <c r="E201" s="96"/>
      <c r="F201" s="96"/>
    </row>
    <row r="202" customFormat="false" ht="15.75" hidden="false" customHeight="false" outlineLevel="0" collapsed="false">
      <c r="A202" s="136" t="s">
        <v>286</v>
      </c>
      <c r="B202" s="96"/>
      <c r="C202" s="96"/>
      <c r="D202" s="96"/>
      <c r="E202" s="96"/>
      <c r="F202" s="96"/>
    </row>
    <row r="203" customFormat="false" ht="15.75" hidden="false" customHeight="false" outlineLevel="0" collapsed="false">
      <c r="A203" s="135" t="s">
        <v>5</v>
      </c>
      <c r="B203" s="98" t="s">
        <v>264</v>
      </c>
      <c r="C203" s="98" t="s">
        <v>264</v>
      </c>
      <c r="D203" s="98" t="s">
        <v>264</v>
      </c>
      <c r="E203" s="98" t="s">
        <v>264</v>
      </c>
      <c r="F203" s="98" t="s">
        <v>264</v>
      </c>
    </row>
    <row r="204" customFormat="false" ht="15.75" hidden="false" customHeight="false" outlineLevel="0" collapsed="false">
      <c r="A204" s="136" t="s">
        <v>287</v>
      </c>
      <c r="B204" s="96"/>
      <c r="C204" s="96"/>
      <c r="D204" s="96"/>
      <c r="E204" s="96"/>
      <c r="F204" s="96"/>
    </row>
    <row r="205" customFormat="false" ht="15.75" hidden="false" customHeight="false" outlineLevel="0" collapsed="false">
      <c r="A205" s="135" t="s">
        <v>288</v>
      </c>
      <c r="B205" s="98" t="s">
        <v>264</v>
      </c>
      <c r="C205" s="98" t="s">
        <v>264</v>
      </c>
      <c r="D205" s="98" t="s">
        <v>264</v>
      </c>
      <c r="E205" s="98" t="s">
        <v>264</v>
      </c>
      <c r="F205" s="98" t="s">
        <v>264</v>
      </c>
    </row>
    <row r="206" customFormat="false" ht="15.75" hidden="false" customHeight="false" outlineLevel="0" collapsed="false">
      <c r="A206" s="136" t="s">
        <v>289</v>
      </c>
      <c r="B206" s="96"/>
      <c r="C206" s="96"/>
      <c r="D206" s="96"/>
      <c r="E206" s="96"/>
      <c r="F206" s="96"/>
    </row>
    <row r="207" customFormat="false" ht="15.75" hidden="false" customHeight="false" outlineLevel="0" collapsed="false">
      <c r="A207" s="135" t="s">
        <v>290</v>
      </c>
      <c r="B207" s="96" t="n">
        <v>135029.10228636</v>
      </c>
      <c r="C207" s="96" t="n">
        <v>15890.5538971586</v>
      </c>
      <c r="D207" s="96" t="n">
        <v>52650.9303776506</v>
      </c>
      <c r="E207" s="96" t="n">
        <v>56926.2364661874</v>
      </c>
      <c r="F207" s="96" t="n">
        <v>260496.823027357</v>
      </c>
    </row>
    <row r="208" customFormat="false" ht="9.95" hidden="false" customHeight="true" outlineLevel="0" collapsed="false">
      <c r="A208" s="150"/>
      <c r="B208" s="96"/>
      <c r="C208" s="96"/>
      <c r="D208" s="96"/>
      <c r="E208" s="96"/>
      <c r="F208" s="96"/>
    </row>
    <row r="209" customFormat="false" ht="15.75" hidden="false" customHeight="false" outlineLevel="0" collapsed="false">
      <c r="A209" s="131" t="s">
        <v>206</v>
      </c>
      <c r="B209" s="96"/>
      <c r="C209" s="96"/>
      <c r="D209" s="96"/>
      <c r="E209" s="96"/>
      <c r="F209" s="96"/>
    </row>
    <row r="210" customFormat="false" ht="15.75" hidden="false" customHeight="false" outlineLevel="0" collapsed="false">
      <c r="A210" s="136" t="s">
        <v>282</v>
      </c>
      <c r="B210" s="96"/>
      <c r="C210" s="96"/>
      <c r="D210" s="96"/>
      <c r="E210" s="96"/>
      <c r="F210" s="96"/>
    </row>
    <row r="211" customFormat="false" ht="15.75" hidden="false" customHeight="false" outlineLevel="0" collapsed="false">
      <c r="A211" s="135" t="s">
        <v>5</v>
      </c>
      <c r="B211" s="96" t="n">
        <v>22427.2043351996</v>
      </c>
      <c r="C211" s="96" t="n">
        <v>2375.45993890209</v>
      </c>
      <c r="D211" s="96" t="n">
        <v>4780.88674431548</v>
      </c>
      <c r="E211" s="96" t="n">
        <v>3665.95817479216</v>
      </c>
      <c r="F211" s="96" t="n">
        <v>33249.5091932093</v>
      </c>
    </row>
    <row r="212" customFormat="false" ht="15.75" hidden="false" customHeight="false" outlineLevel="0" collapsed="false">
      <c r="A212" s="136" t="s">
        <v>283</v>
      </c>
      <c r="B212" s="96"/>
      <c r="C212" s="96"/>
      <c r="D212" s="96"/>
      <c r="E212" s="96"/>
      <c r="F212" s="96"/>
    </row>
    <row r="213" customFormat="false" ht="15.75" hidden="false" customHeight="false" outlineLevel="0" collapsed="false">
      <c r="A213" s="136" t="s">
        <v>284</v>
      </c>
      <c r="B213" s="96"/>
      <c r="C213" s="96"/>
      <c r="D213" s="96"/>
      <c r="E213" s="96"/>
      <c r="F213" s="96"/>
    </row>
    <row r="214" customFormat="false" ht="15.75" hidden="false" customHeight="false" outlineLevel="0" collapsed="false">
      <c r="A214" s="135" t="s">
        <v>5</v>
      </c>
      <c r="B214" s="96" t="n">
        <v>85525.4270646803</v>
      </c>
      <c r="C214" s="96" t="n">
        <v>8553.89474463607</v>
      </c>
      <c r="D214" s="96" t="n">
        <v>55553.6472889127</v>
      </c>
      <c r="E214" s="96" t="n">
        <v>31091.3393501794</v>
      </c>
      <c r="F214" s="96" t="n">
        <v>180724.308448408</v>
      </c>
    </row>
    <row r="215" customFormat="false" ht="15.75" hidden="false" customHeight="false" outlineLevel="0" collapsed="false">
      <c r="A215" s="136" t="s">
        <v>285</v>
      </c>
      <c r="B215" s="96"/>
      <c r="C215" s="96"/>
      <c r="D215" s="96"/>
      <c r="E215" s="96"/>
      <c r="F215" s="96"/>
    </row>
    <row r="216" customFormat="false" ht="15.75" hidden="false" customHeight="false" outlineLevel="0" collapsed="false">
      <c r="A216" s="136" t="s">
        <v>286</v>
      </c>
      <c r="B216" s="96"/>
      <c r="C216" s="96"/>
      <c r="D216" s="96"/>
      <c r="E216" s="96"/>
      <c r="F216" s="96"/>
    </row>
    <row r="217" customFormat="false" ht="15.75" hidden="false" customHeight="false" outlineLevel="0" collapsed="false">
      <c r="A217" s="135" t="s">
        <v>5</v>
      </c>
      <c r="B217" s="96" t="n">
        <v>3177</v>
      </c>
      <c r="C217" s="96" t="n">
        <v>87</v>
      </c>
      <c r="D217" s="96" t="n">
        <v>1392</v>
      </c>
      <c r="E217" s="96" t="n">
        <v>147</v>
      </c>
      <c r="F217" s="96" t="n">
        <v>4803</v>
      </c>
    </row>
    <row r="218" customFormat="false" ht="15.75" hidden="false" customHeight="false" outlineLevel="0" collapsed="false">
      <c r="A218" s="136" t="s">
        <v>287</v>
      </c>
      <c r="B218" s="96"/>
      <c r="C218" s="96"/>
      <c r="D218" s="96"/>
      <c r="E218" s="96"/>
      <c r="F218" s="96"/>
    </row>
    <row r="219" customFormat="false" ht="15.75" hidden="false" customHeight="false" outlineLevel="0" collapsed="false">
      <c r="A219" s="135" t="s">
        <v>288</v>
      </c>
      <c r="B219" s="96" t="n">
        <v>10899</v>
      </c>
      <c r="C219" s="96" t="n">
        <v>2294</v>
      </c>
      <c r="D219" s="96" t="n">
        <v>3593</v>
      </c>
      <c r="E219" s="96" t="n">
        <v>4327</v>
      </c>
      <c r="F219" s="96" t="n">
        <v>21113</v>
      </c>
    </row>
    <row r="220" customFormat="false" ht="15.75" hidden="false" customHeight="false" outlineLevel="0" collapsed="false">
      <c r="A220" s="136" t="s">
        <v>289</v>
      </c>
      <c r="B220" s="96"/>
      <c r="C220" s="96"/>
      <c r="D220" s="96"/>
      <c r="E220" s="96"/>
      <c r="F220" s="96"/>
    </row>
    <row r="221" customFormat="false" ht="15.75" hidden="false" customHeight="false" outlineLevel="0" collapsed="false">
      <c r="A221" s="135" t="s">
        <v>290</v>
      </c>
      <c r="B221" s="96" t="n">
        <v>122028.63139988</v>
      </c>
      <c r="C221" s="96" t="n">
        <v>13310.3546835382</v>
      </c>
      <c r="D221" s="96" t="n">
        <v>65319.5340332281</v>
      </c>
      <c r="E221" s="96" t="n">
        <v>39231.2975249715</v>
      </c>
      <c r="F221" s="96" t="n">
        <v>239889.817641618</v>
      </c>
    </row>
    <row r="222" customFormat="false" ht="9.95" hidden="false" customHeight="true" outlineLevel="0" collapsed="false">
      <c r="A222" s="135"/>
      <c r="B222" s="96"/>
      <c r="C222" s="96"/>
      <c r="D222" s="96"/>
      <c r="E222" s="96"/>
      <c r="F222" s="96"/>
    </row>
    <row r="223" customFormat="false" ht="15.75" hidden="false" customHeight="false" outlineLevel="0" collapsed="false">
      <c r="A223" s="131" t="s">
        <v>207</v>
      </c>
      <c r="B223" s="96"/>
      <c r="C223" s="96"/>
      <c r="D223" s="96"/>
      <c r="E223" s="96"/>
      <c r="F223" s="96"/>
    </row>
    <row r="224" customFormat="false" ht="15.75" hidden="false" customHeight="false" outlineLevel="0" collapsed="false">
      <c r="A224" s="136" t="s">
        <v>282</v>
      </c>
      <c r="B224" s="96"/>
      <c r="C224" s="96"/>
      <c r="D224" s="96"/>
      <c r="E224" s="96"/>
      <c r="F224" s="96"/>
    </row>
    <row r="225" customFormat="false" ht="15.75" hidden="false" customHeight="false" outlineLevel="0" collapsed="false">
      <c r="A225" s="135" t="s">
        <v>5</v>
      </c>
      <c r="B225" s="96" t="n">
        <v>26669.817147284</v>
      </c>
      <c r="C225" s="96" t="n">
        <v>1786.24721765554</v>
      </c>
      <c r="D225" s="96" t="n">
        <v>6537.16166099381</v>
      </c>
      <c r="E225" s="96" t="n">
        <v>3158.12339143712</v>
      </c>
      <c r="F225" s="96" t="n">
        <v>38151.3494173705</v>
      </c>
    </row>
    <row r="226" customFormat="false" ht="15.75" hidden="false" customHeight="false" outlineLevel="0" collapsed="false">
      <c r="A226" s="136" t="s">
        <v>283</v>
      </c>
      <c r="B226" s="96"/>
      <c r="C226" s="96"/>
      <c r="D226" s="96"/>
      <c r="E226" s="96"/>
      <c r="F226" s="96"/>
    </row>
    <row r="227" customFormat="false" ht="15.75" hidden="false" customHeight="false" outlineLevel="0" collapsed="false">
      <c r="A227" s="136" t="s">
        <v>284</v>
      </c>
      <c r="B227" s="96"/>
      <c r="C227" s="96"/>
      <c r="D227" s="96"/>
      <c r="E227" s="96"/>
      <c r="F227" s="96"/>
    </row>
    <row r="228" customFormat="false" ht="15.75" hidden="false" customHeight="false" outlineLevel="0" collapsed="false">
      <c r="A228" s="135" t="s">
        <v>5</v>
      </c>
      <c r="B228" s="96" t="n">
        <v>45042.0794694127</v>
      </c>
      <c r="C228" s="96" t="n">
        <v>6372.43964056088</v>
      </c>
      <c r="D228" s="96" t="n">
        <v>25875.9825649412</v>
      </c>
      <c r="E228" s="96" t="n">
        <v>19649.1678641073</v>
      </c>
      <c r="F228" s="96" t="n">
        <v>96939.669539022</v>
      </c>
    </row>
    <row r="229" customFormat="false" ht="15.75" hidden="false" customHeight="false" outlineLevel="0" collapsed="false">
      <c r="A229" s="136" t="s">
        <v>285</v>
      </c>
      <c r="B229" s="96"/>
      <c r="C229" s="96"/>
      <c r="D229" s="96"/>
      <c r="E229" s="96"/>
      <c r="F229" s="96"/>
    </row>
    <row r="230" customFormat="false" ht="15.75" hidden="false" customHeight="false" outlineLevel="0" collapsed="false">
      <c r="A230" s="136" t="s">
        <v>286</v>
      </c>
      <c r="B230" s="96"/>
      <c r="C230" s="96"/>
      <c r="D230" s="96"/>
      <c r="E230" s="96"/>
      <c r="F230" s="96"/>
    </row>
    <row r="231" customFormat="false" ht="15.75" hidden="false" customHeight="false" outlineLevel="0" collapsed="false">
      <c r="A231" s="135" t="s">
        <v>5</v>
      </c>
      <c r="B231" s="96" t="n">
        <v>32056</v>
      </c>
      <c r="C231" s="96" t="n">
        <v>2760</v>
      </c>
      <c r="D231" s="96" t="n">
        <v>14070</v>
      </c>
      <c r="E231" s="96" t="n">
        <v>6115</v>
      </c>
      <c r="F231" s="96" t="n">
        <v>55001</v>
      </c>
    </row>
    <row r="232" customFormat="false" ht="15.75" hidden="false" customHeight="false" outlineLevel="0" collapsed="false">
      <c r="A232" s="136" t="s">
        <v>287</v>
      </c>
      <c r="B232" s="96"/>
      <c r="C232" s="96"/>
      <c r="D232" s="96"/>
      <c r="E232" s="96"/>
      <c r="F232" s="96"/>
    </row>
    <row r="233" customFormat="false" ht="15.75" hidden="false" customHeight="false" outlineLevel="0" collapsed="false">
      <c r="A233" s="135" t="s">
        <v>288</v>
      </c>
      <c r="B233" s="96" t="n">
        <v>5823</v>
      </c>
      <c r="C233" s="96" t="n">
        <v>1444</v>
      </c>
      <c r="D233" s="96" t="n">
        <v>969</v>
      </c>
      <c r="E233" s="96" t="n">
        <v>584</v>
      </c>
      <c r="F233" s="96" t="n">
        <v>8820</v>
      </c>
    </row>
    <row r="234" customFormat="false" ht="15.75" hidden="false" customHeight="false" outlineLevel="0" collapsed="false">
      <c r="A234" s="136" t="s">
        <v>289</v>
      </c>
      <c r="B234" s="96"/>
      <c r="C234" s="96"/>
      <c r="D234" s="96"/>
      <c r="E234" s="96"/>
      <c r="F234" s="96"/>
    </row>
    <row r="235" customFormat="false" ht="15.75" hidden="false" customHeight="false" outlineLevel="0" collapsed="false">
      <c r="A235" s="135" t="s">
        <v>290</v>
      </c>
      <c r="B235" s="96" t="n">
        <v>109590.896616697</v>
      </c>
      <c r="C235" s="96" t="n">
        <v>12362.6868582164</v>
      </c>
      <c r="D235" s="96" t="n">
        <v>47452.144225935</v>
      </c>
      <c r="E235" s="96" t="n">
        <v>29506.2912555444</v>
      </c>
      <c r="F235" s="96" t="n">
        <v>198912.018956392</v>
      </c>
      <c r="G235" s="96"/>
    </row>
    <row r="236" customFormat="false" ht="9.95" hidden="false" customHeight="true" outlineLevel="0" collapsed="false">
      <c r="A236" s="150"/>
      <c r="B236" s="96"/>
      <c r="C236" s="96"/>
      <c r="D236" s="96"/>
      <c r="E236" s="96"/>
      <c r="F236" s="96"/>
    </row>
    <row r="237" customFormat="false" ht="15.75" hidden="false" customHeight="false" outlineLevel="0" collapsed="false">
      <c r="A237" s="151" t="s">
        <v>208</v>
      </c>
      <c r="B237" s="96"/>
      <c r="C237" s="96"/>
      <c r="D237" s="96"/>
      <c r="E237" s="96"/>
      <c r="F237" s="96"/>
    </row>
    <row r="238" customFormat="false" ht="15.75" hidden="false" customHeight="false" outlineLevel="0" collapsed="false">
      <c r="A238" s="131" t="s">
        <v>209</v>
      </c>
      <c r="B238" s="96"/>
      <c r="C238" s="96"/>
      <c r="D238" s="96"/>
      <c r="E238" s="96"/>
      <c r="F238" s="96"/>
    </row>
    <row r="239" customFormat="false" ht="15.75" hidden="false" customHeight="false" outlineLevel="0" collapsed="false">
      <c r="A239" s="136" t="s">
        <v>282</v>
      </c>
      <c r="B239" s="96"/>
      <c r="C239" s="96"/>
      <c r="D239" s="96"/>
      <c r="E239" s="96"/>
      <c r="F239" s="96"/>
    </row>
    <row r="240" customFormat="false" ht="15.75" hidden="false" customHeight="false" outlineLevel="0" collapsed="false">
      <c r="A240" s="135" t="s">
        <v>5</v>
      </c>
      <c r="B240" s="98" t="s">
        <v>264</v>
      </c>
      <c r="C240" s="98" t="s">
        <v>264</v>
      </c>
      <c r="D240" s="98" t="s">
        <v>264</v>
      </c>
      <c r="E240" s="98" t="s">
        <v>264</v>
      </c>
      <c r="F240" s="98" t="s">
        <v>264</v>
      </c>
    </row>
    <row r="241" customFormat="false" ht="15.75" hidden="false" customHeight="false" outlineLevel="0" collapsed="false">
      <c r="A241" s="136" t="s">
        <v>283</v>
      </c>
      <c r="B241" s="97"/>
      <c r="C241" s="97"/>
      <c r="D241" s="97"/>
      <c r="E241" s="97"/>
      <c r="F241" s="97"/>
    </row>
    <row r="242" customFormat="false" ht="15.75" hidden="false" customHeight="false" outlineLevel="0" collapsed="false">
      <c r="A242" s="136" t="s">
        <v>291</v>
      </c>
      <c r="B242" s="97"/>
      <c r="C242" s="97"/>
      <c r="D242" s="97"/>
      <c r="E242" s="97"/>
      <c r="F242" s="97"/>
    </row>
    <row r="243" customFormat="false" ht="15.75" hidden="false" customHeight="false" outlineLevel="0" collapsed="false">
      <c r="A243" s="135" t="s">
        <v>5</v>
      </c>
      <c r="B243" s="97" t="n">
        <v>13063</v>
      </c>
      <c r="C243" s="97" t="n">
        <v>1349</v>
      </c>
      <c r="D243" s="97" t="n">
        <v>6334</v>
      </c>
      <c r="E243" s="97" t="n">
        <v>1731</v>
      </c>
      <c r="F243" s="97" t="n">
        <v>22477</v>
      </c>
    </row>
    <row r="244" customFormat="false" ht="15.75" hidden="false" customHeight="false" outlineLevel="0" collapsed="false">
      <c r="A244" s="136" t="s">
        <v>285</v>
      </c>
      <c r="B244" s="96"/>
      <c r="C244" s="96"/>
      <c r="D244" s="96"/>
      <c r="E244" s="96"/>
      <c r="F244" s="96"/>
    </row>
    <row r="245" customFormat="false" ht="15.75" hidden="false" customHeight="false" outlineLevel="0" collapsed="false">
      <c r="A245" s="136" t="s">
        <v>286</v>
      </c>
      <c r="B245" s="96"/>
      <c r="C245" s="96"/>
      <c r="D245" s="96"/>
      <c r="E245" s="96"/>
      <c r="F245" s="96"/>
    </row>
    <row r="246" customFormat="false" ht="15.75" hidden="false" customHeight="false" outlineLevel="0" collapsed="false">
      <c r="A246" s="135" t="s">
        <v>5</v>
      </c>
      <c r="B246" s="98" t="s">
        <v>264</v>
      </c>
      <c r="C246" s="98" t="s">
        <v>264</v>
      </c>
      <c r="D246" s="98" t="s">
        <v>264</v>
      </c>
      <c r="E246" s="98" t="s">
        <v>264</v>
      </c>
      <c r="F246" s="98" t="s">
        <v>264</v>
      </c>
    </row>
    <row r="247" customFormat="false" ht="15.75" hidden="false" customHeight="false" outlineLevel="0" collapsed="false">
      <c r="A247" s="136" t="s">
        <v>287</v>
      </c>
      <c r="B247" s="96"/>
      <c r="C247" s="96"/>
      <c r="D247" s="96"/>
      <c r="E247" s="96"/>
      <c r="F247" s="96"/>
    </row>
    <row r="248" customFormat="false" ht="15.75" hidden="false" customHeight="false" outlineLevel="0" collapsed="false">
      <c r="A248" s="135" t="s">
        <v>288</v>
      </c>
      <c r="B248" s="98" t="s">
        <v>265</v>
      </c>
      <c r="C248" s="98" t="s">
        <v>265</v>
      </c>
      <c r="D248" s="98" t="s">
        <v>265</v>
      </c>
      <c r="E248" s="98" t="s">
        <v>265</v>
      </c>
      <c r="F248" s="98" t="s">
        <v>265</v>
      </c>
    </row>
    <row r="249" customFormat="false" ht="15.75" hidden="false" customHeight="false" outlineLevel="0" collapsed="false">
      <c r="A249" s="136" t="s">
        <v>289</v>
      </c>
      <c r="B249" s="96"/>
      <c r="C249" s="96"/>
      <c r="D249" s="96"/>
      <c r="E249" s="96"/>
      <c r="F249" s="96"/>
    </row>
    <row r="250" customFormat="false" ht="15.75" hidden="false" customHeight="false" outlineLevel="0" collapsed="false">
      <c r="A250" s="135" t="s">
        <v>290</v>
      </c>
      <c r="B250" s="96" t="n">
        <v>33841.5917575115</v>
      </c>
      <c r="C250" s="96" t="n">
        <v>5476.29431197794</v>
      </c>
      <c r="D250" s="96" t="n">
        <v>15205.5710671981</v>
      </c>
      <c r="E250" s="96" t="n">
        <v>3122.7990995527</v>
      </c>
      <c r="F250" s="96" t="n">
        <v>57646.2562362402</v>
      </c>
    </row>
    <row r="251" customFormat="false" ht="9.95" hidden="false" customHeight="true" outlineLevel="0" collapsed="false">
      <c r="A251" s="150"/>
    </row>
    <row r="252" customFormat="false" ht="15.75" hidden="false" customHeight="false" outlineLevel="0" collapsed="false">
      <c r="A252" s="131" t="s">
        <v>74</v>
      </c>
      <c r="B252" s="96"/>
      <c r="C252" s="96"/>
      <c r="D252" s="96"/>
      <c r="E252" s="96"/>
      <c r="F252" s="96"/>
    </row>
    <row r="253" customFormat="false" ht="15.75" hidden="false" customHeight="false" outlineLevel="0" collapsed="false">
      <c r="A253" s="136" t="s">
        <v>282</v>
      </c>
      <c r="B253" s="96"/>
      <c r="C253" s="96"/>
      <c r="D253" s="96"/>
      <c r="E253" s="96"/>
      <c r="F253" s="96"/>
    </row>
    <row r="254" customFormat="false" ht="15.75" hidden="false" customHeight="false" outlineLevel="0" collapsed="false">
      <c r="A254" s="135" t="s">
        <v>5</v>
      </c>
      <c r="B254" s="96" t="n">
        <v>1326643</v>
      </c>
      <c r="C254" s="96" t="n">
        <v>127376</v>
      </c>
      <c r="D254" s="96" t="n">
        <v>509706</v>
      </c>
      <c r="E254" s="96" t="n">
        <v>360523</v>
      </c>
      <c r="F254" s="96" t="n">
        <v>2324248</v>
      </c>
    </row>
    <row r="255" customFormat="false" ht="15.75" hidden="false" customHeight="false" outlineLevel="0" collapsed="false">
      <c r="A255" s="136" t="s">
        <v>283</v>
      </c>
      <c r="B255" s="96"/>
      <c r="C255" s="96"/>
      <c r="D255" s="96"/>
      <c r="E255" s="96"/>
      <c r="F255" s="96"/>
    </row>
    <row r="256" customFormat="false" ht="15.75" hidden="false" customHeight="false" outlineLevel="0" collapsed="false">
      <c r="A256" s="136" t="s">
        <v>284</v>
      </c>
      <c r="B256" s="96"/>
      <c r="C256" s="96"/>
      <c r="D256" s="96"/>
      <c r="E256" s="96"/>
      <c r="F256" s="96"/>
    </row>
    <row r="257" customFormat="false" ht="15.75" hidden="false" customHeight="false" outlineLevel="0" collapsed="false">
      <c r="A257" s="135" t="s">
        <v>5</v>
      </c>
      <c r="B257" s="96" t="n">
        <v>2974730.56</v>
      </c>
      <c r="C257" s="96" t="n">
        <v>334579.18</v>
      </c>
      <c r="D257" s="96" t="n">
        <v>1818481.5</v>
      </c>
      <c r="E257" s="96" t="n">
        <v>1103784.46</v>
      </c>
      <c r="F257" s="96" t="n">
        <v>6231575.7</v>
      </c>
    </row>
    <row r="258" customFormat="false" ht="15.75" hidden="false" customHeight="false" outlineLevel="0" collapsed="false">
      <c r="A258" s="136" t="s">
        <v>285</v>
      </c>
      <c r="B258" s="96"/>
      <c r="C258" s="96"/>
      <c r="D258" s="96"/>
      <c r="E258" s="96"/>
      <c r="F258" s="96"/>
    </row>
    <row r="259" customFormat="false" ht="15.75" hidden="false" customHeight="false" outlineLevel="0" collapsed="false">
      <c r="A259" s="136" t="s">
        <v>286</v>
      </c>
      <c r="B259" s="96"/>
      <c r="C259" s="96"/>
      <c r="D259" s="96"/>
      <c r="E259" s="96"/>
      <c r="F259" s="96"/>
    </row>
    <row r="260" customFormat="false" ht="15.75" hidden="false" customHeight="false" outlineLevel="0" collapsed="false">
      <c r="A260" s="135" t="s">
        <v>5</v>
      </c>
      <c r="B260" s="96" t="n">
        <v>619314</v>
      </c>
      <c r="C260" s="96" t="n">
        <v>53716</v>
      </c>
      <c r="D260" s="96" t="n">
        <v>285111</v>
      </c>
      <c r="E260" s="96" t="n">
        <v>76102</v>
      </c>
      <c r="F260" s="96" t="n">
        <v>1034243</v>
      </c>
    </row>
    <row r="261" customFormat="false" ht="15.75" hidden="false" customHeight="false" outlineLevel="0" collapsed="false">
      <c r="A261" s="136" t="s">
        <v>287</v>
      </c>
      <c r="B261" s="96"/>
      <c r="C261" s="96"/>
      <c r="D261" s="96"/>
      <c r="E261" s="96"/>
      <c r="F261" s="96"/>
    </row>
    <row r="262" customFormat="false" ht="15.75" hidden="false" customHeight="false" outlineLevel="0" collapsed="false">
      <c r="A262" s="135" t="s">
        <v>288</v>
      </c>
      <c r="B262" s="96" t="n">
        <v>429909.7</v>
      </c>
      <c r="C262" s="96" t="n">
        <v>104330.5</v>
      </c>
      <c r="D262" s="96" t="n">
        <v>224530.1</v>
      </c>
      <c r="E262" s="96" t="n">
        <v>153797</v>
      </c>
      <c r="F262" s="96" t="n">
        <v>912567.3</v>
      </c>
    </row>
    <row r="263" customFormat="false" ht="15.75" hidden="false" customHeight="false" outlineLevel="0" collapsed="false">
      <c r="A263" s="136" t="s">
        <v>289</v>
      </c>
      <c r="B263" s="96"/>
      <c r="C263" s="96"/>
      <c r="D263" s="96"/>
      <c r="E263" s="96"/>
      <c r="F263" s="96"/>
    </row>
    <row r="264" customFormat="false" ht="15.75" hidden="false" customHeight="false" outlineLevel="0" collapsed="false">
      <c r="A264" s="135" t="s">
        <v>290</v>
      </c>
      <c r="B264" s="96" t="n">
        <v>5350597.26</v>
      </c>
      <c r="C264" s="96" t="n">
        <v>620001.68</v>
      </c>
      <c r="D264" s="96" t="n">
        <v>2837828.6</v>
      </c>
      <c r="E264" s="96" t="n">
        <v>1694206.46</v>
      </c>
      <c r="F264" s="96" t="n">
        <v>10502634</v>
      </c>
    </row>
    <row r="265" customFormat="false" ht="15.75" hidden="false" customHeight="false" outlineLevel="0" collapsed="false">
      <c r="A265" s="66"/>
      <c r="B265" s="165"/>
      <c r="C265" s="165"/>
      <c r="D265" s="165"/>
      <c r="E265" s="165"/>
      <c r="F265" s="165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99"/>
    <col collapsed="false" customWidth="true" hidden="false" outlineLevel="0" max="4" min="2" style="46" width="11.56"/>
    <col collapsed="false" customWidth="true" hidden="false" outlineLevel="0" max="6" min="5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292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</row>
    <row r="4" customFormat="false" ht="11.25" hidden="false" customHeight="true" outlineLevel="0" collapsed="false">
      <c r="A4" s="49"/>
      <c r="B4" s="49"/>
      <c r="C4" s="49"/>
      <c r="D4" s="49"/>
      <c r="E4" s="49"/>
      <c r="F4" s="49"/>
    </row>
    <row r="5" customFormat="false" ht="15.75" hidden="false" customHeight="false" outlineLevel="0" collapsed="false">
      <c r="A5" s="45" t="s">
        <v>294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3"/>
      <c r="C6" s="3"/>
      <c r="D6" s="3"/>
      <c r="E6" s="3"/>
      <c r="F6" s="3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115"/>
      <c r="D8" s="50"/>
      <c r="E8" s="50"/>
      <c r="F8" s="50"/>
    </row>
    <row r="9" customFormat="false" ht="15.75" hidden="false" customHeight="false" outlineLevel="0" collapsed="false">
      <c r="A9" s="120" t="s">
        <v>119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23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86" t="s">
        <v>124</v>
      </c>
      <c r="B11" s="85" t="s">
        <v>231</v>
      </c>
      <c r="C11" s="85" t="s">
        <v>232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58"/>
      <c r="B12" s="178"/>
      <c r="C12" s="89" t="s">
        <v>235</v>
      </c>
      <c r="D12" s="178"/>
      <c r="E12" s="178"/>
      <c r="F12" s="147"/>
    </row>
    <row r="13" customFormat="false" ht="15.75" hidden="false" customHeight="false" outlineLevel="0" collapsed="false">
      <c r="A13" s="150"/>
      <c r="B13" s="130"/>
      <c r="C13" s="130"/>
      <c r="D13" s="130"/>
      <c r="E13" s="130"/>
      <c r="F13" s="130"/>
    </row>
    <row r="14" customFormat="false" ht="15.75" hidden="false" customHeight="false" outlineLevel="0" collapsed="false">
      <c r="A14" s="131" t="s">
        <v>125</v>
      </c>
      <c r="B14" s="138"/>
      <c r="C14" s="138"/>
      <c r="D14" s="138"/>
      <c r="E14" s="138"/>
      <c r="F14" s="138"/>
    </row>
    <row r="15" customFormat="false" ht="15.75" hidden="false" customHeight="false" outlineLevel="0" collapsed="false">
      <c r="A15" s="132" t="s">
        <v>295</v>
      </c>
      <c r="B15" s="138" t="n">
        <v>563013.839829432</v>
      </c>
      <c r="C15" s="138" t="n">
        <v>56792.177378184</v>
      </c>
      <c r="D15" s="138" t="n">
        <v>181663.679399152</v>
      </c>
      <c r="E15" s="138" t="n">
        <v>100385.255786152</v>
      </c>
      <c r="F15" s="138" t="n">
        <v>901854.95239292</v>
      </c>
    </row>
    <row r="16" customFormat="false" ht="15.75" hidden="false" customHeight="false" outlineLevel="0" collapsed="false">
      <c r="A16" s="135" t="s">
        <v>296</v>
      </c>
      <c r="B16" s="138" t="n">
        <v>416488.849960904</v>
      </c>
      <c r="C16" s="138" t="n">
        <v>45704.857399952</v>
      </c>
      <c r="D16" s="138" t="n">
        <v>135352.719431336</v>
      </c>
      <c r="E16" s="138" t="n">
        <v>91706.345793568</v>
      </c>
      <c r="F16" s="138" t="n">
        <v>689252.77258576</v>
      </c>
    </row>
    <row r="17" customFormat="false" ht="15.75" hidden="false" customHeight="false" outlineLevel="0" collapsed="false">
      <c r="A17" s="150" t="s">
        <v>236</v>
      </c>
      <c r="B17" s="138"/>
      <c r="C17" s="138"/>
      <c r="D17" s="138"/>
      <c r="E17" s="138"/>
      <c r="F17" s="138"/>
    </row>
    <row r="18" customFormat="false" ht="15.75" hidden="false" customHeight="false" outlineLevel="0" collapsed="false">
      <c r="A18" s="135" t="s">
        <v>297</v>
      </c>
      <c r="B18" s="138" t="n">
        <v>146524.989868528</v>
      </c>
      <c r="C18" s="138" t="n">
        <v>11087.319978232</v>
      </c>
      <c r="D18" s="138" t="n">
        <v>46310.959967816</v>
      </c>
      <c r="E18" s="138" t="n">
        <v>8678.909992584</v>
      </c>
      <c r="F18" s="138" t="n">
        <v>212602.17980716</v>
      </c>
    </row>
    <row r="19" customFormat="fals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</row>
    <row r="20" customFormat="fals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</row>
    <row r="21" customFormat="false" ht="15.75" hidden="false" customHeight="false" outlineLevel="0" collapsed="false">
      <c r="A21" s="132" t="s">
        <v>295</v>
      </c>
      <c r="B21" s="138" t="n">
        <v>2894740.89981164</v>
      </c>
      <c r="C21" s="138" t="n">
        <v>326532.829977896</v>
      </c>
      <c r="D21" s="138" t="n">
        <v>1775227.19994184</v>
      </c>
      <c r="E21" s="138" t="n">
        <v>1090125.40995222</v>
      </c>
      <c r="F21" s="138" t="n">
        <v>6086626.3396836</v>
      </c>
    </row>
    <row r="22" customFormat="false" ht="15.75" hidden="false" customHeight="false" outlineLevel="0" collapsed="false">
      <c r="A22" s="135" t="s">
        <v>132</v>
      </c>
      <c r="B22" s="138" t="n">
        <v>1230932</v>
      </c>
      <c r="C22" s="138" t="n">
        <v>87943</v>
      </c>
      <c r="D22" s="138" t="n">
        <v>843320</v>
      </c>
      <c r="E22" s="138" t="n">
        <v>415435</v>
      </c>
      <c r="F22" s="138" t="n">
        <v>2577630</v>
      </c>
    </row>
    <row r="23" customFormat="false" ht="15.75" hidden="false" customHeight="false" outlineLevel="0" collapsed="false">
      <c r="A23" s="135" t="s">
        <v>133</v>
      </c>
      <c r="B23" s="138" t="n">
        <v>549468.56</v>
      </c>
      <c r="C23" s="138" t="n">
        <v>99746.18</v>
      </c>
      <c r="D23" s="138" t="n">
        <v>372594.5</v>
      </c>
      <c r="E23" s="138" t="n">
        <v>281361.46</v>
      </c>
      <c r="F23" s="138" t="n">
        <v>1303170.7</v>
      </c>
    </row>
    <row r="24" customFormat="false" ht="15.75" hidden="false" customHeight="false" outlineLevel="0" collapsed="false">
      <c r="A24" s="195" t="s">
        <v>134</v>
      </c>
      <c r="B24" s="138" t="n">
        <v>553801</v>
      </c>
      <c r="C24" s="138" t="n">
        <v>82376</v>
      </c>
      <c r="D24" s="138" t="n">
        <v>348632</v>
      </c>
      <c r="E24" s="138" t="n">
        <v>221090</v>
      </c>
      <c r="F24" s="138" t="n">
        <v>1205899</v>
      </c>
    </row>
    <row r="25" customFormat="false" ht="15.75" hidden="false" customHeight="false" outlineLevel="0" collapsed="false">
      <c r="A25" s="135" t="s">
        <v>135</v>
      </c>
      <c r="B25" s="138" t="n">
        <v>516161.389811642</v>
      </c>
      <c r="C25" s="138" t="n">
        <v>53943.649977896</v>
      </c>
      <c r="D25" s="138" t="n">
        <v>194479.789941839</v>
      </c>
      <c r="E25" s="138" t="n">
        <v>171626.949952222</v>
      </c>
      <c r="F25" s="138" t="n">
        <v>936211.779683599</v>
      </c>
    </row>
    <row r="26" customFormat="false" ht="15.75" hidden="false" customHeight="false" outlineLevel="0" collapsed="false">
      <c r="A26" s="195" t="s">
        <v>136</v>
      </c>
      <c r="B26" s="138" t="n">
        <v>44377.95</v>
      </c>
      <c r="C26" s="138" t="n">
        <v>2524</v>
      </c>
      <c r="D26" s="138" t="n">
        <v>16200.91</v>
      </c>
      <c r="E26" s="138" t="n">
        <v>612</v>
      </c>
      <c r="F26" s="138" t="n">
        <v>63714.86</v>
      </c>
    </row>
    <row r="27" customFormat="fals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</row>
    <row r="28" customFormat="false" ht="15.75" hidden="false" customHeight="false" outlineLevel="0" collapsed="false">
      <c r="A28" s="151" t="s">
        <v>138</v>
      </c>
      <c r="B28" s="138"/>
      <c r="C28" s="138"/>
      <c r="D28" s="138"/>
      <c r="E28" s="138"/>
      <c r="F28" s="138"/>
    </row>
    <row r="29" customFormat="false" ht="15.75" hidden="false" customHeight="false" outlineLevel="0" collapsed="false">
      <c r="A29" s="132" t="s">
        <v>295</v>
      </c>
      <c r="B29" s="138" t="n">
        <v>516635.282568218</v>
      </c>
      <c r="C29" s="138" t="n">
        <v>43298.023967854</v>
      </c>
      <c r="D29" s="138" t="n">
        <v>219688.66686074</v>
      </c>
      <c r="E29" s="138" t="n">
        <v>67570.734933198</v>
      </c>
      <c r="F29" s="138" t="n">
        <v>847192.70833001</v>
      </c>
    </row>
    <row r="30" customFormat="false" ht="15.75" hidden="false" customHeight="false" outlineLevel="0" collapsed="false">
      <c r="A30" s="151" t="s">
        <v>139</v>
      </c>
      <c r="B30" s="138"/>
      <c r="C30" s="138"/>
      <c r="D30" s="138"/>
      <c r="E30" s="138"/>
      <c r="F30" s="138"/>
    </row>
    <row r="31" customFormat="false" ht="15.75" hidden="false" customHeight="false" outlineLevel="0" collapsed="false">
      <c r="A31" s="132" t="s">
        <v>298</v>
      </c>
      <c r="B31" s="138" t="n">
        <v>138998.119976211</v>
      </c>
      <c r="C31" s="138" t="n">
        <v>43505.339981571</v>
      </c>
      <c r="D31" s="138" t="n">
        <v>92925.439988895</v>
      </c>
      <c r="E31" s="138" t="n">
        <v>44974.490003631</v>
      </c>
      <c r="F31" s="138" t="n">
        <v>320403.389950308</v>
      </c>
    </row>
    <row r="32" customFormat="false" ht="15.75" hidden="false" customHeight="false" outlineLevel="0" collapsed="false">
      <c r="A32" s="136" t="s">
        <v>238</v>
      </c>
      <c r="B32" s="138"/>
      <c r="C32" s="138"/>
      <c r="D32" s="138"/>
      <c r="E32" s="138"/>
      <c r="F32" s="138"/>
    </row>
    <row r="33" customFormat="false" ht="15.75" hidden="false" customHeight="false" outlineLevel="0" collapsed="false">
      <c r="A33" s="135" t="s">
        <v>299</v>
      </c>
      <c r="B33" s="138" t="n">
        <v>27873.820011762</v>
      </c>
      <c r="C33" s="138" t="n">
        <v>5451.790001676</v>
      </c>
      <c r="D33" s="138" t="n">
        <v>8177.940001338</v>
      </c>
      <c r="E33" s="138" t="n">
        <v>1790.970000256</v>
      </c>
      <c r="F33" s="138" t="n">
        <v>43294.520015032</v>
      </c>
    </row>
    <row r="34" customFormat="false" ht="15.75" hidden="false" customHeight="false" outlineLevel="0" collapsed="false">
      <c r="A34" s="136" t="s">
        <v>143</v>
      </c>
      <c r="B34" s="138"/>
      <c r="C34" s="138"/>
      <c r="D34" s="138"/>
      <c r="E34" s="138"/>
      <c r="F34" s="138"/>
    </row>
    <row r="35" customFormat="false" ht="15.75" hidden="false" customHeight="false" outlineLevel="0" collapsed="false">
      <c r="A35" s="135" t="s">
        <v>300</v>
      </c>
      <c r="B35" s="138" t="n">
        <v>15883.1</v>
      </c>
      <c r="C35" s="138" t="n">
        <v>1743.4</v>
      </c>
      <c r="D35" s="138" t="n">
        <v>8247.9</v>
      </c>
      <c r="E35" s="138" t="n">
        <v>5251.45</v>
      </c>
      <c r="F35" s="138" t="n">
        <v>31125.85</v>
      </c>
    </row>
    <row r="36" customFormat="false" ht="15.75" hidden="false" customHeight="false" outlineLevel="0" collapsed="false">
      <c r="A36" s="135" t="s">
        <v>301</v>
      </c>
      <c r="B36" s="138" t="n">
        <v>95241.199964449</v>
      </c>
      <c r="C36" s="138" t="n">
        <v>36310.149979895</v>
      </c>
      <c r="D36" s="138" t="n">
        <v>76499.599987557</v>
      </c>
      <c r="E36" s="138" t="n">
        <v>37932.070003375</v>
      </c>
      <c r="F36" s="138" t="n">
        <v>245983.019935276</v>
      </c>
    </row>
    <row r="37" customFormat="fals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2" t="s">
        <v>302</v>
      </c>
      <c r="B38" s="138" t="n">
        <v>4113388.1421855</v>
      </c>
      <c r="C38" s="138" t="n">
        <v>470128.371305505</v>
      </c>
      <c r="D38" s="138" t="n">
        <v>2269504.98619063</v>
      </c>
      <c r="E38" s="138" t="n">
        <v>1303055.8906752</v>
      </c>
      <c r="F38" s="138" t="n">
        <v>8156077.39035684</v>
      </c>
    </row>
    <row r="39" customFormat="false" ht="15.75" hidden="false" customHeight="false" outlineLevel="0" collapsed="false">
      <c r="A39" s="135" t="s">
        <v>303</v>
      </c>
      <c r="B39" s="138" t="n">
        <v>237122.233775156</v>
      </c>
      <c r="C39" s="138" t="n">
        <v>22319.703979444</v>
      </c>
      <c r="D39" s="138" t="n">
        <v>104077.701925828</v>
      </c>
      <c r="E39" s="138" t="n">
        <v>51302.90294564</v>
      </c>
      <c r="F39" s="138" t="n">
        <v>414822.542626068</v>
      </c>
    </row>
    <row r="40" customFormat="false" ht="15.75" hidden="false" customHeight="false" outlineLevel="0" collapsed="false">
      <c r="A40" s="137"/>
      <c r="B40" s="196"/>
      <c r="C40" s="196"/>
      <c r="D40" s="196"/>
      <c r="E40" s="196"/>
      <c r="F40" s="196"/>
    </row>
    <row r="41" customFormat="false" ht="15.75" hidden="false" customHeight="false" outlineLevel="0" collapsed="false">
      <c r="A41" s="137"/>
      <c r="B41" s="196"/>
      <c r="C41" s="196"/>
      <c r="D41" s="196"/>
      <c r="E41" s="196"/>
      <c r="F41" s="196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</row>
    <row r="43" customFormat="false" ht="15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5.75" hidden="false" customHeight="false" outlineLevel="0" collapsed="false">
      <c r="A44" s="197"/>
      <c r="B44" s="82"/>
      <c r="C44" s="82"/>
      <c r="D44" s="82"/>
      <c r="E44" s="82"/>
      <c r="F44" s="82"/>
    </row>
    <row r="45" customFormat="false" ht="15.75" hidden="false" customHeight="false" outlineLevel="0" collapsed="false">
      <c r="A45" s="197"/>
      <c r="B45" s="82"/>
      <c r="C45" s="82"/>
      <c r="D45" s="82"/>
      <c r="E45" s="82"/>
      <c r="F45" s="82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0.56"/>
    <col collapsed="false" customWidth="true" hidden="false" outlineLevel="0" max="3" min="3" style="46" width="11.42"/>
    <col collapsed="false" customWidth="true" hidden="false" outlineLevel="0" max="4" min="4" style="46" width="10.56"/>
    <col collapsed="false" customWidth="true" hidden="false" outlineLevel="0" max="5" min="5" style="46" width="10.41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5" t="s">
        <v>305</v>
      </c>
      <c r="B3" s="45"/>
      <c r="C3" s="45"/>
      <c r="D3" s="45"/>
      <c r="E3" s="45"/>
      <c r="F3" s="45"/>
    </row>
    <row r="4" customFormat="false" ht="12.75" hidden="false" customHeight="true" outlineLevel="0" collapsed="false">
      <c r="A4" s="45"/>
      <c r="B4" s="50"/>
      <c r="C4" s="50"/>
      <c r="D4" s="50"/>
      <c r="E4" s="50"/>
      <c r="F4" s="50"/>
    </row>
    <row r="5" customFormat="false" ht="15.75" hidden="false" customHeight="false" outlineLevel="0" collapsed="false">
      <c r="A5" s="45" t="s">
        <v>306</v>
      </c>
      <c r="B5" s="45"/>
      <c r="C5" s="45"/>
      <c r="D5" s="45"/>
      <c r="E5" s="45"/>
      <c r="F5" s="45"/>
    </row>
    <row r="6" customFormat="false" ht="15.75" hidden="false" customHeight="false" outlineLevel="0" collapsed="false">
      <c r="A6" s="45"/>
      <c r="B6" s="49"/>
      <c r="C6" s="50"/>
      <c r="D6" s="50"/>
      <c r="E6" s="50"/>
      <c r="F6" s="50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5.75" hidden="false" customHeight="false" outlineLevel="0" collapsed="false">
      <c r="A8" s="50"/>
      <c r="B8" s="3"/>
      <c r="C8" s="50"/>
      <c r="D8" s="50"/>
      <c r="E8" s="50"/>
      <c r="F8" s="3"/>
    </row>
    <row r="9" customFormat="false" ht="15.75" hidden="false" customHeight="false" outlineLevel="0" collapsed="false">
      <c r="A9" s="145" t="s">
        <v>152</v>
      </c>
      <c r="B9" s="121"/>
      <c r="C9" s="121" t="s">
        <v>223</v>
      </c>
      <c r="D9" s="121" t="s">
        <v>224</v>
      </c>
      <c r="E9" s="121"/>
      <c r="F9" s="122"/>
    </row>
    <row r="10" customFormat="false" ht="15.75" hidden="false" customHeight="false" outlineLevel="0" collapsed="false">
      <c r="A10" s="146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55</v>
      </c>
      <c r="B11" s="85" t="s">
        <v>231</v>
      </c>
      <c r="C11" s="85" t="s">
        <v>232</v>
      </c>
      <c r="D11" s="85" t="s">
        <v>244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89"/>
      <c r="C12" s="89" t="s">
        <v>235</v>
      </c>
      <c r="D12" s="89" t="s">
        <v>245</v>
      </c>
      <c r="E12" s="89"/>
      <c r="F12" s="90"/>
    </row>
    <row r="13" customFormat="false" ht="15" hidden="false" customHeight="true" outlineLevel="0" collapsed="false">
      <c r="A13" s="150"/>
      <c r="B13" s="130"/>
      <c r="C13" s="130"/>
      <c r="D13" s="130"/>
      <c r="E13" s="130"/>
      <c r="F13" s="66"/>
    </row>
    <row r="14" customFormat="false" ht="15.75" hidden="false" customHeight="false" outlineLevel="0" collapsed="false">
      <c r="A14" s="132" t="s">
        <v>246</v>
      </c>
      <c r="B14" s="138" t="n">
        <v>294038.794833195</v>
      </c>
      <c r="C14" s="138" t="n">
        <v>39803.897973219</v>
      </c>
      <c r="D14" s="138" t="n">
        <v>156284.976870758</v>
      </c>
      <c r="E14" s="138" t="n">
        <v>42414.246995123</v>
      </c>
      <c r="F14" s="138" t="n">
        <v>532541.933672295</v>
      </c>
    </row>
    <row r="15" customFormat="false" ht="15.75" hidden="false" customHeight="false" outlineLevel="0" collapsed="false">
      <c r="A15" s="135" t="s">
        <v>158</v>
      </c>
      <c r="B15" s="138" t="n">
        <v>43792.950000616</v>
      </c>
      <c r="C15" s="138" t="n">
        <v>3453.76000005</v>
      </c>
      <c r="D15" s="138" t="n">
        <v>13967.510000214</v>
      </c>
      <c r="E15" s="138" t="n">
        <v>3206.200000082</v>
      </c>
      <c r="F15" s="138" t="n">
        <v>64420.440000962</v>
      </c>
    </row>
    <row r="16" customFormat="false" ht="15.75" hidden="false" customHeight="false" outlineLevel="0" collapsed="false">
      <c r="A16" s="135" t="s">
        <v>159</v>
      </c>
      <c r="B16" s="138" t="n">
        <v>10548.94</v>
      </c>
      <c r="C16" s="138" t="n">
        <v>952.3</v>
      </c>
      <c r="D16" s="138" t="n">
        <v>2595.08</v>
      </c>
      <c r="E16" s="138" t="n">
        <v>2929.65</v>
      </c>
      <c r="F16" s="138" t="n">
        <v>17025.97</v>
      </c>
    </row>
    <row r="17" customFormat="false" ht="15.75" hidden="false" customHeight="false" outlineLevel="0" collapsed="false">
      <c r="A17" s="135" t="s">
        <v>160</v>
      </c>
      <c r="B17" s="138" t="n">
        <v>105064.052929546</v>
      </c>
      <c r="C17" s="138" t="n">
        <v>22040.149997174</v>
      </c>
      <c r="D17" s="138" t="n">
        <v>46931.966952631</v>
      </c>
      <c r="E17" s="138" t="n">
        <v>22036.292998704</v>
      </c>
      <c r="F17" s="138" t="n">
        <v>196072.459878055</v>
      </c>
    </row>
    <row r="18" customFormat="false" ht="15.75" hidden="false" customHeight="false" outlineLevel="0" collapsed="false">
      <c r="A18" s="135" t="s">
        <v>161</v>
      </c>
      <c r="B18" s="138" t="n">
        <v>49517.18</v>
      </c>
      <c r="C18" s="138" t="n">
        <v>3485.81</v>
      </c>
      <c r="D18" s="138" t="n">
        <v>45517.35</v>
      </c>
      <c r="E18" s="138" t="n">
        <v>1387.88</v>
      </c>
      <c r="F18" s="138" t="n">
        <v>99908.21</v>
      </c>
    </row>
    <row r="19" customFormat="false" ht="15.75" hidden="false" customHeight="false" outlineLevel="0" collapsed="false">
      <c r="A19" s="135" t="s">
        <v>162</v>
      </c>
      <c r="B19" s="138" t="n">
        <v>14016.47</v>
      </c>
      <c r="C19" s="138" t="n">
        <v>2019.11</v>
      </c>
      <c r="D19" s="138" t="n">
        <v>11072.98</v>
      </c>
      <c r="E19" s="138" t="n">
        <v>4103.74</v>
      </c>
      <c r="F19" s="138" t="n">
        <v>31212.31</v>
      </c>
    </row>
    <row r="20" customFormat="false" ht="15.75" hidden="false" customHeight="false" outlineLevel="0" collapsed="false">
      <c r="A20" s="135" t="s">
        <v>163</v>
      </c>
      <c r="B20" s="138" t="n">
        <v>71099.201903033</v>
      </c>
      <c r="C20" s="138" t="n">
        <v>7852.767975995</v>
      </c>
      <c r="D20" s="138" t="n">
        <v>36200.089917913</v>
      </c>
      <c r="E20" s="138" t="n">
        <v>8750.483996337</v>
      </c>
      <c r="F20" s="138" t="n">
        <v>123902.543793278</v>
      </c>
    </row>
    <row r="21" customFormat="false" ht="15.75" hidden="false" customHeight="false" outlineLevel="0" collapsed="false">
      <c r="A21" s="132" t="s">
        <v>247</v>
      </c>
      <c r="B21" s="138" t="n">
        <v>220511.521992956</v>
      </c>
      <c r="C21" s="138" t="n">
        <v>20497.403999544</v>
      </c>
      <c r="D21" s="138" t="n">
        <v>99360.481993364</v>
      </c>
      <c r="E21" s="138" t="n">
        <v>15093.296999988</v>
      </c>
      <c r="F21" s="138" t="n">
        <v>355462.678985852</v>
      </c>
    </row>
    <row r="22" customFormat="false" ht="15.75" hidden="false" customHeight="false" outlineLevel="0" collapsed="false">
      <c r="A22" s="135" t="s">
        <v>166</v>
      </c>
      <c r="B22" s="138" t="n">
        <v>88538.169995512</v>
      </c>
      <c r="C22" s="138" t="n">
        <v>6200.299999544</v>
      </c>
      <c r="D22" s="138" t="n">
        <v>41058.917995104</v>
      </c>
      <c r="E22" s="138" t="n">
        <v>6539.176</v>
      </c>
      <c r="F22" s="138" t="n">
        <v>142336.56399016</v>
      </c>
    </row>
    <row r="23" customFormat="false" ht="15.75" hidden="false" customHeight="false" outlineLevel="0" collapsed="false">
      <c r="A23" s="135" t="s">
        <v>167</v>
      </c>
      <c r="B23" s="138" t="n">
        <v>131973.351997444</v>
      </c>
      <c r="C23" s="138" t="n">
        <v>14297.104</v>
      </c>
      <c r="D23" s="138" t="n">
        <v>58301.56399826</v>
      </c>
      <c r="E23" s="138" t="n">
        <v>8554.120999988</v>
      </c>
      <c r="F23" s="138" t="n">
        <v>213126.114995692</v>
      </c>
    </row>
    <row r="24" customFormat="false" ht="15.75" hidden="false" customHeight="false" outlineLevel="0" collapsed="false">
      <c r="A24" s="132" t="s">
        <v>168</v>
      </c>
      <c r="B24" s="138" t="n">
        <v>1669063.90693026</v>
      </c>
      <c r="C24" s="138" t="n">
        <v>174724.008568706</v>
      </c>
      <c r="D24" s="138" t="n">
        <v>863594.955533112</v>
      </c>
      <c r="E24" s="138" t="n">
        <v>600853.68672208</v>
      </c>
      <c r="F24" s="138" t="n">
        <v>3308235.85875416</v>
      </c>
    </row>
    <row r="25" customFormat="false" ht="15.75" hidden="false" customHeight="false" outlineLevel="0" collapsed="false">
      <c r="A25" s="135" t="s">
        <v>169</v>
      </c>
      <c r="B25" s="138" t="n">
        <v>202354.949955168</v>
      </c>
      <c r="C25" s="138" t="n">
        <v>18768.799989416</v>
      </c>
      <c r="D25" s="138" t="n">
        <v>85975.809997228</v>
      </c>
      <c r="E25" s="138" t="n">
        <v>38276.679970396</v>
      </c>
      <c r="F25" s="138" t="n">
        <v>345376.369912208</v>
      </c>
    </row>
    <row r="26" customFormat="false" ht="15.75" hidden="false" customHeight="false" outlineLevel="0" collapsed="false">
      <c r="A26" s="135" t="s">
        <v>170</v>
      </c>
      <c r="B26" s="138" t="n">
        <v>619845.149936424</v>
      </c>
      <c r="C26" s="138" t="n">
        <v>59564.259997408</v>
      </c>
      <c r="D26" s="138" t="n">
        <v>332733.339993832</v>
      </c>
      <c r="E26" s="138" t="n">
        <v>287312.749999208</v>
      </c>
      <c r="F26" s="138" t="n">
        <v>1299455.42992687</v>
      </c>
    </row>
    <row r="27" customFormat="false" ht="15.75" hidden="false" customHeight="false" outlineLevel="0" collapsed="false">
      <c r="A27" s="135" t="s">
        <v>171</v>
      </c>
      <c r="B27" s="138" t="n">
        <v>261355.98981592</v>
      </c>
      <c r="C27" s="138" t="n">
        <v>27755.829977584</v>
      </c>
      <c r="D27" s="138" t="n">
        <v>105531.599941296</v>
      </c>
      <c r="E27" s="138" t="n">
        <v>78927.679952</v>
      </c>
      <c r="F27" s="138" t="n">
        <v>473570.9696868</v>
      </c>
    </row>
    <row r="28" customFormat="false" ht="15.75" hidden="false" customHeight="false" outlineLevel="0" collapsed="false">
      <c r="A28" s="135" t="s">
        <v>172</v>
      </c>
      <c r="B28" s="138" t="n">
        <v>17933.8</v>
      </c>
      <c r="C28" s="138" t="n">
        <v>2632.1</v>
      </c>
      <c r="D28" s="138" t="n">
        <v>7091.59</v>
      </c>
      <c r="E28" s="138" t="n">
        <v>6054.1</v>
      </c>
      <c r="F28" s="138" t="n">
        <v>33711.59</v>
      </c>
    </row>
    <row r="29" customFormat="false" ht="15.75" hidden="false" customHeight="false" outlineLevel="0" collapsed="false">
      <c r="A29" s="135" t="s">
        <v>173</v>
      </c>
      <c r="B29" s="138" t="n">
        <v>395418.210023358</v>
      </c>
      <c r="C29" s="138" t="n">
        <v>53656.776003852</v>
      </c>
      <c r="D29" s="138" t="n">
        <v>215806.720001044</v>
      </c>
      <c r="E29" s="138" t="n">
        <v>139157.903000618</v>
      </c>
      <c r="F29" s="138" t="n">
        <v>804038.980028872</v>
      </c>
    </row>
    <row r="30" customFormat="false" ht="15.75" hidden="false" customHeight="false" outlineLevel="0" collapsed="false">
      <c r="A30" s="135" t="s">
        <v>174</v>
      </c>
      <c r="B30" s="138" t="n">
        <v>172155.80719939</v>
      </c>
      <c r="C30" s="138" t="n">
        <v>12346.242600446</v>
      </c>
      <c r="D30" s="138" t="n">
        <v>116455.895599712</v>
      </c>
      <c r="E30" s="138" t="n">
        <v>51124.573799858</v>
      </c>
      <c r="F30" s="138" t="n">
        <v>352082.519199406</v>
      </c>
    </row>
    <row r="31" customFormat="false" ht="15.75" hidden="false" customHeight="false" outlineLevel="0" collapsed="false">
      <c r="A31" s="132" t="s">
        <v>175</v>
      </c>
      <c r="B31" s="138" t="n">
        <v>244418.72</v>
      </c>
      <c r="C31" s="138" t="n">
        <v>26286.2</v>
      </c>
      <c r="D31" s="138" t="n">
        <v>118660.32</v>
      </c>
      <c r="E31" s="138" t="n">
        <v>66700.25</v>
      </c>
      <c r="F31" s="138" t="n">
        <v>456065.46</v>
      </c>
    </row>
    <row r="32" customFormat="false" ht="15.75" hidden="false" customHeight="false" outlineLevel="0" collapsed="false">
      <c r="A32" s="132" t="s">
        <v>176</v>
      </c>
      <c r="B32" s="138" t="n">
        <v>27733.26</v>
      </c>
      <c r="C32" s="138" t="n">
        <v>4672.96</v>
      </c>
      <c r="D32" s="138" t="n">
        <v>7239.7</v>
      </c>
      <c r="E32" s="138" t="n">
        <v>5101.68</v>
      </c>
      <c r="F32" s="138" t="n">
        <v>44747.6</v>
      </c>
    </row>
    <row r="33" customFormat="false" ht="15.75" hidden="false" customHeight="false" outlineLevel="0" collapsed="false">
      <c r="A33" s="132" t="s">
        <v>248</v>
      </c>
      <c r="B33" s="138" t="n">
        <v>251784.349874168</v>
      </c>
      <c r="C33" s="138" t="n">
        <v>26516.51998098</v>
      </c>
      <c r="D33" s="138" t="n">
        <v>65489.209968152</v>
      </c>
      <c r="E33" s="138" t="n">
        <v>53067.169992836</v>
      </c>
      <c r="F33" s="138" t="n">
        <v>396857.249816136</v>
      </c>
    </row>
    <row r="34" customFormat="false" ht="15.75" hidden="false" customHeight="false" outlineLevel="0" collapsed="false">
      <c r="A34" s="135" t="s">
        <v>178</v>
      </c>
      <c r="B34" s="138" t="n">
        <v>208538.599874168</v>
      </c>
      <c r="C34" s="138" t="n">
        <v>21376.56998098</v>
      </c>
      <c r="D34" s="138" t="n">
        <v>55072.399968152</v>
      </c>
      <c r="E34" s="138" t="n">
        <v>48092.669992836</v>
      </c>
      <c r="F34" s="138" t="n">
        <v>333080.239816136</v>
      </c>
    </row>
    <row r="35" customFormat="false" ht="15.75" hidden="false" customHeight="false" outlineLevel="0" collapsed="false">
      <c r="A35" s="135" t="s">
        <v>179</v>
      </c>
      <c r="B35" s="138" t="n">
        <v>43245.75</v>
      </c>
      <c r="C35" s="138" t="n">
        <v>5139.95</v>
      </c>
      <c r="D35" s="138" t="n">
        <v>10416.81</v>
      </c>
      <c r="E35" s="138" t="n">
        <v>4974.5</v>
      </c>
      <c r="F35" s="138" t="n">
        <v>63777.01</v>
      </c>
    </row>
    <row r="36" customFormat="false" ht="15.75" hidden="false" customHeight="false" outlineLevel="0" collapsed="false">
      <c r="A36" s="132" t="s">
        <v>180</v>
      </c>
      <c r="B36" s="138" t="n">
        <v>1031287.4405698</v>
      </c>
      <c r="C36" s="138" t="n">
        <v>94088.266785996</v>
      </c>
      <c r="D36" s="138" t="n">
        <v>713398.797829248</v>
      </c>
      <c r="E36" s="138" t="n">
        <v>302730.645966088</v>
      </c>
      <c r="F36" s="138" t="n">
        <v>2141505.16115114</v>
      </c>
    </row>
    <row r="37" customFormat="false" ht="15.75" hidden="false" customHeight="false" outlineLevel="0" collapsed="false">
      <c r="A37" s="136" t="s">
        <v>249</v>
      </c>
      <c r="B37" s="138"/>
      <c r="C37" s="138"/>
      <c r="D37" s="138"/>
      <c r="E37" s="138"/>
      <c r="F37" s="138"/>
    </row>
    <row r="38" customFormat="false" ht="15.75" hidden="false" customHeight="false" outlineLevel="0" collapsed="false">
      <c r="A38" s="135" t="s">
        <v>250</v>
      </c>
      <c r="B38" s="138" t="n">
        <v>58027.385976468</v>
      </c>
      <c r="C38" s="138" t="n">
        <v>5711.05399862</v>
      </c>
      <c r="D38" s="138" t="n">
        <v>25818.801983188</v>
      </c>
      <c r="E38" s="138" t="n">
        <v>6843.943999508</v>
      </c>
      <c r="F38" s="138" t="n">
        <v>96401.185957784</v>
      </c>
    </row>
    <row r="39" customFormat="false" ht="15.75" hidden="false" customHeight="false" outlineLevel="0" collapsed="false">
      <c r="A39" s="135" t="s">
        <v>183</v>
      </c>
      <c r="B39" s="138" t="n">
        <v>182985.77</v>
      </c>
      <c r="C39" s="138" t="n">
        <v>28635.1</v>
      </c>
      <c r="D39" s="138" t="n">
        <v>124806.67</v>
      </c>
      <c r="E39" s="138" t="n">
        <v>77128.74</v>
      </c>
      <c r="F39" s="138" t="n">
        <v>413556.29</v>
      </c>
    </row>
    <row r="40" customFormat="false" ht="15.75" hidden="false" customHeight="false" outlineLevel="0" collapsed="false">
      <c r="A40" s="135" t="s">
        <v>184</v>
      </c>
      <c r="B40" s="138" t="n">
        <v>790274.284593336</v>
      </c>
      <c r="C40" s="138" t="n">
        <v>59742.112787376</v>
      </c>
      <c r="D40" s="138" t="n">
        <v>562773.32584606</v>
      </c>
      <c r="E40" s="138" t="n">
        <v>218757.96196658</v>
      </c>
      <c r="F40" s="138" t="n">
        <v>1631547.68519335</v>
      </c>
    </row>
    <row r="41" customFormat="false" ht="15.75" hidden="false" customHeight="false" outlineLevel="0" collapsed="false">
      <c r="A41" s="132" t="s">
        <v>185</v>
      </c>
      <c r="B41" s="138" t="n">
        <v>52802.9</v>
      </c>
      <c r="C41" s="138" t="n">
        <v>19808.26</v>
      </c>
      <c r="D41" s="138" t="n">
        <v>43726.88</v>
      </c>
      <c r="E41" s="138" t="n">
        <v>17620.56</v>
      </c>
      <c r="F41" s="138" t="n">
        <v>133958.62</v>
      </c>
    </row>
    <row r="42" customFormat="false" ht="15.75" hidden="false" customHeight="false" outlineLevel="0" collapsed="false">
      <c r="A42" s="132" t="s">
        <v>186</v>
      </c>
      <c r="B42" s="138" t="n">
        <v>321747.81798512</v>
      </c>
      <c r="C42" s="138" t="n">
        <v>63730.93999706</v>
      </c>
      <c r="D42" s="138" t="n">
        <v>201749.784995992</v>
      </c>
      <c r="E42" s="138" t="n">
        <v>199474.535999088</v>
      </c>
      <c r="F42" s="138" t="n">
        <v>786703.04797726</v>
      </c>
    </row>
    <row r="43" customFormat="false" ht="15.75" hidden="false" customHeight="false" outlineLevel="0" collapsed="false">
      <c r="A43" s="132" t="s">
        <v>74</v>
      </c>
      <c r="B43" s="138" t="n">
        <v>4113388.1421855</v>
      </c>
      <c r="C43" s="138" t="n">
        <v>470128.371305505</v>
      </c>
      <c r="D43" s="138" t="n">
        <v>2269504.98619063</v>
      </c>
      <c r="E43" s="138" t="n">
        <v>1303055.8906752</v>
      </c>
      <c r="F43" s="138" t="n">
        <v>8156076.57035685</v>
      </c>
    </row>
    <row r="44" customFormat="false" ht="15.75" hidden="false" customHeight="false" outlineLevel="0" collapsed="false">
      <c r="A44" s="82"/>
      <c r="B44" s="82"/>
      <c r="C44" s="82"/>
      <c r="D44" s="114"/>
      <c r="E44" s="114"/>
    </row>
    <row r="45" customFormat="false" ht="15.75" hidden="false" customHeight="false" outlineLevel="0" collapsed="false">
      <c r="A45" s="144"/>
      <c r="B45" s="144"/>
      <c r="C45" s="144"/>
    </row>
    <row r="46" customFormat="false" ht="15.75" hidden="false" customHeight="false" outlineLevel="0" collapsed="false">
      <c r="A46" s="144"/>
      <c r="B46" s="144"/>
      <c r="C46" s="144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4.99"/>
    <col collapsed="false" customWidth="false" hidden="false" outlineLevel="0" max="257" min="9" style="3" width="11.42"/>
  </cols>
  <sheetData>
    <row r="1" customFormat="false" ht="20.25" hidden="false" customHeight="false" outlineLevel="0" collapsed="false">
      <c r="A1" s="23" t="s">
        <v>15</v>
      </c>
    </row>
    <row r="2" customFormat="false" ht="20.25" hidden="false" customHeight="false" outlineLevel="0" collapsed="false">
      <c r="A2" s="23"/>
    </row>
    <row r="3" s="25" customFormat="true" ht="18" hidden="false" customHeight="false" outlineLevel="0" collapsed="false">
      <c r="A3" s="24" t="s">
        <v>16</v>
      </c>
      <c r="B3" s="24"/>
      <c r="C3" s="24"/>
      <c r="D3" s="24"/>
      <c r="E3" s="24"/>
      <c r="F3" s="24"/>
      <c r="G3" s="24"/>
      <c r="H3" s="24"/>
      <c r="I3" s="24"/>
    </row>
    <row r="4" customFormat="false" ht="18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s="25" customFormat="true" ht="18" hidden="false" customHeight="false" outlineLevel="0" collapsed="false">
      <c r="A5" s="24" t="s">
        <v>17</v>
      </c>
      <c r="B5" s="24"/>
      <c r="C5" s="24"/>
      <c r="D5" s="24"/>
      <c r="E5" s="24"/>
      <c r="F5" s="24"/>
      <c r="G5" s="24"/>
      <c r="H5" s="24"/>
      <c r="I5" s="24"/>
    </row>
    <row r="6" customFormat="false" ht="18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s="25" customFormat="true" ht="33" hidden="false" customHeight="true" outlineLevel="0" collapsed="false">
      <c r="A7" s="26" t="s">
        <v>18</v>
      </c>
      <c r="B7" s="26"/>
      <c r="C7" s="26"/>
      <c r="D7" s="26"/>
      <c r="E7" s="26"/>
      <c r="F7" s="26"/>
      <c r="G7" s="26"/>
      <c r="H7" s="26"/>
      <c r="I7" s="26"/>
      <c r="J7" s="24"/>
      <c r="K7" s="24"/>
      <c r="L7" s="24"/>
    </row>
    <row r="8" customFormat="false" ht="18" hidden="false" customHeight="fals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</row>
    <row r="9" s="25" customFormat="true" ht="18" hidden="false" customHeight="false" outlineLevel="0" collapsed="false">
      <c r="A9" s="24" t="s">
        <v>19</v>
      </c>
      <c r="B9" s="24"/>
      <c r="C9" s="24"/>
      <c r="D9" s="24"/>
      <c r="E9" s="24"/>
      <c r="F9" s="24"/>
      <c r="G9" s="24"/>
      <c r="H9" s="24"/>
      <c r="I9" s="24"/>
    </row>
    <row r="10" customFormat="false" ht="1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s="25" customFormat="true" ht="18" hidden="false" customHeight="false" outlineLevel="0" collapsed="false">
      <c r="A11" s="24" t="s">
        <v>2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s="25" customFormat="true" ht="19.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25" customFormat="true" ht="33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6"/>
      <c r="J13" s="24"/>
      <c r="K13" s="24"/>
      <c r="L13" s="24"/>
    </row>
    <row r="14" s="25" customFormat="true" ht="18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4"/>
      <c r="K14" s="24"/>
      <c r="L14" s="24"/>
    </row>
    <row r="15" s="29" customFormat="true" ht="33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8"/>
      <c r="K15" s="28"/>
      <c r="L15" s="28"/>
    </row>
    <row r="16" s="29" customFormat="true" ht="33" hidden="false" customHeight="true" outlineLevel="0" collapsed="false">
      <c r="A16" s="27" t="s">
        <v>23</v>
      </c>
      <c r="B16" s="27"/>
      <c r="C16" s="27"/>
      <c r="D16" s="27"/>
      <c r="E16" s="27"/>
      <c r="F16" s="27"/>
      <c r="G16" s="27"/>
      <c r="H16" s="27"/>
      <c r="I16" s="27"/>
      <c r="J16" s="28"/>
      <c r="K16" s="28"/>
      <c r="L16" s="28"/>
    </row>
    <row r="17" s="29" customFormat="true" ht="33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4.5" hidden="false" customHeight="true" outlineLevel="0" collapsed="false"/>
    <row r="19" s="25" customFormat="true" ht="18" hidden="false" customHeight="false" outlineLevel="0" collapsed="false">
      <c r="A19" s="25" t="s">
        <v>16</v>
      </c>
    </row>
    <row r="20" customFormat="false" ht="18" hidden="false" customHeight="true" outlineLevel="0" collapsed="false"/>
    <row r="21" s="31" customFormat="true" ht="27.7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s="31" customFormat="true" ht="12.75" hidden="false" customHeight="false" outlineLevel="0" collapsed="false">
      <c r="A22" s="31" t="s">
        <v>26</v>
      </c>
    </row>
    <row r="23" s="31" customFormat="true" ht="30" hidden="false" customHeight="true" outlineLevel="0" collapsed="false">
      <c r="A23" s="30" t="s">
        <v>2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s="31" customFormat="true" ht="12.75" hidden="false" customHeight="false" outlineLevel="0" collapsed="false"/>
    <row r="25" s="32" customFormat="true" ht="29.25" hidden="false" customHeight="tru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s="31" customFormat="true" ht="12.75" hidden="false" customHeight="false" outlineLevel="0" collapsed="false"/>
    <row r="27" s="32" customFormat="true" ht="27" hidden="false" customHeight="true" outlineLevel="0" collapsed="false">
      <c r="A27" s="30" t="s">
        <v>2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s="31" customFormat="true" ht="12.75" hidden="false" customHeight="false" outlineLevel="0" collapsed="false"/>
    <row r="29" s="32" customFormat="true" ht="27" hidden="false" customHeight="true" outlineLevel="0" collapsed="false">
      <c r="A29" s="30" t="s">
        <v>30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s="31" customFormat="true" ht="12.75" hidden="false" customHeight="false" outlineLevel="0" collapsed="false"/>
    <row r="31" s="32" customFormat="true" ht="27" hidden="false" customHeight="true" outlineLevel="0" collapsed="false">
      <c r="A31" s="30" t="s">
        <v>31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s="32" customFormat="true" ht="12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s="31" customFormat="true" ht="25.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25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8" hidden="false" customHeight="false" outlineLevel="0" collapsed="false">
      <c r="A35" s="25" t="s">
        <v>17</v>
      </c>
    </row>
    <row r="37" s="31" customFormat="true" ht="12.75" hidden="false" customHeight="true" outlineLevel="0" collapsed="false">
      <c r="A37" s="30" t="s">
        <v>33</v>
      </c>
      <c r="B37" s="30"/>
      <c r="C37" s="30"/>
      <c r="D37" s="30"/>
      <c r="E37" s="30"/>
      <c r="F37" s="30"/>
    </row>
    <row r="38" customFormat="false" ht="12.75" hidden="false" customHeight="false" outlineLevel="0" collapsed="false">
      <c r="A38" s="3" t="s">
        <v>26</v>
      </c>
    </row>
    <row r="39" s="31" customFormat="true" ht="12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2" customFormat="true" ht="12.75" hidden="false" customHeight="true" outlineLevel="0" collapsed="false">
      <c r="A41" s="30" t="s">
        <v>35</v>
      </c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</row>
    <row r="43" s="32" customFormat="true" ht="12.75" hidden="false" customHeight="true" outlineLevel="0" collapsed="false">
      <c r="A43" s="30" t="s">
        <v>36</v>
      </c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</row>
    <row r="45" s="32" customFormat="true" ht="12.75" hidden="false" customHeight="true" outlineLevel="0" collapsed="false">
      <c r="A45" s="30" t="s">
        <v>37</v>
      </c>
      <c r="B45" s="30"/>
      <c r="C45" s="30"/>
      <c r="D45" s="30"/>
      <c r="E45" s="30"/>
      <c r="F45" s="30"/>
      <c r="G45" s="30"/>
      <c r="H45" s="30"/>
      <c r="I45" s="30"/>
      <c r="J45" s="30"/>
    </row>
    <row r="46" s="33" customFormat="true" ht="12.7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</row>
    <row r="48" customFormat="false" ht="33" hidden="false" customHeight="true" outlineLevel="0" collapsed="false">
      <c r="A48" s="34" t="s">
        <v>38</v>
      </c>
      <c r="B48" s="34"/>
      <c r="C48" s="34"/>
      <c r="D48" s="34"/>
      <c r="E48" s="34"/>
      <c r="F48" s="34"/>
      <c r="G48" s="34"/>
      <c r="H48" s="34"/>
      <c r="I48" s="34"/>
    </row>
    <row r="50" s="31" customFormat="true" ht="12.75" hidden="false" customHeight="true" outlineLevel="0" collapsed="false">
      <c r="A50" s="35" t="s">
        <v>39</v>
      </c>
      <c r="B50" s="35"/>
      <c r="C50" s="35"/>
      <c r="D50" s="35"/>
      <c r="E50" s="35"/>
      <c r="F50" s="35"/>
      <c r="G50" s="36"/>
      <c r="H50" s="36"/>
      <c r="I50" s="36"/>
      <c r="J50" s="36"/>
    </row>
    <row r="51" customFormat="false" ht="12.75" hidden="false" customHeight="true" outlineLevel="0" collapsed="false">
      <c r="A51" s="30" t="s">
        <v>26</v>
      </c>
      <c r="B51" s="30"/>
      <c r="C51" s="30"/>
      <c r="D51" s="30"/>
      <c r="E51" s="30"/>
      <c r="F51" s="30"/>
      <c r="G51" s="30"/>
      <c r="H51" s="30"/>
      <c r="I51" s="30"/>
      <c r="J51" s="30"/>
    </row>
    <row r="52" s="31" customFormat="true" ht="12.75" hidden="false" customHeight="true" outlineLevel="0" collapsed="false">
      <c r="A52" s="35" t="s">
        <v>40</v>
      </c>
      <c r="B52" s="35"/>
      <c r="C52" s="35"/>
      <c r="D52" s="35"/>
      <c r="E52" s="35"/>
      <c r="F52" s="35"/>
      <c r="G52" s="36"/>
      <c r="H52" s="36"/>
      <c r="I52" s="36"/>
      <c r="J52" s="36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</row>
    <row r="54" s="32" customFormat="true" ht="12.75" hidden="false" customHeight="true" outlineLevel="0" collapsed="false">
      <c r="A54" s="30" t="s">
        <v>41</v>
      </c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</row>
    <row r="56" s="32" customFormat="true" ht="12.75" hidden="false" customHeight="true" outlineLevel="0" collapsed="false">
      <c r="A56" s="30" t="s">
        <v>42</v>
      </c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</row>
    <row r="58" s="32" customFormat="true" ht="12.75" hidden="false" customHeight="true" outlineLevel="0" collapsed="false">
      <c r="A58" s="30" t="s">
        <v>43</v>
      </c>
      <c r="B58" s="30"/>
      <c r="C58" s="30"/>
      <c r="D58" s="30"/>
      <c r="E58" s="30"/>
      <c r="F58" s="30"/>
      <c r="G58" s="30"/>
      <c r="H58" s="30"/>
      <c r="I58" s="30"/>
      <c r="J58" s="30"/>
    </row>
    <row r="59" s="32" customFormat="true" ht="12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</row>
    <row r="60" s="32" customFormat="true" ht="12.75" hidden="false" customHeight="true" outlineLevel="0" collapsed="false">
      <c r="A60" s="30" t="s">
        <v>44</v>
      </c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21.75" hidden="false" customHeight="true" outlineLevel="0" collapsed="false"/>
    <row r="62" customFormat="false" ht="18" hidden="false" customHeight="false" outlineLevel="0" collapsed="false">
      <c r="A62" s="25" t="s">
        <v>19</v>
      </c>
    </row>
    <row r="64" s="31" customFormat="true" ht="12.75" hidden="false" customHeight="true" outlineLevel="0" collapsed="false">
      <c r="A64" s="30" t="s">
        <v>45</v>
      </c>
      <c r="B64" s="30"/>
      <c r="C64" s="30"/>
      <c r="D64" s="30"/>
      <c r="E64" s="30"/>
      <c r="F64" s="30"/>
    </row>
    <row r="65" customFormat="false" ht="24" hidden="false" customHeight="true" outlineLevel="0" collapsed="false">
      <c r="A65" s="3" t="s">
        <v>26</v>
      </c>
    </row>
    <row r="66" customFormat="false" ht="18" hidden="false" customHeight="false" outlineLevel="0" collapsed="false">
      <c r="A66" s="25" t="s">
        <v>20</v>
      </c>
    </row>
    <row r="68" s="31" customFormat="true" ht="12.75" hidden="false" customHeight="true" outlineLevel="0" collapsed="false">
      <c r="A68" s="30" t="s">
        <v>46</v>
      </c>
      <c r="B68" s="30"/>
      <c r="C68" s="30"/>
      <c r="D68" s="30"/>
      <c r="E68" s="30"/>
      <c r="F68" s="30"/>
    </row>
    <row r="70" s="31" customFormat="true" ht="12.75" hidden="false" customHeight="true" outlineLevel="0" collapsed="false">
      <c r="A70" s="30" t="s">
        <v>47</v>
      </c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</row>
    <row r="72" s="31" customFormat="true" ht="12.75" hidden="false" customHeight="true" outlineLevel="0" collapsed="false">
      <c r="A72" s="30" t="s">
        <v>48</v>
      </c>
      <c r="B72" s="30"/>
      <c r="C72" s="30"/>
      <c r="D72" s="30"/>
      <c r="E72" s="30"/>
      <c r="F72" s="30"/>
    </row>
    <row r="73" s="31" customFormat="true" ht="12.75" hidden="false" customHeight="true" outlineLevel="0" collapsed="false">
      <c r="A73" s="30"/>
      <c r="B73" s="30"/>
      <c r="C73" s="30"/>
      <c r="D73" s="30"/>
      <c r="E73" s="30"/>
      <c r="F73" s="30"/>
    </row>
    <row r="74" s="31" customFormat="true" ht="12.75" hidden="false" customHeight="true" outlineLevel="0" collapsed="false">
      <c r="A74" s="30" t="s">
        <v>49</v>
      </c>
      <c r="B74" s="30"/>
      <c r="C74" s="30"/>
      <c r="D74" s="30"/>
      <c r="E74" s="30"/>
      <c r="F74" s="30"/>
    </row>
    <row r="75" s="31" customFormat="true" ht="12.75" hidden="false" customHeight="true" outlineLevel="0" collapsed="false">
      <c r="A75" s="30"/>
      <c r="B75" s="30"/>
      <c r="C75" s="30"/>
      <c r="D75" s="30"/>
      <c r="E75" s="30"/>
      <c r="F75" s="30"/>
    </row>
    <row r="76" s="31" customFormat="true" ht="12.75" hidden="false" customHeight="true" outlineLevel="0" collapsed="false">
      <c r="A76" s="30" t="s">
        <v>50</v>
      </c>
      <c r="B76" s="30"/>
      <c r="C76" s="30"/>
      <c r="D76" s="30"/>
      <c r="E76" s="30"/>
      <c r="F76" s="30"/>
    </row>
    <row r="77" customFormat="false" ht="23.25" hidden="false" customHeight="true" outlineLevel="0" collapsed="false">
      <c r="A77" s="3" t="s">
        <v>26</v>
      </c>
    </row>
    <row r="78" customFormat="false" ht="34.5" hidden="false" customHeight="true" outlineLevel="0" collapsed="false">
      <c r="A78" s="34" t="s">
        <v>51</v>
      </c>
      <c r="B78" s="34"/>
      <c r="C78" s="34"/>
      <c r="D78" s="34"/>
      <c r="E78" s="34"/>
      <c r="F78" s="34"/>
      <c r="G78" s="34"/>
      <c r="H78" s="34"/>
    </row>
    <row r="80" s="31" customFormat="true" ht="12.75" hidden="false" customHeight="true" outlineLevel="0" collapsed="false">
      <c r="A80" s="30" t="s">
        <v>52</v>
      </c>
      <c r="B80" s="30"/>
      <c r="C80" s="30"/>
      <c r="D80" s="30"/>
      <c r="E80" s="30"/>
      <c r="F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</row>
    <row r="82" s="31" customFormat="true" ht="12.75" hidden="false" customHeight="true" outlineLevel="0" collapsed="false">
      <c r="A82" s="30" t="s">
        <v>53</v>
      </c>
      <c r="B82" s="30"/>
      <c r="C82" s="30"/>
      <c r="D82" s="30"/>
      <c r="E82" s="30"/>
      <c r="F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</row>
    <row r="84" s="31" customFormat="true" ht="12.75" hidden="false" customHeight="true" outlineLevel="0" collapsed="false">
      <c r="A84" s="30" t="s">
        <v>54</v>
      </c>
      <c r="B84" s="30"/>
      <c r="C84" s="30"/>
      <c r="D84" s="30"/>
      <c r="E84" s="30"/>
      <c r="F84" s="30"/>
    </row>
    <row r="86" s="31" customFormat="true" ht="12.75" hidden="false" customHeight="true" outlineLevel="0" collapsed="false">
      <c r="A86" s="30" t="s">
        <v>55</v>
      </c>
      <c r="B86" s="30"/>
      <c r="C86" s="30"/>
      <c r="D86" s="30"/>
      <c r="E86" s="30"/>
      <c r="F86" s="30"/>
    </row>
    <row r="88" s="31" customFormat="true" ht="12.75" hidden="false" customHeight="true" outlineLevel="0" collapsed="false">
      <c r="A88" s="30" t="s">
        <v>56</v>
      </c>
      <c r="B88" s="30"/>
      <c r="C88" s="30"/>
      <c r="D88" s="30"/>
      <c r="E88" s="30"/>
      <c r="F88" s="30"/>
    </row>
  </sheetData>
  <mergeCells count="72">
    <mergeCell ref="A3:I3"/>
    <mergeCell ref="A5:I5"/>
    <mergeCell ref="A7:I7"/>
    <mergeCell ref="J7:L7"/>
    <mergeCell ref="A9:I9"/>
    <mergeCell ref="A11:I11"/>
    <mergeCell ref="J11:L11"/>
    <mergeCell ref="A13:I13"/>
    <mergeCell ref="J13:L13"/>
    <mergeCell ref="A14:I14"/>
    <mergeCell ref="J14:L14"/>
    <mergeCell ref="A15:I15"/>
    <mergeCell ref="J15:L15"/>
    <mergeCell ref="A16:I16"/>
    <mergeCell ref="J16:L16"/>
    <mergeCell ref="A21:L21"/>
    <mergeCell ref="A23:L23"/>
    <mergeCell ref="A25:L25"/>
    <mergeCell ref="A27:L27"/>
    <mergeCell ref="A29:L29"/>
    <mergeCell ref="A31:L31"/>
    <mergeCell ref="A33:L33"/>
    <mergeCell ref="A37:F37"/>
    <mergeCell ref="A39:F39"/>
    <mergeCell ref="G39:J39"/>
    <mergeCell ref="A40:F40"/>
    <mergeCell ref="G40:J40"/>
    <mergeCell ref="A41:F41"/>
    <mergeCell ref="G41:J41"/>
    <mergeCell ref="A42:F42"/>
    <mergeCell ref="G42:J42"/>
    <mergeCell ref="A43:F43"/>
    <mergeCell ref="G43:J43"/>
    <mergeCell ref="A44:F44"/>
    <mergeCell ref="G44:J44"/>
    <mergeCell ref="A45:F45"/>
    <mergeCell ref="G45:J45"/>
    <mergeCell ref="A48:I48"/>
    <mergeCell ref="A50:F50"/>
    <mergeCell ref="G50:J50"/>
    <mergeCell ref="A51:F51"/>
    <mergeCell ref="G51:J51"/>
    <mergeCell ref="A52:F52"/>
    <mergeCell ref="G52:J52"/>
    <mergeCell ref="A53:F53"/>
    <mergeCell ref="G53:J53"/>
    <mergeCell ref="A54:F54"/>
    <mergeCell ref="G54:J54"/>
    <mergeCell ref="A55:F55"/>
    <mergeCell ref="G55:J55"/>
    <mergeCell ref="A56:F56"/>
    <mergeCell ref="G56:J56"/>
    <mergeCell ref="A57:F57"/>
    <mergeCell ref="G57:J57"/>
    <mergeCell ref="A58:F58"/>
    <mergeCell ref="G58:J58"/>
    <mergeCell ref="A60:F60"/>
    <mergeCell ref="A64:F64"/>
    <mergeCell ref="A68:F68"/>
    <mergeCell ref="A70:F70"/>
    <mergeCell ref="A71:F71"/>
    <mergeCell ref="A72:F72"/>
    <mergeCell ref="A74:F74"/>
    <mergeCell ref="A76:F76"/>
    <mergeCell ref="A78:H78"/>
    <mergeCell ref="A80:F80"/>
    <mergeCell ref="A81:F81"/>
    <mergeCell ref="A82:F82"/>
    <mergeCell ref="A83:F83"/>
    <mergeCell ref="A84:F84"/>
    <mergeCell ref="A86:F86"/>
    <mergeCell ref="A88:F88"/>
  </mergeCells>
  <hyperlinks>
    <hyperlink ref="A3" location="Inhalt!A33" display="1 Zusammenfassende Übersichten"/>
    <hyperlink ref="A5" location="Inhalt!A58" display="2 Ausgaben der wissenschaftlichen Einrichtungen des öffentlichen Sektors 2006"/>
    <hyperlink ref="A7" location="Inhalt!A69" display="3 Ausgaben für Forschung und Entwicklung der wissenschaftlichen Einrichtungen&#10;   des öffentlichen Sektors 2006"/>
    <hyperlink ref="A9" location="Inhalt!A82" display="4 Einnahmen der wissenschaftlichen Einrichtungen des öffentlichen Sektors 2006"/>
    <hyperlink ref="A11" location="Inhalt!A89" display="5 Personal der wissenschaftlichen Einrichtungen des öffentlichen Sektors 2006"/>
    <hyperlink ref="A13" location="Inhalt!A98" display="6 Personal für Forschung und Entwicklung der wissenschaftlichen Einrichtungen&#10;   des öffentlichen Sektors 2006"/>
    <hyperlink ref="A15" location="Qualitätsbericht!A1" display="Qualitätsbericht"/>
    <hyperlink ref="A16" location="Erläuterungen!A1" display="Methodische Erläuterungen"/>
    <hyperlink ref="A17" location="Schaubilder!A1" display="Schaubilder"/>
    <hyperlink ref="A21" location="1.1!A1" display="Tabelle 1.1  Ausgaben für Forschung und Entwicklung nach Sektoren, Anteil der Ausgaben für Forschung und &#10;                       Entwicklung am Bruttoinlandsprodukt 1996 - 2006"/>
    <hyperlink ref="A23" location="1.2!A1" display="Tabelle 1.2  Personal in Forschung und Entwicklung, Ausgaben für Forschung und Entwicklung je Beschäftigten in &#10;                       Forschung und Entwicklung nach Sektoren 1996 - 2006"/>
    <hyperlink ref="A25" location="1.3!A1" display="Tabelle 1.3  Ausgaben insgesamt sowie Ausgaben für Forschung und Entwicklung der wissenschaftlichen Einrichtungen  &#10;                       des öffentlichen Sektors nach Einrichtungsarten 2004 - 2006"/>
    <hyperlink ref="A27" location="1.4!A1" display="Tabelle 1.4  Ausgaben insgesamt sowie Ausgaben für Forschung und Entwicklung der wissenschaftlichen Einrichtungen  &#10;                       des öffentlichen Sektors nach Wissenschaftszweigen und Wissenschaftsgebieten 2004 - 2006"/>
    <hyperlink ref="A29" location="1.5!A1" display="Tabelle 1.5  Ausgaben insgesamt sowie Ausgaben für Forschung und Entwicklung der wissenschaftlichen Einrichtungen &#10;                       des öffentlichen Sektors nach Ländern 2004 - 2006"/>
    <hyperlink ref="A31" location="1.6!A1" display="Tabelle 1.6  Personal insgesamt sowie Personal für Forschung und Entwicklung der wissenschaftlichen Einrichtungen &#10;                       des öffentlichen Sektors nach Einrichtungsarten 2004 - 2006"/>
    <hyperlink ref="A33" location="1.7!A1" display="Tabelle 1.7  Personal insgesamt sowie Personal für Forschung und Entwicklung der wissenschaftlichen Einrichtungen &#10;                       des öffentlichen Sektors nach Ländern 2004 - 2006"/>
    <hyperlink ref="A37" location="2.1!A1" display="Tabelle 2.1  Nach Einrichtungs- und Ausgabearten"/>
    <hyperlink ref="A39" location="2.2!A1" display="Tabelle 2.2  Nach Wissenschaftszweigen, Wissenschaftsgebieten und Ausgabearten"/>
    <hyperlink ref="A41" location="2.3!A1" display="Tabelle 2.3  Nach Einrichtungsarten und Wissenschaftszweigen"/>
    <hyperlink ref="A43" location="2.4!A1" display="Tabelle 2.4  Nach Ländern und Wissenschaftszweigen"/>
    <hyperlink ref="A45" location="2.5!A1" display="Tabelle 2.5  Nach Ländern, Einrichtungsgruppen und Ausgabearten"/>
    <hyperlink ref="A50" location="3.1!A1" display="Tabelle 3.1  Nach Einrichtungs- und Ausgabearten"/>
    <hyperlink ref="A52" location="3.2!A1" display="Tabelle 3.2  Nach Wissenschaftszweigen, Wissenschaftsgebieten und Ausgabearten"/>
    <hyperlink ref="A54" location="3.3!A1" display="Tabelle 3.3  Nach Einrichtungsarten und Wissenschaftszweigen"/>
    <hyperlink ref="A56" location="3.4!A1" display="Tabelle 3.4  Nach Ländern und Wissenschaftszweigen"/>
    <hyperlink ref="A58" location="3.5!A1" display="Tabelle 3.5  Nach Ländern, Einrichtungsgruppen und Ausgabearten"/>
    <hyperlink ref="A60" location="3.8!A1" display="Tabelle 3.8  Nach Einrichtungsarten und Art der Forschungstätigkeit"/>
    <hyperlink ref="A64" location="4.1!A1" display="Tabelle 4.1  Nach Einrichtungs- und Einnahmearten"/>
    <hyperlink ref="A68" location="5.1!A1" display="Tabelle 5.1  Nach Einrichtungsarten und Personalgruppen"/>
    <hyperlink ref="A70" location="5.2!A1" display="Tabelle 5.2  Nach Einrichtungsarten und Wissenschaftszweigen"/>
    <hyperlink ref="A72" location="5.3!A1" display="Tabelle 5.3  Nach Ländern und Einrichtungsgruppen"/>
    <hyperlink ref="A74" location="5.4!A1" display="Tabelle 5.4  Wissenschaftliches Personal nach Einrichtungsarten und Alter"/>
    <hyperlink ref="A76" location="5.5!A1" display="Tabelle 5.5  Wissenschaftliches Personal nach Einrichtungsarten und Staatsangehörigkeit"/>
    <hyperlink ref="A80" location="6.1!A1" display="Tabelle 6.1  Nach Einrichtungsarten und Personalgruppen"/>
    <hyperlink ref="A82" location="6.2!A1" display="Tabelle 6.2  Nach Einrichtungsarten und Wissenschaftszweigen"/>
    <hyperlink ref="A84" location="6.3!A1" display="Tabelle 6.3  Nach Ländern und Einrichtungsgruppen"/>
    <hyperlink ref="A86" location="6.4!A1" display="Tabelle 6.4  Wissenschaftliches Personal nach Einrichtungsarten und Alter"/>
    <hyperlink ref="A88" location="6.5!A1" display="Tabelle 6.5  Wissenschaftliches Personal nach Einrichtungsarten und Staatsangehörigkeit"/>
  </hyperlinks>
  <printOptions headings="false" gridLines="false" gridLinesSet="true" horizontalCentered="false" verticalCentered="false"/>
  <pageMargins left="0.7875" right="0.78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5</oddFooter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4.71"/>
    <col collapsed="false" customWidth="true" hidden="false" outlineLevel="0" max="2" min="2" style="46" width="9.14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7"/>
    <col collapsed="false" customWidth="true" hidden="false" outlineLevel="0" max="6" min="6" style="46" width="9.41"/>
    <col collapsed="false" customWidth="true" hidden="false" outlineLevel="0" max="7" min="7" style="46" width="8.7"/>
    <col collapsed="false" customWidth="true" hidden="false" outlineLevel="0" max="8" min="8" style="46" width="9.56"/>
    <col collapsed="false" customWidth="false" hidden="false" outlineLevel="0" max="257" min="9" style="144" width="12.56"/>
  </cols>
  <sheetData>
    <row r="1" customFormat="false" ht="15.75" hidden="false" customHeight="false" outlineLevel="0" collapsed="false">
      <c r="A1" s="43" t="s">
        <v>62</v>
      </c>
    </row>
    <row r="2" s="46" customFormat="true" ht="15.75" hidden="false" customHeight="false" outlineLevel="0" collapsed="false">
      <c r="A2" s="45" t="s">
        <v>292</v>
      </c>
      <c r="B2" s="45"/>
      <c r="C2" s="45"/>
      <c r="D2" s="45"/>
      <c r="E2" s="45"/>
      <c r="F2" s="45"/>
      <c r="G2" s="45"/>
      <c r="H2" s="45"/>
    </row>
    <row r="3" s="46" customFormat="tru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</row>
    <row r="4" s="46" customFormat="true" ht="9" hidden="false" customHeight="true" outlineLevel="0" collapsed="false">
      <c r="A4" s="49"/>
      <c r="B4" s="48"/>
      <c r="C4" s="50"/>
      <c r="D4" s="50"/>
      <c r="E4" s="50"/>
      <c r="F4" s="50"/>
      <c r="G4" s="50"/>
      <c r="H4" s="50"/>
    </row>
    <row r="5" s="46" customFormat="true" ht="15.75" hidden="false" customHeight="false" outlineLevel="0" collapsed="false">
      <c r="A5" s="45" t="s">
        <v>307</v>
      </c>
      <c r="B5" s="45"/>
      <c r="C5" s="45"/>
      <c r="D5" s="45"/>
      <c r="E5" s="45"/>
      <c r="F5" s="45"/>
      <c r="G5" s="45"/>
      <c r="H5" s="45"/>
    </row>
    <row r="6" s="46" customFormat="true" ht="10.5" hidden="false" customHeight="true" outlineLevel="0" collapsed="false">
      <c r="A6" s="49"/>
      <c r="B6" s="48"/>
      <c r="C6" s="50"/>
      <c r="D6" s="50"/>
      <c r="E6" s="50"/>
      <c r="F6" s="50"/>
      <c r="G6" s="50"/>
      <c r="H6" s="50"/>
    </row>
    <row r="7" s="46" customFormat="true" ht="15.75" hidden="false" customHeight="false" outlineLevel="0" collapsed="false">
      <c r="A7" s="54" t="s">
        <v>308</v>
      </c>
      <c r="B7" s="54"/>
      <c r="C7" s="54"/>
      <c r="D7" s="54"/>
      <c r="E7" s="54"/>
      <c r="F7" s="54"/>
      <c r="G7" s="54"/>
      <c r="H7" s="54"/>
    </row>
    <row r="8" s="46" customFormat="true" ht="15.75" hidden="false" customHeight="false" outlineLevel="0" collapsed="false">
      <c r="A8" s="50"/>
      <c r="B8" s="57"/>
      <c r="C8" s="3"/>
      <c r="D8" s="50"/>
      <c r="E8" s="50"/>
      <c r="F8" s="50"/>
      <c r="G8" s="50"/>
      <c r="H8" s="50"/>
      <c r="I8" s="48"/>
      <c r="J8" s="48"/>
      <c r="K8" s="48"/>
      <c r="L8" s="48"/>
      <c r="M8" s="48"/>
    </row>
    <row r="9" s="46" customFormat="true" ht="15.75" hidden="false" customHeight="false" outlineLevel="0" collapsed="false">
      <c r="A9" s="120" t="s">
        <v>119</v>
      </c>
      <c r="B9" s="85" t="s">
        <v>252</v>
      </c>
      <c r="C9" s="121" t="s">
        <v>253</v>
      </c>
      <c r="D9" s="120"/>
      <c r="E9" s="121" t="s">
        <v>254</v>
      </c>
      <c r="F9" s="121" t="s">
        <v>255</v>
      </c>
      <c r="G9" s="121" t="s">
        <v>256</v>
      </c>
      <c r="H9" s="120"/>
      <c r="I9" s="144"/>
      <c r="J9" s="144"/>
      <c r="K9" s="144"/>
    </row>
    <row r="10" s="46" customFormat="true" ht="15.75" hidden="false" customHeight="false" outlineLevel="0" collapsed="false">
      <c r="A10" s="123" t="s">
        <v>154</v>
      </c>
      <c r="B10" s="85" t="s">
        <v>257</v>
      </c>
      <c r="C10" s="85" t="s">
        <v>257</v>
      </c>
      <c r="D10" s="85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  <c r="I10" s="183"/>
      <c r="J10" s="183"/>
      <c r="K10" s="183"/>
    </row>
    <row r="11" s="46" customFormat="true" ht="15.75" hidden="false" customHeight="false" outlineLevel="0" collapsed="false">
      <c r="A11" s="86" t="s">
        <v>124</v>
      </c>
      <c r="B11" s="87" t="s">
        <v>260</v>
      </c>
      <c r="C11" s="85" t="s">
        <v>261</v>
      </c>
      <c r="D11" s="85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  <c r="I11" s="183"/>
      <c r="J11" s="183"/>
      <c r="K11" s="183"/>
    </row>
    <row r="12" s="46" customFormat="true" ht="15.75" hidden="false" customHeight="false" outlineLevel="0" collapsed="false">
      <c r="A12" s="158"/>
      <c r="B12" s="90"/>
      <c r="C12" s="89"/>
      <c r="D12" s="89"/>
      <c r="E12" s="89"/>
      <c r="F12" s="89"/>
      <c r="G12" s="89"/>
      <c r="H12" s="90"/>
      <c r="I12" s="82"/>
      <c r="J12" s="82"/>
      <c r="K12" s="82"/>
    </row>
    <row r="13" s="46" customFormat="true" ht="15.75" hidden="false" customHeight="false" outlineLevel="0" collapsed="false">
      <c r="A13" s="150"/>
      <c r="B13" s="130"/>
      <c r="C13" s="130"/>
      <c r="D13" s="130"/>
      <c r="E13" s="130"/>
      <c r="F13" s="130"/>
      <c r="G13" s="130"/>
      <c r="H13" s="130"/>
      <c r="I13" s="82"/>
      <c r="J13" s="82"/>
      <c r="K13" s="82"/>
      <c r="L13" s="82"/>
      <c r="M13" s="82"/>
    </row>
    <row r="14" s="46" customFormat="true" ht="15.75" hidden="false" customHeight="false" outlineLevel="0" collapsed="false">
      <c r="A14" s="131" t="s">
        <v>125</v>
      </c>
      <c r="B14" s="130"/>
      <c r="C14" s="130"/>
      <c r="D14" s="130"/>
      <c r="E14" s="130"/>
      <c r="F14" s="130"/>
      <c r="G14" s="130"/>
      <c r="H14" s="130"/>
      <c r="I14" s="82"/>
      <c r="J14" s="82"/>
      <c r="K14" s="82"/>
      <c r="L14" s="82"/>
      <c r="M14" s="82"/>
    </row>
    <row r="15" s="46" customFormat="true" ht="15.75" hidden="false" customHeight="false" outlineLevel="0" collapsed="false">
      <c r="A15" s="132" t="s">
        <v>295</v>
      </c>
      <c r="B15" s="138" t="n">
        <v>236470.037761694</v>
      </c>
      <c r="C15" s="138" t="n">
        <v>98317.5730869204</v>
      </c>
      <c r="D15" s="138" t="n">
        <v>88132.5919346049</v>
      </c>
      <c r="E15" s="138" t="n">
        <v>331209.761701715</v>
      </c>
      <c r="F15" s="138" t="n">
        <v>121892.033871024</v>
      </c>
      <c r="G15" s="138" t="n">
        <v>25832.954036961</v>
      </c>
      <c r="H15" s="138" t="n">
        <v>901854.95239292</v>
      </c>
      <c r="I15" s="184"/>
      <c r="J15" s="82"/>
      <c r="K15" s="82"/>
      <c r="L15" s="82"/>
      <c r="M15" s="82"/>
    </row>
    <row r="16" s="46" customFormat="true" ht="15.75" hidden="false" customHeight="false" outlineLevel="0" collapsed="false">
      <c r="A16" s="135" t="s">
        <v>296</v>
      </c>
      <c r="B16" s="138" t="n">
        <v>217423.455678475</v>
      </c>
      <c r="C16" s="138" t="n">
        <v>83553.3730869204</v>
      </c>
      <c r="D16" s="138" t="n">
        <v>87058.1919346049</v>
      </c>
      <c r="E16" s="138" t="n">
        <v>199347.45</v>
      </c>
      <c r="F16" s="138" t="n">
        <v>87335.88388576</v>
      </c>
      <c r="G16" s="138" t="n">
        <v>14534.418</v>
      </c>
      <c r="H16" s="138" t="n">
        <v>689252.77258576</v>
      </c>
      <c r="I16" s="184"/>
      <c r="J16" s="82"/>
      <c r="K16" s="82"/>
      <c r="L16" s="82"/>
      <c r="M16" s="82"/>
    </row>
    <row r="17" s="46" customFormat="true" ht="15.75" hidden="false" customHeight="false" outlineLevel="0" collapsed="false">
      <c r="A17" s="136" t="s">
        <v>236</v>
      </c>
      <c r="B17" s="138"/>
      <c r="C17" s="138"/>
      <c r="D17" s="138"/>
      <c r="E17" s="138"/>
      <c r="F17" s="138"/>
      <c r="G17" s="138"/>
      <c r="H17" s="138"/>
      <c r="I17" s="184"/>
      <c r="J17" s="82"/>
      <c r="K17" s="82"/>
      <c r="L17" s="82"/>
      <c r="M17" s="82"/>
    </row>
    <row r="18" s="46" customFormat="true" ht="15.75" hidden="false" customHeight="false" outlineLevel="0" collapsed="false">
      <c r="A18" s="135" t="s">
        <v>297</v>
      </c>
      <c r="B18" s="138" t="n">
        <v>19046.5820832198</v>
      </c>
      <c r="C18" s="138" t="n">
        <v>14764.2</v>
      </c>
      <c r="D18" s="138" t="n">
        <v>1074.4</v>
      </c>
      <c r="E18" s="138" t="n">
        <v>131862.311701715</v>
      </c>
      <c r="F18" s="138" t="n">
        <v>34556.149985264</v>
      </c>
      <c r="G18" s="138" t="n">
        <v>11298.536036961</v>
      </c>
      <c r="H18" s="138" t="n">
        <v>212602.17980716</v>
      </c>
      <c r="I18" s="184"/>
      <c r="J18" s="82"/>
      <c r="K18" s="82"/>
      <c r="L18" s="82"/>
      <c r="M18" s="82"/>
    </row>
    <row r="19" s="46" customFormat="true" ht="15.75" hidden="false" customHeight="false" outlineLevel="0" collapsed="false">
      <c r="A19" s="131" t="s">
        <v>130</v>
      </c>
      <c r="B19" s="138"/>
      <c r="C19" s="138"/>
      <c r="D19" s="138"/>
      <c r="E19" s="138"/>
      <c r="F19" s="138"/>
      <c r="G19" s="138"/>
      <c r="H19" s="138"/>
      <c r="I19" s="184"/>
      <c r="J19" s="82"/>
      <c r="K19" s="82"/>
      <c r="L19" s="82"/>
      <c r="M19" s="82"/>
    </row>
    <row r="20" s="46" customFormat="true" ht="15.75" hidden="false" customHeight="false" outlineLevel="0" collapsed="false">
      <c r="A20" s="131" t="s">
        <v>131</v>
      </c>
      <c r="B20" s="138"/>
      <c r="C20" s="138"/>
      <c r="D20" s="138"/>
      <c r="E20" s="138"/>
      <c r="F20" s="138"/>
      <c r="G20" s="138"/>
      <c r="H20" s="138"/>
      <c r="I20" s="184"/>
      <c r="J20" s="82"/>
      <c r="K20" s="82"/>
      <c r="L20" s="82"/>
      <c r="M20" s="82"/>
    </row>
    <row r="21" s="46" customFormat="true" ht="15.75" hidden="false" customHeight="false" outlineLevel="0" collapsed="false">
      <c r="A21" s="132" t="s">
        <v>295</v>
      </c>
      <c r="B21" s="138" t="n">
        <v>3337975.23018838</v>
      </c>
      <c r="C21" s="138" t="n">
        <v>1848315.58063673</v>
      </c>
      <c r="D21" s="138" t="n">
        <v>389003.703988719</v>
      </c>
      <c r="E21" s="138" t="n">
        <v>89760.1791870029</v>
      </c>
      <c r="F21" s="138" t="n">
        <v>190668.451691426</v>
      </c>
      <c r="G21" s="138" t="n">
        <v>230904.855649922</v>
      </c>
      <c r="H21" s="138" t="n">
        <v>6086626.00134217</v>
      </c>
      <c r="I21" s="184"/>
      <c r="J21" s="82"/>
      <c r="K21" s="82"/>
      <c r="L21" s="82"/>
      <c r="M21" s="82"/>
    </row>
    <row r="22" s="46" customFormat="true" ht="15.75" hidden="false" customHeight="false" outlineLevel="0" collapsed="false">
      <c r="A22" s="135" t="s">
        <v>309</v>
      </c>
      <c r="B22" s="138" t="n">
        <v>1396683.96949068</v>
      </c>
      <c r="C22" s="154" t="n">
        <v>922493.831887355</v>
      </c>
      <c r="D22" s="138" t="n">
        <v>237518.093143997</v>
      </c>
      <c r="E22" s="185" t="s">
        <v>264</v>
      </c>
      <c r="F22" s="185" t="s">
        <v>264</v>
      </c>
      <c r="G22" s="154" t="n">
        <v>13064.8776870476</v>
      </c>
      <c r="H22" s="138" t="n">
        <v>2577630</v>
      </c>
      <c r="I22" s="184"/>
      <c r="J22" s="82"/>
      <c r="K22" s="82"/>
      <c r="L22" s="82"/>
      <c r="M22" s="82"/>
    </row>
    <row r="23" s="46" customFormat="true" ht="15.75" hidden="false" customHeight="false" outlineLevel="0" collapsed="false">
      <c r="A23" s="135" t="s">
        <v>310</v>
      </c>
      <c r="B23" s="138" t="n">
        <v>1083909.77569005</v>
      </c>
      <c r="C23" s="185" t="s">
        <v>264</v>
      </c>
      <c r="D23" s="185" t="s">
        <v>264</v>
      </c>
      <c r="E23" s="185" t="s">
        <v>264</v>
      </c>
      <c r="F23" s="138" t="n">
        <v>73288.0472004233</v>
      </c>
      <c r="G23" s="138" t="n">
        <v>96267.8684519312</v>
      </c>
      <c r="H23" s="138" t="n">
        <v>1303171.36165858</v>
      </c>
      <c r="I23" s="184"/>
      <c r="J23" s="82"/>
      <c r="K23" s="82"/>
      <c r="L23" s="82"/>
      <c r="M23" s="82"/>
    </row>
    <row r="24" s="46" customFormat="true" ht="15.75" hidden="false" customHeight="false" outlineLevel="0" collapsed="false">
      <c r="A24" s="195" t="s">
        <v>311</v>
      </c>
      <c r="B24" s="138" t="n">
        <v>289068.561695784</v>
      </c>
      <c r="C24" s="138" t="n">
        <v>835544.315095616</v>
      </c>
      <c r="D24" s="154" t="n">
        <v>38479.0674638811</v>
      </c>
      <c r="E24" s="185" t="s">
        <v>264</v>
      </c>
      <c r="F24" s="185" t="s">
        <v>264</v>
      </c>
      <c r="G24" s="154" t="n">
        <v>18499.4703646429</v>
      </c>
      <c r="H24" s="138" t="n">
        <v>1205899</v>
      </c>
      <c r="I24" s="184"/>
      <c r="J24" s="82"/>
      <c r="K24" s="82"/>
      <c r="L24" s="82"/>
      <c r="M24" s="82"/>
    </row>
    <row r="25" s="46" customFormat="true" ht="15.75" hidden="false" customHeight="false" outlineLevel="0" collapsed="false">
      <c r="A25" s="135" t="s">
        <v>135</v>
      </c>
      <c r="B25" s="138" t="n">
        <v>543911.532638656</v>
      </c>
      <c r="C25" s="138" t="n">
        <v>77815.226986459</v>
      </c>
      <c r="D25" s="154" t="n">
        <v>74947.3629321023</v>
      </c>
      <c r="E25" s="138" t="n">
        <v>61261.1509458394</v>
      </c>
      <c r="F25" s="154" t="n">
        <v>77392.5429556807</v>
      </c>
      <c r="G25" s="138" t="n">
        <v>100883.963224862</v>
      </c>
      <c r="H25" s="138" t="n">
        <v>936211.779683599</v>
      </c>
      <c r="I25" s="184"/>
      <c r="J25" s="82"/>
      <c r="K25" s="82"/>
      <c r="L25" s="82"/>
      <c r="M25" s="82"/>
    </row>
    <row r="26" s="46" customFormat="true" ht="15.75" hidden="false" customHeight="false" outlineLevel="0" collapsed="false">
      <c r="A26" s="195" t="s">
        <v>312</v>
      </c>
      <c r="B26" s="138" t="n">
        <v>24401.3906732118</v>
      </c>
      <c r="C26" s="185" t="s">
        <v>264</v>
      </c>
      <c r="D26" s="185" t="s">
        <v>264</v>
      </c>
      <c r="E26" s="185" t="s">
        <v>265</v>
      </c>
      <c r="F26" s="138" t="n">
        <v>36310.0766054858</v>
      </c>
      <c r="G26" s="154" t="n">
        <v>2188.67592143858</v>
      </c>
      <c r="H26" s="138" t="n">
        <v>63714.86</v>
      </c>
      <c r="I26" s="184"/>
      <c r="J26" s="82"/>
      <c r="K26" s="82"/>
      <c r="L26" s="82"/>
      <c r="M26" s="82"/>
    </row>
    <row r="27" s="46" customFormat="true" ht="15.75" hidden="false" customHeight="false" outlineLevel="0" collapsed="false">
      <c r="A27" s="131" t="s">
        <v>137</v>
      </c>
      <c r="B27" s="138"/>
      <c r="C27" s="138"/>
      <c r="D27" s="138"/>
      <c r="E27" s="138"/>
      <c r="F27" s="138"/>
      <c r="G27" s="138"/>
      <c r="H27" s="138"/>
      <c r="I27" s="184"/>
      <c r="J27" s="82"/>
      <c r="K27" s="82"/>
      <c r="L27" s="82"/>
      <c r="M27" s="82"/>
    </row>
    <row r="28" s="46" customFormat="true" ht="15.75" hidden="false" customHeight="false" outlineLevel="0" collapsed="false">
      <c r="A28" s="131" t="s">
        <v>138</v>
      </c>
      <c r="B28" s="138"/>
      <c r="C28" s="138"/>
      <c r="D28" s="138"/>
      <c r="E28" s="138"/>
      <c r="F28" s="138"/>
      <c r="G28" s="138"/>
      <c r="H28" s="138"/>
      <c r="I28" s="184"/>
      <c r="J28" s="82"/>
      <c r="K28" s="82"/>
      <c r="L28" s="82"/>
      <c r="M28" s="82"/>
    </row>
    <row r="29" s="46" customFormat="true" ht="15.75" hidden="false" customHeight="false" outlineLevel="0" collapsed="false">
      <c r="A29" s="132" t="s">
        <v>295</v>
      </c>
      <c r="B29" s="138" t="n">
        <v>221999.465274163</v>
      </c>
      <c r="C29" s="138" t="n">
        <v>328092.115294515</v>
      </c>
      <c r="D29" s="138" t="n">
        <v>42589.1150771602</v>
      </c>
      <c r="E29" s="138" t="n">
        <v>19350.8241548185</v>
      </c>
      <c r="F29" s="138" t="n">
        <v>106855.963649395</v>
      </c>
      <c r="G29" s="138" t="n">
        <v>128305.224879958</v>
      </c>
      <c r="H29" s="138" t="n">
        <v>847192.70833001</v>
      </c>
      <c r="I29" s="184"/>
      <c r="J29" s="82"/>
      <c r="K29" s="82"/>
      <c r="L29" s="82"/>
      <c r="M29" s="82"/>
    </row>
    <row r="30" s="46" customFormat="true" ht="15.75" hidden="false" customHeight="false" outlineLevel="0" collapsed="false">
      <c r="A30" s="131" t="s">
        <v>139</v>
      </c>
      <c r="B30" s="138"/>
      <c r="C30" s="138"/>
      <c r="D30" s="138"/>
      <c r="E30" s="138"/>
      <c r="F30" s="138"/>
      <c r="G30" s="138"/>
      <c r="H30" s="138"/>
      <c r="I30" s="184"/>
      <c r="J30" s="82"/>
      <c r="K30" s="82"/>
      <c r="L30" s="82"/>
      <c r="M30" s="82"/>
    </row>
    <row r="31" s="46" customFormat="true" ht="15.75" hidden="false" customHeight="false" outlineLevel="0" collapsed="false">
      <c r="A31" s="132" t="s">
        <v>298</v>
      </c>
      <c r="B31" s="138" t="n">
        <v>23971.1614454334</v>
      </c>
      <c r="C31" s="138" t="n">
        <v>6228.02606635377</v>
      </c>
      <c r="D31" s="138" t="n">
        <v>751.78170049256</v>
      </c>
      <c r="E31" s="138" t="n">
        <v>5262.45935219331</v>
      </c>
      <c r="F31" s="138" t="n">
        <v>281573.129941938</v>
      </c>
      <c r="G31" s="138" t="n">
        <v>2616.83144389716</v>
      </c>
      <c r="H31" s="138" t="n">
        <v>320403.389950308</v>
      </c>
      <c r="I31" s="184"/>
      <c r="J31" s="82"/>
      <c r="K31" s="82"/>
      <c r="L31" s="82"/>
      <c r="M31" s="82"/>
    </row>
    <row r="32" s="46" customFormat="true" ht="15.75" hidden="false" customHeight="false" outlineLevel="0" collapsed="false">
      <c r="A32" s="136" t="s">
        <v>266</v>
      </c>
      <c r="B32" s="138"/>
      <c r="C32" s="138"/>
      <c r="D32" s="138"/>
      <c r="E32" s="138"/>
      <c r="F32" s="138"/>
      <c r="G32" s="138"/>
      <c r="H32" s="138"/>
      <c r="I32" s="184"/>
      <c r="J32" s="82"/>
      <c r="K32" s="82"/>
      <c r="L32" s="82"/>
      <c r="M32" s="82"/>
    </row>
    <row r="33" s="46" customFormat="true" ht="15.75" hidden="false" customHeight="false" outlineLevel="0" collapsed="false">
      <c r="A33" s="135" t="s">
        <v>313</v>
      </c>
      <c r="B33" s="154" t="n">
        <v>8</v>
      </c>
      <c r="C33" s="185" t="s">
        <v>264</v>
      </c>
      <c r="D33" s="185" t="s">
        <v>264</v>
      </c>
      <c r="E33" s="154" t="n">
        <v>4771.2</v>
      </c>
      <c r="F33" s="154" t="n">
        <v>38491.220015032</v>
      </c>
      <c r="G33" s="185" t="s">
        <v>264</v>
      </c>
      <c r="H33" s="138" t="n">
        <v>43294.520015032</v>
      </c>
      <c r="I33" s="184"/>
      <c r="J33" s="82"/>
      <c r="K33" s="82"/>
      <c r="L33" s="82"/>
      <c r="M33" s="82"/>
    </row>
    <row r="34" s="46" customFormat="true" ht="15.75" hidden="false" customHeight="false" outlineLevel="0" collapsed="false">
      <c r="A34" s="136" t="s">
        <v>268</v>
      </c>
      <c r="B34" s="138"/>
      <c r="C34" s="138"/>
      <c r="D34" s="138"/>
      <c r="E34" s="138"/>
      <c r="F34" s="138"/>
      <c r="G34" s="138"/>
      <c r="H34" s="138"/>
      <c r="I34" s="184"/>
      <c r="J34" s="82"/>
      <c r="K34" s="82"/>
      <c r="L34" s="82"/>
      <c r="M34" s="82"/>
    </row>
    <row r="35" s="46" customFormat="true" ht="15.75" hidden="false" customHeight="false" outlineLevel="0" collapsed="false">
      <c r="A35" s="135" t="s">
        <v>314</v>
      </c>
      <c r="B35" s="154" t="n">
        <v>2398.81141656136</v>
      </c>
      <c r="C35" s="154" t="n">
        <v>872.551066353767</v>
      </c>
      <c r="D35" s="185" t="s">
        <v>264</v>
      </c>
      <c r="E35" s="185" t="s">
        <v>264</v>
      </c>
      <c r="F35" s="154" t="n">
        <v>24018.0150205018</v>
      </c>
      <c r="G35" s="154" t="n">
        <v>2594.43144389716</v>
      </c>
      <c r="H35" s="138" t="n">
        <v>31125.85</v>
      </c>
      <c r="I35" s="184"/>
      <c r="J35" s="82"/>
      <c r="K35" s="82"/>
      <c r="L35" s="82"/>
      <c r="M35" s="82"/>
    </row>
    <row r="36" s="46" customFormat="true" ht="15.75" hidden="false" customHeight="false" outlineLevel="0" collapsed="false">
      <c r="A36" s="135" t="s">
        <v>315</v>
      </c>
      <c r="B36" s="154" t="n">
        <v>21564</v>
      </c>
      <c r="C36" s="185" t="s">
        <v>264</v>
      </c>
      <c r="D36" s="185" t="s">
        <v>265</v>
      </c>
      <c r="E36" s="185" t="s">
        <v>264</v>
      </c>
      <c r="F36" s="138" t="n">
        <v>219063.894906404</v>
      </c>
      <c r="G36" s="185" t="s">
        <v>264</v>
      </c>
      <c r="H36" s="138" t="n">
        <v>245983.019935276</v>
      </c>
      <c r="I36" s="184"/>
      <c r="J36" s="82"/>
      <c r="K36" s="82"/>
      <c r="L36" s="82"/>
      <c r="M36" s="82"/>
    </row>
    <row r="37" s="46" customFormat="true" ht="15.75" hidden="false" customHeight="false" outlineLevel="0" collapsed="false">
      <c r="A37" s="131" t="s">
        <v>146</v>
      </c>
      <c r="B37" s="138"/>
      <c r="C37" s="138"/>
      <c r="D37" s="138"/>
      <c r="E37" s="138"/>
      <c r="F37" s="138"/>
      <c r="G37" s="138"/>
      <c r="H37" s="138"/>
      <c r="I37" s="184"/>
      <c r="J37" s="82"/>
      <c r="K37" s="82"/>
      <c r="L37" s="82"/>
      <c r="M37" s="82"/>
    </row>
    <row r="38" s="46" customFormat="true" ht="15.75" hidden="false" customHeight="false" outlineLevel="0" collapsed="false">
      <c r="A38" s="132" t="s">
        <v>302</v>
      </c>
      <c r="B38" s="138" t="n">
        <v>3820415.89466967</v>
      </c>
      <c r="C38" s="138" t="n">
        <v>2280953.29508452</v>
      </c>
      <c r="D38" s="138" t="n">
        <v>520477.192700977</v>
      </c>
      <c r="E38" s="138" t="n">
        <v>445583.22439573</v>
      </c>
      <c r="F38" s="138" t="n">
        <v>700989.579153783</v>
      </c>
      <c r="G38" s="138" t="n">
        <v>387659.866010739</v>
      </c>
      <c r="H38" s="138" t="n">
        <v>8156077.05201541</v>
      </c>
      <c r="I38" s="184"/>
      <c r="J38" s="82"/>
      <c r="K38" s="82"/>
      <c r="L38" s="82"/>
      <c r="M38" s="82"/>
    </row>
    <row r="39" s="46" customFormat="true" ht="15.75" hidden="false" customHeight="false" outlineLevel="0" collapsed="false">
      <c r="A39" s="135" t="s">
        <v>316</v>
      </c>
      <c r="B39" s="138" t="n">
        <v>169246.433674511</v>
      </c>
      <c r="C39" s="138" t="n">
        <v>122304.521705845</v>
      </c>
      <c r="D39" s="138" t="n">
        <v>52434.8771968854</v>
      </c>
      <c r="E39" s="138" t="n">
        <v>4362.30382152308</v>
      </c>
      <c r="F39" s="138" t="n">
        <v>20543.9683790651</v>
      </c>
      <c r="G39" s="138" t="n">
        <v>45930.4378482377</v>
      </c>
      <c r="H39" s="138" t="n">
        <v>414822.542626068</v>
      </c>
      <c r="I39" s="184"/>
      <c r="J39" s="82"/>
      <c r="K39" s="82"/>
      <c r="L39" s="82"/>
      <c r="M39" s="82"/>
    </row>
    <row r="40" s="46" customFormat="true" ht="15" hidden="false" customHeight="true" outlineLevel="0" collapsed="false">
      <c r="A40" s="186"/>
      <c r="B40" s="138"/>
      <c r="C40" s="138"/>
      <c r="D40" s="138"/>
      <c r="E40" s="138"/>
      <c r="F40" s="138"/>
      <c r="G40" s="138"/>
      <c r="H40" s="138" t="s">
        <v>317</v>
      </c>
      <c r="I40" s="82"/>
      <c r="J40" s="82"/>
      <c r="K40" s="82"/>
      <c r="L40" s="82"/>
      <c r="M40" s="82"/>
    </row>
    <row r="41" s="46" customFormat="true" ht="15" hidden="false" customHeight="true" outlineLevel="0" collapsed="false">
      <c r="I41" s="82"/>
      <c r="J41" s="82"/>
      <c r="K41" s="82"/>
      <c r="L41" s="82"/>
      <c r="M41" s="82"/>
    </row>
    <row r="42" s="66" customFormat="true" ht="15" hidden="false" customHeight="true" outlineLevel="0" collapsed="false">
      <c r="A42" s="66" t="s">
        <v>318</v>
      </c>
      <c r="I42" s="130"/>
      <c r="J42" s="130"/>
      <c r="K42" s="130"/>
      <c r="L42" s="130"/>
      <c r="M42" s="130"/>
    </row>
    <row r="43" s="46" customFormat="true" ht="15" hidden="false" customHeight="true" outlineLevel="0" collapsed="false">
      <c r="A43" s="187" t="s">
        <v>319</v>
      </c>
      <c r="I43" s="82"/>
      <c r="J43" s="82"/>
      <c r="K43" s="82"/>
      <c r="L43" s="82"/>
      <c r="M43" s="82"/>
    </row>
    <row r="44" s="46" customFormat="true" ht="15.75" hidden="false" customHeight="false" outlineLevel="0" collapsed="false"/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21.56"/>
    <col collapsed="false" customWidth="true" hidden="false" outlineLevel="0" max="2" min="2" style="46" width="8.7"/>
    <col collapsed="false" customWidth="true" hidden="false" outlineLevel="0" max="3" min="3" style="46" width="8.85"/>
    <col collapsed="false" customWidth="true" hidden="false" outlineLevel="0" max="4" min="4" style="46" width="8.41"/>
    <col collapsed="false" customWidth="true" hidden="false" outlineLevel="0" max="5" min="5" style="46" width="8.56"/>
    <col collapsed="false" customWidth="true" hidden="false" outlineLevel="0" max="7" min="6" style="46" width="8.7"/>
    <col collapsed="false" customWidth="true" hidden="false" outlineLevel="0" max="8" min="8" style="46" width="9.56"/>
    <col collapsed="false" customWidth="true" hidden="false" outlineLevel="0" max="11" min="9" style="46" width="9.41"/>
    <col collapsed="false" customWidth="false" hidden="false" outlineLevel="0" max="257" min="12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304</v>
      </c>
      <c r="B2" s="45"/>
      <c r="C2" s="45"/>
      <c r="D2" s="45"/>
      <c r="E2" s="45"/>
      <c r="F2" s="45"/>
      <c r="G2" s="45"/>
      <c r="H2" s="45"/>
      <c r="I2" s="45"/>
    </row>
    <row r="3" customFormat="false" ht="15.75" hidden="false" customHeight="false" outlineLevel="0" collapsed="false">
      <c r="A3" s="45" t="s">
        <v>293</v>
      </c>
      <c r="B3" s="45"/>
      <c r="C3" s="45"/>
      <c r="D3" s="45"/>
      <c r="E3" s="45"/>
      <c r="F3" s="45"/>
      <c r="G3" s="45"/>
      <c r="H3" s="45"/>
      <c r="I3" s="45"/>
    </row>
    <row r="4" customFormat="false" ht="9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</row>
    <row r="5" customFormat="false" ht="15.75" hidden="false" customHeight="false" outlineLevel="0" collapsed="false">
      <c r="A5" s="45" t="s">
        <v>320</v>
      </c>
      <c r="B5" s="45"/>
      <c r="C5" s="45"/>
      <c r="D5" s="45"/>
      <c r="E5" s="45"/>
      <c r="F5" s="45"/>
      <c r="G5" s="45"/>
      <c r="H5" s="45"/>
      <c r="I5" s="45"/>
    </row>
    <row r="6" customFormat="false" ht="15.75" hidden="false" customHeight="false" outlineLevel="0" collapsed="false">
      <c r="A6" s="3"/>
      <c r="B6" s="3"/>
      <c r="C6" s="3"/>
      <c r="E6" s="3"/>
      <c r="F6" s="3"/>
      <c r="G6" s="3"/>
      <c r="H6" s="3"/>
    </row>
    <row r="7" customFormat="false" ht="14.25" hidden="false" customHeight="true" outlineLevel="0" collapsed="false">
      <c r="A7" s="54" t="s">
        <v>118</v>
      </c>
      <c r="B7" s="54"/>
      <c r="C7" s="54"/>
      <c r="D7" s="54"/>
      <c r="E7" s="54"/>
      <c r="F7" s="54"/>
      <c r="G7" s="54"/>
      <c r="H7" s="54"/>
    </row>
    <row r="8" customFormat="false" ht="10.5" hidden="false" customHeight="true" outlineLevel="0" collapsed="false">
      <c r="A8" s="3"/>
      <c r="B8" s="57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156"/>
      <c r="B9" s="85" t="s">
        <v>252</v>
      </c>
      <c r="C9" s="121" t="s">
        <v>253</v>
      </c>
      <c r="D9" s="198"/>
      <c r="E9" s="121" t="s">
        <v>254</v>
      </c>
      <c r="F9" s="121" t="s">
        <v>255</v>
      </c>
      <c r="G9" s="121" t="s">
        <v>256</v>
      </c>
      <c r="H9" s="199"/>
    </row>
    <row r="10" customFormat="false" ht="15.75" hidden="false" customHeight="false" outlineLevel="0" collapsed="false">
      <c r="A10" s="86" t="s">
        <v>191</v>
      </c>
      <c r="B10" s="85" t="s">
        <v>257</v>
      </c>
      <c r="C10" s="85" t="s">
        <v>257</v>
      </c>
      <c r="D10" s="200" t="s">
        <v>258</v>
      </c>
      <c r="E10" s="85" t="s">
        <v>257</v>
      </c>
      <c r="F10" s="85" t="s">
        <v>257</v>
      </c>
      <c r="G10" s="85" t="s">
        <v>257</v>
      </c>
      <c r="H10" s="86" t="s">
        <v>259</v>
      </c>
    </row>
    <row r="11" customFormat="false" ht="15.75" hidden="false" customHeight="false" outlineLevel="0" collapsed="false">
      <c r="A11" s="86"/>
      <c r="B11" s="87" t="s">
        <v>260</v>
      </c>
      <c r="C11" s="85" t="s">
        <v>261</v>
      </c>
      <c r="D11" s="200" t="s">
        <v>262</v>
      </c>
      <c r="E11" s="85" t="s">
        <v>261</v>
      </c>
      <c r="F11" s="85" t="s">
        <v>260</v>
      </c>
      <c r="G11" s="85" t="s">
        <v>260</v>
      </c>
      <c r="H11" s="86" t="s">
        <v>263</v>
      </c>
    </row>
    <row r="12" customFormat="false" ht="15.75" hidden="false" customHeight="false" outlineLevel="0" collapsed="false">
      <c r="A12" s="158"/>
      <c r="B12" s="90"/>
      <c r="C12" s="89"/>
      <c r="D12" s="201"/>
      <c r="E12" s="89"/>
      <c r="F12" s="89"/>
      <c r="G12" s="89"/>
      <c r="H12" s="90"/>
      <c r="I12" s="144"/>
    </row>
    <row r="13" customFormat="false" ht="15.75" hidden="false" customHeight="false" outlineLevel="0" collapsed="false">
      <c r="A13" s="159"/>
      <c r="B13" s="130"/>
      <c r="C13" s="130"/>
      <c r="D13" s="130"/>
      <c r="E13" s="130"/>
      <c r="F13" s="130"/>
      <c r="G13" s="130"/>
      <c r="H13" s="130"/>
      <c r="I13" s="82"/>
    </row>
    <row r="14" customFormat="false" ht="15.75" hidden="false" customHeight="false" outlineLevel="0" collapsed="false">
      <c r="A14" s="160" t="s">
        <v>192</v>
      </c>
      <c r="B14" s="138" t="n">
        <v>525491.965194404</v>
      </c>
      <c r="C14" s="138" t="n">
        <v>592626.579557752</v>
      </c>
      <c r="D14" s="138" t="n">
        <v>124763.431179007</v>
      </c>
      <c r="E14" s="138" t="n">
        <v>52455.6505197905</v>
      </c>
      <c r="F14" s="138" t="n">
        <v>24489.9752014183</v>
      </c>
      <c r="G14" s="138" t="n">
        <v>52357.4404949188</v>
      </c>
      <c r="H14" s="138" t="n">
        <v>1372185.04214729</v>
      </c>
      <c r="I14" s="82"/>
    </row>
    <row r="15" customFormat="false" ht="15.75" hidden="false" customHeight="false" outlineLevel="0" collapsed="false">
      <c r="A15" s="160" t="s">
        <v>193</v>
      </c>
      <c r="B15" s="138" t="n">
        <v>441689.805464084</v>
      </c>
      <c r="C15" s="138" t="n">
        <v>338054.692545179</v>
      </c>
      <c r="D15" s="138" t="n">
        <v>52399.9707714775</v>
      </c>
      <c r="E15" s="138" t="n">
        <v>66124.6398426641</v>
      </c>
      <c r="F15" s="138" t="n">
        <v>71740.8192720004</v>
      </c>
      <c r="G15" s="138" t="n">
        <v>68149.309890844</v>
      </c>
      <c r="H15" s="138" t="n">
        <v>1038159.23778625</v>
      </c>
      <c r="I15" s="82"/>
    </row>
    <row r="16" customFormat="false" ht="15.75" hidden="false" customHeight="false" outlineLevel="0" collapsed="false">
      <c r="A16" s="160" t="s">
        <v>194</v>
      </c>
      <c r="B16" s="138" t="n">
        <v>388667.883276293</v>
      </c>
      <c r="C16" s="138" t="n">
        <v>166965.618660388</v>
      </c>
      <c r="D16" s="138" t="n">
        <v>127556.404617896</v>
      </c>
      <c r="E16" s="138" t="n">
        <v>9644.81404709466</v>
      </c>
      <c r="F16" s="138" t="n">
        <v>122810.359473798</v>
      </c>
      <c r="G16" s="138" t="n">
        <v>74588.0338958628</v>
      </c>
      <c r="H16" s="138" t="n">
        <v>890232.113971333</v>
      </c>
      <c r="I16" s="82"/>
    </row>
    <row r="17" customFormat="false" ht="15.75" hidden="false" customHeight="false" outlineLevel="0" collapsed="false">
      <c r="A17" s="159" t="s">
        <v>195</v>
      </c>
      <c r="B17" s="138" t="n">
        <v>190491.727864566</v>
      </c>
      <c r="C17" s="185" t="s">
        <v>264</v>
      </c>
      <c r="D17" s="185" t="s">
        <v>264</v>
      </c>
      <c r="E17" s="138" t="n">
        <v>68561.9368104351</v>
      </c>
      <c r="F17" s="138" t="n">
        <v>18460.1377540905</v>
      </c>
      <c r="G17" s="154" t="n">
        <v>7617.68154459786</v>
      </c>
      <c r="H17" s="138" t="n">
        <v>336046.845680977</v>
      </c>
      <c r="I17" s="82"/>
    </row>
    <row r="18" customFormat="false" ht="15.75" hidden="false" customHeight="false" outlineLevel="0" collapsed="false">
      <c r="A18" s="160" t="s">
        <v>196</v>
      </c>
      <c r="B18" s="138" t="n">
        <v>120034.368407306</v>
      </c>
      <c r="C18" s="138" t="n">
        <v>44428.2476049413</v>
      </c>
      <c r="D18" s="154" t="n">
        <v>5622.02627054754</v>
      </c>
      <c r="E18" s="185" t="s">
        <v>265</v>
      </c>
      <c r="F18" s="138" t="n">
        <v>8159.000013688</v>
      </c>
      <c r="G18" s="154" t="n">
        <v>1088.88891299075</v>
      </c>
      <c r="H18" s="138" t="n">
        <v>179331.531209473</v>
      </c>
      <c r="I18" s="82"/>
    </row>
    <row r="19" customFormat="false" ht="15.75" hidden="false" customHeight="false" outlineLevel="0" collapsed="false">
      <c r="A19" s="160" t="s">
        <v>197</v>
      </c>
      <c r="B19" s="138" t="n">
        <v>243426.92163166</v>
      </c>
      <c r="C19" s="154" t="n">
        <v>4917.59097066595</v>
      </c>
      <c r="D19" s="154" t="n">
        <v>22852.4809367149</v>
      </c>
      <c r="E19" s="154" t="n">
        <v>18568.0593294202</v>
      </c>
      <c r="F19" s="138" t="n">
        <v>5608.07327614474</v>
      </c>
      <c r="G19" s="138" t="n">
        <v>17887.4636484358</v>
      </c>
      <c r="H19" s="138" t="n">
        <v>313260.589793041</v>
      </c>
      <c r="I19" s="82"/>
    </row>
    <row r="20" customFormat="false" ht="15.75" hidden="false" customHeight="false" outlineLevel="0" collapsed="false">
      <c r="A20" s="160" t="s">
        <v>198</v>
      </c>
      <c r="B20" s="138" t="n">
        <v>198640.05972717</v>
      </c>
      <c r="C20" s="138" t="n">
        <v>36903.6927137642</v>
      </c>
      <c r="D20" s="138" t="n">
        <v>17807.672901481</v>
      </c>
      <c r="E20" s="138" t="n">
        <v>20701.968446353</v>
      </c>
      <c r="F20" s="138" t="n">
        <v>57906.6553317515</v>
      </c>
      <c r="G20" s="138" t="n">
        <v>19551.2388964581</v>
      </c>
      <c r="H20" s="138" t="n">
        <v>351511.288016977</v>
      </c>
      <c r="I20" s="82"/>
    </row>
    <row r="21" customFormat="false" ht="15.75" hidden="false" customHeight="false" outlineLevel="0" collapsed="false">
      <c r="A21" s="160" t="s">
        <v>199</v>
      </c>
      <c r="B21" s="138" t="n">
        <v>125560.767375191</v>
      </c>
      <c r="C21" s="138" t="n">
        <v>14837.0454967695</v>
      </c>
      <c r="D21" s="185" t="s">
        <v>265</v>
      </c>
      <c r="E21" s="154" t="n">
        <v>34516.7486106303</v>
      </c>
      <c r="F21" s="185" t="s">
        <v>264</v>
      </c>
      <c r="G21" s="185" t="s">
        <v>264</v>
      </c>
      <c r="H21" s="138" t="n">
        <v>182441.212997849</v>
      </c>
      <c r="I21" s="82"/>
    </row>
    <row r="22" customFormat="false" ht="15.75" hidden="false" customHeight="false" outlineLevel="0" collapsed="false">
      <c r="A22" s="160" t="s">
        <v>200</v>
      </c>
      <c r="B22" s="138" t="n">
        <v>326953.698934129</v>
      </c>
      <c r="C22" s="138" t="n">
        <v>167059.602162518</v>
      </c>
      <c r="D22" s="138" t="n">
        <v>23938.293537535</v>
      </c>
      <c r="E22" s="138" t="n">
        <v>71127.8396707704</v>
      </c>
      <c r="F22" s="138" t="n">
        <v>50544.5844897752</v>
      </c>
      <c r="G22" s="138" t="n">
        <v>7998.34712030745</v>
      </c>
      <c r="H22" s="138" t="n">
        <v>647622.365915035</v>
      </c>
      <c r="I22" s="82"/>
    </row>
    <row r="23" customFormat="false" ht="15.75" hidden="false" customHeight="false" outlineLevel="0" collapsed="false">
      <c r="A23" s="160" t="s">
        <v>201</v>
      </c>
      <c r="B23" s="138" t="n">
        <v>522646.738323039</v>
      </c>
      <c r="C23" s="138" t="n">
        <v>493272.597787947</v>
      </c>
      <c r="D23" s="138" t="n">
        <v>77474.4920958572</v>
      </c>
      <c r="E23" s="138" t="n">
        <v>20408.4196248584</v>
      </c>
      <c r="F23" s="138" t="n">
        <v>177934.997336637</v>
      </c>
      <c r="G23" s="138" t="n">
        <v>76219.713712054</v>
      </c>
      <c r="H23" s="138" t="n">
        <v>1367956.95888039</v>
      </c>
      <c r="I23" s="82"/>
    </row>
    <row r="24" customFormat="false" ht="15.75" hidden="false" customHeight="false" outlineLevel="0" collapsed="false">
      <c r="A24" s="159" t="s">
        <v>202</v>
      </c>
      <c r="B24" s="138" t="n">
        <v>106654.447918071</v>
      </c>
      <c r="C24" s="138" t="n">
        <v>21034.3107537111</v>
      </c>
      <c r="D24" s="154" t="n">
        <v>31.0129472180241</v>
      </c>
      <c r="E24" s="154" t="n">
        <v>7698.44688755286</v>
      </c>
      <c r="F24" s="138" t="n">
        <v>25923.2314258081</v>
      </c>
      <c r="G24" s="154" t="n">
        <v>4114.97072856353</v>
      </c>
      <c r="H24" s="138" t="n">
        <v>165456.420660925</v>
      </c>
      <c r="I24" s="82"/>
    </row>
    <row r="25" customFormat="false" ht="15.75" hidden="false" customHeight="false" outlineLevel="0" collapsed="false">
      <c r="A25" s="160" t="s">
        <v>203</v>
      </c>
      <c r="B25" s="185" t="s">
        <v>264</v>
      </c>
      <c r="C25" s="138" t="n">
        <v>38520.6132728268</v>
      </c>
      <c r="D25" s="185" t="s">
        <v>264</v>
      </c>
      <c r="E25" s="185" t="s">
        <v>265</v>
      </c>
      <c r="F25" s="185" t="s">
        <v>264</v>
      </c>
      <c r="G25" s="154" t="n">
        <v>1801</v>
      </c>
      <c r="H25" s="138" t="n">
        <v>83008.0032590888</v>
      </c>
      <c r="I25" s="82"/>
    </row>
    <row r="26" customFormat="false" ht="15.75" hidden="false" customHeight="false" outlineLevel="0" collapsed="false">
      <c r="A26" s="159" t="s">
        <v>204</v>
      </c>
      <c r="B26" s="138" t="n">
        <v>275555.518105459</v>
      </c>
      <c r="C26" s="138" t="n">
        <v>205070.065117216</v>
      </c>
      <c r="D26" s="138" t="n">
        <v>9559.25180638592</v>
      </c>
      <c r="E26" s="138" t="n">
        <v>23296.1472601021</v>
      </c>
      <c r="F26" s="138" t="n">
        <v>43898.5598747601</v>
      </c>
      <c r="G26" s="138" t="n">
        <v>11544.0112267258</v>
      </c>
      <c r="H26" s="138" t="n">
        <v>568923.553390649</v>
      </c>
      <c r="I26" s="82"/>
    </row>
    <row r="27" customFormat="false" ht="15.75" hidden="false" customHeight="false" outlineLevel="0" collapsed="false">
      <c r="A27" s="160" t="s">
        <v>205</v>
      </c>
      <c r="B27" s="138" t="n">
        <v>104354.239830248</v>
      </c>
      <c r="C27" s="138" t="n">
        <v>56696.8778451225</v>
      </c>
      <c r="D27" s="154" t="n">
        <v>985.991243106597</v>
      </c>
      <c r="E27" s="154" t="n">
        <v>20482.1884421605</v>
      </c>
      <c r="F27" s="138" t="n">
        <v>8292.82371627125</v>
      </c>
      <c r="G27" s="138" t="n">
        <v>21947.6824520764</v>
      </c>
      <c r="H27" s="138" t="n">
        <v>212759.803528985</v>
      </c>
      <c r="I27" s="82"/>
    </row>
    <row r="28" customFormat="false" ht="15.75" hidden="false" customHeight="false" outlineLevel="0" collapsed="false">
      <c r="A28" s="159" t="s">
        <v>206</v>
      </c>
      <c r="B28" s="138" t="n">
        <v>130821.394190001</v>
      </c>
      <c r="C28" s="154" t="n">
        <v>1090.78434740416</v>
      </c>
      <c r="D28" s="154" t="n">
        <v>33249.2973297944</v>
      </c>
      <c r="E28" s="138" t="n">
        <v>16633.4498235953</v>
      </c>
      <c r="F28" s="138" t="n">
        <v>23889.6931644616</v>
      </c>
      <c r="G28" s="154" t="n">
        <v>9949.47829832068</v>
      </c>
      <c r="H28" s="138" t="n">
        <v>215634.097153577</v>
      </c>
      <c r="I28" s="82"/>
    </row>
    <row r="29" customFormat="false" ht="15.75" hidden="false" customHeight="false" outlineLevel="0" collapsed="false">
      <c r="A29" s="160" t="s">
        <v>207</v>
      </c>
      <c r="B29" s="138" t="n">
        <v>99658.5617848273</v>
      </c>
      <c r="C29" s="138" t="n">
        <v>46538.5671361734</v>
      </c>
      <c r="D29" s="185" t="s">
        <v>264</v>
      </c>
      <c r="E29" s="138" t="n">
        <v>15362.9150803024</v>
      </c>
      <c r="F29" s="138" t="n">
        <v>9730.46698647446</v>
      </c>
      <c r="G29" s="185" t="s">
        <v>264</v>
      </c>
      <c r="H29" s="138" t="n">
        <v>176140.392166623</v>
      </c>
      <c r="I29" s="82"/>
    </row>
    <row r="30" customFormat="false" ht="15.75" hidden="false" customHeight="false" outlineLevel="0" collapsed="false">
      <c r="A30" s="161" t="s">
        <v>208</v>
      </c>
      <c r="B30" s="138"/>
      <c r="C30" s="138"/>
      <c r="D30" s="138"/>
      <c r="E30" s="138"/>
      <c r="F30" s="138"/>
      <c r="G30" s="185"/>
      <c r="H30" s="138"/>
      <c r="I30" s="82"/>
    </row>
    <row r="31" customFormat="false" ht="15.75" hidden="false" customHeight="false" outlineLevel="0" collapsed="false">
      <c r="A31" s="159" t="s">
        <v>209</v>
      </c>
      <c r="B31" s="185" t="s">
        <v>264</v>
      </c>
      <c r="C31" s="185" t="s">
        <v>264</v>
      </c>
      <c r="D31" s="185" t="s">
        <v>265</v>
      </c>
      <c r="E31" s="185" t="s">
        <v>265</v>
      </c>
      <c r="F31" s="138" t="n">
        <v>49006.4258916193</v>
      </c>
      <c r="G31" s="154" t="n">
        <v>2222</v>
      </c>
      <c r="H31" s="138" t="n">
        <v>55407.5954569477</v>
      </c>
      <c r="I31" s="82"/>
    </row>
    <row r="32" customFormat="false" ht="15.75" hidden="false" customHeight="false" outlineLevel="0" collapsed="false">
      <c r="A32" s="162" t="s">
        <v>74</v>
      </c>
      <c r="B32" s="138" t="n">
        <v>3820415.89466967</v>
      </c>
      <c r="C32" s="138" t="n">
        <v>2280953.29508452</v>
      </c>
      <c r="D32" s="138" t="n">
        <v>520477.192700977</v>
      </c>
      <c r="E32" s="138" t="n">
        <v>445583.22439573</v>
      </c>
      <c r="F32" s="138" t="n">
        <v>700989.579153782</v>
      </c>
      <c r="G32" s="138" t="n">
        <v>387659.866010739</v>
      </c>
      <c r="H32" s="138" t="n">
        <v>8156077.05201541</v>
      </c>
      <c r="I32" s="82"/>
    </row>
    <row r="33" s="66" customFormat="true" ht="15" hidden="false" customHeight="true" outlineLevel="0" collapsed="false">
      <c r="B33" s="165"/>
      <c r="C33" s="165"/>
      <c r="D33" s="165"/>
      <c r="E33" s="165"/>
      <c r="F33" s="165"/>
      <c r="G33" s="165"/>
    </row>
    <row r="34" s="66" customFormat="true" ht="15" hidden="false" customHeight="true" outlineLevel="0" collapsed="false"/>
    <row r="35" s="66" customFormat="true" ht="15" hidden="false" customHeight="true" outlineLevel="0" collapsed="false">
      <c r="A35" s="114" t="s">
        <v>321</v>
      </c>
      <c r="I35" s="130"/>
      <c r="J35" s="130"/>
      <c r="K35" s="130"/>
      <c r="L35" s="130"/>
      <c r="M35" s="130"/>
    </row>
    <row r="36" customFormat="false" ht="15" hidden="false" customHeight="true" outlineLevel="0" collapsed="false">
      <c r="A36" s="202" t="s">
        <v>277</v>
      </c>
      <c r="I36" s="82"/>
      <c r="J36" s="82"/>
      <c r="K36" s="82"/>
      <c r="L36" s="82"/>
      <c r="M36" s="82"/>
    </row>
    <row r="37" customFormat="false" ht="15.75" hidden="false" customHeight="false" outlineLevel="0" collapsed="false">
      <c r="A37" s="114" t="s">
        <v>322</v>
      </c>
    </row>
    <row r="38" customFormat="false" ht="15.75" hidden="false" customHeight="false" outlineLevel="0" collapsed="false">
      <c r="A38" s="137"/>
      <c r="B38" s="82"/>
      <c r="C38" s="82"/>
      <c r="D38" s="82"/>
      <c r="E38" s="82"/>
      <c r="F38" s="82"/>
      <c r="G38" s="82"/>
      <c r="H38" s="82"/>
      <c r="I38" s="82"/>
    </row>
    <row r="39" customFormat="false" ht="15.75" hidden="false" customHeight="false" outlineLevel="0" collapsed="false">
      <c r="A39" s="203"/>
      <c r="B39" s="82"/>
      <c r="C39" s="82"/>
      <c r="D39" s="82"/>
      <c r="E39" s="82"/>
      <c r="F39" s="82"/>
      <c r="G39" s="82"/>
      <c r="H39" s="82"/>
      <c r="I39" s="82"/>
    </row>
    <row r="42" customFormat="false" ht="15.75" hidden="false" customHeight="false" outlineLevel="0" collapsed="false">
      <c r="A42" s="137"/>
      <c r="B42" s="82"/>
      <c r="C42" s="82"/>
      <c r="D42" s="82"/>
      <c r="E42" s="82"/>
      <c r="F42" s="82"/>
      <c r="G42" s="82"/>
      <c r="H42" s="82"/>
      <c r="I42" s="82"/>
    </row>
    <row r="43" customFormat="false" ht="15.75" hidden="false" customHeight="false" outlineLevel="0" collapsed="false">
      <c r="A43" s="137"/>
      <c r="B43" s="82"/>
      <c r="C43" s="82"/>
      <c r="D43" s="82"/>
      <c r="E43" s="82"/>
      <c r="F43" s="82"/>
      <c r="G43" s="82"/>
      <c r="H43" s="82"/>
      <c r="I43" s="82"/>
    </row>
    <row r="44" customFormat="false" ht="15.75" hidden="false" customHeight="false" outlineLevel="0" collapsed="false">
      <c r="A44" s="137"/>
      <c r="B44" s="82"/>
      <c r="C44" s="82"/>
      <c r="D44" s="82"/>
      <c r="E44" s="82"/>
      <c r="F44" s="82"/>
      <c r="G44" s="82"/>
      <c r="H44" s="82"/>
      <c r="I44" s="82"/>
    </row>
    <row r="45" customFormat="false" ht="15.75" hidden="false" customHeight="false" outlineLevel="0" collapsed="false">
      <c r="A45" s="137"/>
      <c r="B45" s="82"/>
      <c r="C45" s="82"/>
      <c r="D45" s="82"/>
      <c r="E45" s="82"/>
      <c r="F45" s="82"/>
      <c r="G45" s="82"/>
      <c r="H45" s="82"/>
      <c r="I45" s="82"/>
    </row>
    <row r="46" customFormat="false" ht="15.75" hidden="false" customHeight="false" outlineLevel="0" collapsed="false">
      <c r="A46" s="137"/>
      <c r="B46" s="82"/>
      <c r="C46" s="82"/>
      <c r="D46" s="82"/>
      <c r="E46" s="82"/>
      <c r="F46" s="82"/>
      <c r="G46" s="82"/>
      <c r="H46" s="82"/>
      <c r="I46" s="82"/>
    </row>
    <row r="47" customFormat="false" ht="15.75" hidden="false" customHeight="false" outlineLevel="0" collapsed="false">
      <c r="A47" s="137"/>
      <c r="B47" s="82"/>
      <c r="C47" s="82"/>
      <c r="D47" s="82"/>
      <c r="E47" s="82"/>
      <c r="F47" s="82"/>
      <c r="G47" s="82"/>
      <c r="H47" s="82"/>
      <c r="I47" s="82"/>
    </row>
    <row r="48" customFormat="false" ht="15.75" hidden="false" customHeight="false" outlineLevel="0" collapsed="false">
      <c r="A48" s="137"/>
      <c r="B48" s="82"/>
      <c r="C48" s="82"/>
      <c r="D48" s="82"/>
      <c r="E48" s="82"/>
      <c r="F48" s="82"/>
      <c r="G48" s="82"/>
      <c r="H48" s="82"/>
      <c r="I48" s="82"/>
    </row>
    <row r="49" customFormat="false" ht="15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5.75" hidden="false" customHeight="false" outlineLevel="0" collapsed="false">
      <c r="A50" s="137"/>
      <c r="B50" s="82"/>
      <c r="C50" s="82"/>
      <c r="D50" s="82"/>
      <c r="E50" s="82"/>
      <c r="F50" s="82"/>
      <c r="G50" s="82"/>
      <c r="H50" s="82"/>
      <c r="I50" s="82"/>
    </row>
    <row r="51" customFormat="false" ht="15.75" hidden="false" customHeight="false" outlineLevel="0" collapsed="false">
      <c r="A51" s="137"/>
      <c r="B51" s="82"/>
      <c r="C51" s="82"/>
      <c r="D51" s="82"/>
      <c r="E51" s="82"/>
      <c r="F51" s="82"/>
      <c r="G51" s="82"/>
      <c r="H51" s="82"/>
      <c r="I51" s="82"/>
    </row>
    <row r="52" customFormat="false" ht="15.75" hidden="false" customHeight="false" outlineLevel="0" collapsed="false">
      <c r="A52" s="137"/>
      <c r="B52" s="82"/>
      <c r="C52" s="82"/>
      <c r="D52" s="82"/>
      <c r="E52" s="82"/>
      <c r="F52" s="82"/>
      <c r="G52" s="82"/>
      <c r="H52" s="82"/>
      <c r="I52" s="82"/>
    </row>
    <row r="53" customFormat="false" ht="15.75" hidden="false" customHeight="false" outlineLevel="0" collapsed="false">
      <c r="A53" s="137"/>
      <c r="B53" s="82"/>
      <c r="C53" s="82"/>
      <c r="D53" s="82"/>
      <c r="E53" s="82"/>
      <c r="F53" s="82"/>
      <c r="G53" s="82"/>
      <c r="H53" s="82"/>
      <c r="I53" s="82"/>
    </row>
    <row r="54" customFormat="false" ht="15.75" hidden="false" customHeight="false" outlineLevel="0" collapsed="false">
      <c r="A54" s="137"/>
      <c r="B54" s="82"/>
      <c r="C54" s="82"/>
      <c r="D54" s="82"/>
      <c r="E54" s="82"/>
      <c r="F54" s="82"/>
      <c r="G54" s="82"/>
      <c r="H54" s="82"/>
      <c r="I54" s="82"/>
    </row>
    <row r="55" customFormat="false" ht="15.75" hidden="false" customHeight="false" outlineLevel="0" collapsed="false">
      <c r="A55" s="137"/>
      <c r="B55" s="82"/>
      <c r="C55" s="82"/>
      <c r="D55" s="82"/>
      <c r="E55" s="82"/>
      <c r="F55" s="82"/>
      <c r="G55" s="82"/>
      <c r="H55" s="82"/>
      <c r="I55" s="82"/>
    </row>
    <row r="56" customFormat="false" ht="15.75" hidden="false" customHeight="false" outlineLevel="0" collapsed="false">
      <c r="A56" s="137"/>
      <c r="B56" s="82"/>
      <c r="C56" s="82"/>
      <c r="D56" s="82"/>
      <c r="E56" s="82"/>
      <c r="F56" s="82"/>
      <c r="G56" s="82"/>
      <c r="H56" s="82"/>
      <c r="I56" s="82"/>
    </row>
    <row r="57" customFormat="false" ht="15.75" hidden="false" customHeight="false" outlineLevel="0" collapsed="false">
      <c r="A57" s="204" t="s">
        <v>222</v>
      </c>
      <c r="B57" s="205"/>
      <c r="C57" s="205"/>
    </row>
    <row r="58" customFormat="false" ht="15.75" hidden="false" customHeight="false" outlineLevel="0" collapsed="false">
      <c r="A58" s="206"/>
    </row>
  </sheetData>
  <mergeCells count="4">
    <mergeCell ref="A2:I2"/>
    <mergeCell ref="A3:I3"/>
    <mergeCell ref="A5:I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6" min="2" style="46" width="11.42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207" t="s">
        <v>292</v>
      </c>
      <c r="B2" s="207"/>
      <c r="C2" s="207"/>
      <c r="D2" s="207"/>
      <c r="E2" s="207"/>
      <c r="F2" s="207"/>
    </row>
    <row r="3" customFormat="false" ht="15.75" hidden="false" customHeight="false" outlineLevel="0" collapsed="false">
      <c r="A3" s="208" t="s">
        <v>293</v>
      </c>
      <c r="B3" s="208"/>
      <c r="C3" s="208"/>
      <c r="D3" s="208"/>
      <c r="E3" s="208"/>
      <c r="F3" s="208"/>
    </row>
    <row r="4" customFormat="false" ht="9.75" hidden="false" customHeight="true" outlineLevel="0" collapsed="false">
      <c r="A4" s="208"/>
      <c r="B4" s="48"/>
      <c r="C4" s="48"/>
      <c r="D4" s="48"/>
      <c r="E4" s="48"/>
      <c r="F4" s="193"/>
    </row>
    <row r="5" customFormat="false" ht="15.75" hidden="false" customHeight="false" outlineLevel="0" collapsed="false">
      <c r="A5" s="45" t="s">
        <v>323</v>
      </c>
      <c r="B5" s="45"/>
      <c r="C5" s="45"/>
      <c r="D5" s="45"/>
      <c r="E5" s="45"/>
      <c r="F5" s="45"/>
    </row>
    <row r="6" customFormat="false" ht="11.25" hidden="false" customHeight="true" outlineLevel="0" collapsed="false">
      <c r="A6" s="49"/>
      <c r="B6" s="193"/>
      <c r="C6" s="193"/>
      <c r="D6" s="48"/>
      <c r="E6" s="48"/>
      <c r="F6" s="48"/>
    </row>
    <row r="7" customFormat="false" ht="15.75" hidden="false" customHeight="false" outlineLevel="0" collapsed="false">
      <c r="A7" s="54" t="s">
        <v>118</v>
      </c>
      <c r="B7" s="54"/>
      <c r="C7" s="54"/>
      <c r="D7" s="54"/>
      <c r="E7" s="54"/>
      <c r="F7" s="54"/>
    </row>
    <row r="8" customFormat="false" ht="12" hidden="false" customHeight="true" outlineLevel="0" collapsed="false"/>
    <row r="9" customFormat="false" ht="15.75" hidden="false" customHeight="false" outlineLevel="0" collapsed="false">
      <c r="A9" s="145" t="s">
        <v>191</v>
      </c>
      <c r="B9" s="174"/>
      <c r="C9" s="121" t="s">
        <v>223</v>
      </c>
      <c r="D9" s="121" t="s">
        <v>224</v>
      </c>
      <c r="E9" s="174"/>
      <c r="F9" s="175"/>
    </row>
    <row r="10" customFormat="false" ht="15.75" hidden="false" customHeight="false" outlineLevel="0" collapsed="false">
      <c r="A10" s="194" t="s">
        <v>154</v>
      </c>
      <c r="B10" s="85" t="s">
        <v>226</v>
      </c>
      <c r="C10" s="85" t="s">
        <v>243</v>
      </c>
      <c r="D10" s="85" t="s">
        <v>280</v>
      </c>
      <c r="E10" s="85" t="s">
        <v>229</v>
      </c>
      <c r="F10" s="87" t="s">
        <v>230</v>
      </c>
    </row>
    <row r="11" customFormat="false" ht="15.75" hidden="false" customHeight="false" outlineLevel="0" collapsed="false">
      <c r="A11" s="176" t="s">
        <v>119</v>
      </c>
      <c r="B11" s="85" t="s">
        <v>231</v>
      </c>
      <c r="C11" s="85" t="s">
        <v>281</v>
      </c>
      <c r="D11" s="85" t="s">
        <v>233</v>
      </c>
      <c r="E11" s="85" t="s">
        <v>231</v>
      </c>
      <c r="F11" s="87" t="s">
        <v>234</v>
      </c>
    </row>
    <row r="12" customFormat="false" ht="15.75" hidden="false" customHeight="false" outlineLevel="0" collapsed="false">
      <c r="A12" s="177"/>
      <c r="B12" s="177"/>
      <c r="C12" s="177"/>
      <c r="D12" s="177"/>
      <c r="E12" s="177"/>
      <c r="F12" s="158"/>
    </row>
    <row r="13" customFormat="false" ht="9.95" hidden="false" customHeight="true" outlineLevel="0" collapsed="false">
      <c r="A13" s="150"/>
      <c r="B13" s="104"/>
      <c r="C13" s="104"/>
      <c r="D13" s="104"/>
      <c r="E13" s="104"/>
      <c r="F13" s="104"/>
    </row>
    <row r="14" customFormat="false" ht="15.75" hidden="false" customHeight="false" outlineLevel="0" collapsed="false">
      <c r="A14" s="131" t="s">
        <v>192</v>
      </c>
      <c r="B14" s="209"/>
      <c r="C14" s="209"/>
      <c r="D14" s="209"/>
      <c r="E14" s="209"/>
      <c r="F14" s="209"/>
    </row>
    <row r="15" customFormat="false" ht="15.75" hidden="false" customHeight="false" outlineLevel="0" collapsed="false">
      <c r="A15" s="136" t="s">
        <v>282</v>
      </c>
      <c r="B15" s="154"/>
      <c r="C15" s="154"/>
      <c r="D15" s="154"/>
      <c r="E15" s="154"/>
      <c r="F15" s="154"/>
    </row>
    <row r="16" customFormat="false" ht="15.75" hidden="false" customHeight="false" outlineLevel="0" collapsed="false">
      <c r="A16" s="135" t="s">
        <v>5</v>
      </c>
      <c r="B16" s="91" t="n">
        <v>36940.110127812</v>
      </c>
      <c r="C16" s="91" t="n">
        <v>3603.78652293167</v>
      </c>
      <c r="D16" s="91" t="n">
        <v>10754.0382410534</v>
      </c>
      <c r="E16" s="91" t="n">
        <v>3467.86297134785</v>
      </c>
      <c r="F16" s="91" t="n">
        <v>54765.7978631449</v>
      </c>
    </row>
    <row r="17" customFormat="false" ht="15.75" hidden="false" customHeight="false" outlineLevel="0" collapsed="false">
      <c r="A17" s="136" t="s">
        <v>283</v>
      </c>
      <c r="B17" s="91"/>
      <c r="C17" s="91"/>
      <c r="D17" s="91"/>
      <c r="E17" s="91"/>
      <c r="F17" s="91"/>
    </row>
    <row r="18" customFormat="false" ht="15.75" hidden="false" customHeight="false" outlineLevel="0" collapsed="false">
      <c r="A18" s="136" t="s">
        <v>284</v>
      </c>
      <c r="B18" s="91"/>
      <c r="C18" s="91"/>
      <c r="D18" s="91"/>
      <c r="E18" s="91"/>
      <c r="F18" s="91"/>
    </row>
    <row r="19" customFormat="false" ht="15.75" hidden="false" customHeight="false" outlineLevel="0" collapsed="false">
      <c r="A19" s="135" t="s">
        <v>5</v>
      </c>
      <c r="B19" s="91" t="n">
        <v>549929.014980523</v>
      </c>
      <c r="C19" s="91" t="n">
        <v>67686.6859819018</v>
      </c>
      <c r="D19" s="91" t="n">
        <v>410821.499252854</v>
      </c>
      <c r="E19" s="91" t="n">
        <v>175673.142893248</v>
      </c>
      <c r="F19" s="91" t="n">
        <v>1204110.34310853</v>
      </c>
    </row>
    <row r="20" customFormat="false" ht="15.75" hidden="false" customHeight="false" outlineLevel="0" collapsed="false">
      <c r="A20" s="136" t="s">
        <v>285</v>
      </c>
      <c r="B20" s="91"/>
      <c r="C20" s="91"/>
      <c r="D20" s="91"/>
      <c r="E20" s="91"/>
      <c r="F20" s="91"/>
    </row>
    <row r="21" customFormat="false" ht="15.75" hidden="false" customHeight="false" outlineLevel="0" collapsed="false">
      <c r="A21" s="136" t="s">
        <v>286</v>
      </c>
      <c r="B21" s="91"/>
      <c r="C21" s="91"/>
      <c r="D21" s="91"/>
      <c r="E21" s="91"/>
      <c r="F21" s="91"/>
    </row>
    <row r="22" customFormat="false" ht="15.75" hidden="false" customHeight="false" outlineLevel="0" collapsed="false">
      <c r="A22" s="135" t="s">
        <v>5</v>
      </c>
      <c r="B22" s="91" t="n">
        <v>56797.4547936717</v>
      </c>
      <c r="C22" s="91" t="n">
        <v>8255.96694935167</v>
      </c>
      <c r="D22" s="91" t="n">
        <v>24654.9256350912</v>
      </c>
      <c r="E22" s="91" t="n">
        <v>9447.00876695207</v>
      </c>
      <c r="F22" s="91" t="n">
        <v>99155.3561450666</v>
      </c>
    </row>
    <row r="23" customFormat="false" ht="15.75" hidden="false" customHeight="false" outlineLevel="0" collapsed="false">
      <c r="A23" s="136" t="s">
        <v>287</v>
      </c>
      <c r="B23" s="91"/>
      <c r="C23" s="91"/>
      <c r="D23" s="91"/>
      <c r="E23" s="91"/>
      <c r="F23" s="91"/>
    </row>
    <row r="24" customFormat="false" ht="15.75" hidden="false" customHeight="false" outlineLevel="0" collapsed="false">
      <c r="A24" s="135" t="s">
        <v>288</v>
      </c>
      <c r="B24" s="91" t="n">
        <v>9804.14473157068</v>
      </c>
      <c r="C24" s="91" t="n">
        <v>790.469651829459</v>
      </c>
      <c r="D24" s="91" t="n">
        <v>2668.24757537933</v>
      </c>
      <c r="E24" s="91" t="n">
        <v>890.250074024301</v>
      </c>
      <c r="F24" s="91" t="n">
        <v>14153.1120328038</v>
      </c>
    </row>
    <row r="25" customFormat="false" ht="15.75" hidden="false" customHeight="false" outlineLevel="0" collapsed="false">
      <c r="A25" s="136" t="s">
        <v>289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135" t="s">
        <v>290</v>
      </c>
      <c r="B26" s="91" t="n">
        <v>653470.724633578</v>
      </c>
      <c r="C26" s="91" t="n">
        <v>80336.9091060145</v>
      </c>
      <c r="D26" s="91" t="n">
        <v>448898.710704378</v>
      </c>
      <c r="E26" s="91" t="n">
        <v>189478.264705572</v>
      </c>
      <c r="F26" s="91" t="n">
        <v>1372184.60914954</v>
      </c>
    </row>
    <row r="27" customFormat="false" ht="9.95" hidden="false" customHeight="true" outlineLevel="0" collapsed="false">
      <c r="A27" s="150"/>
      <c r="B27" s="91"/>
      <c r="C27" s="91"/>
      <c r="D27" s="91"/>
      <c r="E27" s="91"/>
      <c r="F27" s="91"/>
    </row>
    <row r="28" customFormat="false" ht="15.75" hidden="false" customHeight="false" outlineLevel="0" collapsed="false">
      <c r="A28" s="131" t="s">
        <v>193</v>
      </c>
      <c r="B28" s="91"/>
      <c r="C28" s="91"/>
      <c r="D28" s="91"/>
      <c r="E28" s="91"/>
      <c r="F28" s="91"/>
    </row>
    <row r="29" customFormat="false" ht="15.75" hidden="false" customHeight="false" outlineLevel="0" collapsed="false">
      <c r="A29" s="136" t="s">
        <v>282</v>
      </c>
      <c r="B29" s="91"/>
      <c r="C29" s="91"/>
      <c r="D29" s="91"/>
      <c r="E29" s="91"/>
      <c r="F29" s="91"/>
    </row>
    <row r="30" customFormat="false" ht="15.75" hidden="false" customHeight="false" outlineLevel="0" collapsed="false">
      <c r="A30" s="135" t="s">
        <v>5</v>
      </c>
      <c r="B30" s="91" t="n">
        <v>60959.1433215231</v>
      </c>
      <c r="C30" s="91" t="n">
        <v>3590.25220959805</v>
      </c>
      <c r="D30" s="91" t="n">
        <v>18414.605680155</v>
      </c>
      <c r="E30" s="91" t="n">
        <v>7378.73704672577</v>
      </c>
      <c r="F30" s="91" t="n">
        <v>90342.7382580019</v>
      </c>
    </row>
    <row r="31" customFormat="false" ht="15.75" hidden="false" customHeight="false" outlineLevel="0" collapsed="false">
      <c r="A31" s="136" t="s">
        <v>283</v>
      </c>
      <c r="B31" s="91"/>
      <c r="C31" s="91"/>
      <c r="D31" s="91"/>
      <c r="E31" s="91"/>
      <c r="F31" s="91"/>
    </row>
    <row r="32" customFormat="false" ht="15.75" hidden="false" customHeight="false" outlineLevel="0" collapsed="false">
      <c r="A32" s="136" t="s">
        <v>284</v>
      </c>
      <c r="B32" s="91"/>
      <c r="C32" s="91"/>
      <c r="D32" s="91"/>
      <c r="E32" s="91"/>
      <c r="F32" s="91"/>
    </row>
    <row r="33" customFormat="false" ht="15.75" hidden="false" customHeight="false" outlineLevel="0" collapsed="false">
      <c r="A33" s="135" t="s">
        <v>5</v>
      </c>
      <c r="B33" s="91" t="n">
        <v>369203.205948712</v>
      </c>
      <c r="C33" s="91" t="n">
        <v>47243.5616248346</v>
      </c>
      <c r="D33" s="91" t="n">
        <v>285277.67954984</v>
      </c>
      <c r="E33" s="91" t="n">
        <v>136494.932565083</v>
      </c>
      <c r="F33" s="91" t="n">
        <v>838219.37968847</v>
      </c>
    </row>
    <row r="34" customFormat="false" ht="15.75" hidden="false" customHeight="false" outlineLevel="0" collapsed="false">
      <c r="A34" s="136" t="s">
        <v>285</v>
      </c>
      <c r="B34" s="91"/>
      <c r="C34" s="91"/>
      <c r="D34" s="91"/>
      <c r="E34" s="91"/>
      <c r="F34" s="91"/>
    </row>
    <row r="35" customFormat="false" ht="15.75" hidden="false" customHeight="false" outlineLevel="0" collapsed="false">
      <c r="A35" s="136" t="s">
        <v>286</v>
      </c>
      <c r="B35" s="91"/>
      <c r="C35" s="91"/>
      <c r="D35" s="91"/>
      <c r="E35" s="91"/>
      <c r="F35" s="91"/>
    </row>
    <row r="36" customFormat="false" ht="15.75" hidden="false" customHeight="false" outlineLevel="0" collapsed="false">
      <c r="A36" s="135" t="s">
        <v>5</v>
      </c>
      <c r="B36" s="91" t="n">
        <v>50873.0459354598</v>
      </c>
      <c r="C36" s="91" t="n">
        <v>3761.60466685201</v>
      </c>
      <c r="D36" s="91" t="n">
        <v>19712.4592246857</v>
      </c>
      <c r="E36" s="91" t="n">
        <v>4318.03153014092</v>
      </c>
      <c r="F36" s="91" t="n">
        <v>78665.1413571384</v>
      </c>
    </row>
    <row r="37" customFormat="false" ht="15.75" hidden="false" customHeight="false" outlineLevel="0" collapsed="false">
      <c r="A37" s="136" t="s">
        <v>287</v>
      </c>
      <c r="B37" s="91"/>
      <c r="C37" s="91"/>
      <c r="D37" s="91"/>
      <c r="E37" s="91"/>
      <c r="F37" s="91"/>
    </row>
    <row r="38" customFormat="false" ht="15.75" hidden="false" customHeight="false" outlineLevel="0" collapsed="false">
      <c r="A38" s="135" t="s">
        <v>288</v>
      </c>
      <c r="B38" s="91" t="n">
        <v>15608.9651479961</v>
      </c>
      <c r="C38" s="91" t="n">
        <v>3145.88057179739</v>
      </c>
      <c r="D38" s="91" t="n">
        <v>10645.4934601634</v>
      </c>
      <c r="E38" s="91" t="n">
        <v>1531.5009882718</v>
      </c>
      <c r="F38" s="91" t="n">
        <v>30931.8401682287</v>
      </c>
    </row>
    <row r="39" customFormat="false" ht="15.75" hidden="false" customHeight="false" outlineLevel="0" collapsed="false">
      <c r="A39" s="136" t="s">
        <v>289</v>
      </c>
      <c r="B39" s="91"/>
      <c r="C39" s="91"/>
      <c r="D39" s="91"/>
      <c r="E39" s="91"/>
      <c r="F39" s="91"/>
    </row>
    <row r="40" customFormat="false" ht="15.75" hidden="false" customHeight="false" outlineLevel="0" collapsed="false">
      <c r="A40" s="135" t="s">
        <v>290</v>
      </c>
      <c r="B40" s="91" t="n">
        <v>496644.360353691</v>
      </c>
      <c r="C40" s="91" t="n">
        <v>57741.299073082</v>
      </c>
      <c r="D40" s="91" t="n">
        <v>334050.237914844</v>
      </c>
      <c r="E40" s="91" t="n">
        <v>149723.202130222</v>
      </c>
      <c r="F40" s="91" t="n">
        <v>1038159.09947184</v>
      </c>
    </row>
    <row r="41" customFormat="false" ht="9.95" hidden="false" customHeight="true" outlineLevel="0" collapsed="false">
      <c r="A41" s="150"/>
      <c r="B41" s="91"/>
      <c r="C41" s="91"/>
      <c r="D41" s="91"/>
      <c r="E41" s="91"/>
      <c r="F41" s="91"/>
    </row>
    <row r="42" customFormat="false" ht="15.75" hidden="false" customHeight="false" outlineLevel="0" collapsed="false">
      <c r="A42" s="131" t="s">
        <v>194</v>
      </c>
      <c r="B42" s="91"/>
      <c r="C42" s="91"/>
      <c r="D42" s="91"/>
      <c r="E42" s="91"/>
      <c r="F42" s="91"/>
    </row>
    <row r="43" customFormat="false" ht="15.75" hidden="false" customHeight="false" outlineLevel="0" collapsed="false">
      <c r="A43" s="136" t="s">
        <v>282</v>
      </c>
      <c r="B43" s="91"/>
      <c r="C43" s="91"/>
      <c r="D43" s="91"/>
      <c r="E43" s="91"/>
      <c r="F43" s="91"/>
    </row>
    <row r="44" customFormat="false" ht="15.75" hidden="false" customHeight="false" outlineLevel="0" collapsed="false">
      <c r="A44" s="135" t="s">
        <v>5</v>
      </c>
      <c r="B44" s="91" t="n">
        <v>101162.304104619</v>
      </c>
      <c r="C44" s="91" t="n">
        <v>10418.4616064527</v>
      </c>
      <c r="D44" s="91" t="n">
        <v>27783.0526357626</v>
      </c>
      <c r="E44" s="91" t="n">
        <v>21849.8138491642</v>
      </c>
      <c r="F44" s="91" t="n">
        <v>161213.632195998</v>
      </c>
    </row>
    <row r="45" customFormat="false" ht="15.75" hidden="false" customHeight="false" outlineLevel="0" collapsed="false">
      <c r="A45" s="136" t="s">
        <v>283</v>
      </c>
      <c r="B45" s="91"/>
      <c r="C45" s="91"/>
      <c r="D45" s="91"/>
      <c r="E45" s="91"/>
      <c r="F45" s="91"/>
    </row>
    <row r="46" customFormat="false" ht="15.75" hidden="false" customHeight="false" outlineLevel="0" collapsed="false">
      <c r="A46" s="136" t="s">
        <v>284</v>
      </c>
      <c r="B46" s="91"/>
      <c r="C46" s="91"/>
      <c r="D46" s="91"/>
      <c r="E46" s="91"/>
      <c r="F46" s="91"/>
    </row>
    <row r="47" customFormat="false" ht="15.75" hidden="false" customHeight="false" outlineLevel="0" collapsed="false">
      <c r="A47" s="135" t="s">
        <v>5</v>
      </c>
      <c r="B47" s="91" t="n">
        <v>319921.570885921</v>
      </c>
      <c r="C47" s="91" t="n">
        <v>41047.468195111</v>
      </c>
      <c r="D47" s="91" t="n">
        <v>151789.976952953</v>
      </c>
      <c r="E47" s="91" t="n">
        <v>74895.2717043638</v>
      </c>
      <c r="F47" s="91" t="n">
        <v>587654.287738349</v>
      </c>
    </row>
    <row r="48" customFormat="false" ht="15.75" hidden="false" customHeight="false" outlineLevel="0" collapsed="false">
      <c r="A48" s="136" t="s">
        <v>285</v>
      </c>
      <c r="B48" s="91"/>
      <c r="C48" s="91"/>
      <c r="D48" s="91"/>
      <c r="E48" s="91"/>
      <c r="F48" s="91"/>
    </row>
    <row r="49" customFormat="false" ht="15.75" hidden="false" customHeight="false" outlineLevel="0" collapsed="false">
      <c r="A49" s="136" t="s">
        <v>286</v>
      </c>
      <c r="B49" s="91"/>
      <c r="C49" s="91"/>
      <c r="D49" s="91"/>
      <c r="E49" s="91"/>
      <c r="F49" s="91"/>
    </row>
    <row r="50" customFormat="false" ht="15.75" hidden="false" customHeight="false" outlineLevel="0" collapsed="false">
      <c r="A50" s="135" t="s">
        <v>5</v>
      </c>
      <c r="B50" s="91" t="n">
        <v>52886.7988868262</v>
      </c>
      <c r="C50" s="91" t="n">
        <v>3836.35680634724</v>
      </c>
      <c r="D50" s="91" t="n">
        <v>20604.1165375679</v>
      </c>
      <c r="E50" s="91" t="n">
        <v>2316.81042478418</v>
      </c>
      <c r="F50" s="91" t="n">
        <v>79644.0826555256</v>
      </c>
    </row>
    <row r="51" customFormat="false" ht="15.75" hidden="false" customHeight="false" outlineLevel="0" collapsed="false">
      <c r="A51" s="136" t="s">
        <v>287</v>
      </c>
      <c r="B51" s="91"/>
      <c r="C51" s="91"/>
      <c r="D51" s="91"/>
      <c r="E51" s="91"/>
      <c r="F51" s="91"/>
    </row>
    <row r="52" customFormat="false" ht="15.75" hidden="false" customHeight="false" outlineLevel="0" collapsed="false">
      <c r="A52" s="135" t="s">
        <v>288</v>
      </c>
      <c r="B52" s="91" t="n">
        <v>20307.0673832725</v>
      </c>
      <c r="C52" s="91" t="n">
        <v>7094.80548822342</v>
      </c>
      <c r="D52" s="91" t="n">
        <v>15448.6697796472</v>
      </c>
      <c r="E52" s="91" t="n">
        <v>18869.9285690832</v>
      </c>
      <c r="F52" s="91" t="n">
        <v>61720.4712202264</v>
      </c>
    </row>
    <row r="53" customFormat="false" ht="15.75" hidden="false" customHeight="false" outlineLevel="0" collapsed="false">
      <c r="A53" s="136" t="s">
        <v>289</v>
      </c>
      <c r="B53" s="91"/>
      <c r="C53" s="91"/>
      <c r="D53" s="91"/>
      <c r="E53" s="91"/>
      <c r="F53" s="91"/>
    </row>
    <row r="54" customFormat="false" ht="15.75" hidden="false" customHeight="false" outlineLevel="0" collapsed="false">
      <c r="A54" s="135" t="s">
        <v>290</v>
      </c>
      <c r="B54" s="91" t="n">
        <v>494277.741260638</v>
      </c>
      <c r="C54" s="91" t="n">
        <v>62397.0920961344</v>
      </c>
      <c r="D54" s="91" t="n">
        <v>215625.815905931</v>
      </c>
      <c r="E54" s="91" t="n">
        <v>117931.824547395</v>
      </c>
      <c r="F54" s="91" t="n">
        <v>890232.473810099</v>
      </c>
    </row>
    <row r="55" customFormat="false" ht="9.95" hidden="false" customHeight="true" outlineLevel="0" collapsed="false">
      <c r="A55" s="210"/>
      <c r="B55" s="91"/>
      <c r="C55" s="91"/>
      <c r="D55" s="91"/>
      <c r="E55" s="91"/>
      <c r="F55" s="91"/>
    </row>
    <row r="56" customFormat="false" ht="15.75" hidden="false" customHeight="false" outlineLevel="0" collapsed="false">
      <c r="A56" s="131" t="s">
        <v>195</v>
      </c>
      <c r="B56" s="91"/>
      <c r="C56" s="91"/>
      <c r="D56" s="91"/>
      <c r="E56" s="91"/>
      <c r="F56" s="91"/>
    </row>
    <row r="57" customFormat="false" ht="15.75" hidden="false" customHeight="false" outlineLevel="0" collapsed="false">
      <c r="A57" s="136" t="s">
        <v>282</v>
      </c>
      <c r="B57" s="91"/>
      <c r="C57" s="91"/>
      <c r="D57" s="91"/>
      <c r="E57" s="91"/>
      <c r="F57" s="91"/>
    </row>
    <row r="58" customFormat="false" ht="15.75" hidden="false" customHeight="false" outlineLevel="0" collapsed="false">
      <c r="A58" s="135" t="s">
        <v>5</v>
      </c>
      <c r="B58" s="91" t="n">
        <v>13072.829679017</v>
      </c>
      <c r="C58" s="91" t="n">
        <v>1367.39690504535</v>
      </c>
      <c r="D58" s="91" t="n">
        <v>2340.47177732597</v>
      </c>
      <c r="E58" s="91" t="n">
        <v>1191.17507230328</v>
      </c>
      <c r="F58" s="91" t="n">
        <v>17971.8734336916</v>
      </c>
    </row>
    <row r="59" customFormat="false" ht="15.75" hidden="false" customHeight="false" outlineLevel="0" collapsed="false">
      <c r="A59" s="136" t="s">
        <v>283</v>
      </c>
      <c r="B59" s="91"/>
      <c r="C59" s="91"/>
      <c r="D59" s="91"/>
      <c r="E59" s="91"/>
      <c r="F59" s="91"/>
    </row>
    <row r="60" customFormat="false" ht="15.75" hidden="false" customHeight="false" outlineLevel="0" collapsed="false">
      <c r="A60" s="136" t="s">
        <v>284</v>
      </c>
      <c r="B60" s="91"/>
      <c r="C60" s="91"/>
      <c r="D60" s="91"/>
      <c r="E60" s="91"/>
      <c r="F60" s="91"/>
    </row>
    <row r="61" customFormat="false" ht="15.75" hidden="false" customHeight="false" outlineLevel="0" collapsed="false">
      <c r="A61" s="135" t="s">
        <v>5</v>
      </c>
      <c r="B61" s="91" t="n">
        <v>128368.957988382</v>
      </c>
      <c r="C61" s="91" t="n">
        <v>13278.0373961144</v>
      </c>
      <c r="D61" s="91" t="n">
        <v>84186.1468182315</v>
      </c>
      <c r="E61" s="91" t="n">
        <v>65792.5505303018</v>
      </c>
      <c r="F61" s="91" t="n">
        <v>291625.69273303</v>
      </c>
    </row>
    <row r="62" customFormat="false" ht="15.75" hidden="false" customHeight="false" outlineLevel="0" collapsed="false">
      <c r="A62" s="136" t="s">
        <v>285</v>
      </c>
      <c r="B62" s="91"/>
      <c r="C62" s="91"/>
      <c r="D62" s="91"/>
      <c r="E62" s="91"/>
      <c r="F62" s="91"/>
    </row>
    <row r="63" customFormat="false" ht="15.75" hidden="false" customHeight="false" outlineLevel="0" collapsed="false">
      <c r="A63" s="136" t="s">
        <v>286</v>
      </c>
      <c r="B63" s="91"/>
      <c r="C63" s="91"/>
      <c r="D63" s="91"/>
      <c r="E63" s="91"/>
      <c r="F63" s="91"/>
    </row>
    <row r="64" customFormat="false" ht="15.75" hidden="false" customHeight="false" outlineLevel="0" collapsed="false">
      <c r="A64" s="135" t="s">
        <v>5</v>
      </c>
      <c r="B64" s="91" t="n">
        <v>15827.350843557</v>
      </c>
      <c r="C64" s="91" t="n">
        <v>1040.20663308351</v>
      </c>
      <c r="D64" s="91" t="n">
        <v>5165.56806250964</v>
      </c>
      <c r="E64" s="91" t="n">
        <v>1843.10187562585</v>
      </c>
      <c r="F64" s="91" t="n">
        <v>23876.227414776</v>
      </c>
    </row>
    <row r="65" customFormat="false" ht="15.75" hidden="false" customHeight="false" outlineLevel="0" collapsed="false">
      <c r="A65" s="136" t="s">
        <v>287</v>
      </c>
      <c r="B65" s="91"/>
      <c r="C65" s="91"/>
      <c r="D65" s="91"/>
      <c r="E65" s="91"/>
      <c r="F65" s="91"/>
    </row>
    <row r="66" customFormat="false" ht="15.75" hidden="false" customHeight="false" outlineLevel="0" collapsed="false">
      <c r="A66" s="135" t="s">
        <v>288</v>
      </c>
      <c r="B66" s="91" t="n">
        <v>1978.21912968947</v>
      </c>
      <c r="C66" s="91" t="n">
        <v>195.64248607202</v>
      </c>
      <c r="D66" s="91" t="n">
        <v>349.432615912066</v>
      </c>
      <c r="E66" s="91" t="n">
        <v>49.7659385894808</v>
      </c>
      <c r="F66" s="91" t="n">
        <v>2573.06017026304</v>
      </c>
    </row>
    <row r="67" customFormat="false" ht="15.75" hidden="false" customHeight="false" outlineLevel="0" collapsed="false">
      <c r="A67" s="136" t="s">
        <v>289</v>
      </c>
      <c r="B67" s="91"/>
      <c r="C67" s="91"/>
      <c r="D67" s="91"/>
      <c r="E67" s="91"/>
      <c r="F67" s="91"/>
    </row>
    <row r="68" customFormat="false" ht="15.75" hidden="false" customHeight="false" outlineLevel="0" collapsed="false">
      <c r="A68" s="135" t="s">
        <v>290</v>
      </c>
      <c r="B68" s="91" t="n">
        <v>159247.357640646</v>
      </c>
      <c r="C68" s="91" t="n">
        <v>15881.2834203152</v>
      </c>
      <c r="D68" s="91" t="n">
        <v>92041.6192739792</v>
      </c>
      <c r="E68" s="91" t="n">
        <v>68876.5934168204</v>
      </c>
      <c r="F68" s="91" t="n">
        <v>336046.853751761</v>
      </c>
    </row>
    <row r="69" customFormat="false" ht="9.95" hidden="false" customHeight="true" outlineLevel="0" collapsed="false">
      <c r="A69" s="150"/>
      <c r="B69" s="91"/>
      <c r="C69" s="91"/>
      <c r="D69" s="91"/>
      <c r="E69" s="91"/>
      <c r="F69" s="91"/>
    </row>
    <row r="70" customFormat="false" ht="15.75" hidden="false" customHeight="false" outlineLevel="0" collapsed="false">
      <c r="A70" s="131" t="s">
        <v>196</v>
      </c>
      <c r="B70" s="91"/>
      <c r="C70" s="91"/>
      <c r="D70" s="91"/>
      <c r="E70" s="91"/>
      <c r="F70" s="91"/>
    </row>
    <row r="71" customFormat="false" ht="15.75" hidden="false" customHeight="false" outlineLevel="0" collapsed="false">
      <c r="A71" s="136" t="s">
        <v>282</v>
      </c>
      <c r="B71" s="91"/>
      <c r="C71" s="91"/>
      <c r="D71" s="91"/>
      <c r="E71" s="91"/>
      <c r="F71" s="91"/>
    </row>
    <row r="72" customFormat="false" ht="15.75" hidden="false" customHeight="false" outlineLevel="0" collapsed="false">
      <c r="A72" s="135" t="s">
        <v>5</v>
      </c>
      <c r="B72" s="92" t="s">
        <v>264</v>
      </c>
      <c r="C72" s="92" t="s">
        <v>264</v>
      </c>
      <c r="D72" s="92" t="s">
        <v>264</v>
      </c>
      <c r="E72" s="92" t="s">
        <v>264</v>
      </c>
      <c r="F72" s="92" t="s">
        <v>264</v>
      </c>
    </row>
    <row r="73" customFormat="false" ht="15.75" hidden="false" customHeight="false" outlineLevel="0" collapsed="false">
      <c r="A73" s="136" t="s">
        <v>283</v>
      </c>
      <c r="B73" s="91"/>
      <c r="C73" s="91"/>
      <c r="D73" s="91"/>
      <c r="E73" s="91"/>
      <c r="F73" s="91"/>
    </row>
    <row r="74" customFormat="false" ht="15.75" hidden="false" customHeight="false" outlineLevel="0" collapsed="false">
      <c r="A74" s="136" t="s">
        <v>284</v>
      </c>
      <c r="B74" s="91"/>
      <c r="C74" s="91"/>
      <c r="D74" s="91"/>
      <c r="E74" s="91"/>
      <c r="F74" s="91"/>
    </row>
    <row r="75" customFormat="false" ht="15.75" hidden="false" customHeight="false" outlineLevel="0" collapsed="false">
      <c r="A75" s="135" t="s">
        <v>5</v>
      </c>
      <c r="B75" s="91" t="n">
        <v>46627.1002956819</v>
      </c>
      <c r="C75" s="91" t="n">
        <v>2496.3561338416</v>
      </c>
      <c r="D75" s="91" t="n">
        <v>53643.8405414234</v>
      </c>
      <c r="E75" s="91" t="n">
        <v>31513.0735219799</v>
      </c>
      <c r="F75" s="91" t="n">
        <v>134280.370492927</v>
      </c>
    </row>
    <row r="76" customFormat="false" ht="15.75" hidden="false" customHeight="false" outlineLevel="0" collapsed="false">
      <c r="A76" s="136" t="s">
        <v>285</v>
      </c>
      <c r="B76" s="91"/>
      <c r="C76" s="91"/>
      <c r="D76" s="91"/>
      <c r="E76" s="91"/>
      <c r="F76" s="91"/>
    </row>
    <row r="77" customFormat="false" ht="15.75" hidden="false" customHeight="false" outlineLevel="0" collapsed="false">
      <c r="A77" s="136" t="s">
        <v>286</v>
      </c>
      <c r="B77" s="91"/>
      <c r="C77" s="91"/>
      <c r="D77" s="91"/>
      <c r="E77" s="91"/>
      <c r="F77" s="91"/>
    </row>
    <row r="78" customFormat="false" ht="15.75" hidden="false" customHeight="false" outlineLevel="0" collapsed="false">
      <c r="A78" s="135" t="s">
        <v>5</v>
      </c>
      <c r="B78" s="91" t="n">
        <v>26330.199910864</v>
      </c>
      <c r="C78" s="91" t="n">
        <v>2401.299991624</v>
      </c>
      <c r="D78" s="91" t="n">
        <v>12028.699982</v>
      </c>
      <c r="E78" s="91" t="n">
        <v>3343.89998392</v>
      </c>
      <c r="F78" s="91" t="n">
        <v>44104.099868408</v>
      </c>
    </row>
    <row r="79" customFormat="false" ht="15.75" hidden="false" customHeight="false" outlineLevel="0" collapsed="false">
      <c r="A79" s="136" t="s">
        <v>287</v>
      </c>
      <c r="B79" s="91"/>
      <c r="C79" s="91"/>
      <c r="D79" s="91"/>
      <c r="E79" s="91"/>
      <c r="F79" s="91"/>
    </row>
    <row r="80" customFormat="false" ht="15.75" hidden="false" customHeight="false" outlineLevel="0" collapsed="false">
      <c r="A80" s="135" t="s">
        <v>288</v>
      </c>
      <c r="B80" s="92" t="s">
        <v>264</v>
      </c>
      <c r="C80" s="92" t="s">
        <v>264</v>
      </c>
      <c r="D80" s="92" t="s">
        <v>264</v>
      </c>
      <c r="E80" s="92" t="s">
        <v>264</v>
      </c>
      <c r="F80" s="92" t="s">
        <v>264</v>
      </c>
    </row>
    <row r="81" customFormat="false" ht="15.75" hidden="false" customHeight="false" outlineLevel="0" collapsed="false">
      <c r="A81" s="136" t="s">
        <v>289</v>
      </c>
      <c r="B81" s="91"/>
      <c r="C81" s="91"/>
      <c r="D81" s="91"/>
      <c r="E81" s="91"/>
      <c r="F81" s="91"/>
    </row>
    <row r="82" customFormat="false" ht="15.75" hidden="false" customHeight="false" outlineLevel="0" collapsed="false">
      <c r="A82" s="135" t="s">
        <v>290</v>
      </c>
      <c r="B82" s="91" t="n">
        <v>73399.610722483</v>
      </c>
      <c r="C82" s="91" t="n">
        <v>5038.36829009223</v>
      </c>
      <c r="D82" s="91" t="n">
        <v>65857.9346741291</v>
      </c>
      <c r="E82" s="91" t="n">
        <v>35036.5257910967</v>
      </c>
      <c r="F82" s="91" t="n">
        <v>179332.439477801</v>
      </c>
    </row>
    <row r="83" customFormat="false" ht="9.95" hidden="false" customHeight="true" outlineLevel="0" collapsed="false">
      <c r="A83" s="150"/>
      <c r="B83" s="91"/>
      <c r="C83" s="91"/>
      <c r="D83" s="91"/>
      <c r="E83" s="91"/>
      <c r="F83" s="91"/>
    </row>
    <row r="84" customFormat="false" ht="15.75" hidden="false" customHeight="false" outlineLevel="0" collapsed="false">
      <c r="A84" s="131" t="s">
        <v>197</v>
      </c>
      <c r="B84" s="91"/>
      <c r="C84" s="91"/>
      <c r="D84" s="91"/>
      <c r="E84" s="91"/>
      <c r="F84" s="91"/>
    </row>
    <row r="85" customFormat="false" ht="15.75" hidden="false" customHeight="false" outlineLevel="0" collapsed="false">
      <c r="A85" s="136" t="s">
        <v>282</v>
      </c>
      <c r="B85" s="91"/>
      <c r="C85" s="91"/>
      <c r="D85" s="91"/>
      <c r="E85" s="91"/>
      <c r="F85" s="91"/>
    </row>
    <row r="86" customFormat="false" ht="15.75" hidden="false" customHeight="false" outlineLevel="0" collapsed="false">
      <c r="A86" s="135" t="s">
        <v>5</v>
      </c>
      <c r="B86" s="91" t="n">
        <v>16079.0535321814</v>
      </c>
      <c r="C86" s="91" t="n">
        <v>1858.51841869629</v>
      </c>
      <c r="D86" s="91" t="n">
        <v>2880.36265647467</v>
      </c>
      <c r="E86" s="91" t="n">
        <v>3389.66590683526</v>
      </c>
      <c r="F86" s="91" t="n">
        <v>24207.6005141876</v>
      </c>
    </row>
    <row r="87" customFormat="false" ht="15.75" hidden="false" customHeight="false" outlineLevel="0" collapsed="false">
      <c r="A87" s="136" t="s">
        <v>283</v>
      </c>
      <c r="B87" s="91"/>
      <c r="C87" s="91"/>
      <c r="D87" s="91"/>
      <c r="E87" s="91"/>
      <c r="F87" s="91"/>
    </row>
    <row r="88" customFormat="false" ht="15.75" hidden="false" customHeight="false" outlineLevel="0" collapsed="false">
      <c r="A88" s="136" t="s">
        <v>284</v>
      </c>
      <c r="B88" s="91"/>
      <c r="C88" s="91"/>
      <c r="D88" s="91"/>
      <c r="E88" s="91"/>
      <c r="F88" s="91"/>
    </row>
    <row r="89" customFormat="false" ht="15.75" hidden="false" customHeight="false" outlineLevel="0" collapsed="false">
      <c r="A89" s="135" t="s">
        <v>5</v>
      </c>
      <c r="B89" s="91" t="n">
        <v>119585.552057267</v>
      </c>
      <c r="C89" s="91" t="n">
        <v>6212.82102035951</v>
      </c>
      <c r="D89" s="91" t="n">
        <v>77253.914266625</v>
      </c>
      <c r="E89" s="91" t="n">
        <v>73799.6299207991</v>
      </c>
      <c r="F89" s="91" t="n">
        <v>276851.91726505</v>
      </c>
    </row>
    <row r="90" customFormat="false" ht="15.75" hidden="false" customHeight="false" outlineLevel="0" collapsed="false">
      <c r="A90" s="136" t="s">
        <v>285</v>
      </c>
      <c r="B90" s="91"/>
      <c r="C90" s="91"/>
      <c r="D90" s="91"/>
      <c r="E90" s="91"/>
      <c r="F90" s="91"/>
    </row>
    <row r="91" customFormat="false" ht="15.75" hidden="false" customHeight="false" outlineLevel="0" collapsed="false">
      <c r="A91" s="136" t="s">
        <v>286</v>
      </c>
      <c r="B91" s="91"/>
      <c r="C91" s="91"/>
      <c r="D91" s="91"/>
      <c r="E91" s="91"/>
      <c r="F91" s="91"/>
    </row>
    <row r="92" customFormat="false" ht="15.75" hidden="false" customHeight="false" outlineLevel="0" collapsed="false">
      <c r="A92" s="135" t="s">
        <v>5</v>
      </c>
      <c r="B92" s="92" t="s">
        <v>264</v>
      </c>
      <c r="C92" s="92" t="s">
        <v>264</v>
      </c>
      <c r="D92" s="92" t="s">
        <v>264</v>
      </c>
      <c r="E92" s="92" t="s">
        <v>264</v>
      </c>
      <c r="F92" s="92" t="s">
        <v>264</v>
      </c>
    </row>
    <row r="93" customFormat="false" ht="15.75" hidden="false" customHeight="false" outlineLevel="0" collapsed="false">
      <c r="A93" s="136" t="s">
        <v>287</v>
      </c>
      <c r="B93" s="91"/>
      <c r="C93" s="91"/>
      <c r="D93" s="91"/>
      <c r="E93" s="91"/>
      <c r="F93" s="91"/>
    </row>
    <row r="94" customFormat="false" ht="15.75" hidden="false" customHeight="false" outlineLevel="0" collapsed="false">
      <c r="A94" s="135" t="s">
        <v>288</v>
      </c>
      <c r="B94" s="92" t="s">
        <v>264</v>
      </c>
      <c r="C94" s="92" t="s">
        <v>264</v>
      </c>
      <c r="D94" s="92" t="s">
        <v>264</v>
      </c>
      <c r="E94" s="92" t="s">
        <v>264</v>
      </c>
      <c r="F94" s="92" t="s">
        <v>264</v>
      </c>
    </row>
    <row r="95" customFormat="false" ht="15.75" hidden="false" customHeight="false" outlineLevel="0" collapsed="false">
      <c r="A95" s="136" t="s">
        <v>289</v>
      </c>
      <c r="B95" s="91"/>
      <c r="C95" s="91"/>
      <c r="D95" s="91"/>
      <c r="E95" s="91"/>
      <c r="F95" s="91"/>
    </row>
    <row r="96" customFormat="false" ht="15.75" hidden="false" customHeight="false" outlineLevel="0" collapsed="false">
      <c r="A96" s="135" t="s">
        <v>290</v>
      </c>
      <c r="B96" s="91" t="n">
        <v>141225.605589448</v>
      </c>
      <c r="C96" s="91" t="n">
        <v>8354.2894390558</v>
      </c>
      <c r="D96" s="91" t="n">
        <v>84949.3769230996</v>
      </c>
      <c r="E96" s="91" t="n">
        <v>78731.2958276344</v>
      </c>
      <c r="F96" s="91" t="n">
        <v>313260.567779238</v>
      </c>
    </row>
    <row r="97" customFormat="false" ht="9.95" hidden="false" customHeight="true" outlineLevel="0" collapsed="false">
      <c r="A97" s="129"/>
      <c r="B97" s="91"/>
      <c r="C97" s="91"/>
      <c r="D97" s="91"/>
      <c r="E97" s="91"/>
      <c r="F97" s="91"/>
    </row>
    <row r="98" customFormat="false" ht="15.75" hidden="false" customHeight="false" outlineLevel="0" collapsed="false">
      <c r="A98" s="131" t="s">
        <v>198</v>
      </c>
      <c r="B98" s="91"/>
      <c r="C98" s="91"/>
      <c r="D98" s="91"/>
      <c r="E98" s="91"/>
      <c r="F98" s="91"/>
    </row>
    <row r="99" customFormat="false" ht="15.75" hidden="false" customHeight="false" outlineLevel="0" collapsed="false">
      <c r="A99" s="136" t="s">
        <v>282</v>
      </c>
      <c r="B99" s="91"/>
      <c r="C99" s="91"/>
      <c r="D99" s="91"/>
      <c r="E99" s="91"/>
      <c r="F99" s="91"/>
    </row>
    <row r="100" customFormat="false" ht="15.75" hidden="false" customHeight="false" outlineLevel="0" collapsed="false">
      <c r="A100" s="135" t="s">
        <v>5</v>
      </c>
      <c r="B100" s="91" t="n">
        <v>27564.8116980148</v>
      </c>
      <c r="C100" s="91" t="n">
        <v>3450.13304420753</v>
      </c>
      <c r="D100" s="91" t="n">
        <v>9737.3936240391</v>
      </c>
      <c r="E100" s="91" t="n">
        <v>4662.76022173417</v>
      </c>
      <c r="F100" s="91" t="n">
        <v>45415.0985879956</v>
      </c>
    </row>
    <row r="101" customFormat="false" ht="15.75" hidden="false" customHeight="false" outlineLevel="0" collapsed="false">
      <c r="A101" s="136" t="s">
        <v>283</v>
      </c>
      <c r="B101" s="91"/>
      <c r="C101" s="91"/>
      <c r="D101" s="91"/>
      <c r="E101" s="91"/>
      <c r="F101" s="91"/>
    </row>
    <row r="102" customFormat="false" ht="15.75" hidden="false" customHeight="false" outlineLevel="0" collapsed="false">
      <c r="A102" s="136" t="s">
        <v>284</v>
      </c>
      <c r="B102" s="91"/>
      <c r="C102" s="91"/>
      <c r="D102" s="91"/>
      <c r="E102" s="91"/>
      <c r="F102" s="91"/>
    </row>
    <row r="103" customFormat="false" ht="15.75" hidden="false" customHeight="false" outlineLevel="0" collapsed="false">
      <c r="A103" s="135" t="s">
        <v>5</v>
      </c>
      <c r="B103" s="91" t="n">
        <v>116877.16671292</v>
      </c>
      <c r="C103" s="91" t="n">
        <v>11234.1555188639</v>
      </c>
      <c r="D103" s="91" t="n">
        <v>58365.5938328475</v>
      </c>
      <c r="E103" s="91" t="n">
        <v>38470.6829589424</v>
      </c>
      <c r="F103" s="91" t="n">
        <v>224947.599023574</v>
      </c>
    </row>
    <row r="104" customFormat="false" ht="15.75" hidden="false" customHeight="false" outlineLevel="0" collapsed="false">
      <c r="A104" s="136" t="s">
        <v>285</v>
      </c>
      <c r="B104" s="91"/>
      <c r="C104" s="91"/>
      <c r="D104" s="91"/>
      <c r="E104" s="91"/>
      <c r="F104" s="91"/>
    </row>
    <row r="105" customFormat="false" ht="15.75" hidden="false" customHeight="false" outlineLevel="0" collapsed="false">
      <c r="A105" s="136" t="s">
        <v>286</v>
      </c>
      <c r="B105" s="91"/>
      <c r="C105" s="91"/>
      <c r="D105" s="91"/>
      <c r="E105" s="91"/>
      <c r="F105" s="91"/>
    </row>
    <row r="106" customFormat="false" ht="15.75" hidden="false" customHeight="false" outlineLevel="0" collapsed="false">
      <c r="A106" s="135" t="s">
        <v>5</v>
      </c>
      <c r="B106" s="91" t="n">
        <v>24832.3401665268</v>
      </c>
      <c r="C106" s="91" t="n">
        <v>1849.02002905723</v>
      </c>
      <c r="D106" s="91" t="n">
        <v>12601.6829711465</v>
      </c>
      <c r="E106" s="91" t="n">
        <v>1553.0049473764</v>
      </c>
      <c r="F106" s="91" t="n">
        <v>40836.048114107</v>
      </c>
    </row>
    <row r="107" customFormat="false" ht="15.75" hidden="false" customHeight="false" outlineLevel="0" collapsed="false">
      <c r="A107" s="136" t="s">
        <v>287</v>
      </c>
      <c r="B107" s="91"/>
      <c r="C107" s="91"/>
      <c r="D107" s="91"/>
      <c r="E107" s="91"/>
      <c r="F107" s="91"/>
    </row>
    <row r="108" customFormat="false" ht="15.75" hidden="false" customHeight="false" outlineLevel="0" collapsed="false">
      <c r="A108" s="135" t="s">
        <v>288</v>
      </c>
      <c r="B108" s="91" t="n">
        <v>12772.2882072613</v>
      </c>
      <c r="C108" s="91" t="n">
        <v>5761.76178045849</v>
      </c>
      <c r="D108" s="91" t="n">
        <v>16929.9266208563</v>
      </c>
      <c r="E108" s="91" t="n">
        <v>4848.53311723826</v>
      </c>
      <c r="F108" s="91" t="n">
        <v>40312.5097258144</v>
      </c>
    </row>
    <row r="109" customFormat="false" ht="15.75" hidden="false" customHeight="false" outlineLevel="0" collapsed="false">
      <c r="A109" s="136" t="s">
        <v>289</v>
      </c>
      <c r="B109" s="91"/>
      <c r="C109" s="91"/>
      <c r="D109" s="91"/>
      <c r="E109" s="91"/>
      <c r="F109" s="91"/>
    </row>
    <row r="110" customFormat="false" ht="15.75" hidden="false" customHeight="false" outlineLevel="0" collapsed="false">
      <c r="A110" s="135" t="s">
        <v>290</v>
      </c>
      <c r="B110" s="91" t="n">
        <v>182046.606784723</v>
      </c>
      <c r="C110" s="91" t="n">
        <v>22295.0703725871</v>
      </c>
      <c r="D110" s="91" t="n">
        <v>97634.5970488894</v>
      </c>
      <c r="E110" s="91" t="n">
        <v>49534.9812452912</v>
      </c>
      <c r="F110" s="91" t="n">
        <v>351511.255451491</v>
      </c>
    </row>
    <row r="111" customFormat="false" ht="9.95" hidden="false" customHeight="true" outlineLevel="0" collapsed="false">
      <c r="A111" s="150"/>
      <c r="B111" s="91"/>
      <c r="C111" s="91"/>
      <c r="D111" s="91"/>
      <c r="E111" s="91"/>
      <c r="F111" s="91"/>
    </row>
    <row r="112" customFormat="false" ht="15.75" hidden="false" customHeight="false" outlineLevel="0" collapsed="false">
      <c r="A112" s="131" t="s">
        <v>199</v>
      </c>
      <c r="B112" s="91"/>
      <c r="C112" s="91"/>
      <c r="D112" s="91"/>
      <c r="E112" s="91"/>
      <c r="F112" s="91"/>
    </row>
    <row r="113" customFormat="false" ht="15.75" hidden="false" customHeight="false" outlineLevel="0" collapsed="false">
      <c r="A113" s="136" t="s">
        <v>282</v>
      </c>
      <c r="B113" s="91"/>
      <c r="C113" s="91"/>
      <c r="D113" s="91"/>
      <c r="E113" s="91"/>
      <c r="F113" s="91"/>
    </row>
    <row r="114" customFormat="false" ht="15.75" hidden="false" customHeight="false" outlineLevel="0" collapsed="false">
      <c r="A114" s="135" t="s">
        <v>5</v>
      </c>
      <c r="B114" s="91" t="n">
        <v>20748</v>
      </c>
      <c r="C114" s="91" t="n">
        <v>3170</v>
      </c>
      <c r="D114" s="91" t="n">
        <v>6536</v>
      </c>
      <c r="E114" s="91" t="n">
        <v>5536</v>
      </c>
      <c r="F114" s="91" t="n">
        <v>35991</v>
      </c>
    </row>
    <row r="115" customFormat="false" ht="15.75" hidden="false" customHeight="false" outlineLevel="0" collapsed="false">
      <c r="A115" s="136" t="s">
        <v>283</v>
      </c>
      <c r="B115" s="91"/>
      <c r="C115" s="91"/>
      <c r="D115" s="91"/>
      <c r="E115" s="91"/>
      <c r="F115" s="91"/>
    </row>
    <row r="116" customFormat="false" ht="15.75" hidden="false" customHeight="false" outlineLevel="0" collapsed="false">
      <c r="A116" s="136" t="s">
        <v>284</v>
      </c>
      <c r="B116" s="91"/>
      <c r="C116" s="91"/>
      <c r="D116" s="91"/>
      <c r="E116" s="91"/>
      <c r="F116" s="91"/>
    </row>
    <row r="117" customFormat="false" ht="15.75" hidden="false" customHeight="false" outlineLevel="0" collapsed="false">
      <c r="A117" s="135" t="s">
        <v>5</v>
      </c>
      <c r="B117" s="91" t="n">
        <v>66201.6399934242</v>
      </c>
      <c r="C117" s="91" t="n">
        <v>6455.949304363</v>
      </c>
      <c r="D117" s="91" t="n">
        <v>34871.78181839</v>
      </c>
      <c r="E117" s="91" t="n">
        <v>29643.6924200598</v>
      </c>
      <c r="F117" s="91" t="n">
        <v>137173.063536237</v>
      </c>
    </row>
    <row r="118" customFormat="false" ht="15.75" hidden="false" customHeight="false" outlineLevel="0" collapsed="false">
      <c r="A118" s="136" t="s">
        <v>285</v>
      </c>
      <c r="B118" s="91"/>
      <c r="C118" s="91"/>
      <c r="D118" s="91"/>
      <c r="E118" s="91"/>
      <c r="F118" s="91"/>
    </row>
    <row r="119" customFormat="false" ht="15.75" hidden="false" customHeight="false" outlineLevel="0" collapsed="false">
      <c r="A119" s="136" t="s">
        <v>286</v>
      </c>
      <c r="B119" s="91"/>
      <c r="C119" s="91"/>
      <c r="D119" s="91"/>
      <c r="E119" s="91"/>
      <c r="F119" s="91"/>
    </row>
    <row r="120" customFormat="false" ht="15.75" hidden="false" customHeight="false" outlineLevel="0" collapsed="false">
      <c r="A120" s="135" t="s">
        <v>5</v>
      </c>
      <c r="B120" s="92" t="s">
        <v>264</v>
      </c>
      <c r="C120" s="92" t="s">
        <v>264</v>
      </c>
      <c r="D120" s="92" t="s">
        <v>264</v>
      </c>
      <c r="E120" s="92" t="s">
        <v>264</v>
      </c>
      <c r="F120" s="92" t="s">
        <v>264</v>
      </c>
    </row>
    <row r="121" customFormat="false" ht="15.75" hidden="false" customHeight="false" outlineLevel="0" collapsed="false">
      <c r="A121" s="136" t="s">
        <v>287</v>
      </c>
      <c r="B121" s="91"/>
      <c r="C121" s="91"/>
      <c r="D121" s="91"/>
      <c r="E121" s="91"/>
      <c r="F121" s="91"/>
    </row>
    <row r="122" customFormat="false" ht="15.75" hidden="false" customHeight="false" outlineLevel="0" collapsed="false">
      <c r="A122" s="135" t="s">
        <v>288</v>
      </c>
      <c r="B122" s="92" t="s">
        <v>264</v>
      </c>
      <c r="C122" s="92" t="s">
        <v>264</v>
      </c>
      <c r="D122" s="92" t="s">
        <v>264</v>
      </c>
      <c r="E122" s="92" t="s">
        <v>264</v>
      </c>
      <c r="F122" s="92" t="s">
        <v>264</v>
      </c>
    </row>
    <row r="123" customFormat="false" ht="15.75" hidden="false" customHeight="false" outlineLevel="0" collapsed="false">
      <c r="A123" s="136" t="s">
        <v>289</v>
      </c>
      <c r="B123" s="91"/>
      <c r="C123" s="91"/>
      <c r="D123" s="91"/>
      <c r="E123" s="91"/>
      <c r="F123" s="91"/>
    </row>
    <row r="124" customFormat="false" ht="15.75" hidden="false" customHeight="false" outlineLevel="0" collapsed="false">
      <c r="A124" s="135" t="s">
        <v>290</v>
      </c>
      <c r="B124" s="91" t="n">
        <v>90151.5927753996</v>
      </c>
      <c r="C124" s="91" t="n">
        <v>9861.37529764039</v>
      </c>
      <c r="D124" s="91" t="n">
        <v>46924.4703727286</v>
      </c>
      <c r="E124" s="91" t="n">
        <v>35503.7963382752</v>
      </c>
      <c r="F124" s="91" t="n">
        <v>182441.234784044</v>
      </c>
    </row>
    <row r="125" customFormat="false" ht="9.95" hidden="false" customHeight="true" outlineLevel="0" collapsed="false">
      <c r="A125" s="150"/>
      <c r="B125" s="91"/>
      <c r="C125" s="91"/>
      <c r="D125" s="91"/>
      <c r="E125" s="91"/>
      <c r="F125" s="91"/>
    </row>
    <row r="126" customFormat="false" ht="15.75" hidden="false" customHeight="false" outlineLevel="0" collapsed="false">
      <c r="A126" s="131" t="s">
        <v>200</v>
      </c>
      <c r="B126" s="91"/>
      <c r="C126" s="91"/>
      <c r="D126" s="91"/>
      <c r="E126" s="91"/>
      <c r="F126" s="91"/>
    </row>
    <row r="127" customFormat="false" ht="15.75" hidden="false" customHeight="false" outlineLevel="0" collapsed="false">
      <c r="A127" s="136" t="s">
        <v>282</v>
      </c>
      <c r="B127" s="91"/>
      <c r="C127" s="91"/>
      <c r="D127" s="91"/>
      <c r="E127" s="91"/>
      <c r="F127" s="91"/>
    </row>
    <row r="128" customFormat="false" ht="15.75" hidden="false" customHeight="false" outlineLevel="0" collapsed="false">
      <c r="A128" s="135" t="s">
        <v>5</v>
      </c>
      <c r="B128" s="91" t="n">
        <v>114010.511815834</v>
      </c>
      <c r="C128" s="91" t="n">
        <v>12636.7039496403</v>
      </c>
      <c r="D128" s="91" t="n">
        <v>22542.658461825</v>
      </c>
      <c r="E128" s="91" t="n">
        <v>23904.5146316788</v>
      </c>
      <c r="F128" s="91" t="n">
        <v>173094.388858978</v>
      </c>
    </row>
    <row r="129" customFormat="false" ht="15.75" hidden="false" customHeight="false" outlineLevel="0" collapsed="false">
      <c r="A129" s="136" t="s">
        <v>283</v>
      </c>
      <c r="B129" s="91"/>
      <c r="C129" s="91"/>
      <c r="D129" s="91"/>
      <c r="E129" s="91"/>
      <c r="F129" s="91"/>
    </row>
    <row r="130" customFormat="false" ht="15.75" hidden="false" customHeight="false" outlineLevel="0" collapsed="false">
      <c r="A130" s="136" t="s">
        <v>284</v>
      </c>
      <c r="B130" s="91"/>
      <c r="C130" s="91"/>
      <c r="D130" s="91"/>
      <c r="E130" s="91"/>
      <c r="F130" s="91"/>
    </row>
    <row r="131" customFormat="false" ht="15.75" hidden="false" customHeight="false" outlineLevel="0" collapsed="false">
      <c r="A131" s="135" t="s">
        <v>5</v>
      </c>
      <c r="B131" s="91" t="n">
        <v>190648.480323883</v>
      </c>
      <c r="C131" s="91" t="n">
        <v>24329.951481763</v>
      </c>
      <c r="D131" s="91" t="n">
        <v>113131.371138808</v>
      </c>
      <c r="E131" s="91" t="n">
        <v>57634.5565641686</v>
      </c>
      <c r="F131" s="91" t="n">
        <v>385744.359508623</v>
      </c>
    </row>
    <row r="132" customFormat="false" ht="15.75" hidden="false" customHeight="false" outlineLevel="0" collapsed="false">
      <c r="A132" s="136" t="s">
        <v>285</v>
      </c>
      <c r="B132" s="91"/>
      <c r="C132" s="91"/>
      <c r="D132" s="91"/>
      <c r="E132" s="91"/>
      <c r="F132" s="91"/>
    </row>
    <row r="133" customFormat="false" ht="15.75" hidden="false" customHeight="false" outlineLevel="0" collapsed="false">
      <c r="A133" s="136" t="s">
        <v>286</v>
      </c>
      <c r="B133" s="91"/>
      <c r="C133" s="91"/>
      <c r="D133" s="91"/>
      <c r="E133" s="91"/>
      <c r="F133" s="91"/>
    </row>
    <row r="134" customFormat="false" ht="15.75" hidden="false" customHeight="false" outlineLevel="0" collapsed="false">
      <c r="A134" s="135" t="s">
        <v>5</v>
      </c>
      <c r="B134" s="91" t="n">
        <v>39815.2973338841</v>
      </c>
      <c r="C134" s="91" t="n">
        <v>2523.95990514463</v>
      </c>
      <c r="D134" s="91" t="n">
        <v>17953.6508293872</v>
      </c>
      <c r="E134" s="91" t="n">
        <v>7307.58812297002</v>
      </c>
      <c r="F134" s="91" t="n">
        <v>67600.496191386</v>
      </c>
    </row>
    <row r="135" customFormat="false" ht="15.75" hidden="false" customHeight="false" outlineLevel="0" collapsed="false">
      <c r="A135" s="136" t="s">
        <v>287</v>
      </c>
      <c r="B135" s="91"/>
      <c r="C135" s="91"/>
      <c r="D135" s="91"/>
      <c r="E135" s="91"/>
      <c r="F135" s="91"/>
    </row>
    <row r="136" customFormat="false" ht="15.75" hidden="false" customHeight="false" outlineLevel="0" collapsed="false">
      <c r="A136" s="135" t="s">
        <v>288</v>
      </c>
      <c r="B136" s="91" t="n">
        <v>11919.3</v>
      </c>
      <c r="C136" s="91" t="n">
        <v>4323.1</v>
      </c>
      <c r="D136" s="91" t="n">
        <v>4521.3</v>
      </c>
      <c r="E136" s="91" t="n">
        <v>419.3</v>
      </c>
      <c r="F136" s="91" t="n">
        <v>21183</v>
      </c>
    </row>
    <row r="137" customFormat="false" ht="15.75" hidden="false" customHeight="false" outlineLevel="0" collapsed="false">
      <c r="A137" s="136" t="s">
        <v>289</v>
      </c>
      <c r="B137" s="91"/>
      <c r="C137" s="91"/>
      <c r="D137" s="91"/>
      <c r="E137" s="91"/>
      <c r="F137" s="91"/>
    </row>
    <row r="138" customFormat="false" ht="15.75" hidden="false" customHeight="false" outlineLevel="0" collapsed="false">
      <c r="A138" s="135" t="s">
        <v>290</v>
      </c>
      <c r="B138" s="91" t="n">
        <v>356393.589473601</v>
      </c>
      <c r="C138" s="91" t="n">
        <v>43813.7153365478</v>
      </c>
      <c r="D138" s="91" t="n">
        <v>158148.98043002</v>
      </c>
      <c r="E138" s="91" t="n">
        <v>89265.9593188174</v>
      </c>
      <c r="F138" s="91" t="n">
        <v>647622.244558987</v>
      </c>
    </row>
    <row r="139" customFormat="false" ht="9.95" hidden="false" customHeight="true" outlineLevel="0" collapsed="false">
      <c r="A139" s="135"/>
      <c r="B139" s="91"/>
      <c r="C139" s="91"/>
      <c r="D139" s="91"/>
      <c r="E139" s="91"/>
      <c r="F139" s="91"/>
    </row>
    <row r="140" customFormat="false" ht="15.75" hidden="false" customHeight="false" outlineLevel="0" collapsed="false">
      <c r="A140" s="131" t="s">
        <v>201</v>
      </c>
      <c r="B140" s="91"/>
      <c r="C140" s="91"/>
      <c r="D140" s="91"/>
      <c r="E140" s="91"/>
      <c r="F140" s="91"/>
    </row>
    <row r="141" customFormat="false" ht="15.75" hidden="false" customHeight="false" outlineLevel="0" collapsed="false">
      <c r="A141" s="136" t="s">
        <v>282</v>
      </c>
      <c r="B141" s="91"/>
      <c r="C141" s="91"/>
      <c r="D141" s="91"/>
      <c r="E141" s="91"/>
      <c r="F141" s="91"/>
    </row>
    <row r="142" customFormat="false" ht="15.75" hidden="false" customHeight="false" outlineLevel="0" collapsed="false">
      <c r="A142" s="135" t="s">
        <v>5</v>
      </c>
      <c r="B142" s="91" t="n">
        <v>100695.576138291</v>
      </c>
      <c r="C142" s="91" t="n">
        <v>9808.4233922656</v>
      </c>
      <c r="D142" s="91" t="n">
        <v>61637.3249451516</v>
      </c>
      <c r="E142" s="91" t="n">
        <v>8260.16361591882</v>
      </c>
      <c r="F142" s="91" t="n">
        <v>180401.488091627</v>
      </c>
    </row>
    <row r="143" customFormat="false" ht="15.75" hidden="false" customHeight="false" outlineLevel="0" collapsed="false">
      <c r="A143" s="136" t="s">
        <v>283</v>
      </c>
      <c r="B143" s="91"/>
      <c r="C143" s="91"/>
      <c r="D143" s="91"/>
      <c r="E143" s="91"/>
      <c r="F143" s="91"/>
    </row>
    <row r="144" customFormat="false" ht="15.75" hidden="false" customHeight="false" outlineLevel="0" collapsed="false">
      <c r="A144" s="136" t="s">
        <v>284</v>
      </c>
      <c r="B144" s="91"/>
      <c r="C144" s="91"/>
      <c r="D144" s="91"/>
      <c r="E144" s="91"/>
      <c r="F144" s="91"/>
    </row>
    <row r="145" customFormat="false" ht="15.75" hidden="false" customHeight="false" outlineLevel="0" collapsed="false">
      <c r="A145" s="135" t="s">
        <v>5</v>
      </c>
      <c r="B145" s="91" t="n">
        <v>492452.981742926</v>
      </c>
      <c r="C145" s="91" t="n">
        <v>38319.4355486364</v>
      </c>
      <c r="D145" s="91" t="n">
        <v>223140.622757247</v>
      </c>
      <c r="E145" s="91" t="n">
        <v>152235.672730388</v>
      </c>
      <c r="F145" s="91" t="n">
        <v>906148.712779197</v>
      </c>
    </row>
    <row r="146" customFormat="false" ht="15.75" hidden="false" customHeight="false" outlineLevel="0" collapsed="false">
      <c r="A146" s="136" t="s">
        <v>285</v>
      </c>
      <c r="B146" s="91"/>
      <c r="C146" s="91"/>
      <c r="D146" s="91"/>
      <c r="E146" s="91"/>
      <c r="F146" s="91"/>
    </row>
    <row r="147" customFormat="false" ht="15.75" hidden="false" customHeight="false" outlineLevel="0" collapsed="false">
      <c r="A147" s="136" t="s">
        <v>286</v>
      </c>
      <c r="B147" s="91"/>
      <c r="C147" s="91"/>
      <c r="D147" s="91"/>
      <c r="E147" s="91"/>
      <c r="F147" s="91"/>
    </row>
    <row r="148" customFormat="false" ht="15.75" hidden="false" customHeight="false" outlineLevel="0" collapsed="false">
      <c r="A148" s="135" t="s">
        <v>5</v>
      </c>
      <c r="B148" s="91" t="n">
        <v>109463.163258309</v>
      </c>
      <c r="C148" s="91" t="n">
        <v>7105.98290138568</v>
      </c>
      <c r="D148" s="91" t="n">
        <v>44804.9039581603</v>
      </c>
      <c r="E148" s="91" t="n">
        <v>16635.5574546818</v>
      </c>
      <c r="F148" s="91" t="n">
        <v>178009.607572537</v>
      </c>
    </row>
    <row r="149" customFormat="false" ht="15.75" hidden="false" customHeight="false" outlineLevel="0" collapsed="false">
      <c r="A149" s="136" t="s">
        <v>287</v>
      </c>
      <c r="B149" s="91"/>
      <c r="C149" s="91"/>
      <c r="D149" s="91"/>
      <c r="E149" s="91"/>
      <c r="F149" s="91"/>
    </row>
    <row r="150" customFormat="false" ht="15.75" hidden="false" customHeight="false" outlineLevel="0" collapsed="false">
      <c r="A150" s="135" t="s">
        <v>288</v>
      </c>
      <c r="B150" s="91" t="n">
        <v>40801.4455609993</v>
      </c>
      <c r="C150" s="91" t="n">
        <v>17169.6914211752</v>
      </c>
      <c r="D150" s="91" t="n">
        <v>33450.4423722159</v>
      </c>
      <c r="E150" s="91" t="n">
        <v>11975.463230828</v>
      </c>
      <c r="F150" s="91" t="n">
        <v>103397.042585218</v>
      </c>
    </row>
    <row r="151" customFormat="false" ht="15.75" hidden="false" customHeight="false" outlineLevel="0" collapsed="false">
      <c r="A151" s="136" t="s">
        <v>289</v>
      </c>
      <c r="B151" s="91"/>
      <c r="C151" s="91"/>
      <c r="D151" s="91"/>
      <c r="E151" s="91"/>
      <c r="F151" s="91"/>
    </row>
    <row r="152" customFormat="false" ht="15.75" hidden="false" customHeight="false" outlineLevel="0" collapsed="false">
      <c r="A152" s="135" t="s">
        <v>290</v>
      </c>
      <c r="B152" s="91" t="n">
        <v>743413.166700526</v>
      </c>
      <c r="C152" s="91" t="n">
        <v>72403.5332634628</v>
      </c>
      <c r="D152" s="91" t="n">
        <v>363033.294032775</v>
      </c>
      <c r="E152" s="91" t="n">
        <v>189106.857031816</v>
      </c>
      <c r="F152" s="91" t="n">
        <v>1367956.85102858</v>
      </c>
    </row>
    <row r="153" customFormat="false" ht="9.95" hidden="false" customHeight="true" outlineLevel="0" collapsed="false">
      <c r="A153" s="150"/>
      <c r="B153" s="91"/>
      <c r="C153" s="91"/>
      <c r="D153" s="91"/>
      <c r="E153" s="91"/>
      <c r="F153" s="91"/>
    </row>
    <row r="154" customFormat="false" ht="15.75" hidden="false" customHeight="false" outlineLevel="0" collapsed="false">
      <c r="A154" s="131" t="s">
        <v>202</v>
      </c>
      <c r="B154" s="91"/>
      <c r="C154" s="91"/>
      <c r="D154" s="91"/>
      <c r="E154" s="91"/>
      <c r="F154" s="91"/>
    </row>
    <row r="155" customFormat="false" ht="15.75" hidden="false" customHeight="false" outlineLevel="0" collapsed="false">
      <c r="A155" s="136" t="s">
        <v>282</v>
      </c>
      <c r="B155" s="91"/>
      <c r="C155" s="91"/>
      <c r="D155" s="91"/>
      <c r="E155" s="91"/>
      <c r="F155" s="91"/>
    </row>
    <row r="156" customFormat="false" ht="15.75" hidden="false" customHeight="false" outlineLevel="0" collapsed="false">
      <c r="A156" s="135" t="s">
        <v>5</v>
      </c>
      <c r="B156" s="91" t="n">
        <v>6271.04993886142</v>
      </c>
      <c r="C156" s="91" t="n">
        <v>729.046322672295</v>
      </c>
      <c r="D156" s="91" t="n">
        <v>1265.13733954229</v>
      </c>
      <c r="E156" s="91" t="n">
        <v>3471.96328647686</v>
      </c>
      <c r="F156" s="91" t="n">
        <v>11737.1968875529</v>
      </c>
    </row>
    <row r="157" customFormat="false" ht="15.75" hidden="false" customHeight="false" outlineLevel="0" collapsed="false">
      <c r="A157" s="136" t="s">
        <v>283</v>
      </c>
      <c r="B157" s="91"/>
      <c r="C157" s="91"/>
      <c r="D157" s="91"/>
      <c r="E157" s="91"/>
      <c r="F157" s="91"/>
    </row>
    <row r="158" customFormat="false" ht="15.75" hidden="false" customHeight="false" outlineLevel="0" collapsed="false">
      <c r="A158" s="136" t="s">
        <v>284</v>
      </c>
      <c r="B158" s="91"/>
      <c r="C158" s="91"/>
      <c r="D158" s="91"/>
      <c r="E158" s="91"/>
      <c r="F158" s="91"/>
    </row>
    <row r="159" customFormat="false" ht="15.75" hidden="false" customHeight="false" outlineLevel="0" collapsed="false">
      <c r="A159" s="135" t="s">
        <v>5</v>
      </c>
      <c r="B159" s="91" t="n">
        <v>48403.1853619847</v>
      </c>
      <c r="C159" s="91" t="n">
        <v>4814.16575194885</v>
      </c>
      <c r="D159" s="91" t="n">
        <v>19776.7381363734</v>
      </c>
      <c r="E159" s="91" t="n">
        <v>14493.329299312</v>
      </c>
      <c r="F159" s="91" t="n">
        <v>87487.4185496189</v>
      </c>
    </row>
    <row r="160" customFormat="false" ht="15.75" hidden="false" customHeight="false" outlineLevel="0" collapsed="false">
      <c r="A160" s="136" t="s">
        <v>285</v>
      </c>
      <c r="B160" s="91"/>
      <c r="C160" s="91"/>
      <c r="D160" s="91"/>
      <c r="E160" s="91"/>
      <c r="F160" s="91"/>
    </row>
    <row r="161" customFormat="false" ht="15.75" hidden="false" customHeight="false" outlineLevel="0" collapsed="false">
      <c r="A161" s="136" t="s">
        <v>286</v>
      </c>
      <c r="B161" s="91"/>
      <c r="C161" s="91"/>
      <c r="D161" s="91"/>
      <c r="E161" s="91"/>
      <c r="F161" s="91"/>
    </row>
    <row r="162" customFormat="false" ht="15.75" hidden="false" customHeight="false" outlineLevel="0" collapsed="false">
      <c r="A162" s="135" t="s">
        <v>5</v>
      </c>
      <c r="B162" s="91" t="n">
        <v>31322.4141344343</v>
      </c>
      <c r="C162" s="91" t="n">
        <v>2169.09697379544</v>
      </c>
      <c r="D162" s="91" t="n">
        <v>11608.5593611157</v>
      </c>
      <c r="E162" s="91" t="n">
        <v>6254.52918350489</v>
      </c>
      <c r="F162" s="91" t="n">
        <v>51354.5996528504</v>
      </c>
    </row>
    <row r="163" customFormat="false" ht="15.75" hidden="false" customHeight="false" outlineLevel="0" collapsed="false">
      <c r="A163" s="136" t="s">
        <v>287</v>
      </c>
      <c r="B163" s="91"/>
      <c r="C163" s="91"/>
      <c r="D163" s="91"/>
      <c r="E163" s="91"/>
      <c r="F163" s="91"/>
    </row>
    <row r="164" customFormat="false" ht="15.75" hidden="false" customHeight="false" outlineLevel="0" collapsed="false">
      <c r="A164" s="135" t="s">
        <v>288</v>
      </c>
      <c r="B164" s="91" t="n">
        <v>7166.94548642206</v>
      </c>
      <c r="C164" s="91" t="n">
        <v>1935.46486435233</v>
      </c>
      <c r="D164" s="91" t="n">
        <v>2282.57236731977</v>
      </c>
      <c r="E164" s="91" t="n">
        <v>3492.28509774968</v>
      </c>
      <c r="F164" s="91" t="n">
        <v>14877.2678158438</v>
      </c>
    </row>
    <row r="165" customFormat="false" ht="15.75" hidden="false" customHeight="false" outlineLevel="0" collapsed="false">
      <c r="A165" s="136" t="s">
        <v>289</v>
      </c>
      <c r="B165" s="91"/>
      <c r="C165" s="91"/>
      <c r="D165" s="91"/>
      <c r="E165" s="91"/>
      <c r="F165" s="91"/>
    </row>
    <row r="166" customFormat="false" ht="15.75" hidden="false" customHeight="false" outlineLevel="0" collapsed="false">
      <c r="A166" s="135" t="s">
        <v>290</v>
      </c>
      <c r="B166" s="91" t="n">
        <v>93163.5949217025</v>
      </c>
      <c r="C166" s="91" t="n">
        <v>9647.7739127689</v>
      </c>
      <c r="D166" s="91" t="n">
        <v>34933.0072043512</v>
      </c>
      <c r="E166" s="91" t="n">
        <v>27712.1068670434</v>
      </c>
      <c r="F166" s="91" t="n">
        <v>165456.482905866</v>
      </c>
    </row>
    <row r="167" customFormat="false" ht="9.95" hidden="false" customHeight="true" outlineLevel="0" collapsed="false">
      <c r="A167" s="150"/>
      <c r="B167" s="91"/>
      <c r="C167" s="91"/>
      <c r="D167" s="91"/>
      <c r="E167" s="91"/>
      <c r="F167" s="91"/>
    </row>
    <row r="168" customFormat="false" ht="15.75" hidden="false" customHeight="false" outlineLevel="0" collapsed="false">
      <c r="A168" s="131" t="s">
        <v>203</v>
      </c>
      <c r="B168" s="91"/>
      <c r="C168" s="91"/>
      <c r="D168" s="91"/>
      <c r="E168" s="91"/>
      <c r="F168" s="91"/>
    </row>
    <row r="169" customFormat="false" ht="15.75" hidden="false" customHeight="false" outlineLevel="0" collapsed="false">
      <c r="A169" s="136" t="s">
        <v>282</v>
      </c>
      <c r="B169" s="91"/>
      <c r="C169" s="91"/>
      <c r="D169" s="91"/>
      <c r="E169" s="91"/>
      <c r="F169" s="91"/>
    </row>
    <row r="170" customFormat="false" ht="15.75" hidden="false" customHeight="false" outlineLevel="0" collapsed="false">
      <c r="A170" s="135" t="s">
        <v>5</v>
      </c>
      <c r="B170" s="92" t="s">
        <v>265</v>
      </c>
      <c r="C170" s="92" t="s">
        <v>265</v>
      </c>
      <c r="D170" s="92" t="s">
        <v>265</v>
      </c>
      <c r="E170" s="92" t="s">
        <v>265</v>
      </c>
      <c r="F170" s="92" t="s">
        <v>265</v>
      </c>
    </row>
    <row r="171" customFormat="false" ht="15.75" hidden="false" customHeight="false" outlineLevel="0" collapsed="false">
      <c r="A171" s="136" t="s">
        <v>283</v>
      </c>
      <c r="B171" s="91"/>
      <c r="C171" s="91"/>
      <c r="D171" s="91"/>
      <c r="E171" s="91"/>
      <c r="F171" s="91"/>
    </row>
    <row r="172" customFormat="false" ht="15.75" hidden="false" customHeight="false" outlineLevel="0" collapsed="false">
      <c r="A172" s="136" t="s">
        <v>284</v>
      </c>
      <c r="B172" s="91"/>
      <c r="C172" s="91"/>
      <c r="D172" s="91"/>
      <c r="E172" s="91"/>
      <c r="F172" s="91"/>
    </row>
    <row r="173" customFormat="false" ht="15.75" hidden="false" customHeight="false" outlineLevel="0" collapsed="false">
      <c r="A173" s="135" t="s">
        <v>5</v>
      </c>
      <c r="B173" s="91" t="n">
        <v>31529.8218258363</v>
      </c>
      <c r="C173" s="91" t="n">
        <v>4537.54680863995</v>
      </c>
      <c r="D173" s="91" t="n">
        <v>18327.988981781</v>
      </c>
      <c r="E173" s="91" t="n">
        <v>19390.4859790028</v>
      </c>
      <c r="F173" s="91" t="n">
        <v>73785.8435952601</v>
      </c>
    </row>
    <row r="174" customFormat="false" ht="15.75" hidden="false" customHeight="false" outlineLevel="0" collapsed="false">
      <c r="A174" s="136" t="s">
        <v>285</v>
      </c>
      <c r="B174" s="91"/>
      <c r="C174" s="91"/>
      <c r="D174" s="91"/>
      <c r="E174" s="91"/>
      <c r="F174" s="91"/>
    </row>
    <row r="175" customFormat="false" ht="15.75" hidden="false" customHeight="false" outlineLevel="0" collapsed="false">
      <c r="A175" s="136" t="s">
        <v>286</v>
      </c>
      <c r="B175" s="91"/>
      <c r="C175" s="91"/>
      <c r="D175" s="91"/>
      <c r="E175" s="91"/>
      <c r="F175" s="91"/>
    </row>
    <row r="176" customFormat="false" ht="15.75" hidden="false" customHeight="false" outlineLevel="0" collapsed="false">
      <c r="A176" s="135" t="s">
        <v>5</v>
      </c>
      <c r="B176" s="91" t="n">
        <v>5943.6</v>
      </c>
      <c r="C176" s="91" t="n">
        <v>434.5</v>
      </c>
      <c r="D176" s="91" t="n">
        <v>2455.9</v>
      </c>
      <c r="E176" s="91" t="n">
        <v>388.1</v>
      </c>
      <c r="F176" s="91" t="n">
        <v>9222.1</v>
      </c>
    </row>
    <row r="177" customFormat="false" ht="15.75" hidden="false" customHeight="false" outlineLevel="0" collapsed="false">
      <c r="A177" s="136" t="s">
        <v>287</v>
      </c>
      <c r="B177" s="91"/>
      <c r="C177" s="91"/>
      <c r="D177" s="91"/>
      <c r="E177" s="91"/>
      <c r="F177" s="91"/>
    </row>
    <row r="178" customFormat="false" ht="15.75" hidden="false" customHeight="false" outlineLevel="0" collapsed="false">
      <c r="A178" s="135" t="s">
        <v>288</v>
      </c>
      <c r="B178" s="92" t="s">
        <v>265</v>
      </c>
      <c r="C178" s="92" t="s">
        <v>265</v>
      </c>
      <c r="D178" s="92" t="s">
        <v>265</v>
      </c>
      <c r="E178" s="92" t="s">
        <v>265</v>
      </c>
      <c r="F178" s="92" t="s">
        <v>265</v>
      </c>
    </row>
    <row r="179" customFormat="false" ht="15.75" hidden="false" customHeight="false" outlineLevel="0" collapsed="false">
      <c r="A179" s="136" t="s">
        <v>289</v>
      </c>
      <c r="B179" s="91"/>
      <c r="C179" s="91"/>
      <c r="D179" s="91"/>
      <c r="E179" s="91"/>
      <c r="F179" s="91"/>
    </row>
    <row r="180" customFormat="false" ht="15.75" hidden="false" customHeight="false" outlineLevel="0" collapsed="false">
      <c r="A180" s="135" t="s">
        <v>290</v>
      </c>
      <c r="B180" s="91" t="n">
        <v>37473.4218258363</v>
      </c>
      <c r="C180" s="91" t="n">
        <v>4972.04680863995</v>
      </c>
      <c r="D180" s="91" t="n">
        <v>20783.888981781</v>
      </c>
      <c r="E180" s="91" t="n">
        <v>19778.5859790028</v>
      </c>
      <c r="F180" s="91" t="n">
        <v>83007.9435952602</v>
      </c>
    </row>
    <row r="181" customFormat="false" ht="9.95" hidden="false" customHeight="true" outlineLevel="0" collapsed="false">
      <c r="A181" s="135"/>
      <c r="B181" s="91"/>
      <c r="C181" s="91"/>
      <c r="D181" s="91"/>
      <c r="E181" s="91"/>
      <c r="F181" s="91"/>
    </row>
    <row r="182" customFormat="false" ht="15.75" hidden="false" customHeight="false" outlineLevel="0" collapsed="false">
      <c r="A182" s="131" t="s">
        <v>204</v>
      </c>
      <c r="B182" s="91"/>
      <c r="C182" s="91"/>
      <c r="D182" s="91"/>
      <c r="E182" s="91"/>
      <c r="F182" s="91"/>
    </row>
    <row r="183" customFormat="false" ht="15.75" hidden="false" customHeight="false" outlineLevel="0" collapsed="false">
      <c r="A183" s="136" t="s">
        <v>282</v>
      </c>
      <c r="B183" s="91"/>
      <c r="C183" s="91"/>
      <c r="D183" s="91"/>
      <c r="E183" s="91"/>
      <c r="F183" s="91"/>
    </row>
    <row r="184" customFormat="false" ht="15.75" hidden="false" customHeight="false" outlineLevel="0" collapsed="false">
      <c r="A184" s="135" t="s">
        <v>5</v>
      </c>
      <c r="B184" s="91" t="n">
        <v>10933.3364841107</v>
      </c>
      <c r="C184" s="91" t="n">
        <v>655.869404260547</v>
      </c>
      <c r="D184" s="91" t="n">
        <v>3732.90512160565</v>
      </c>
      <c r="E184" s="91" t="n">
        <v>3008.79418784116</v>
      </c>
      <c r="F184" s="91" t="n">
        <v>18330.905197818</v>
      </c>
    </row>
    <row r="185" customFormat="false" ht="15.75" hidden="false" customHeight="false" outlineLevel="0" collapsed="false">
      <c r="A185" s="136" t="s">
        <v>283</v>
      </c>
      <c r="B185" s="91"/>
      <c r="C185" s="91"/>
      <c r="D185" s="91"/>
      <c r="E185" s="91"/>
      <c r="F185" s="91"/>
    </row>
    <row r="186" customFormat="false" ht="15.75" hidden="false" customHeight="false" outlineLevel="0" collapsed="false">
      <c r="A186" s="136" t="s">
        <v>284</v>
      </c>
      <c r="B186" s="91"/>
      <c r="C186" s="91"/>
      <c r="D186" s="91"/>
      <c r="E186" s="91"/>
      <c r="F186" s="91"/>
    </row>
    <row r="187" customFormat="false" ht="15.75" hidden="false" customHeight="false" outlineLevel="0" collapsed="false">
      <c r="A187" s="135" t="s">
        <v>5</v>
      </c>
      <c r="B187" s="91" t="n">
        <v>200575.703106652</v>
      </c>
      <c r="C187" s="91" t="n">
        <v>32087.0007768179</v>
      </c>
      <c r="D187" s="91" t="n">
        <v>122091.006523528</v>
      </c>
      <c r="E187" s="91" t="n">
        <v>127067.120686179</v>
      </c>
      <c r="F187" s="91" t="n">
        <v>481820.831093177</v>
      </c>
    </row>
    <row r="188" customFormat="false" ht="15.75" hidden="false" customHeight="false" outlineLevel="0" collapsed="false">
      <c r="A188" s="136" t="s">
        <v>285</v>
      </c>
      <c r="B188" s="91"/>
      <c r="C188" s="91"/>
      <c r="D188" s="91"/>
      <c r="E188" s="91"/>
      <c r="F188" s="91"/>
    </row>
    <row r="189" customFormat="false" ht="15.75" hidden="false" customHeight="false" outlineLevel="0" collapsed="false">
      <c r="A189" s="136" t="s">
        <v>286</v>
      </c>
      <c r="B189" s="91"/>
      <c r="C189" s="91"/>
      <c r="D189" s="91"/>
      <c r="E189" s="91"/>
      <c r="F189" s="91"/>
    </row>
    <row r="190" customFormat="false" ht="15.75" hidden="false" customHeight="false" outlineLevel="0" collapsed="false">
      <c r="A190" s="135" t="s">
        <v>5</v>
      </c>
      <c r="B190" s="91" t="n">
        <v>34869.74</v>
      </c>
      <c r="C190" s="91" t="n">
        <v>2312.07</v>
      </c>
      <c r="D190" s="91" t="n">
        <v>13564.33</v>
      </c>
      <c r="E190" s="91" t="n">
        <v>4347.38</v>
      </c>
      <c r="F190" s="91" t="n">
        <v>55093.52</v>
      </c>
    </row>
    <row r="191" customFormat="false" ht="15.75" hidden="false" customHeight="false" outlineLevel="0" collapsed="false">
      <c r="A191" s="136" t="s">
        <v>287</v>
      </c>
      <c r="B191" s="91"/>
      <c r="C191" s="91"/>
      <c r="D191" s="91"/>
      <c r="E191" s="91"/>
      <c r="F191" s="91"/>
    </row>
    <row r="192" customFormat="false" ht="15.75" hidden="false" customHeight="false" outlineLevel="0" collapsed="false">
      <c r="A192" s="135" t="s">
        <v>288</v>
      </c>
      <c r="B192" s="91" t="n">
        <v>8735.49432374751</v>
      </c>
      <c r="C192" s="91" t="n">
        <v>534.123715626733</v>
      </c>
      <c r="D192" s="91" t="n">
        <v>3935.90519439107</v>
      </c>
      <c r="E192" s="91" t="n">
        <v>472.842984456218</v>
      </c>
      <c r="F192" s="91" t="n">
        <v>13678.3662182215</v>
      </c>
    </row>
    <row r="193" customFormat="false" ht="15.75" hidden="false" customHeight="false" outlineLevel="0" collapsed="false">
      <c r="A193" s="136" t="s">
        <v>289</v>
      </c>
      <c r="B193" s="91"/>
      <c r="C193" s="91"/>
      <c r="D193" s="91"/>
      <c r="E193" s="91"/>
      <c r="F193" s="91"/>
    </row>
    <row r="194" customFormat="false" ht="15.75" hidden="false" customHeight="false" outlineLevel="0" collapsed="false">
      <c r="A194" s="135" t="s">
        <v>290</v>
      </c>
      <c r="B194" s="91" t="n">
        <v>255114.27391451</v>
      </c>
      <c r="C194" s="91" t="n">
        <v>35589.0638967052</v>
      </c>
      <c r="D194" s="91" t="n">
        <v>143324.146839525</v>
      </c>
      <c r="E194" s="91" t="n">
        <v>134896.137858476</v>
      </c>
      <c r="F194" s="91" t="n">
        <v>568923.622509216</v>
      </c>
    </row>
    <row r="195" customFormat="false" ht="9.95" hidden="false" customHeight="true" outlineLevel="0" collapsed="false">
      <c r="A195" s="150"/>
      <c r="B195" s="91"/>
      <c r="C195" s="91"/>
      <c r="D195" s="91"/>
      <c r="E195" s="91"/>
      <c r="F195" s="91"/>
    </row>
    <row r="196" customFormat="false" ht="15.75" hidden="false" customHeight="false" outlineLevel="0" collapsed="false">
      <c r="A196" s="131" t="s">
        <v>205</v>
      </c>
      <c r="B196" s="91"/>
      <c r="C196" s="91"/>
      <c r="D196" s="91"/>
      <c r="E196" s="91"/>
      <c r="F196" s="91"/>
    </row>
    <row r="197" customFormat="false" ht="15.75" hidden="false" customHeight="false" outlineLevel="0" collapsed="false">
      <c r="A197" s="136" t="s">
        <v>282</v>
      </c>
      <c r="B197" s="91"/>
      <c r="C197" s="91"/>
      <c r="D197" s="91"/>
      <c r="E197" s="91"/>
      <c r="F197" s="91"/>
    </row>
    <row r="198" customFormat="false" ht="15.75" hidden="false" customHeight="false" outlineLevel="0" collapsed="false">
      <c r="A198" s="135" t="s">
        <v>5</v>
      </c>
      <c r="B198" s="91" t="n">
        <v>16212.4550333889</v>
      </c>
      <c r="C198" s="91" t="n">
        <v>2014.97324106005</v>
      </c>
      <c r="D198" s="91" t="n">
        <v>3085.56745904716</v>
      </c>
      <c r="E198" s="91" t="n">
        <v>10152.7854299925</v>
      </c>
      <c r="F198" s="91" t="n">
        <v>31465.7811634886</v>
      </c>
    </row>
    <row r="199" customFormat="false" ht="15.75" hidden="false" customHeight="false" outlineLevel="0" collapsed="false">
      <c r="A199" s="136" t="s">
        <v>283</v>
      </c>
      <c r="B199" s="91"/>
      <c r="C199" s="91"/>
      <c r="D199" s="91"/>
      <c r="E199" s="91"/>
      <c r="F199" s="91"/>
    </row>
    <row r="200" customFormat="false" ht="15.75" hidden="false" customHeight="false" outlineLevel="0" collapsed="false">
      <c r="A200" s="136" t="s">
        <v>284</v>
      </c>
      <c r="B200" s="91"/>
      <c r="C200" s="91"/>
      <c r="D200" s="91"/>
      <c r="E200" s="91"/>
      <c r="F200" s="91"/>
    </row>
    <row r="201" customFormat="false" ht="15.75" hidden="false" customHeight="false" outlineLevel="0" collapsed="false">
      <c r="A201" s="135" t="s">
        <v>5</v>
      </c>
      <c r="B201" s="91" t="n">
        <v>74192.7213771361</v>
      </c>
      <c r="C201" s="91" t="n">
        <v>10530.0358492971</v>
      </c>
      <c r="D201" s="91" t="n">
        <v>36103.5391629048</v>
      </c>
      <c r="E201" s="91" t="n">
        <v>40763.7622757779</v>
      </c>
      <c r="F201" s="91" t="n">
        <v>161590.058665116</v>
      </c>
    </row>
    <row r="202" customFormat="false" ht="15.75" hidden="false" customHeight="false" outlineLevel="0" collapsed="false">
      <c r="A202" s="136" t="s">
        <v>285</v>
      </c>
      <c r="B202" s="91"/>
      <c r="C202" s="91"/>
      <c r="D202" s="91"/>
      <c r="E202" s="91"/>
      <c r="F202" s="91"/>
    </row>
    <row r="203" customFormat="false" ht="15.75" hidden="false" customHeight="false" outlineLevel="0" collapsed="false">
      <c r="A203" s="136" t="s">
        <v>286</v>
      </c>
      <c r="B203" s="91"/>
      <c r="C203" s="91"/>
      <c r="D203" s="91"/>
      <c r="E203" s="91"/>
      <c r="F203" s="91"/>
    </row>
    <row r="204" customFormat="false" ht="15.75" hidden="false" customHeight="false" outlineLevel="0" collapsed="false">
      <c r="A204" s="135" t="s">
        <v>5</v>
      </c>
      <c r="B204" s="92" t="s">
        <v>264</v>
      </c>
      <c r="C204" s="92" t="s">
        <v>264</v>
      </c>
      <c r="D204" s="92" t="s">
        <v>264</v>
      </c>
      <c r="E204" s="92" t="s">
        <v>264</v>
      </c>
      <c r="F204" s="92" t="s">
        <v>264</v>
      </c>
    </row>
    <row r="205" customFormat="false" ht="15.75" hidden="false" customHeight="false" outlineLevel="0" collapsed="false">
      <c r="A205" s="136" t="s">
        <v>287</v>
      </c>
      <c r="B205" s="91"/>
      <c r="C205" s="91"/>
      <c r="D205" s="91"/>
      <c r="E205" s="91"/>
      <c r="F205" s="91"/>
    </row>
    <row r="206" customFormat="false" ht="15.75" hidden="false" customHeight="false" outlineLevel="0" collapsed="false">
      <c r="A206" s="135" t="s">
        <v>288</v>
      </c>
      <c r="B206" s="92" t="s">
        <v>264</v>
      </c>
      <c r="C206" s="92" t="s">
        <v>264</v>
      </c>
      <c r="D206" s="92" t="s">
        <v>264</v>
      </c>
      <c r="E206" s="92" t="s">
        <v>264</v>
      </c>
      <c r="F206" s="92" t="s">
        <v>264</v>
      </c>
      <c r="G206" s="91"/>
    </row>
    <row r="207" customFormat="false" ht="15.75" hidden="false" customHeight="false" outlineLevel="0" collapsed="false">
      <c r="A207" s="136" t="s">
        <v>289</v>
      </c>
      <c r="B207" s="91"/>
      <c r="C207" s="91"/>
      <c r="D207" s="91"/>
      <c r="E207" s="91"/>
      <c r="F207" s="91"/>
      <c r="G207" s="91"/>
    </row>
    <row r="208" customFormat="false" ht="15.75" hidden="false" customHeight="false" outlineLevel="0" collapsed="false">
      <c r="A208" s="135" t="s">
        <v>290</v>
      </c>
      <c r="B208" s="91" t="n">
        <v>103240.405168306</v>
      </c>
      <c r="C208" s="91" t="n">
        <v>13278.6974631625</v>
      </c>
      <c r="D208" s="91" t="n">
        <v>44166.5226277069</v>
      </c>
      <c r="E208" s="91" t="n">
        <v>52074.167262908</v>
      </c>
      <c r="F208" s="91" t="n">
        <v>212759.792522083</v>
      </c>
    </row>
    <row r="209" customFormat="false" ht="9.95" hidden="false" customHeight="true" outlineLevel="0" collapsed="false">
      <c r="A209" s="150"/>
      <c r="B209" s="91"/>
      <c r="C209" s="91"/>
      <c r="D209" s="91"/>
      <c r="E209" s="91"/>
      <c r="F209" s="91"/>
    </row>
    <row r="210" customFormat="false" ht="15.75" hidden="false" customHeight="false" outlineLevel="0" collapsed="false">
      <c r="A210" s="131" t="s">
        <v>206</v>
      </c>
      <c r="B210" s="91"/>
      <c r="C210" s="91"/>
      <c r="D210" s="91"/>
      <c r="E210" s="91"/>
      <c r="F210" s="91"/>
    </row>
    <row r="211" customFormat="false" ht="15.75" hidden="false" customHeight="false" outlineLevel="0" collapsed="false">
      <c r="A211" s="136" t="s">
        <v>282</v>
      </c>
      <c r="B211" s="91"/>
      <c r="C211" s="91"/>
      <c r="D211" s="91"/>
      <c r="E211" s="91"/>
      <c r="F211" s="91"/>
    </row>
    <row r="212" customFormat="false" ht="15.75" hidden="false" customHeight="false" outlineLevel="0" collapsed="false">
      <c r="A212" s="135" t="s">
        <v>5</v>
      </c>
      <c r="B212" s="91" t="n">
        <v>19283.7596917524</v>
      </c>
      <c r="C212" s="91" t="n">
        <v>2243.53620963151</v>
      </c>
      <c r="D212" s="91" t="n">
        <v>4496.18139360447</v>
      </c>
      <c r="E212" s="91" t="n">
        <v>2033.52946048278</v>
      </c>
      <c r="F212" s="91" t="n">
        <v>28057.0067554711</v>
      </c>
    </row>
    <row r="213" customFormat="false" ht="15.75" hidden="false" customHeight="false" outlineLevel="0" collapsed="false">
      <c r="A213" s="136" t="s">
        <v>283</v>
      </c>
      <c r="B213" s="91"/>
      <c r="C213" s="91"/>
      <c r="D213" s="91"/>
      <c r="E213" s="91"/>
      <c r="F213" s="91"/>
    </row>
    <row r="214" customFormat="false" ht="15.75" hidden="false" customHeight="false" outlineLevel="0" collapsed="false">
      <c r="A214" s="136" t="s">
        <v>284</v>
      </c>
      <c r="B214" s="91"/>
      <c r="C214" s="91"/>
      <c r="D214" s="91"/>
      <c r="E214" s="91"/>
      <c r="F214" s="91"/>
    </row>
    <row r="215" customFormat="false" ht="15.75" hidden="false" customHeight="false" outlineLevel="0" collapsed="false">
      <c r="A215" s="135" t="s">
        <v>5</v>
      </c>
      <c r="B215" s="91" t="n">
        <v>82192.2757862009</v>
      </c>
      <c r="C215" s="91" t="n">
        <v>8547.50043800928</v>
      </c>
      <c r="D215" s="91" t="n">
        <v>54266.4483781283</v>
      </c>
      <c r="E215" s="91" t="n">
        <v>30895.0514729973</v>
      </c>
      <c r="F215" s="91" t="n">
        <v>175901.276075336</v>
      </c>
    </row>
    <row r="216" customFormat="false" ht="15.75" hidden="false" customHeight="false" outlineLevel="0" collapsed="false">
      <c r="A216" s="136" t="s">
        <v>285</v>
      </c>
      <c r="B216" s="91"/>
      <c r="C216" s="91"/>
      <c r="D216" s="91"/>
      <c r="E216" s="91"/>
      <c r="F216" s="91"/>
    </row>
    <row r="217" customFormat="false" ht="15.75" hidden="false" customHeight="false" outlineLevel="0" collapsed="false">
      <c r="A217" s="136" t="s">
        <v>286</v>
      </c>
      <c r="B217" s="91"/>
      <c r="C217" s="91"/>
      <c r="D217" s="91"/>
      <c r="E217" s="91"/>
      <c r="F217" s="91"/>
    </row>
    <row r="218" customFormat="false" ht="15.75" hidden="false" customHeight="false" outlineLevel="0" collapsed="false">
      <c r="A218" s="135" t="s">
        <v>5</v>
      </c>
      <c r="B218" s="91" t="n">
        <v>2131.6</v>
      </c>
      <c r="C218" s="91" t="n">
        <v>47.1</v>
      </c>
      <c r="D218" s="91" t="n">
        <v>1083.4</v>
      </c>
      <c r="E218" s="91" t="n">
        <v>81.7</v>
      </c>
      <c r="F218" s="91" t="n">
        <v>3343.8</v>
      </c>
    </row>
    <row r="219" customFormat="false" ht="15.75" hidden="false" customHeight="false" outlineLevel="0" collapsed="false">
      <c r="A219" s="136" t="s">
        <v>287</v>
      </c>
      <c r="B219" s="91"/>
      <c r="C219" s="91"/>
      <c r="D219" s="91"/>
      <c r="E219" s="91"/>
      <c r="F219" s="91"/>
    </row>
    <row r="220" customFormat="false" ht="15.75" hidden="false" customHeight="false" outlineLevel="0" collapsed="false">
      <c r="A220" s="135" t="s">
        <v>288</v>
      </c>
      <c r="B220" s="91" t="n">
        <v>4034.1</v>
      </c>
      <c r="C220" s="91" t="n">
        <v>1101.3</v>
      </c>
      <c r="D220" s="91" t="n">
        <v>1369.2</v>
      </c>
      <c r="E220" s="91" t="n">
        <v>1827.32</v>
      </c>
      <c r="F220" s="91" t="n">
        <v>8331.92</v>
      </c>
      <c r="G220" s="91"/>
    </row>
    <row r="221" customFormat="false" ht="15.75" hidden="false" customHeight="false" outlineLevel="0" collapsed="false">
      <c r="A221" s="136" t="s">
        <v>289</v>
      </c>
      <c r="B221" s="91"/>
      <c r="C221" s="91"/>
      <c r="D221" s="91"/>
      <c r="E221" s="91"/>
      <c r="F221" s="91"/>
    </row>
    <row r="222" customFormat="false" ht="15.75" hidden="false" customHeight="false" outlineLevel="0" collapsed="false">
      <c r="A222" s="135" t="s">
        <v>290</v>
      </c>
      <c r="B222" s="91" t="n">
        <v>107641.735477953</v>
      </c>
      <c r="C222" s="91" t="n">
        <v>11939.4366476408</v>
      </c>
      <c r="D222" s="91" t="n">
        <v>61215.2297717328</v>
      </c>
      <c r="E222" s="91" t="n">
        <v>34837.6009334801</v>
      </c>
      <c r="F222" s="91" t="n">
        <v>215634.002830807</v>
      </c>
    </row>
    <row r="223" customFormat="false" ht="9.95" hidden="false" customHeight="true" outlineLevel="0" collapsed="false">
      <c r="A223" s="135"/>
      <c r="B223" s="91"/>
      <c r="C223" s="91"/>
      <c r="D223" s="91"/>
      <c r="E223" s="91"/>
      <c r="F223" s="91"/>
    </row>
    <row r="224" customFormat="false" ht="15.75" hidden="false" customHeight="false" outlineLevel="0" collapsed="false">
      <c r="A224" s="131" t="s">
        <v>207</v>
      </c>
      <c r="B224" s="91"/>
      <c r="C224" s="91"/>
      <c r="D224" s="91"/>
      <c r="E224" s="91"/>
      <c r="F224" s="91"/>
    </row>
    <row r="225" customFormat="false" ht="15.75" hidden="false" customHeight="false" outlineLevel="0" collapsed="false">
      <c r="A225" s="136" t="s">
        <v>282</v>
      </c>
      <c r="B225" s="91"/>
      <c r="C225" s="91"/>
      <c r="D225" s="91"/>
      <c r="E225" s="91"/>
      <c r="F225" s="91"/>
    </row>
    <row r="226" customFormat="false" ht="15.75" hidden="false" customHeight="false" outlineLevel="0" collapsed="false">
      <c r="A226" s="135" t="s">
        <v>5</v>
      </c>
      <c r="B226" s="91" t="n">
        <v>13439.1466673249</v>
      </c>
      <c r="C226" s="91" t="n">
        <v>1146.56831360549</v>
      </c>
      <c r="D226" s="91" t="n">
        <v>3293.50885922065</v>
      </c>
      <c r="E226" s="91" t="n">
        <v>1598.52769653277</v>
      </c>
      <c r="F226" s="91" t="n">
        <v>19477.7515366838</v>
      </c>
    </row>
    <row r="227" customFormat="false" ht="15.75" hidden="false" customHeight="false" outlineLevel="0" collapsed="false">
      <c r="A227" s="136" t="s">
        <v>283</v>
      </c>
      <c r="B227" s="91"/>
      <c r="C227" s="91"/>
      <c r="D227" s="91"/>
      <c r="E227" s="91"/>
      <c r="F227" s="91"/>
    </row>
    <row r="228" customFormat="false" ht="15.75" hidden="false" customHeight="false" outlineLevel="0" collapsed="false">
      <c r="A228" s="136" t="s">
        <v>284</v>
      </c>
      <c r="B228" s="91"/>
      <c r="C228" s="91"/>
      <c r="D228" s="91"/>
      <c r="E228" s="91"/>
      <c r="F228" s="91"/>
    </row>
    <row r="229" customFormat="false" ht="15.75" hidden="false" customHeight="false" outlineLevel="0" collapsed="false">
      <c r="A229" s="135" t="s">
        <v>5</v>
      </c>
      <c r="B229" s="91" t="n">
        <v>44969.0065768573</v>
      </c>
      <c r="C229" s="91" t="n">
        <v>6363.4842603198</v>
      </c>
      <c r="D229" s="91" t="n">
        <v>25844.5935809197</v>
      </c>
      <c r="E229" s="91" t="n">
        <v>19631.2646291547</v>
      </c>
      <c r="F229" s="91" t="n">
        <v>96808.3490472515</v>
      </c>
    </row>
    <row r="230" customFormat="false" ht="15.75" hidden="false" customHeight="false" outlineLevel="0" collapsed="false">
      <c r="A230" s="136" t="s">
        <v>285</v>
      </c>
      <c r="B230" s="91"/>
      <c r="C230" s="91"/>
      <c r="D230" s="91"/>
      <c r="E230" s="91"/>
      <c r="F230" s="91"/>
    </row>
    <row r="231" customFormat="false" ht="15.75" hidden="false" customHeight="false" outlineLevel="0" collapsed="false">
      <c r="A231" s="136" t="s">
        <v>286</v>
      </c>
      <c r="B231" s="91"/>
      <c r="C231" s="91"/>
      <c r="D231" s="91"/>
      <c r="E231" s="91"/>
      <c r="F231" s="91"/>
    </row>
    <row r="232" customFormat="false" ht="15.75" hidden="false" customHeight="false" outlineLevel="0" collapsed="false">
      <c r="A232" s="135" t="s">
        <v>5</v>
      </c>
      <c r="B232" s="91" t="n">
        <v>30838.859940768</v>
      </c>
      <c r="C232" s="91" t="n">
        <v>2596.019995752</v>
      </c>
      <c r="D232" s="91" t="n">
        <v>13341.779977416</v>
      </c>
      <c r="E232" s="91" t="n">
        <v>6030.499996112</v>
      </c>
      <c r="F232" s="91" t="n">
        <v>52807.159910048</v>
      </c>
    </row>
    <row r="233" customFormat="false" ht="15.75" hidden="false" customHeight="false" outlineLevel="0" collapsed="false">
      <c r="A233" s="136" t="s">
        <v>287</v>
      </c>
      <c r="B233" s="91"/>
      <c r="C233" s="91"/>
      <c r="D233" s="91"/>
      <c r="E233" s="91"/>
      <c r="F233" s="91"/>
    </row>
    <row r="234" customFormat="false" ht="15.75" hidden="false" customHeight="false" outlineLevel="0" collapsed="false">
      <c r="A234" s="135" t="s">
        <v>288</v>
      </c>
      <c r="B234" s="91" t="n">
        <v>4778</v>
      </c>
      <c r="C234" s="91" t="n">
        <v>1222.6</v>
      </c>
      <c r="D234" s="91" t="n">
        <v>623.25</v>
      </c>
      <c r="E234" s="91" t="n">
        <v>423.2</v>
      </c>
      <c r="F234" s="91" t="n">
        <v>7047.05</v>
      </c>
    </row>
    <row r="235" customFormat="false" ht="15.75" hidden="false" customHeight="false" outlineLevel="0" collapsed="false">
      <c r="A235" s="136" t="s">
        <v>289</v>
      </c>
      <c r="B235" s="91"/>
      <c r="C235" s="91"/>
      <c r="D235" s="91"/>
      <c r="E235" s="91"/>
      <c r="F235" s="91"/>
    </row>
    <row r="236" customFormat="false" ht="15.75" hidden="false" customHeight="false" outlineLevel="0" collapsed="false">
      <c r="A236" s="135" t="s">
        <v>290</v>
      </c>
      <c r="B236" s="91" t="n">
        <v>94025.0131849503</v>
      </c>
      <c r="C236" s="91" t="n">
        <v>11328.6725696773</v>
      </c>
      <c r="D236" s="91" t="n">
        <v>43103.1324175564</v>
      </c>
      <c r="E236" s="91" t="n">
        <v>27683.4923217995</v>
      </c>
      <c r="F236" s="91" t="n">
        <v>176140.310493983</v>
      </c>
    </row>
    <row r="237" customFormat="false" ht="9.95" hidden="false" customHeight="true" outlineLevel="0" collapsed="false">
      <c r="A237" s="150"/>
      <c r="B237" s="91"/>
      <c r="C237" s="91"/>
      <c r="D237" s="91"/>
      <c r="E237" s="91"/>
      <c r="F237" s="91"/>
    </row>
    <row r="238" customFormat="false" ht="15.75" hidden="false" customHeight="false" outlineLevel="0" collapsed="false">
      <c r="A238" s="151" t="s">
        <v>208</v>
      </c>
      <c r="B238" s="91"/>
      <c r="C238" s="91"/>
      <c r="D238" s="91"/>
      <c r="E238" s="91"/>
      <c r="F238" s="91"/>
    </row>
    <row r="239" customFormat="false" ht="15.75" hidden="false" customHeight="false" outlineLevel="0" collapsed="false">
      <c r="A239" s="131" t="s">
        <v>209</v>
      </c>
      <c r="B239" s="91"/>
      <c r="C239" s="91"/>
      <c r="D239" s="91"/>
      <c r="E239" s="91"/>
      <c r="F239" s="91"/>
    </row>
    <row r="240" customFormat="false" ht="15.75" hidden="false" customHeight="false" outlineLevel="0" collapsed="false">
      <c r="A240" s="136" t="s">
        <v>282</v>
      </c>
      <c r="B240" s="91"/>
      <c r="C240" s="91"/>
      <c r="D240" s="91"/>
      <c r="E240" s="91"/>
      <c r="F240" s="91"/>
    </row>
    <row r="241" customFormat="false" ht="15.75" hidden="false" customHeight="false" outlineLevel="0" collapsed="false">
      <c r="A241" s="135" t="s">
        <v>5</v>
      </c>
      <c r="B241" s="92" t="s">
        <v>264</v>
      </c>
      <c r="C241" s="92" t="s">
        <v>264</v>
      </c>
      <c r="D241" s="92" t="s">
        <v>264</v>
      </c>
      <c r="E241" s="92" t="s">
        <v>264</v>
      </c>
      <c r="F241" s="92" t="s">
        <v>264</v>
      </c>
    </row>
    <row r="242" customFormat="false" ht="15.75" hidden="false" customHeight="false" outlineLevel="0" collapsed="false">
      <c r="A242" s="136" t="s">
        <v>283</v>
      </c>
      <c r="B242" s="91"/>
      <c r="C242" s="91"/>
      <c r="D242" s="91"/>
      <c r="E242" s="91"/>
      <c r="F242" s="91"/>
    </row>
    <row r="243" customFormat="false" ht="15.75" hidden="false" customHeight="false" outlineLevel="0" collapsed="false">
      <c r="A243" s="136" t="s">
        <v>291</v>
      </c>
      <c r="B243" s="91"/>
      <c r="C243" s="91"/>
      <c r="D243" s="91"/>
      <c r="E243" s="91"/>
      <c r="F243" s="91"/>
    </row>
    <row r="244" customFormat="false" ht="15.75" hidden="false" customHeight="false" outlineLevel="0" collapsed="false">
      <c r="A244" s="135" t="s">
        <v>5</v>
      </c>
      <c r="B244" s="91" t="n">
        <v>15750.9310885983</v>
      </c>
      <c r="C244" s="91" t="n">
        <v>2850.07016178996</v>
      </c>
      <c r="D244" s="91" t="n">
        <v>10863.432137387</v>
      </c>
      <c r="E244" s="91" t="n">
        <v>4408.26655287509</v>
      </c>
      <c r="F244" s="91" t="n">
        <v>33872.6999406503</v>
      </c>
    </row>
    <row r="245" customFormat="false" ht="15.75" hidden="false" customHeight="false" outlineLevel="0" collapsed="false">
      <c r="A245" s="136" t="s">
        <v>285</v>
      </c>
      <c r="B245" s="91"/>
      <c r="C245" s="91"/>
      <c r="D245" s="91"/>
      <c r="E245" s="91"/>
      <c r="F245" s="91"/>
    </row>
    <row r="246" customFormat="false" ht="15.75" hidden="false" customHeight="false" outlineLevel="0" collapsed="false">
      <c r="A246" s="136" t="s">
        <v>286</v>
      </c>
      <c r="B246" s="91"/>
      <c r="C246" s="91"/>
      <c r="D246" s="91"/>
      <c r="E246" s="91"/>
      <c r="F246" s="91"/>
    </row>
    <row r="247" customFormat="false" ht="15.75" hidden="false" customHeight="false" outlineLevel="0" collapsed="false">
      <c r="A247" s="135" t="s">
        <v>5</v>
      </c>
      <c r="B247" s="92" t="s">
        <v>264</v>
      </c>
      <c r="C247" s="92" t="s">
        <v>264</v>
      </c>
      <c r="D247" s="92" t="s">
        <v>264</v>
      </c>
      <c r="E247" s="92" t="s">
        <v>264</v>
      </c>
      <c r="F247" s="92" t="s">
        <v>264</v>
      </c>
    </row>
    <row r="248" customFormat="false" ht="15.75" hidden="false" customHeight="false" outlineLevel="0" collapsed="false">
      <c r="A248" s="136" t="s">
        <v>287</v>
      </c>
      <c r="B248" s="91"/>
      <c r="C248" s="91"/>
      <c r="D248" s="91"/>
      <c r="E248" s="91"/>
      <c r="F248" s="91"/>
    </row>
    <row r="249" customFormat="false" ht="15.75" hidden="false" customHeight="false" outlineLevel="0" collapsed="false">
      <c r="A249" s="135" t="s">
        <v>288</v>
      </c>
      <c r="B249" s="92" t="s">
        <v>265</v>
      </c>
      <c r="C249" s="92" t="s">
        <v>265</v>
      </c>
      <c r="D249" s="92" t="s">
        <v>265</v>
      </c>
      <c r="E249" s="92" t="s">
        <v>265</v>
      </c>
      <c r="F249" s="92" t="s">
        <v>265</v>
      </c>
    </row>
    <row r="250" customFormat="false" ht="15.75" hidden="false" customHeight="false" outlineLevel="0" collapsed="false">
      <c r="A250" s="136" t="s">
        <v>289</v>
      </c>
      <c r="B250" s="91"/>
      <c r="C250" s="91"/>
      <c r="D250" s="91"/>
      <c r="E250" s="91"/>
      <c r="F250" s="91"/>
    </row>
    <row r="251" customFormat="false" ht="15.75" hidden="false" customHeight="false" outlineLevel="0" collapsed="false">
      <c r="A251" s="135" t="s">
        <v>290</v>
      </c>
      <c r="B251" s="91" t="n">
        <v>32459.3417575115</v>
      </c>
      <c r="C251" s="91" t="n">
        <v>5249.74431197794</v>
      </c>
      <c r="D251" s="91" t="n">
        <v>14814.0210671981</v>
      </c>
      <c r="E251" s="91" t="n">
        <v>2884.4990995527</v>
      </c>
      <c r="F251" s="91" t="n">
        <v>55407.6062362402</v>
      </c>
    </row>
    <row r="252" customFormat="false" ht="9.95" hidden="false" customHeight="true" outlineLevel="0" collapsed="false">
      <c r="A252" s="150"/>
      <c r="B252" s="91"/>
      <c r="C252" s="91"/>
      <c r="D252" s="91"/>
      <c r="E252" s="91"/>
      <c r="F252" s="91"/>
    </row>
    <row r="253" customFormat="false" ht="15.75" hidden="false" customHeight="false" outlineLevel="0" collapsed="false">
      <c r="A253" s="131" t="s">
        <v>74</v>
      </c>
      <c r="B253" s="91"/>
      <c r="C253" s="91"/>
      <c r="D253" s="91"/>
      <c r="E253" s="91"/>
      <c r="F253" s="91"/>
    </row>
    <row r="254" customFormat="false" ht="15.75" hidden="false" customHeight="false" outlineLevel="0" collapsed="false">
      <c r="A254" s="136" t="s">
        <v>282</v>
      </c>
      <c r="B254" s="91"/>
      <c r="C254" s="91"/>
      <c r="D254" s="91"/>
      <c r="E254" s="91"/>
      <c r="F254" s="91"/>
    </row>
    <row r="255" customFormat="false" ht="15.75" hidden="false" customHeight="false" outlineLevel="0" collapsed="false">
      <c r="A255" s="135" t="s">
        <v>5</v>
      </c>
      <c r="B255" s="91" t="n">
        <v>563013.839829432</v>
      </c>
      <c r="C255" s="91" t="n">
        <v>56792.177378184</v>
      </c>
      <c r="D255" s="91" t="n">
        <v>181663.679399152</v>
      </c>
      <c r="E255" s="91" t="n">
        <v>100385.255786152</v>
      </c>
      <c r="F255" s="91" t="n">
        <v>901854.95239292</v>
      </c>
    </row>
    <row r="256" customFormat="false" ht="15.75" hidden="false" customHeight="false" outlineLevel="0" collapsed="false">
      <c r="A256" s="136" t="s">
        <v>283</v>
      </c>
      <c r="B256" s="91"/>
      <c r="C256" s="91"/>
      <c r="D256" s="91"/>
      <c r="E256" s="91"/>
      <c r="F256" s="91"/>
    </row>
    <row r="257" customFormat="false" ht="15.75" hidden="false" customHeight="false" outlineLevel="0" collapsed="false">
      <c r="A257" s="136" t="s">
        <v>284</v>
      </c>
      <c r="B257" s="91"/>
      <c r="C257" s="91"/>
      <c r="D257" s="91"/>
      <c r="E257" s="91"/>
      <c r="F257" s="91"/>
    </row>
    <row r="258" customFormat="false" ht="15.75" hidden="false" customHeight="false" outlineLevel="0" collapsed="false">
      <c r="A258" s="135" t="s">
        <v>5</v>
      </c>
      <c r="B258" s="91" t="n">
        <v>2894740.89981164</v>
      </c>
      <c r="C258" s="91" t="n">
        <v>326532.829977896</v>
      </c>
      <c r="D258" s="91" t="n">
        <v>1775227.19994184</v>
      </c>
      <c r="E258" s="91" t="n">
        <v>1090125.40995222</v>
      </c>
      <c r="F258" s="91" t="n">
        <v>6086626.3396836</v>
      </c>
    </row>
    <row r="259" customFormat="false" ht="15.75" hidden="false" customHeight="false" outlineLevel="0" collapsed="false">
      <c r="A259" s="136" t="s">
        <v>285</v>
      </c>
      <c r="B259" s="91"/>
      <c r="C259" s="91"/>
      <c r="D259" s="91"/>
      <c r="E259" s="91"/>
      <c r="F259" s="91"/>
    </row>
    <row r="260" customFormat="false" ht="15.75" hidden="false" customHeight="false" outlineLevel="0" collapsed="false">
      <c r="A260" s="136" t="s">
        <v>286</v>
      </c>
      <c r="B260" s="91"/>
      <c r="C260" s="91"/>
      <c r="D260" s="91"/>
      <c r="E260" s="91"/>
      <c r="F260" s="91"/>
    </row>
    <row r="261" customFormat="false" ht="15.75" hidden="false" customHeight="false" outlineLevel="0" collapsed="false">
      <c r="A261" s="135" t="s">
        <v>5</v>
      </c>
      <c r="B261" s="91" t="n">
        <v>516635.282568218</v>
      </c>
      <c r="C261" s="91" t="n">
        <v>43298.023967854</v>
      </c>
      <c r="D261" s="91" t="n">
        <v>219688.66686074</v>
      </c>
      <c r="E261" s="91" t="n">
        <v>67570.734933198</v>
      </c>
      <c r="F261" s="91" t="n">
        <v>847192.70833001</v>
      </c>
    </row>
    <row r="262" customFormat="false" ht="15.75" hidden="false" customHeight="false" outlineLevel="0" collapsed="false">
      <c r="A262" s="136" t="s">
        <v>287</v>
      </c>
      <c r="B262" s="91"/>
      <c r="C262" s="91"/>
      <c r="D262" s="91"/>
      <c r="E262" s="91"/>
      <c r="F262" s="91"/>
    </row>
    <row r="263" customFormat="false" ht="15.75" hidden="false" customHeight="false" outlineLevel="0" collapsed="false">
      <c r="A263" s="135" t="s">
        <v>288</v>
      </c>
      <c r="B263" s="91" t="n">
        <v>138998.119976211</v>
      </c>
      <c r="C263" s="91" t="n">
        <v>43505.339981571</v>
      </c>
      <c r="D263" s="91" t="n">
        <v>92925.439988895</v>
      </c>
      <c r="E263" s="91" t="n">
        <v>44974.490003631</v>
      </c>
      <c r="F263" s="91" t="n">
        <v>320403.389950308</v>
      </c>
    </row>
    <row r="264" customFormat="false" ht="15.75" hidden="false" customHeight="false" outlineLevel="0" collapsed="false">
      <c r="A264" s="136" t="s">
        <v>289</v>
      </c>
      <c r="B264" s="91"/>
      <c r="C264" s="91"/>
      <c r="D264" s="91"/>
      <c r="E264" s="91"/>
      <c r="F264" s="91"/>
    </row>
    <row r="265" customFormat="false" ht="15.75" hidden="false" customHeight="false" outlineLevel="0" collapsed="false">
      <c r="A265" s="135" t="s">
        <v>290</v>
      </c>
      <c r="B265" s="91" t="n">
        <v>4113388.1421855</v>
      </c>
      <c r="C265" s="91" t="n">
        <v>470128.371305505</v>
      </c>
      <c r="D265" s="91" t="n">
        <v>2269504.98619063</v>
      </c>
      <c r="E265" s="211" t="n">
        <v>1303055.8906752</v>
      </c>
      <c r="F265" s="91" t="n">
        <v>8156077.39035684</v>
      </c>
    </row>
    <row r="276" customFormat="false" ht="9.95" hidden="false" customHeight="true" outlineLevel="0" collapsed="false">
      <c r="A276" s="130"/>
      <c r="B276" s="212"/>
      <c r="C276" s="213"/>
      <c r="D276" s="213"/>
      <c r="E276" s="213"/>
      <c r="F276" s="213"/>
    </row>
    <row r="277" customFormat="false" ht="15.75" hidden="false" customHeight="false" outlineLevel="0" collapsed="false">
      <c r="A277" s="214"/>
      <c r="B277" s="212"/>
      <c r="C277" s="213"/>
      <c r="D277" s="213"/>
      <c r="E277" s="213"/>
      <c r="F277" s="213"/>
    </row>
    <row r="278" customFormat="false" ht="15.75" hidden="false" customHeight="false" outlineLevel="0" collapsed="false">
      <c r="A278" s="215"/>
      <c r="B278" s="212"/>
      <c r="C278" s="213"/>
      <c r="D278" s="213"/>
      <c r="E278" s="213"/>
      <c r="F278" s="213"/>
    </row>
    <row r="279" customFormat="false" ht="15.75" hidden="false" customHeight="false" outlineLevel="0" collapsed="false">
      <c r="A279" s="186"/>
      <c r="B279" s="154"/>
      <c r="C279" s="91"/>
      <c r="D279" s="91"/>
      <c r="E279" s="91"/>
      <c r="F279" s="91"/>
    </row>
    <row r="280" customFormat="false" ht="15.75" hidden="false" customHeight="false" outlineLevel="0" collapsed="false">
      <c r="A280" s="215"/>
      <c r="B280" s="154"/>
      <c r="C280" s="91"/>
      <c r="D280" s="91"/>
      <c r="E280" s="91"/>
      <c r="F280" s="91"/>
    </row>
    <row r="281" customFormat="false" ht="15.75" hidden="false" customHeight="false" outlineLevel="0" collapsed="false">
      <c r="A281" s="215"/>
      <c r="B281" s="154"/>
      <c r="C281" s="91"/>
      <c r="D281" s="91"/>
      <c r="E281" s="91"/>
      <c r="F281" s="91"/>
    </row>
    <row r="282" customFormat="false" ht="15.75" hidden="false" customHeight="false" outlineLevel="0" collapsed="false">
      <c r="A282" s="186"/>
      <c r="B282" s="154"/>
      <c r="C282" s="91"/>
      <c r="D282" s="91"/>
      <c r="E282" s="91"/>
      <c r="F282" s="91"/>
    </row>
    <row r="283" customFormat="false" ht="15.75" hidden="false" customHeight="false" outlineLevel="0" collapsed="false">
      <c r="A283" s="215"/>
      <c r="B283" s="154"/>
      <c r="C283" s="91"/>
      <c r="D283" s="91"/>
      <c r="E283" s="91"/>
      <c r="F283" s="91"/>
    </row>
    <row r="284" customFormat="false" ht="15.75" hidden="false" customHeight="false" outlineLevel="0" collapsed="false">
      <c r="A284" s="215"/>
      <c r="B284" s="154"/>
      <c r="C284" s="91"/>
      <c r="D284" s="91"/>
      <c r="E284" s="91"/>
      <c r="F284" s="91"/>
    </row>
    <row r="285" customFormat="false" ht="15.75" hidden="false" customHeight="false" outlineLevel="0" collapsed="false">
      <c r="A285" s="186"/>
      <c r="B285" s="154"/>
      <c r="C285" s="91"/>
      <c r="D285" s="91"/>
      <c r="E285" s="91"/>
      <c r="F285" s="91"/>
    </row>
    <row r="286" customFormat="false" ht="15.75" hidden="false" customHeight="false" outlineLevel="0" collapsed="false">
      <c r="A286" s="215"/>
      <c r="B286" s="154"/>
      <c r="C286" s="91"/>
      <c r="D286" s="91"/>
      <c r="E286" s="91"/>
      <c r="F286" s="91"/>
    </row>
    <row r="287" customFormat="false" ht="15.75" hidden="false" customHeight="false" outlineLevel="0" collapsed="false">
      <c r="A287" s="186"/>
      <c r="B287" s="154"/>
      <c r="C287" s="91"/>
      <c r="D287" s="91"/>
      <c r="E287" s="91"/>
      <c r="F287" s="91"/>
    </row>
    <row r="288" customFormat="false" ht="15.75" hidden="false" customHeight="false" outlineLevel="0" collapsed="false">
      <c r="A288" s="215"/>
      <c r="B288" s="154"/>
      <c r="C288" s="91"/>
      <c r="D288" s="91"/>
      <c r="E288" s="91"/>
      <c r="F288" s="91"/>
    </row>
    <row r="289" customFormat="false" ht="15.75" hidden="false" customHeight="false" outlineLevel="0" collapsed="false">
      <c r="A289" s="186"/>
      <c r="B289" s="154"/>
      <c r="C289" s="91"/>
      <c r="D289" s="91"/>
      <c r="E289" s="91"/>
      <c r="F289" s="91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5" min="2" style="0" width="15.7"/>
  </cols>
  <sheetData>
    <row r="1" customFormat="false" ht="15.75" hidden="false" customHeight="true" outlineLevel="0" collapsed="false">
      <c r="A1" s="43" t="s">
        <v>62</v>
      </c>
    </row>
    <row r="2" customFormat="false" ht="15.75" hidden="false" customHeight="true" outlineLevel="0" collapsed="false">
      <c r="A2" s="45" t="s">
        <v>292</v>
      </c>
      <c r="B2" s="45"/>
      <c r="C2" s="45"/>
      <c r="D2" s="45"/>
      <c r="E2" s="45"/>
    </row>
    <row r="3" customFormat="false" ht="15.75" hidden="false" customHeight="true" outlineLevel="0" collapsed="false">
      <c r="A3" s="45" t="s">
        <v>293</v>
      </c>
      <c r="B3" s="45"/>
      <c r="C3" s="45"/>
      <c r="D3" s="45"/>
      <c r="E3" s="45"/>
    </row>
    <row r="4" customFormat="false" ht="15.75" hidden="false" customHeight="true" outlineLevel="0" collapsed="false">
      <c r="A4" s="49"/>
      <c r="B4" s="49"/>
      <c r="C4" s="49"/>
      <c r="D4" s="49"/>
      <c r="E4" s="49"/>
    </row>
    <row r="5" customFormat="false" ht="15.75" hidden="false" customHeight="true" outlineLevel="0" collapsed="false">
      <c r="A5" s="45" t="s">
        <v>324</v>
      </c>
      <c r="B5" s="45"/>
      <c r="C5" s="45"/>
      <c r="D5" s="45"/>
      <c r="E5" s="45"/>
    </row>
    <row r="6" customFormat="false" ht="15.75" hidden="false" customHeight="true" outlineLevel="0" collapsed="false">
      <c r="A6" s="3"/>
      <c r="B6" s="46"/>
      <c r="C6" s="3"/>
      <c r="D6" s="3"/>
      <c r="E6" s="3"/>
    </row>
    <row r="7" customFormat="false" ht="15.75" hidden="false" customHeight="true" outlineLevel="0" collapsed="false">
      <c r="A7" s="54" t="s">
        <v>325</v>
      </c>
      <c r="B7" s="54"/>
      <c r="C7" s="54"/>
      <c r="D7" s="54"/>
      <c r="E7" s="54"/>
    </row>
    <row r="8" customFormat="false" ht="15.75" hidden="false" customHeight="true" outlineLevel="0" collapsed="false">
      <c r="A8" s="46"/>
      <c r="B8" s="127"/>
      <c r="C8" s="127"/>
      <c r="D8" s="127"/>
      <c r="E8" s="127"/>
    </row>
    <row r="9" customFormat="false" ht="15.75" hidden="false" customHeight="true" outlineLevel="0" collapsed="false">
      <c r="A9" s="120" t="s">
        <v>119</v>
      </c>
      <c r="B9" s="85" t="s">
        <v>326</v>
      </c>
      <c r="C9" s="119" t="s">
        <v>327</v>
      </c>
      <c r="D9" s="122" t="s">
        <v>328</v>
      </c>
      <c r="E9" s="122" t="s">
        <v>230</v>
      </c>
    </row>
    <row r="10" customFormat="false" ht="15.75" hidden="false" customHeight="true" outlineLevel="0" collapsed="false">
      <c r="A10" s="123" t="s">
        <v>154</v>
      </c>
      <c r="B10" s="85" t="s">
        <v>329</v>
      </c>
      <c r="C10" s="119" t="s">
        <v>330</v>
      </c>
      <c r="D10" s="87" t="s">
        <v>331</v>
      </c>
      <c r="E10" s="87" t="s">
        <v>234</v>
      </c>
    </row>
    <row r="11" customFormat="false" ht="15.75" hidden="false" customHeight="true" outlineLevel="0" collapsed="false">
      <c r="A11" s="149" t="s">
        <v>124</v>
      </c>
      <c r="B11" s="178"/>
      <c r="C11" s="127"/>
      <c r="D11" s="90"/>
      <c r="E11" s="90"/>
    </row>
    <row r="12" customFormat="false" ht="15.75" hidden="false" customHeight="true" outlineLevel="0" collapsed="false">
      <c r="A12" s="150"/>
      <c r="B12" s="130"/>
      <c r="C12" s="130"/>
      <c r="D12" s="130"/>
      <c r="E12" s="130"/>
    </row>
    <row r="13" customFormat="false" ht="15.75" hidden="false" customHeight="true" outlineLevel="0" collapsed="false">
      <c r="A13" s="131" t="s">
        <v>125</v>
      </c>
      <c r="B13" s="138"/>
      <c r="C13" s="138"/>
      <c r="D13" s="138"/>
      <c r="E13" s="138"/>
    </row>
    <row r="14" customFormat="false" ht="15.75" hidden="false" customHeight="true" outlineLevel="0" collapsed="false">
      <c r="A14" s="132" t="s">
        <v>295</v>
      </c>
      <c r="B14" s="138" t="n">
        <v>123825.4</v>
      </c>
      <c r="C14" s="138" t="n">
        <v>682039.1</v>
      </c>
      <c r="D14" s="138" t="n">
        <v>95993</v>
      </c>
      <c r="E14" s="138" t="n">
        <v>901854.95239292</v>
      </c>
    </row>
    <row r="15" customFormat="false" ht="15.75" hidden="false" customHeight="true" outlineLevel="0" collapsed="false">
      <c r="A15" s="135" t="s">
        <v>296</v>
      </c>
      <c r="B15" s="138" t="n">
        <v>88130.5</v>
      </c>
      <c r="C15" s="138" t="n">
        <v>509189.8</v>
      </c>
      <c r="D15" s="138" t="n">
        <v>91934</v>
      </c>
      <c r="E15" s="138" t="n">
        <v>689252.77258576</v>
      </c>
    </row>
    <row r="16" customFormat="false" ht="15.75" hidden="false" customHeight="true" outlineLevel="0" collapsed="false">
      <c r="A16" s="150" t="s">
        <v>128</v>
      </c>
      <c r="B16" s="138"/>
      <c r="C16" s="138"/>
      <c r="D16" s="138"/>
      <c r="E16" s="138"/>
    </row>
    <row r="17" customFormat="false" ht="15.75" hidden="false" customHeight="true" outlineLevel="0" collapsed="false">
      <c r="A17" s="135" t="s">
        <v>332</v>
      </c>
      <c r="B17" s="138" t="n">
        <v>35694.9</v>
      </c>
      <c r="C17" s="138" t="n">
        <v>172849.3</v>
      </c>
      <c r="D17" s="138" t="n">
        <v>4059</v>
      </c>
      <c r="E17" s="138" t="n">
        <v>212602.17980716</v>
      </c>
    </row>
    <row r="18" customFormat="false" ht="15.75" hidden="false" customHeight="true" outlineLevel="0" collapsed="false">
      <c r="A18" s="131" t="s">
        <v>130</v>
      </c>
      <c r="B18" s="138"/>
      <c r="C18" s="138"/>
      <c r="D18" s="138"/>
      <c r="E18" s="138"/>
    </row>
    <row r="19" customFormat="false" ht="15.75" hidden="false" customHeight="true" outlineLevel="0" collapsed="false">
      <c r="A19" s="131" t="s">
        <v>131</v>
      </c>
      <c r="B19" s="138"/>
      <c r="C19" s="138"/>
      <c r="D19" s="138"/>
      <c r="E19" s="138"/>
    </row>
    <row r="20" customFormat="false" ht="15.75" hidden="false" customHeight="true" outlineLevel="0" collapsed="false">
      <c r="A20" s="132" t="s">
        <v>295</v>
      </c>
      <c r="B20" s="138" t="n">
        <v>3633192.84</v>
      </c>
      <c r="C20" s="138" t="n">
        <v>2002465.35</v>
      </c>
      <c r="D20" s="138" t="n">
        <v>450967</v>
      </c>
      <c r="E20" s="138" t="n">
        <v>6086626.3396836</v>
      </c>
    </row>
    <row r="21" customFormat="false" ht="15.75" hidden="false" customHeight="true" outlineLevel="0" collapsed="false">
      <c r="A21" s="135" t="s">
        <v>333</v>
      </c>
      <c r="B21" s="138" t="n">
        <v>1515812</v>
      </c>
      <c r="C21" s="138" t="n">
        <v>956501</v>
      </c>
      <c r="D21" s="138" t="n">
        <v>105317</v>
      </c>
      <c r="E21" s="138" t="n">
        <v>2577630</v>
      </c>
    </row>
    <row r="22" customFormat="false" ht="15.75" hidden="false" customHeight="true" outlineLevel="0" collapsed="false">
      <c r="A22" s="135" t="s">
        <v>334</v>
      </c>
      <c r="B22" s="138" t="n">
        <v>1302905.89</v>
      </c>
      <c r="C22" s="138" t="n">
        <v>265</v>
      </c>
      <c r="D22" s="185" t="s">
        <v>265</v>
      </c>
      <c r="E22" s="138" t="n">
        <v>1303170.7</v>
      </c>
    </row>
    <row r="23" customFormat="false" ht="15.75" hidden="false" customHeight="true" outlineLevel="0" collapsed="false">
      <c r="A23" s="195" t="s">
        <v>335</v>
      </c>
      <c r="B23" s="138" t="n">
        <v>18946</v>
      </c>
      <c r="C23" s="138" t="n">
        <v>884574</v>
      </c>
      <c r="D23" s="138" t="n">
        <v>302379</v>
      </c>
      <c r="E23" s="138" t="n">
        <v>1205899</v>
      </c>
    </row>
    <row r="24" customFormat="false" ht="15.75" hidden="false" customHeight="true" outlineLevel="0" collapsed="false">
      <c r="A24" s="135" t="s">
        <v>336</v>
      </c>
      <c r="B24" s="138" t="n">
        <v>738099.95</v>
      </c>
      <c r="C24" s="138" t="n">
        <v>154839.85</v>
      </c>
      <c r="D24" s="138" t="n">
        <v>43271</v>
      </c>
      <c r="E24" s="138" t="n">
        <v>936211.779683599</v>
      </c>
    </row>
    <row r="25" customFormat="false" ht="15.75" hidden="false" customHeight="true" outlineLevel="0" collapsed="false">
      <c r="A25" s="195" t="s">
        <v>337</v>
      </c>
      <c r="B25" s="138" t="n">
        <v>57429</v>
      </c>
      <c r="C25" s="138" t="n">
        <v>6285.5</v>
      </c>
      <c r="D25" s="185" t="s">
        <v>265</v>
      </c>
      <c r="E25" s="138" t="n">
        <v>63714.86</v>
      </c>
    </row>
    <row r="26" customFormat="false" ht="15.75" hidden="false" customHeight="true" outlineLevel="0" collapsed="false">
      <c r="A26" s="131" t="s">
        <v>137</v>
      </c>
      <c r="B26" s="216"/>
      <c r="C26" s="216"/>
      <c r="D26" s="216"/>
      <c r="E26" s="216"/>
    </row>
    <row r="27" customFormat="false" ht="15.75" hidden="false" customHeight="true" outlineLevel="0" collapsed="false">
      <c r="A27" s="151" t="s">
        <v>138</v>
      </c>
      <c r="B27" s="216"/>
      <c r="C27" s="216"/>
      <c r="D27" s="216"/>
      <c r="E27" s="216"/>
    </row>
    <row r="28" customFormat="false" ht="15.75" hidden="false" customHeight="true" outlineLevel="0" collapsed="false">
      <c r="A28" s="132" t="s">
        <v>295</v>
      </c>
      <c r="B28" s="138" t="n">
        <v>247088.6</v>
      </c>
      <c r="C28" s="138" t="n">
        <v>499164.8</v>
      </c>
      <c r="D28" s="138" t="n">
        <v>100940.2</v>
      </c>
      <c r="E28" s="138" t="n">
        <v>847192.70833001</v>
      </c>
    </row>
    <row r="29" customFormat="false" ht="15.75" hidden="false" customHeight="true" outlineLevel="0" collapsed="false">
      <c r="A29" s="151" t="s">
        <v>139</v>
      </c>
      <c r="B29" s="138"/>
      <c r="C29" s="138"/>
      <c r="D29" s="138"/>
      <c r="E29" s="138"/>
    </row>
    <row r="30" customFormat="false" ht="15.75" hidden="false" customHeight="true" outlineLevel="0" collapsed="false">
      <c r="A30" s="132" t="s">
        <v>298</v>
      </c>
      <c r="B30" s="138" t="n">
        <v>165662.05</v>
      </c>
      <c r="C30" s="138" t="n">
        <v>138913.9</v>
      </c>
      <c r="D30" s="138" t="n">
        <v>15824.75</v>
      </c>
      <c r="E30" s="138" t="n">
        <v>320403.389950308</v>
      </c>
    </row>
    <row r="31" customFormat="false" ht="15.75" hidden="false" customHeight="true" outlineLevel="0" collapsed="false">
      <c r="A31" s="136" t="s">
        <v>266</v>
      </c>
      <c r="B31" s="138"/>
      <c r="C31" s="138"/>
      <c r="D31" s="138"/>
      <c r="E31" s="138"/>
    </row>
    <row r="32" customFormat="false" ht="15.75" hidden="false" customHeight="true" outlineLevel="0" collapsed="false">
      <c r="A32" s="135" t="s">
        <v>313</v>
      </c>
      <c r="B32" s="138" t="n">
        <v>26289</v>
      </c>
      <c r="C32" s="138" t="n">
        <v>17006.6</v>
      </c>
      <c r="D32" s="185" t="s">
        <v>265</v>
      </c>
      <c r="E32" s="138" t="n">
        <v>43294.520015032</v>
      </c>
    </row>
    <row r="33" customFormat="false" ht="15.75" hidden="false" customHeight="true" outlineLevel="0" collapsed="false">
      <c r="A33" s="136" t="s">
        <v>268</v>
      </c>
      <c r="B33" s="138"/>
      <c r="C33" s="138"/>
      <c r="D33" s="138"/>
      <c r="E33" s="138"/>
    </row>
    <row r="34" customFormat="false" ht="15.75" hidden="false" customHeight="true" outlineLevel="0" collapsed="false">
      <c r="A34" s="135" t="s">
        <v>314</v>
      </c>
      <c r="B34" s="138" t="n">
        <v>11501.4</v>
      </c>
      <c r="C34" s="138" t="n">
        <v>10664.15</v>
      </c>
      <c r="D34" s="138" t="n">
        <v>8959.75</v>
      </c>
      <c r="E34" s="138" t="n">
        <v>31125.85</v>
      </c>
    </row>
    <row r="35" customFormat="false" ht="15.75" hidden="false" customHeight="true" outlineLevel="0" collapsed="false">
      <c r="A35" s="135" t="s">
        <v>315</v>
      </c>
      <c r="B35" s="138" t="n">
        <v>127871.65</v>
      </c>
      <c r="C35" s="138" t="n">
        <v>111243.15</v>
      </c>
      <c r="D35" s="138" t="n">
        <v>6865</v>
      </c>
      <c r="E35" s="138" t="n">
        <v>245983.019935276</v>
      </c>
    </row>
    <row r="36" customFormat="false" ht="15.75" hidden="false" customHeight="true" outlineLevel="0" collapsed="false">
      <c r="A36" s="131" t="s">
        <v>146</v>
      </c>
      <c r="B36" s="138"/>
      <c r="C36" s="138"/>
      <c r="D36" s="138"/>
      <c r="E36" s="138"/>
    </row>
    <row r="37" customFormat="false" ht="15.75" hidden="false" customHeight="true" outlineLevel="0" collapsed="false">
      <c r="A37" s="132" t="s">
        <v>302</v>
      </c>
      <c r="B37" s="138" t="n">
        <v>4169768.89</v>
      </c>
      <c r="C37" s="138" t="n">
        <v>3322583.15</v>
      </c>
      <c r="D37" s="138" t="n">
        <v>663724.95</v>
      </c>
      <c r="E37" s="138" t="n">
        <v>8156077.39035684</v>
      </c>
    </row>
    <row r="38" customFormat="false" ht="15.75" hidden="false" customHeight="true" outlineLevel="0" collapsed="false">
      <c r="A38" s="135" t="s">
        <v>303</v>
      </c>
      <c r="B38" s="138" t="n">
        <v>173727.75</v>
      </c>
      <c r="C38" s="138" t="n">
        <v>180063.5</v>
      </c>
      <c r="D38" s="138" t="n">
        <v>61033</v>
      </c>
      <c r="E38" s="138" t="n">
        <v>414822.542626068</v>
      </c>
    </row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2:E2"/>
    <mergeCell ref="A3:E3"/>
    <mergeCell ref="A5:E5"/>
    <mergeCell ref="A7:E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13"/>
    <col collapsed="false" customWidth="true" hidden="false" outlineLevel="0" max="2" min="2" style="46" width="12.99"/>
    <col collapsed="false" customWidth="true" hidden="false" outlineLevel="0" max="3" min="3" style="46" width="11.85"/>
    <col collapsed="false" customWidth="true" hidden="false" outlineLevel="0" max="4" min="4" style="46" width="11.56"/>
    <col collapsed="false" customWidth="false" hidden="false" outlineLevel="0" max="5" min="5" style="46" width="12.56"/>
    <col collapsed="false" customWidth="true" hidden="false" outlineLevel="0" max="6" min="6" style="46" width="11.13"/>
    <col collapsed="false" customWidth="false" hidden="false" outlineLevel="0" max="257" min="7" style="46" width="12.56"/>
  </cols>
  <sheetData>
    <row r="1" customFormat="false" ht="15.75" hidden="false" customHeight="false" outlineLevel="0" collapsed="false">
      <c r="A1" s="43" t="s">
        <v>62</v>
      </c>
    </row>
    <row r="2" customFormat="false" ht="15.75" hidden="false" customHeight="false" outlineLevel="0" collapsed="false">
      <c r="A2" s="45" t="s">
        <v>19</v>
      </c>
      <c r="B2" s="45"/>
      <c r="C2" s="45"/>
      <c r="D2" s="45"/>
      <c r="E2" s="45"/>
      <c r="F2" s="45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5" t="s">
        <v>338</v>
      </c>
      <c r="B4" s="45"/>
      <c r="C4" s="45"/>
      <c r="D4" s="45"/>
      <c r="E4" s="45"/>
      <c r="F4" s="45"/>
    </row>
    <row r="5" customFormat="false" ht="15.75" hidden="false" customHeight="false" outlineLevel="0" collapsed="false">
      <c r="A5" s="49"/>
      <c r="B5" s="49"/>
      <c r="C5" s="49"/>
      <c r="D5" s="49"/>
      <c r="E5" s="49"/>
      <c r="F5" s="49"/>
    </row>
    <row r="6" customFormat="false" ht="15.75" hidden="false" customHeight="false" outlineLevel="0" collapsed="false">
      <c r="A6" s="54" t="s">
        <v>118</v>
      </c>
      <c r="B6" s="54"/>
      <c r="C6" s="54"/>
      <c r="D6" s="54"/>
      <c r="E6" s="54"/>
      <c r="F6" s="54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A8" s="156"/>
      <c r="B8" s="166" t="s">
        <v>339</v>
      </c>
      <c r="C8" s="166"/>
      <c r="D8" s="166"/>
      <c r="E8" s="121" t="s">
        <v>340</v>
      </c>
      <c r="F8" s="122"/>
    </row>
    <row r="9" customFormat="false" ht="15.75" hidden="false" customHeight="false" outlineLevel="0" collapsed="false">
      <c r="A9" s="86" t="s">
        <v>124</v>
      </c>
      <c r="B9" s="89" t="s">
        <v>341</v>
      </c>
      <c r="C9" s="89"/>
      <c r="E9" s="85" t="s">
        <v>342</v>
      </c>
      <c r="F9" s="87" t="s">
        <v>343</v>
      </c>
    </row>
    <row r="10" customFormat="false" ht="15.75" hidden="false" customHeight="false" outlineLevel="0" collapsed="false">
      <c r="B10" s="85" t="s">
        <v>344</v>
      </c>
      <c r="C10" s="85" t="s">
        <v>345</v>
      </c>
      <c r="D10" s="85" t="s">
        <v>346</v>
      </c>
      <c r="E10" s="85" t="s">
        <v>347</v>
      </c>
      <c r="F10" s="87" t="s">
        <v>234</v>
      </c>
    </row>
    <row r="11" customFormat="false" ht="15.75" hidden="false" customHeight="false" outlineLevel="0" collapsed="false">
      <c r="A11" s="158"/>
      <c r="B11" s="89" t="s">
        <v>348</v>
      </c>
      <c r="C11" s="89" t="s">
        <v>348</v>
      </c>
      <c r="D11" s="89" t="s">
        <v>349</v>
      </c>
      <c r="E11" s="89" t="s">
        <v>350</v>
      </c>
      <c r="F11" s="90"/>
    </row>
    <row r="12" customFormat="false" ht="15.75" hidden="false" customHeight="false" outlineLevel="0" collapsed="false">
      <c r="A12" s="150"/>
      <c r="B12" s="130"/>
      <c r="C12" s="130"/>
      <c r="D12" s="130"/>
      <c r="E12" s="130"/>
      <c r="F12" s="130"/>
    </row>
    <row r="13" customFormat="false" ht="15.75" hidden="false" customHeight="false" outlineLevel="0" collapsed="false">
      <c r="A13" s="131" t="s">
        <v>125</v>
      </c>
      <c r="B13" s="138"/>
      <c r="C13" s="138"/>
      <c r="D13" s="138"/>
      <c r="E13" s="138"/>
      <c r="F13" s="138"/>
    </row>
    <row r="14" customFormat="false" ht="15.75" hidden="false" customHeight="false" outlineLevel="0" collapsed="false">
      <c r="A14" s="132" t="s">
        <v>295</v>
      </c>
      <c r="B14" s="165" t="n">
        <v>1908484</v>
      </c>
      <c r="C14" s="91" t="n">
        <v>103957</v>
      </c>
      <c r="D14" s="91" t="n">
        <v>22361</v>
      </c>
      <c r="E14" s="165" t="n">
        <v>286073</v>
      </c>
      <c r="F14" s="165" t="n">
        <v>2320875</v>
      </c>
    </row>
    <row r="15" customFormat="false" ht="15.75" hidden="false" customHeight="false" outlineLevel="0" collapsed="false">
      <c r="A15" s="135" t="s">
        <v>296</v>
      </c>
      <c r="B15" s="165" t="n">
        <v>1496646</v>
      </c>
      <c r="C15" s="91" t="n">
        <v>85763</v>
      </c>
      <c r="D15" s="91" t="n">
        <v>20699</v>
      </c>
      <c r="E15" s="165" t="n">
        <v>194077</v>
      </c>
      <c r="F15" s="165" t="n">
        <v>1797185</v>
      </c>
    </row>
    <row r="16" customFormat="false" ht="15.75" hidden="false" customHeight="false" outlineLevel="0" collapsed="false">
      <c r="A16" s="150" t="s">
        <v>236</v>
      </c>
      <c r="B16" s="165"/>
      <c r="C16" s="165"/>
      <c r="D16" s="165"/>
      <c r="E16" s="165"/>
      <c r="F16" s="165"/>
    </row>
    <row r="17" customFormat="false" ht="15.75" hidden="false" customHeight="false" outlineLevel="0" collapsed="false">
      <c r="A17" s="135" t="s">
        <v>297</v>
      </c>
      <c r="B17" s="165" t="n">
        <v>411838</v>
      </c>
      <c r="C17" s="165" t="n">
        <v>18194</v>
      </c>
      <c r="D17" s="165" t="n">
        <v>1662</v>
      </c>
      <c r="E17" s="165" t="n">
        <v>91996</v>
      </c>
      <c r="F17" s="165" t="n">
        <v>523690</v>
      </c>
    </row>
    <row r="18" customFormat="false" ht="15.75" hidden="false" customHeight="false" outlineLevel="0" collapsed="false">
      <c r="A18" s="131" t="s">
        <v>130</v>
      </c>
      <c r="B18" s="165"/>
      <c r="C18" s="165"/>
      <c r="D18" s="165"/>
      <c r="E18" s="165"/>
      <c r="F18" s="165"/>
    </row>
    <row r="19" customFormat="false" ht="15.75" hidden="false" customHeight="false" outlineLevel="0" collapsed="false">
      <c r="A19" s="131" t="s">
        <v>131</v>
      </c>
      <c r="B19" s="165"/>
      <c r="C19" s="165"/>
      <c r="D19" s="165"/>
      <c r="E19" s="165"/>
      <c r="F19" s="165"/>
    </row>
    <row r="20" customFormat="false" ht="15.75" hidden="false" customHeight="false" outlineLevel="0" collapsed="false">
      <c r="A20" s="132" t="s">
        <v>295</v>
      </c>
      <c r="B20" s="165" t="n">
        <v>4747826.98</v>
      </c>
      <c r="C20" s="165" t="n">
        <v>188687.72</v>
      </c>
      <c r="D20" s="165" t="n">
        <v>229269.51</v>
      </c>
      <c r="E20" s="165" t="n">
        <v>1075092.9</v>
      </c>
      <c r="F20" s="165" t="n">
        <v>6240877.06</v>
      </c>
    </row>
    <row r="21" customFormat="false" ht="15.75" hidden="false" customHeight="false" outlineLevel="0" collapsed="false">
      <c r="A21" s="135" t="s">
        <v>309</v>
      </c>
      <c r="B21" s="165" t="n">
        <v>2011564</v>
      </c>
      <c r="C21" s="91" t="n">
        <v>67941</v>
      </c>
      <c r="D21" s="91" t="n">
        <v>89721</v>
      </c>
      <c r="E21" s="91" t="n">
        <v>430961</v>
      </c>
      <c r="F21" s="165" t="n">
        <v>2600187</v>
      </c>
    </row>
    <row r="22" customFormat="false" ht="15.75" hidden="false" customHeight="false" outlineLevel="0" collapsed="false">
      <c r="A22" s="135" t="s">
        <v>310</v>
      </c>
      <c r="B22" s="165" t="n">
        <v>1143975.98</v>
      </c>
      <c r="C22" s="165" t="n">
        <v>29644.72</v>
      </c>
      <c r="D22" s="165" t="n">
        <v>37884.51</v>
      </c>
      <c r="E22" s="165" t="n">
        <v>48846.9</v>
      </c>
      <c r="F22" s="165" t="n">
        <v>1260352.06</v>
      </c>
    </row>
    <row r="23" customFormat="false" ht="15.75" hidden="false" customHeight="false" outlineLevel="0" collapsed="false">
      <c r="A23" s="195" t="s">
        <v>311</v>
      </c>
      <c r="B23" s="165" t="n">
        <v>667288</v>
      </c>
      <c r="C23" s="91" t="n">
        <v>22835</v>
      </c>
      <c r="D23" s="91" t="n">
        <v>51341</v>
      </c>
      <c r="E23" s="165" t="n">
        <v>461838</v>
      </c>
      <c r="F23" s="165" t="n">
        <v>1203302</v>
      </c>
    </row>
    <row r="24" customFormat="false" ht="15.75" hidden="false" customHeight="false" outlineLevel="0" collapsed="false">
      <c r="A24" s="135" t="s">
        <v>135</v>
      </c>
      <c r="B24" s="165" t="n">
        <v>850774</v>
      </c>
      <c r="C24" s="92" t="s">
        <v>264</v>
      </c>
      <c r="D24" s="92" t="s">
        <v>264</v>
      </c>
      <c r="E24" s="165" t="n">
        <v>131937</v>
      </c>
      <c r="F24" s="165" t="n">
        <v>1098510</v>
      </c>
    </row>
    <row r="25" customFormat="false" ht="15.75" hidden="false" customHeight="false" outlineLevel="0" collapsed="false">
      <c r="A25" s="195" t="s">
        <v>312</v>
      </c>
      <c r="B25" s="165" t="n">
        <v>74225</v>
      </c>
      <c r="C25" s="92" t="s">
        <v>264</v>
      </c>
      <c r="D25" s="92" t="s">
        <v>264</v>
      </c>
      <c r="E25" s="91" t="n">
        <v>1510</v>
      </c>
      <c r="F25" s="165" t="n">
        <v>78526</v>
      </c>
    </row>
    <row r="26" customFormat="false" ht="15.75" hidden="false" customHeight="false" outlineLevel="0" collapsed="false">
      <c r="A26" s="131" t="s">
        <v>137</v>
      </c>
      <c r="B26" s="165"/>
      <c r="C26" s="165"/>
      <c r="D26" s="165"/>
      <c r="E26" s="165"/>
      <c r="F26" s="165"/>
    </row>
    <row r="27" customFormat="false" ht="15.75" hidden="false" customHeight="false" outlineLevel="0" collapsed="false">
      <c r="A27" s="151" t="s">
        <v>138</v>
      </c>
      <c r="B27" s="165"/>
      <c r="C27" s="165"/>
      <c r="D27" s="165"/>
      <c r="E27" s="165"/>
      <c r="F27" s="165"/>
    </row>
    <row r="28" customFormat="false" ht="15.75" hidden="false" customHeight="false" outlineLevel="0" collapsed="false">
      <c r="A28" s="132" t="s">
        <v>295</v>
      </c>
      <c r="B28" s="165" t="n">
        <v>611957</v>
      </c>
      <c r="C28" s="165" t="n">
        <v>133944</v>
      </c>
      <c r="D28" s="165" t="n">
        <v>42424</v>
      </c>
      <c r="E28" s="165" t="n">
        <v>274013</v>
      </c>
      <c r="F28" s="165" t="n">
        <v>1062338</v>
      </c>
    </row>
    <row r="29" customFormat="false" ht="15.75" hidden="false" customHeight="false" outlineLevel="0" collapsed="false">
      <c r="A29" s="151" t="s">
        <v>139</v>
      </c>
      <c r="B29" s="165"/>
      <c r="C29" s="165"/>
      <c r="D29" s="165"/>
      <c r="E29" s="165"/>
      <c r="F29" s="165"/>
    </row>
    <row r="30" customFormat="false" ht="15.75" hidden="false" customHeight="false" outlineLevel="0" collapsed="false">
      <c r="A30" s="132" t="s">
        <v>298</v>
      </c>
      <c r="B30" s="165" t="n">
        <v>819798.4</v>
      </c>
      <c r="C30" s="91" t="n">
        <v>39092.4</v>
      </c>
      <c r="D30" s="91" t="n">
        <v>676</v>
      </c>
      <c r="E30" s="165" t="n">
        <v>55536.5</v>
      </c>
      <c r="F30" s="165" t="n">
        <v>915103.3</v>
      </c>
    </row>
    <row r="31" customFormat="false" ht="15.75" hidden="false" customHeight="false" outlineLevel="0" collapsed="false">
      <c r="A31" s="136" t="s">
        <v>238</v>
      </c>
      <c r="B31" s="165"/>
      <c r="C31" s="165"/>
      <c r="D31" s="165"/>
      <c r="E31" s="165"/>
      <c r="F31" s="165"/>
    </row>
    <row r="32" customFormat="false" ht="15.75" hidden="false" customHeight="false" outlineLevel="0" collapsed="false">
      <c r="A32" s="135" t="s">
        <v>313</v>
      </c>
      <c r="B32" s="165" t="n">
        <v>248637.4</v>
      </c>
      <c r="C32" s="91" t="n">
        <v>2882</v>
      </c>
      <c r="D32" s="92" t="s">
        <v>264</v>
      </c>
      <c r="E32" s="92" t="s">
        <v>264</v>
      </c>
      <c r="F32" s="165" t="n">
        <v>255388.3</v>
      </c>
    </row>
    <row r="33" customFormat="false" ht="15.75" hidden="false" customHeight="false" outlineLevel="0" collapsed="false">
      <c r="A33" s="136" t="s">
        <v>143</v>
      </c>
      <c r="B33" s="165"/>
      <c r="C33" s="165"/>
      <c r="D33" s="91"/>
      <c r="E33" s="91"/>
      <c r="F33" s="165"/>
    </row>
    <row r="34" customFormat="false" ht="15.75" hidden="false" customHeight="false" outlineLevel="0" collapsed="false">
      <c r="A34" s="135" t="s">
        <v>314</v>
      </c>
      <c r="B34" s="165" t="n">
        <v>201064</v>
      </c>
      <c r="C34" s="91" t="n">
        <v>10491</v>
      </c>
      <c r="D34" s="92" t="s">
        <v>264</v>
      </c>
      <c r="E34" s="92" t="s">
        <v>264</v>
      </c>
      <c r="F34" s="165" t="n">
        <v>222321</v>
      </c>
    </row>
    <row r="35" customFormat="false" ht="15.75" hidden="false" customHeight="false" outlineLevel="0" collapsed="false">
      <c r="A35" s="135" t="s">
        <v>301</v>
      </c>
      <c r="B35" s="165" t="n">
        <v>370097</v>
      </c>
      <c r="C35" s="165" t="n">
        <v>25719</v>
      </c>
      <c r="D35" s="165" t="n">
        <v>343</v>
      </c>
      <c r="E35" s="165" t="n">
        <v>41235</v>
      </c>
      <c r="F35" s="165" t="n">
        <v>437394</v>
      </c>
    </row>
    <row r="36" customFormat="false" ht="15.75" hidden="false" customHeight="false" outlineLevel="0" collapsed="false">
      <c r="A36" s="131" t="s">
        <v>146</v>
      </c>
      <c r="B36" s="165"/>
      <c r="C36" s="165"/>
      <c r="D36" s="165"/>
      <c r="E36" s="165"/>
      <c r="F36" s="165"/>
    </row>
    <row r="37" customFormat="false" ht="15.75" hidden="false" customHeight="false" outlineLevel="0" collapsed="false">
      <c r="A37" s="132" t="s">
        <v>302</v>
      </c>
      <c r="B37" s="165" t="n">
        <v>8088066.38</v>
      </c>
      <c r="C37" s="165" t="n">
        <v>465681.12</v>
      </c>
      <c r="D37" s="165" t="n">
        <v>294730.51</v>
      </c>
      <c r="E37" s="165" t="n">
        <v>1690715.4</v>
      </c>
      <c r="F37" s="165" t="n">
        <v>10539193.36</v>
      </c>
    </row>
    <row r="38" customFormat="false" ht="15.75" hidden="false" customHeight="false" outlineLevel="0" collapsed="false">
      <c r="A38" s="135" t="s">
        <v>303</v>
      </c>
      <c r="B38" s="165" t="n">
        <v>316538</v>
      </c>
      <c r="C38" s="165" t="n">
        <v>60987</v>
      </c>
      <c r="D38" s="165" t="n">
        <v>26809</v>
      </c>
      <c r="E38" s="165" t="n">
        <v>120799</v>
      </c>
      <c r="F38" s="165" t="n">
        <v>525133</v>
      </c>
    </row>
    <row r="39" customFormat="false" ht="15.75" hidden="false" customHeight="false" outlineLevel="0" collapsed="false">
      <c r="A39" s="186"/>
      <c r="B39" s="138"/>
      <c r="C39" s="138"/>
      <c r="D39" s="138"/>
      <c r="E39" s="138"/>
      <c r="F39" s="138"/>
    </row>
    <row r="40" customFormat="false" ht="15.75" hidden="false" customHeight="false" outlineLevel="0" collapsed="false">
      <c r="A40" s="137"/>
      <c r="B40" s="217"/>
      <c r="C40" s="217"/>
      <c r="D40" s="217"/>
      <c r="E40" s="217"/>
      <c r="F40" s="217"/>
    </row>
  </sheetData>
  <mergeCells count="5">
    <mergeCell ref="A2:F2"/>
    <mergeCell ref="A4:F4"/>
    <mergeCell ref="A6:F6"/>
    <mergeCell ref="B8:D8"/>
    <mergeCell ref="B9:C9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7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106" min="6" style="3" width="11.42"/>
    <col collapsed="false" customWidth="false" hidden="false" outlineLevel="0" max="257" min="107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</row>
    <row r="3" s="219" customFormat="true" ht="14.1" hidden="false" customHeight="true" outlineLevel="0" collapsed="false">
      <c r="A3" s="218"/>
      <c r="D3" s="220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</row>
    <row r="4" s="222" customFormat="true" ht="14.1" hidden="false" customHeight="true" outlineLevel="0" collapsed="false">
      <c r="A4" s="221" t="s">
        <v>351</v>
      </c>
      <c r="B4" s="221"/>
      <c r="C4" s="221"/>
      <c r="D4" s="221"/>
      <c r="E4" s="221"/>
      <c r="F4" s="22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</row>
    <row r="5" s="222" customFormat="true" ht="14.1" hidden="false" customHeight="true" outlineLevel="0" collapsed="false">
      <c r="A5" s="221"/>
      <c r="B5" s="219"/>
      <c r="C5" s="119"/>
      <c r="D5" s="220"/>
      <c r="E5" s="21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</row>
    <row r="6" s="223" customFormat="true" ht="14.1" hidden="false" customHeight="true" outlineLevel="0" collapsed="false">
      <c r="A6" s="86" t="s">
        <v>211</v>
      </c>
      <c r="B6" s="86"/>
      <c r="C6" s="86"/>
      <c r="D6" s="86"/>
      <c r="E6" s="86"/>
      <c r="F6" s="86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</row>
    <row r="7" s="222" customFormat="true" ht="14.1" hidden="false" customHeight="true" outlineLevel="0" collapsed="false">
      <c r="A7" s="219"/>
      <c r="B7" s="219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</row>
    <row r="8" s="222" customFormat="true" ht="14.1" hidden="false" customHeight="true" outlineLevel="0" collapsed="false">
      <c r="A8" s="224"/>
      <c r="B8" s="225"/>
      <c r="C8" s="226"/>
      <c r="D8" s="226"/>
      <c r="E8" s="175"/>
      <c r="F8" s="227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</row>
    <row r="9" s="222" customFormat="true" ht="14.1" hidden="false" customHeight="true" outlineLevel="0" collapsed="false">
      <c r="A9" s="219" t="s">
        <v>352</v>
      </c>
      <c r="B9" s="228"/>
      <c r="C9" s="229" t="s">
        <v>74</v>
      </c>
      <c r="D9" s="230" t="s">
        <v>353</v>
      </c>
      <c r="E9" s="231" t="s">
        <v>354</v>
      </c>
      <c r="F9" s="87" t="s">
        <v>355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</row>
    <row r="10" s="222" customFormat="true" ht="14.1" hidden="false" customHeight="true" outlineLevel="0" collapsed="false">
      <c r="A10" s="219"/>
      <c r="B10" s="228"/>
      <c r="D10" s="232" t="s">
        <v>356</v>
      </c>
      <c r="E10" s="231" t="s">
        <v>357</v>
      </c>
      <c r="F10" s="87" t="s">
        <v>357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</row>
    <row r="11" s="222" customFormat="true" ht="14.1" hidden="false" customHeight="true" outlineLevel="0" collapsed="false">
      <c r="A11" s="233" t="s">
        <v>358</v>
      </c>
      <c r="B11" s="234"/>
      <c r="C11" s="235"/>
      <c r="D11" s="236" t="s">
        <v>357</v>
      </c>
      <c r="E11" s="237"/>
      <c r="F11" s="238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</row>
    <row r="12" customFormat="false" ht="14.1" hidden="false" customHeight="true" outlineLevel="0" collapsed="false">
      <c r="A12" s="82"/>
      <c r="B12" s="239"/>
      <c r="C12" s="240"/>
      <c r="D12" s="240"/>
      <c r="E12" s="184"/>
    </row>
    <row r="13" customFormat="false" ht="14.1" hidden="false" customHeight="true" outlineLevel="0" collapsed="false">
      <c r="A13" s="241" t="s">
        <v>282</v>
      </c>
      <c r="B13" s="150"/>
      <c r="C13" s="242"/>
      <c r="D13" s="243"/>
      <c r="E13" s="243"/>
    </row>
    <row r="14" customFormat="false" ht="14.1" hidden="false" customHeight="true" outlineLevel="0" collapsed="false">
      <c r="A14" s="244" t="s">
        <v>5</v>
      </c>
      <c r="B14" s="228" t="s">
        <v>359</v>
      </c>
      <c r="C14" s="242" t="n">
        <v>27254.5</v>
      </c>
      <c r="D14" s="242" t="n">
        <v>11888.5</v>
      </c>
      <c r="E14" s="242" t="n">
        <v>4656.25</v>
      </c>
      <c r="F14" s="242" t="n">
        <v>10709.75</v>
      </c>
    </row>
    <row r="15" customFormat="false" ht="14.1" hidden="false" customHeight="true" outlineLevel="0" collapsed="false">
      <c r="A15" s="130"/>
      <c r="B15" s="228" t="s">
        <v>360</v>
      </c>
      <c r="C15" s="242" t="n">
        <v>10894</v>
      </c>
      <c r="D15" s="242" t="n">
        <v>3463.5</v>
      </c>
      <c r="E15" s="242" t="n">
        <v>2239</v>
      </c>
      <c r="F15" s="242" t="n">
        <v>5191.5</v>
      </c>
    </row>
    <row r="16" customFormat="false" ht="14.1" hidden="false" customHeight="true" outlineLevel="0" collapsed="false">
      <c r="A16" s="245" t="s">
        <v>361</v>
      </c>
      <c r="B16" s="228" t="s">
        <v>359</v>
      </c>
      <c r="C16" s="242" t="n">
        <v>19007</v>
      </c>
      <c r="D16" s="242" t="n">
        <v>8068.5</v>
      </c>
      <c r="E16" s="242" t="n">
        <v>3618.5</v>
      </c>
      <c r="F16" s="242" t="n">
        <v>7320</v>
      </c>
    </row>
    <row r="17" customFormat="false" ht="14.1" hidden="false" customHeight="true" outlineLevel="0" collapsed="false">
      <c r="A17" s="130"/>
      <c r="B17" s="228" t="s">
        <v>360</v>
      </c>
      <c r="C17" s="242" t="n">
        <v>7885</v>
      </c>
      <c r="D17" s="242" t="n">
        <v>2424.5</v>
      </c>
      <c r="E17" s="242" t="n">
        <v>1692</v>
      </c>
      <c r="F17" s="242" t="n">
        <v>3768.5</v>
      </c>
    </row>
    <row r="18" customFormat="false" ht="14.1" hidden="false" customHeight="true" outlineLevel="0" collapsed="false">
      <c r="A18" s="222" t="s">
        <v>362</v>
      </c>
      <c r="B18" s="228"/>
      <c r="C18" s="242"/>
      <c r="D18" s="242"/>
      <c r="E18" s="242"/>
      <c r="F18" s="242"/>
    </row>
    <row r="19" customFormat="false" ht="14.1" hidden="false" customHeight="true" outlineLevel="0" collapsed="false">
      <c r="A19" s="245" t="s">
        <v>363</v>
      </c>
      <c r="B19" s="228" t="s">
        <v>359</v>
      </c>
      <c r="C19" s="242" t="n">
        <v>8247.5</v>
      </c>
      <c r="D19" s="242" t="n">
        <v>3820</v>
      </c>
      <c r="E19" s="242" t="n">
        <v>1037.75</v>
      </c>
      <c r="F19" s="242" t="n">
        <v>3389.75</v>
      </c>
    </row>
    <row r="20" customFormat="false" ht="14.1" hidden="false" customHeight="true" outlineLevel="0" collapsed="false">
      <c r="A20" s="130"/>
      <c r="B20" s="228" t="s">
        <v>360</v>
      </c>
      <c r="C20" s="242" t="n">
        <v>3009</v>
      </c>
      <c r="D20" s="242" t="n">
        <v>1039</v>
      </c>
      <c r="E20" s="242" t="n">
        <v>547</v>
      </c>
      <c r="F20" s="242" t="n">
        <v>1423</v>
      </c>
    </row>
    <row r="21" customFormat="false" ht="14.1" hidden="false" customHeight="true" outlineLevel="0" collapsed="false">
      <c r="A21" s="241" t="s">
        <v>130</v>
      </c>
      <c r="B21" s="150"/>
      <c r="C21" s="242"/>
      <c r="D21" s="242"/>
      <c r="E21" s="242"/>
      <c r="F21" s="242"/>
    </row>
    <row r="22" customFormat="false" ht="14.1" hidden="false" customHeight="true" outlineLevel="0" collapsed="false">
      <c r="A22" s="241" t="s">
        <v>364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6" t="s">
        <v>365</v>
      </c>
      <c r="B23" s="228" t="s">
        <v>359</v>
      </c>
      <c r="C23" s="242" t="n">
        <v>55321.5</v>
      </c>
      <c r="D23" s="242" t="n">
        <v>29473.5</v>
      </c>
      <c r="E23" s="242" t="n">
        <v>7402.5</v>
      </c>
      <c r="F23" s="242" t="n">
        <v>18445.5</v>
      </c>
    </row>
    <row r="24" customFormat="false" ht="14.1" hidden="false" customHeight="true" outlineLevel="0" collapsed="false">
      <c r="A24" s="130"/>
      <c r="B24" s="228" t="s">
        <v>360</v>
      </c>
      <c r="C24" s="242" t="n">
        <v>19994.5</v>
      </c>
      <c r="D24" s="242" t="n">
        <v>7573.5</v>
      </c>
      <c r="E24" s="242" t="n">
        <v>3211</v>
      </c>
      <c r="F24" s="242" t="n">
        <v>9210</v>
      </c>
    </row>
    <row r="25" customFormat="false" ht="14.1" hidden="false" customHeight="true" outlineLevel="0" collapsed="false">
      <c r="A25" s="245" t="s">
        <v>366</v>
      </c>
      <c r="B25" s="228" t="s">
        <v>359</v>
      </c>
      <c r="C25" s="242" t="n">
        <v>22756.5</v>
      </c>
      <c r="D25" s="242" t="n">
        <v>11608.5</v>
      </c>
      <c r="E25" s="242" t="n">
        <v>3794</v>
      </c>
      <c r="F25" s="242" t="n">
        <v>7354</v>
      </c>
    </row>
    <row r="26" customFormat="false" ht="14.1" hidden="false" customHeight="true" outlineLevel="0" collapsed="false">
      <c r="A26" s="222"/>
      <c r="B26" s="228" t="s">
        <v>360</v>
      </c>
      <c r="C26" s="242" t="n">
        <v>7290</v>
      </c>
      <c r="D26" s="242" t="n">
        <v>2694.5</v>
      </c>
      <c r="E26" s="242" t="n">
        <v>1325.5</v>
      </c>
      <c r="F26" s="242" t="n">
        <v>3270</v>
      </c>
    </row>
    <row r="27" customFormat="false" ht="14.1" hidden="false" customHeight="true" outlineLevel="0" collapsed="false">
      <c r="A27" s="186" t="s">
        <v>367</v>
      </c>
      <c r="B27" s="228" t="s">
        <v>359</v>
      </c>
      <c r="C27" s="242" t="n">
        <v>11559</v>
      </c>
      <c r="D27" s="242" t="n">
        <v>5694.5</v>
      </c>
      <c r="E27" s="242" t="n">
        <v>1470</v>
      </c>
      <c r="F27" s="242" t="n">
        <v>4394.5</v>
      </c>
    </row>
    <row r="28" customFormat="false" ht="14.1" hidden="false" customHeight="true" outlineLevel="0" collapsed="false">
      <c r="A28" s="222"/>
      <c r="B28" s="228" t="s">
        <v>360</v>
      </c>
      <c r="C28" s="242" t="n">
        <v>4784.5</v>
      </c>
      <c r="D28" s="242" t="n">
        <v>1621</v>
      </c>
      <c r="E28" s="242" t="n">
        <v>834.5</v>
      </c>
      <c r="F28" s="242" t="n">
        <v>2329</v>
      </c>
    </row>
    <row r="29" customFormat="false" ht="14.1" hidden="false" customHeight="true" outlineLevel="0" collapsed="false">
      <c r="A29" s="167" t="s">
        <v>368</v>
      </c>
      <c r="B29" s="228" t="s">
        <v>359</v>
      </c>
      <c r="C29" s="242" t="n">
        <v>10023.5</v>
      </c>
      <c r="D29" s="242" t="n">
        <v>6418.5</v>
      </c>
      <c r="E29" s="242" t="n">
        <v>956</v>
      </c>
      <c r="F29" s="242" t="n">
        <v>2649</v>
      </c>
    </row>
    <row r="30" customFormat="false" ht="14.1" hidden="false" customHeight="true" outlineLevel="0" collapsed="false">
      <c r="A30" s="222"/>
      <c r="B30" s="228" t="s">
        <v>360</v>
      </c>
      <c r="C30" s="242" t="n">
        <v>2816</v>
      </c>
      <c r="D30" s="242" t="n">
        <v>1369</v>
      </c>
      <c r="E30" s="242" t="n">
        <v>384.5</v>
      </c>
      <c r="F30" s="242" t="n">
        <v>1062.5</v>
      </c>
    </row>
    <row r="31" customFormat="false" ht="14.1" hidden="false" customHeight="true" outlineLevel="0" collapsed="false">
      <c r="A31" s="245" t="s">
        <v>369</v>
      </c>
      <c r="B31" s="228" t="s">
        <v>359</v>
      </c>
      <c r="C31" s="242" t="n">
        <v>10982.5</v>
      </c>
      <c r="D31" s="242" t="n">
        <v>5752</v>
      </c>
      <c r="E31" s="242" t="n">
        <v>1182.5</v>
      </c>
      <c r="F31" s="242" t="n">
        <v>4048</v>
      </c>
    </row>
    <row r="32" customFormat="false" ht="14.1" hidden="false" customHeight="true" outlineLevel="0" collapsed="false">
      <c r="A32" s="222"/>
      <c r="B32" s="228" t="s">
        <v>360</v>
      </c>
      <c r="C32" s="242" t="n">
        <v>5104</v>
      </c>
      <c r="D32" s="242" t="n">
        <v>1889</v>
      </c>
      <c r="E32" s="242" t="n">
        <v>666.5</v>
      </c>
      <c r="F32" s="242" t="n">
        <v>2548.5</v>
      </c>
    </row>
    <row r="33" customFormat="false" ht="14.1" hidden="false" customHeight="true" outlineLevel="0" collapsed="false">
      <c r="A33" s="241" t="s">
        <v>285</v>
      </c>
      <c r="B33" s="150"/>
      <c r="C33" s="242"/>
      <c r="D33" s="242"/>
      <c r="E33" s="242"/>
      <c r="F33" s="242"/>
    </row>
    <row r="34" customFormat="false" ht="14.1" hidden="false" customHeight="true" outlineLevel="0" collapsed="false">
      <c r="A34" s="241" t="s">
        <v>286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4" t="s">
        <v>370</v>
      </c>
      <c r="B35" s="228" t="s">
        <v>359</v>
      </c>
      <c r="C35" s="242" t="n">
        <v>12365</v>
      </c>
      <c r="D35" s="242" t="n">
        <v>7946.5</v>
      </c>
      <c r="E35" s="242" t="n">
        <v>1166.25</v>
      </c>
      <c r="F35" s="242" t="n">
        <v>3252.25</v>
      </c>
    </row>
    <row r="36" customFormat="false" ht="14.1" hidden="false" customHeight="true" outlineLevel="0" collapsed="false">
      <c r="A36" s="222"/>
      <c r="B36" s="228" t="s">
        <v>360</v>
      </c>
      <c r="C36" s="242" t="n">
        <v>4757.5</v>
      </c>
      <c r="D36" s="242" t="n">
        <v>2298.5</v>
      </c>
      <c r="E36" s="242" t="n">
        <v>624.25</v>
      </c>
      <c r="F36" s="242" t="n">
        <v>1834.75</v>
      </c>
    </row>
    <row r="37" customFormat="false" ht="14.1" hidden="false" customHeight="true" outlineLevel="0" collapsed="false">
      <c r="A37" s="241" t="s">
        <v>371</v>
      </c>
      <c r="B37" s="150"/>
      <c r="C37" s="242"/>
      <c r="D37" s="242"/>
      <c r="E37" s="242"/>
      <c r="F37" s="242"/>
    </row>
    <row r="38" customFormat="false" ht="14.1" hidden="false" customHeight="true" outlineLevel="0" collapsed="false">
      <c r="A38" s="244" t="s">
        <v>372</v>
      </c>
      <c r="B38" s="228" t="s">
        <v>359</v>
      </c>
      <c r="C38" s="242" t="n">
        <v>9814</v>
      </c>
      <c r="D38" s="242" t="n">
        <v>3311</v>
      </c>
      <c r="E38" s="242" t="n">
        <v>1666</v>
      </c>
      <c r="F38" s="242" t="n">
        <v>4837</v>
      </c>
    </row>
    <row r="39" customFormat="false" ht="14.1" hidden="false" customHeight="true" outlineLevel="0" collapsed="false">
      <c r="A39" s="241"/>
      <c r="B39" s="228" t="s">
        <v>360</v>
      </c>
      <c r="C39" s="242" t="n">
        <v>5451</v>
      </c>
      <c r="D39" s="242" t="n">
        <v>1724.5</v>
      </c>
      <c r="E39" s="242" t="n">
        <v>983.5</v>
      </c>
      <c r="F39" s="242" t="n">
        <v>2743</v>
      </c>
    </row>
    <row r="40" customFormat="false" ht="14.1" hidden="false" customHeight="true" outlineLevel="0" collapsed="false">
      <c r="A40" s="222" t="s">
        <v>373</v>
      </c>
      <c r="B40" s="228"/>
      <c r="C40" s="242"/>
      <c r="D40" s="242"/>
      <c r="E40" s="242"/>
      <c r="F40" s="242"/>
    </row>
    <row r="41" customFormat="false" ht="14.1" hidden="false" customHeight="true" outlineLevel="0" collapsed="false">
      <c r="A41" s="245" t="s">
        <v>374</v>
      </c>
      <c r="B41" s="228" t="s">
        <v>359</v>
      </c>
      <c r="C41" s="242" t="n">
        <v>6561</v>
      </c>
      <c r="D41" s="242" t="n">
        <v>2227</v>
      </c>
      <c r="E41" s="242" t="n">
        <v>1196.75</v>
      </c>
      <c r="F41" s="242" t="n">
        <v>3137.25</v>
      </c>
    </row>
    <row r="42" customFormat="false" ht="14.1" hidden="false" customHeight="true" outlineLevel="0" collapsed="false">
      <c r="A42" s="245"/>
      <c r="B42" s="228" t="s">
        <v>360</v>
      </c>
      <c r="C42" s="242" t="n">
        <v>3915</v>
      </c>
      <c r="D42" s="242" t="n">
        <v>1197</v>
      </c>
      <c r="E42" s="242" t="n">
        <v>754.25</v>
      </c>
      <c r="F42" s="242" t="n">
        <v>1963.75</v>
      </c>
    </row>
    <row r="43" customFormat="false" ht="14.1" hidden="false" customHeight="true" outlineLevel="0" collapsed="false">
      <c r="A43" s="245" t="s">
        <v>375</v>
      </c>
      <c r="B43" s="228" t="s">
        <v>359</v>
      </c>
      <c r="C43" s="242" t="n">
        <v>3253</v>
      </c>
      <c r="D43" s="242" t="n">
        <v>1084</v>
      </c>
      <c r="E43" s="242" t="n">
        <v>469.25</v>
      </c>
      <c r="F43" s="242" t="n">
        <v>1699.75</v>
      </c>
    </row>
    <row r="44" customFormat="false" ht="14.1" hidden="false" customHeight="true" outlineLevel="0" collapsed="false">
      <c r="A44" s="245"/>
      <c r="B44" s="228" t="s">
        <v>360</v>
      </c>
      <c r="C44" s="242" t="n">
        <v>1536</v>
      </c>
      <c r="D44" s="242" t="n">
        <v>527.5</v>
      </c>
      <c r="E44" s="242" t="n">
        <v>229.25</v>
      </c>
      <c r="F44" s="242" t="n">
        <v>779.25</v>
      </c>
    </row>
    <row r="45" customFormat="false" ht="14.1" hidden="false" customHeight="true" outlineLevel="0" collapsed="false">
      <c r="A45" s="214" t="s">
        <v>146</v>
      </c>
      <c r="B45" s="228"/>
    </row>
    <row r="46" customFormat="false" ht="14.1" hidden="false" customHeight="true" outlineLevel="0" collapsed="false">
      <c r="A46" s="247" t="s">
        <v>302</v>
      </c>
      <c r="B46" s="228" t="s">
        <v>359</v>
      </c>
      <c r="C46" s="248" t="n">
        <v>104755</v>
      </c>
      <c r="D46" s="248" t="n">
        <v>52619.5</v>
      </c>
      <c r="E46" s="248" t="n">
        <v>14891</v>
      </c>
      <c r="F46" s="165" t="n">
        <v>37244.5</v>
      </c>
    </row>
    <row r="47" customFormat="false" ht="14.1" hidden="false" customHeight="true" outlineLevel="0" collapsed="false">
      <c r="A47" s="241"/>
      <c r="B47" s="228" t="s">
        <v>360</v>
      </c>
      <c r="C47" s="242" t="n">
        <v>41097</v>
      </c>
      <c r="D47" s="242" t="n">
        <v>15060</v>
      </c>
      <c r="E47" s="242" t="n">
        <v>7057.75</v>
      </c>
      <c r="F47" s="242" t="n">
        <v>18979.25</v>
      </c>
    </row>
    <row r="48" customFormat="false" ht="14.1" hidden="false" customHeight="true" outlineLevel="0" collapsed="false">
      <c r="A48" s="245" t="s">
        <v>240</v>
      </c>
      <c r="B48" s="228" t="s">
        <v>359</v>
      </c>
      <c r="C48" s="242" t="n">
        <v>5608.5</v>
      </c>
      <c r="D48" s="242" t="n">
        <v>3464.5</v>
      </c>
      <c r="E48" s="242" t="n">
        <v>563.75</v>
      </c>
      <c r="F48" s="242" t="n">
        <v>1580.25</v>
      </c>
    </row>
    <row r="49" customFormat="false" ht="14.1" hidden="false" customHeight="true" outlineLevel="0" collapsed="false">
      <c r="A49" s="222"/>
      <c r="B49" s="228" t="s">
        <v>360</v>
      </c>
      <c r="C49" s="242" t="n">
        <v>2317</v>
      </c>
      <c r="D49" s="242" t="n">
        <v>1013</v>
      </c>
      <c r="E49" s="242" t="n">
        <v>317.25</v>
      </c>
      <c r="F49" s="242" t="n">
        <v>986.75</v>
      </c>
    </row>
    <row r="50" customFormat="false" ht="14.1" hidden="false" customHeight="true" outlineLevel="0" collapsed="false">
      <c r="A50" s="222"/>
      <c r="B50" s="219"/>
      <c r="C50" s="248"/>
      <c r="D50" s="248"/>
      <c r="E50" s="248"/>
    </row>
    <row r="51" customFormat="false" ht="14.1" hidden="false" customHeight="true" outlineLevel="0" collapsed="false">
      <c r="A51" s="222"/>
      <c r="B51" s="219"/>
      <c r="C51" s="248"/>
      <c r="D51" s="248"/>
      <c r="E51" s="248"/>
    </row>
    <row r="52" customFormat="false" ht="14.1" hidden="false" customHeight="true" outlineLevel="0" collapsed="false">
      <c r="A52" s="169" t="s">
        <v>216</v>
      </c>
      <c r="B52" s="219"/>
      <c r="C52" s="248"/>
      <c r="D52" s="248"/>
      <c r="E52" s="248"/>
    </row>
    <row r="53" customFormat="false" ht="14.1" hidden="false" customHeight="true" outlineLevel="0" collapsed="false">
      <c r="A53" s="82" t="s">
        <v>217</v>
      </c>
      <c r="B53" s="219"/>
      <c r="C53" s="248"/>
      <c r="D53" s="248"/>
      <c r="E53" s="248"/>
    </row>
    <row r="54" customFormat="false" ht="14.1" hidden="false" customHeight="true" outlineLevel="0" collapsed="false">
      <c r="A54" s="3"/>
      <c r="B54" s="3"/>
      <c r="C54" s="3"/>
      <c r="D54" s="3"/>
      <c r="E54" s="3"/>
    </row>
    <row r="55" customFormat="false" ht="14.1" hidden="false" customHeight="true" outlineLevel="0" collapsed="false">
      <c r="A55" s="3"/>
      <c r="B55" s="3"/>
      <c r="C55" s="3"/>
      <c r="D55" s="3"/>
      <c r="E55" s="3"/>
    </row>
  </sheetData>
  <mergeCells count="3">
    <mergeCell ref="A2:F2"/>
    <mergeCell ref="A4:F4"/>
    <mergeCell ref="A6:F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35.7"/>
    <col collapsed="false" customWidth="true" hidden="false" outlineLevel="0" max="4" min="2" style="169" width="8.85"/>
    <col collapsed="false" customWidth="true" hidden="false" outlineLevel="0" max="5" min="5" style="169" width="8.14"/>
    <col collapsed="false" customWidth="true" hidden="false" outlineLevel="0" max="6" min="6" style="169" width="8.85"/>
    <col collapsed="false" customWidth="true" hidden="false" outlineLevel="0" max="7" min="7" style="169" width="8.7"/>
    <col collapsed="false" customWidth="true" hidden="false" outlineLevel="0" max="8" min="8" style="169" width="9.56"/>
    <col collapsed="false" customWidth="true" hidden="false" outlineLevel="0" max="10" min="9" style="169" width="9.41"/>
    <col collapsed="false" customWidth="true" hidden="false" outlineLevel="0" max="13" min="11" style="169" width="51.85"/>
    <col collapsed="false" customWidth="false" hidden="false" outlineLevel="0" max="257" min="14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20</v>
      </c>
      <c r="B2" s="218"/>
      <c r="C2" s="218"/>
      <c r="D2" s="218"/>
      <c r="E2" s="218"/>
      <c r="F2" s="218"/>
      <c r="G2" s="218"/>
      <c r="H2" s="218"/>
      <c r="I2" s="218"/>
    </row>
    <row r="3" customFormat="false" ht="15" hidden="false" customHeight="true" outlineLevel="0" collapsed="false">
      <c r="A3" s="218"/>
      <c r="B3" s="219"/>
      <c r="C3" s="219"/>
      <c r="D3" s="220"/>
      <c r="E3" s="219"/>
      <c r="F3" s="219"/>
      <c r="G3" s="249"/>
    </row>
    <row r="4" s="250" customFormat="true" ht="15" hidden="false" customHeight="true" outlineLevel="0" collapsed="false">
      <c r="A4" s="221" t="s">
        <v>376</v>
      </c>
      <c r="B4" s="221"/>
      <c r="C4" s="221"/>
      <c r="D4" s="221"/>
      <c r="E4" s="221"/>
      <c r="F4" s="221"/>
      <c r="G4" s="221"/>
      <c r="H4" s="221"/>
      <c r="I4" s="221"/>
    </row>
    <row r="5" s="250" customFormat="true" ht="15" hidden="false" customHeight="true" outlineLevel="0" collapsed="false">
      <c r="A5" s="251"/>
      <c r="B5" s="251"/>
      <c r="C5" s="251"/>
      <c r="D5" s="252"/>
      <c r="E5" s="251"/>
      <c r="F5" s="251"/>
      <c r="G5" s="221"/>
    </row>
    <row r="6" s="250" customFormat="true" ht="15" hidden="false" customHeight="true" outlineLevel="0" collapsed="false">
      <c r="A6" s="219" t="s">
        <v>377</v>
      </c>
      <c r="B6" s="219"/>
      <c r="C6" s="219"/>
      <c r="D6" s="219"/>
      <c r="E6" s="219"/>
      <c r="F6" s="219"/>
      <c r="G6" s="219"/>
      <c r="H6" s="219"/>
      <c r="I6" s="219"/>
    </row>
    <row r="7" customFormat="false" ht="15" hidden="false" customHeight="true" outlineLevel="0" collapsed="false">
      <c r="A7" s="219"/>
      <c r="B7" s="66"/>
      <c r="C7" s="251"/>
      <c r="D7" s="253"/>
      <c r="E7" s="222"/>
      <c r="F7" s="222"/>
      <c r="G7" s="254"/>
    </row>
    <row r="8" customFormat="false" ht="15" hidden="false" customHeight="true" outlineLevel="0" collapsed="false">
      <c r="A8" s="225"/>
      <c r="B8" s="255"/>
      <c r="C8" s="255"/>
      <c r="D8" s="256"/>
      <c r="E8" s="255"/>
      <c r="F8" s="255"/>
      <c r="G8" s="257"/>
      <c r="H8" s="258"/>
    </row>
    <row r="9" customFormat="false" ht="15" hidden="false" customHeight="true" outlineLevel="0" collapsed="false">
      <c r="A9" s="228"/>
      <c r="B9" s="229"/>
      <c r="C9" s="229" t="s">
        <v>252</v>
      </c>
      <c r="D9" s="232" t="s">
        <v>253</v>
      </c>
      <c r="E9" s="229" t="s">
        <v>258</v>
      </c>
      <c r="F9" s="229" t="s">
        <v>254</v>
      </c>
      <c r="G9" s="219" t="s">
        <v>378</v>
      </c>
      <c r="H9" s="231" t="s">
        <v>256</v>
      </c>
    </row>
    <row r="10" customFormat="false" ht="15" hidden="false" customHeight="true" outlineLevel="0" collapsed="false">
      <c r="A10" s="228" t="s">
        <v>352</v>
      </c>
      <c r="B10" s="229" t="s">
        <v>74</v>
      </c>
      <c r="C10" s="229" t="s">
        <v>257</v>
      </c>
      <c r="D10" s="229" t="s">
        <v>257</v>
      </c>
      <c r="E10" s="228" t="s">
        <v>262</v>
      </c>
      <c r="F10" s="228" t="s">
        <v>257</v>
      </c>
      <c r="G10" s="86" t="s">
        <v>257</v>
      </c>
      <c r="H10" s="231" t="s">
        <v>257</v>
      </c>
    </row>
    <row r="11" customFormat="false" ht="15" hidden="false" customHeight="true" outlineLevel="0" collapsed="false">
      <c r="A11" s="228"/>
      <c r="B11" s="229"/>
      <c r="C11" s="229" t="s">
        <v>260</v>
      </c>
      <c r="D11" s="229" t="s">
        <v>260</v>
      </c>
      <c r="E11" s="228"/>
      <c r="F11" s="228" t="s">
        <v>260</v>
      </c>
      <c r="G11" s="219" t="s">
        <v>260</v>
      </c>
      <c r="H11" s="231" t="s">
        <v>260</v>
      </c>
    </row>
    <row r="12" customFormat="false" ht="15" hidden="false" customHeight="true" outlineLevel="0" collapsed="false">
      <c r="A12" s="228"/>
      <c r="B12" s="229"/>
      <c r="C12" s="229"/>
      <c r="D12" s="229"/>
      <c r="E12" s="228"/>
      <c r="F12" s="228"/>
      <c r="G12" s="219"/>
      <c r="H12" s="231"/>
    </row>
    <row r="13" customFormat="false" ht="15" hidden="false" customHeight="true" outlineLevel="0" collapsed="false">
      <c r="A13" s="234"/>
      <c r="B13" s="259"/>
      <c r="C13" s="89"/>
      <c r="D13" s="89"/>
      <c r="E13" s="89"/>
      <c r="F13" s="89"/>
      <c r="G13" s="233"/>
      <c r="H13" s="260"/>
    </row>
    <row r="14" customFormat="false" ht="15" hidden="false" customHeight="true" outlineLevel="0" collapsed="false">
      <c r="A14" s="228"/>
      <c r="B14" s="243"/>
      <c r="C14" s="261"/>
      <c r="D14" s="261"/>
      <c r="E14" s="261"/>
      <c r="F14" s="261"/>
      <c r="G14" s="243"/>
    </row>
    <row r="15" customFormat="false" ht="15" hidden="false" customHeight="true" outlineLevel="0" collapsed="false">
      <c r="A15" s="262" t="s">
        <v>379</v>
      </c>
      <c r="B15" s="243"/>
      <c r="C15" s="243"/>
      <c r="D15" s="243"/>
      <c r="E15" s="243"/>
      <c r="F15" s="243"/>
      <c r="G15" s="243"/>
      <c r="H15" s="222"/>
      <c r="I15" s="248"/>
    </row>
    <row r="16" customFormat="false" ht="15" hidden="false" customHeight="true" outlineLevel="0" collapsed="false">
      <c r="A16" s="263" t="s">
        <v>5</v>
      </c>
      <c r="B16" s="93" t="n">
        <v>27255.000000002</v>
      </c>
      <c r="C16" s="93" t="n">
        <v>9281.78417120861</v>
      </c>
      <c r="D16" s="93" t="n">
        <v>3533.68000981852</v>
      </c>
      <c r="E16" s="93" t="n">
        <v>3148.69758983052</v>
      </c>
      <c r="F16" s="93" t="n">
        <v>8519.53886856749</v>
      </c>
      <c r="G16" s="93" t="n">
        <v>2038.230284132</v>
      </c>
      <c r="H16" s="248" t="n">
        <v>732.569076443032</v>
      </c>
      <c r="I16" s="248"/>
    </row>
    <row r="17" customFormat="false" ht="15" hidden="false" customHeight="true" outlineLevel="0" collapsed="false">
      <c r="A17" s="264" t="s">
        <v>361</v>
      </c>
      <c r="B17" s="93" t="n">
        <v>19007.0000000002</v>
      </c>
      <c r="C17" s="93" t="n">
        <v>8110.24327262611</v>
      </c>
      <c r="D17" s="93" t="n">
        <v>2701.91334523402</v>
      </c>
      <c r="E17" s="265" t="s">
        <v>264</v>
      </c>
      <c r="F17" s="93" t="n">
        <v>3247.58034686449</v>
      </c>
      <c r="G17" s="93" t="n">
        <v>1166.480284132</v>
      </c>
      <c r="H17" s="266" t="s">
        <v>264</v>
      </c>
      <c r="I17" s="266"/>
    </row>
    <row r="18" customFormat="false" ht="15" hidden="false" customHeight="true" outlineLevel="0" collapsed="false">
      <c r="A18" s="267" t="s">
        <v>380</v>
      </c>
      <c r="B18" s="93"/>
      <c r="C18" s="93"/>
      <c r="D18" s="93"/>
      <c r="E18" s="93"/>
      <c r="F18" s="93"/>
      <c r="G18" s="93"/>
      <c r="H18" s="266"/>
      <c r="I18" s="248"/>
    </row>
    <row r="19" customFormat="false" ht="15" hidden="false" customHeight="true" outlineLevel="0" collapsed="false">
      <c r="A19" s="264" t="s">
        <v>381</v>
      </c>
      <c r="B19" s="93" t="n">
        <v>8248.5</v>
      </c>
      <c r="C19" s="93" t="n">
        <v>1171.5408985825</v>
      </c>
      <c r="D19" s="93" t="n">
        <v>831.7666645845</v>
      </c>
      <c r="E19" s="265" t="s">
        <v>264</v>
      </c>
      <c r="F19" s="93" t="n">
        <v>5271.95852170299</v>
      </c>
      <c r="G19" s="93" t="n">
        <v>871.75</v>
      </c>
      <c r="H19" s="266" t="s">
        <v>264</v>
      </c>
      <c r="I19" s="266"/>
    </row>
    <row r="20" customFormat="false" ht="15" hidden="false" customHeight="true" outlineLevel="0" collapsed="false">
      <c r="A20" s="262" t="s">
        <v>382</v>
      </c>
      <c r="B20" s="93"/>
      <c r="C20" s="93"/>
      <c r="D20" s="93"/>
      <c r="E20" s="93"/>
      <c r="F20" s="93"/>
      <c r="G20" s="93"/>
      <c r="H20" s="248"/>
      <c r="I20" s="248"/>
    </row>
    <row r="21" customFormat="false" ht="15" hidden="false" customHeight="true" outlineLevel="0" collapsed="false">
      <c r="A21" s="262" t="s">
        <v>383</v>
      </c>
      <c r="B21" s="93"/>
      <c r="C21" s="93"/>
      <c r="D21" s="93"/>
      <c r="E21" s="93"/>
      <c r="F21" s="93"/>
      <c r="G21" s="93"/>
      <c r="H21" s="248"/>
      <c r="I21" s="248"/>
    </row>
    <row r="22" customFormat="false" ht="15" hidden="false" customHeight="true" outlineLevel="0" collapsed="false">
      <c r="A22" s="268" t="s">
        <v>384</v>
      </c>
      <c r="B22" s="93" t="n">
        <v>55322.4999964515</v>
      </c>
      <c r="C22" s="93" t="n">
        <v>30593.8711644671</v>
      </c>
      <c r="D22" s="93" t="n">
        <v>15615.4497916135</v>
      </c>
      <c r="E22" s="93" t="n">
        <v>3992.03623199933</v>
      </c>
      <c r="F22" s="93" t="n">
        <v>905.376135087006</v>
      </c>
      <c r="G22" s="93" t="n">
        <v>1674.09717808599</v>
      </c>
      <c r="H22" s="248" t="n">
        <v>2540.66949519852</v>
      </c>
      <c r="I22" s="248"/>
    </row>
    <row r="23" customFormat="false" ht="15" hidden="false" customHeight="true" outlineLevel="0" collapsed="false">
      <c r="A23" s="264" t="s">
        <v>366</v>
      </c>
      <c r="B23" s="93" t="n">
        <v>22757.4999962913</v>
      </c>
      <c r="C23" s="93" t="n">
        <v>12119.3969071054</v>
      </c>
      <c r="D23" s="93" t="n">
        <v>8004.28837563756</v>
      </c>
      <c r="E23" s="93" t="n">
        <v>2414.18147405085</v>
      </c>
      <c r="F23" s="265" t="s">
        <v>264</v>
      </c>
      <c r="G23" s="265" t="s">
        <v>264</v>
      </c>
      <c r="H23" s="248" t="n">
        <v>140.13997975649</v>
      </c>
      <c r="I23" s="269"/>
    </row>
    <row r="24" customFormat="false" ht="15" hidden="false" customHeight="true" outlineLevel="0" collapsed="false">
      <c r="A24" s="135" t="s">
        <v>367</v>
      </c>
      <c r="B24" s="93" t="n">
        <v>11558.9999999732</v>
      </c>
      <c r="C24" s="93" t="n">
        <v>9716.00144498722</v>
      </c>
      <c r="D24" s="93" t="n">
        <v>177.650286332</v>
      </c>
      <c r="E24" s="265" t="s">
        <v>264</v>
      </c>
      <c r="F24" s="265" t="s">
        <v>264</v>
      </c>
      <c r="G24" s="93" t="n">
        <v>634.035180283999</v>
      </c>
      <c r="H24" s="248" t="n">
        <v>724.747079386013</v>
      </c>
      <c r="I24" s="248"/>
    </row>
    <row r="25" customFormat="false" ht="15" hidden="false" customHeight="true" outlineLevel="0" collapsed="false">
      <c r="A25" s="264" t="s">
        <v>368</v>
      </c>
      <c r="B25" s="93" t="n">
        <v>10023.5000000464</v>
      </c>
      <c r="C25" s="93" t="n">
        <v>3079.9858551384</v>
      </c>
      <c r="D25" s="93" t="n">
        <v>6392.52739433646</v>
      </c>
      <c r="E25" s="265" t="s">
        <v>264</v>
      </c>
      <c r="F25" s="265" t="s">
        <v>264</v>
      </c>
      <c r="G25" s="265" t="s">
        <v>264</v>
      </c>
      <c r="H25" s="248" t="n">
        <v>175.859735893001</v>
      </c>
      <c r="I25" s="248"/>
    </row>
    <row r="26" customFormat="false" ht="15" hidden="false" customHeight="true" outlineLevel="0" collapsed="false">
      <c r="A26" s="195" t="s">
        <v>385</v>
      </c>
      <c r="B26" s="93" t="n">
        <v>10982.5000001406</v>
      </c>
      <c r="C26" s="93" t="n">
        <v>5678.48695723608</v>
      </c>
      <c r="D26" s="93" t="n">
        <v>1040.98373530749</v>
      </c>
      <c r="E26" s="93" t="n">
        <v>1017.38908896249</v>
      </c>
      <c r="F26" s="93" t="n">
        <v>725.297119989505</v>
      </c>
      <c r="G26" s="93" t="n">
        <v>1020.42039848199</v>
      </c>
      <c r="H26" s="248" t="n">
        <v>1499.92270016302</v>
      </c>
      <c r="I26" s="248"/>
    </row>
    <row r="27" customFormat="false" ht="15" hidden="false" customHeight="true" outlineLevel="0" collapsed="false">
      <c r="A27" s="262" t="s">
        <v>285</v>
      </c>
      <c r="B27" s="93"/>
      <c r="C27" s="93"/>
      <c r="D27" s="93"/>
      <c r="E27" s="93"/>
      <c r="F27" s="93"/>
      <c r="G27" s="93"/>
      <c r="H27" s="248"/>
      <c r="I27" s="248"/>
    </row>
    <row r="28" customFormat="false" ht="15" hidden="false" customHeight="true" outlineLevel="0" collapsed="false">
      <c r="A28" s="262" t="s">
        <v>386</v>
      </c>
      <c r="B28" s="93"/>
      <c r="C28" s="93"/>
      <c r="D28" s="93"/>
      <c r="E28" s="93"/>
      <c r="F28" s="93"/>
      <c r="G28" s="93"/>
      <c r="H28" s="248"/>
      <c r="I28" s="248"/>
    </row>
    <row r="29" customFormat="false" ht="15" hidden="false" customHeight="true" outlineLevel="0" collapsed="false">
      <c r="A29" s="263" t="s">
        <v>5</v>
      </c>
      <c r="B29" s="93" t="n">
        <v>12365.000000045</v>
      </c>
      <c r="C29" s="93" t="n">
        <v>3046.43529252048</v>
      </c>
      <c r="D29" s="93" t="n">
        <v>4502.025527796</v>
      </c>
      <c r="E29" s="93" t="n">
        <v>472.237102141</v>
      </c>
      <c r="F29" s="93" t="n">
        <v>353.446233217502</v>
      </c>
      <c r="G29" s="93" t="n">
        <v>2095.98545939802</v>
      </c>
      <c r="H29" s="248" t="n">
        <v>1894.87038497199</v>
      </c>
      <c r="I29" s="248"/>
    </row>
    <row r="30" customFormat="false" ht="15" hidden="false" customHeight="true" outlineLevel="0" collapsed="false">
      <c r="A30" s="262" t="s">
        <v>387</v>
      </c>
      <c r="B30" s="93"/>
      <c r="C30" s="93"/>
      <c r="D30" s="93"/>
      <c r="E30" s="93"/>
      <c r="F30" s="93"/>
      <c r="G30" s="93"/>
      <c r="H30" s="248"/>
      <c r="I30" s="248"/>
    </row>
    <row r="31" customFormat="false" ht="15" hidden="false" customHeight="true" outlineLevel="0" collapsed="false">
      <c r="A31" s="263" t="s">
        <v>388</v>
      </c>
      <c r="B31" s="93" t="n">
        <v>9814.00000080002</v>
      </c>
      <c r="C31" s="93" t="n">
        <v>868.28208718399</v>
      </c>
      <c r="D31" s="93" t="n">
        <v>178.329109022498</v>
      </c>
      <c r="E31" s="93" t="n">
        <v>97.6521265984984</v>
      </c>
      <c r="F31" s="93" t="n">
        <v>114.864541576998</v>
      </c>
      <c r="G31" s="93" t="n">
        <v>8267.11670145754</v>
      </c>
      <c r="H31" s="248" t="n">
        <v>287.755434960495</v>
      </c>
      <c r="I31" s="248"/>
    </row>
    <row r="32" customFormat="false" ht="15" hidden="false" customHeight="true" outlineLevel="0" collapsed="false">
      <c r="A32" s="267" t="s">
        <v>389</v>
      </c>
      <c r="B32" s="93"/>
      <c r="C32" s="93"/>
      <c r="D32" s="93"/>
      <c r="E32" s="93"/>
      <c r="F32" s="93"/>
      <c r="G32" s="93"/>
      <c r="H32" s="248"/>
      <c r="I32" s="248"/>
    </row>
    <row r="33" customFormat="false" ht="15" hidden="false" customHeight="true" outlineLevel="0" collapsed="false">
      <c r="A33" s="264" t="s">
        <v>374</v>
      </c>
      <c r="B33" s="93" t="n">
        <v>6561.00000080002</v>
      </c>
      <c r="C33" s="93" t="n">
        <v>238.782087183989</v>
      </c>
      <c r="D33" s="265" t="s">
        <v>264</v>
      </c>
      <c r="E33" s="265" t="s">
        <v>264</v>
      </c>
      <c r="F33" s="265" t="s">
        <v>264</v>
      </c>
      <c r="G33" s="93" t="n">
        <v>5721.86670145755</v>
      </c>
      <c r="H33" s="266" t="s">
        <v>264</v>
      </c>
      <c r="I33" s="266"/>
    </row>
    <row r="34" customFormat="false" ht="15" hidden="false" customHeight="true" outlineLevel="0" collapsed="false">
      <c r="A34" s="264" t="s">
        <v>375</v>
      </c>
      <c r="B34" s="93" t="n">
        <v>3253</v>
      </c>
      <c r="C34" s="93" t="n">
        <v>629.5</v>
      </c>
      <c r="D34" s="265" t="s">
        <v>264</v>
      </c>
      <c r="E34" s="265" t="s">
        <v>264</v>
      </c>
      <c r="F34" s="265" t="s">
        <v>264</v>
      </c>
      <c r="G34" s="93" t="n">
        <v>2545.25</v>
      </c>
      <c r="H34" s="266" t="s">
        <v>264</v>
      </c>
      <c r="I34" s="266"/>
    </row>
    <row r="35" customFormat="false" ht="15" hidden="false" customHeight="true" outlineLevel="0" collapsed="false">
      <c r="A35" s="131" t="s">
        <v>146</v>
      </c>
      <c r="H35" s="240"/>
    </row>
    <row r="36" customFormat="false" ht="15" hidden="false" customHeight="true" outlineLevel="0" collapsed="false">
      <c r="A36" s="132" t="s">
        <v>302</v>
      </c>
      <c r="B36" s="248" t="n">
        <v>104754.999997297</v>
      </c>
      <c r="C36" s="248" t="n">
        <v>43790.3727153802</v>
      </c>
      <c r="D36" s="248" t="n">
        <v>23829.4844382505</v>
      </c>
      <c r="E36" s="248" t="n">
        <v>7710.62305056935</v>
      </c>
      <c r="F36" s="248" t="n">
        <v>9893.22577844899</v>
      </c>
      <c r="G36" s="248" t="n">
        <v>14075.4296230735</v>
      </c>
      <c r="H36" s="248" t="n">
        <v>5455.86439157404</v>
      </c>
      <c r="I36" s="93"/>
    </row>
    <row r="37" customFormat="false" ht="15" hidden="false" customHeight="true" outlineLevel="0" collapsed="false">
      <c r="A37" s="264" t="s">
        <v>390</v>
      </c>
      <c r="B37" s="91" t="n">
        <v>5609.49999997099</v>
      </c>
      <c r="C37" s="91" t="n">
        <v>1752.7923704385</v>
      </c>
      <c r="D37" s="91" t="n">
        <v>1821.96152339849</v>
      </c>
      <c r="E37" s="91" t="n">
        <v>635.5875973375</v>
      </c>
      <c r="F37" s="91" t="n">
        <v>55.0054362960001</v>
      </c>
      <c r="G37" s="91" t="n">
        <v>362.3622953075</v>
      </c>
      <c r="H37" s="91" t="n">
        <v>980.790777193</v>
      </c>
      <c r="I37" s="93"/>
    </row>
    <row r="38" customFormat="false" ht="15" hidden="false" customHeight="true" outlineLevel="0" collapsed="false">
      <c r="A38" s="245"/>
      <c r="B38" s="270"/>
      <c r="C38" s="270"/>
      <c r="D38" s="270"/>
      <c r="E38" s="270"/>
      <c r="F38" s="270"/>
      <c r="G38" s="270"/>
    </row>
    <row r="39" customFormat="false" ht="15" hidden="false" customHeight="true" outlineLevel="0" collapsed="false">
      <c r="B39" s="271"/>
      <c r="C39" s="272"/>
      <c r="D39" s="271"/>
      <c r="E39" s="273"/>
      <c r="F39" s="271"/>
      <c r="G39" s="273"/>
    </row>
    <row r="40" s="3" customFormat="true" ht="15" hidden="false" customHeight="true" outlineLevel="0" collapsed="false">
      <c r="A40" s="274" t="s">
        <v>391</v>
      </c>
      <c r="B40" s="275"/>
      <c r="C40" s="272"/>
      <c r="D40" s="275"/>
      <c r="E40" s="273"/>
      <c r="F40" s="275"/>
      <c r="G40" s="273"/>
      <c r="H40" s="169"/>
      <c r="I40" s="169"/>
    </row>
    <row r="41" s="3" customFormat="true" ht="15" hidden="false" customHeight="true" outlineLevel="0" collapsed="false">
      <c r="A41" s="114" t="s">
        <v>392</v>
      </c>
    </row>
    <row r="42" s="3" customFormat="true" ht="15" hidden="false" customHeight="true" outlineLevel="0" collapsed="false"/>
    <row r="43" s="3" customFormat="true" ht="15" hidden="false" customHeight="true" outlineLevel="0" collapsed="false"/>
    <row r="44" s="3" customFormat="true" ht="15" hidden="false" customHeight="true" outlineLevel="0" collapsed="false"/>
    <row r="45" s="3" customFormat="true" ht="15" hidden="false" customHeight="true" outlineLevel="0" collapsed="false"/>
    <row r="46" s="3" customFormat="true" ht="15" hidden="false" customHeight="true" outlineLevel="0" collapsed="false"/>
  </sheetData>
  <mergeCells count="3">
    <mergeCell ref="A2:I2"/>
    <mergeCell ref="A4:I4"/>
    <mergeCell ref="A6:I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28"/>
    <col collapsed="false" customWidth="true" hidden="false" outlineLevel="0" max="2" min="2" style="169" width="3.42"/>
    <col collapsed="false" customWidth="true" hidden="false" outlineLevel="0" max="7" min="3" style="169" width="12.7"/>
    <col collapsed="false" customWidth="false" hidden="false" outlineLevel="0" max="257" min="8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20</v>
      </c>
      <c r="B2" s="221"/>
      <c r="C2" s="221"/>
      <c r="D2" s="221"/>
      <c r="E2" s="221"/>
      <c r="F2" s="221"/>
      <c r="G2" s="221"/>
    </row>
    <row r="3" customFormat="false" ht="15" hidden="false" customHeight="true" outlineLevel="0" collapsed="false">
      <c r="A3" s="221"/>
      <c r="B3" s="276"/>
      <c r="C3" s="276"/>
      <c r="D3" s="276"/>
      <c r="E3" s="276"/>
      <c r="F3" s="276"/>
      <c r="G3" s="276"/>
    </row>
    <row r="4" s="250" customFormat="true" ht="15" hidden="false" customHeight="true" outlineLevel="0" collapsed="false">
      <c r="A4" s="221" t="s">
        <v>393</v>
      </c>
      <c r="B4" s="221"/>
      <c r="C4" s="221"/>
      <c r="D4" s="221"/>
      <c r="E4" s="221"/>
      <c r="F4" s="221"/>
      <c r="G4" s="221"/>
    </row>
    <row r="5" s="250" customFormat="true" ht="15" hidden="false" customHeight="true" outlineLevel="0" collapsed="false">
      <c r="A5" s="3"/>
      <c r="B5" s="249"/>
      <c r="C5" s="249"/>
      <c r="D5" s="249"/>
      <c r="E5" s="277"/>
      <c r="F5" s="249"/>
      <c r="G5" s="249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3780</v>
      </c>
      <c r="D16" s="242" t="n">
        <v>1191.5</v>
      </c>
      <c r="E16" s="242" t="n">
        <v>10478</v>
      </c>
      <c r="F16" s="242" t="n">
        <v>1060</v>
      </c>
      <c r="G16" s="242" t="n">
        <v>1050.5</v>
      </c>
      <c r="H16" s="240"/>
    </row>
    <row r="17" customFormat="false" ht="15" hidden="false" customHeight="true" outlineLevel="0" collapsed="false">
      <c r="A17" s="130"/>
      <c r="B17" s="267" t="s">
        <v>360</v>
      </c>
      <c r="C17" s="242" t="n">
        <v>4931</v>
      </c>
      <c r="D17" s="242" t="n">
        <v>463</v>
      </c>
      <c r="E17" s="242" t="n">
        <v>3528</v>
      </c>
      <c r="F17" s="242" t="n">
        <v>393.5</v>
      </c>
      <c r="G17" s="242" t="n">
        <v>546.5</v>
      </c>
      <c r="H17" s="240"/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3989</v>
      </c>
      <c r="D18" s="242" t="n">
        <v>3732.5</v>
      </c>
      <c r="E18" s="242" t="n">
        <v>7712.5</v>
      </c>
      <c r="F18" s="242" t="n">
        <v>1206.5</v>
      </c>
      <c r="G18" s="242" t="n">
        <v>1337.5</v>
      </c>
      <c r="H18" s="240"/>
    </row>
    <row r="19" customFormat="false" ht="15" hidden="false" customHeight="true" outlineLevel="0" collapsed="false">
      <c r="A19" s="222"/>
      <c r="B19" s="267" t="s">
        <v>360</v>
      </c>
      <c r="C19" s="242" t="n">
        <v>5377</v>
      </c>
      <c r="D19" s="242" t="n">
        <v>1396</v>
      </c>
      <c r="E19" s="242" t="n">
        <v>2928.5</v>
      </c>
      <c r="F19" s="242" t="n">
        <v>469.5</v>
      </c>
      <c r="G19" s="242" t="n">
        <v>583</v>
      </c>
      <c r="H19" s="240"/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13924.5</v>
      </c>
      <c r="D20" s="242" t="n">
        <v>4383.5</v>
      </c>
      <c r="E20" s="242" t="n">
        <v>5601</v>
      </c>
      <c r="F20" s="242" t="n">
        <v>1367</v>
      </c>
      <c r="G20" s="242" t="n">
        <v>2573</v>
      </c>
      <c r="H20" s="240"/>
    </row>
    <row r="21" customFormat="false" ht="15" hidden="false" customHeight="true" outlineLevel="0" collapsed="false">
      <c r="A21" s="222"/>
      <c r="B21" s="267" t="s">
        <v>360</v>
      </c>
      <c r="C21" s="242" t="n">
        <v>6313</v>
      </c>
      <c r="D21" s="242" t="n">
        <v>2028.5</v>
      </c>
      <c r="E21" s="242" t="n">
        <v>2133</v>
      </c>
      <c r="F21" s="242" t="n">
        <v>623</v>
      </c>
      <c r="G21" s="242" t="n">
        <v>1528.5</v>
      </c>
      <c r="H21" s="240"/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449</v>
      </c>
      <c r="D22" s="242" t="n">
        <v>397.5</v>
      </c>
      <c r="E22" s="242" t="n">
        <v>2445.5</v>
      </c>
      <c r="F22" s="242" t="n">
        <v>452</v>
      </c>
      <c r="G22" s="242" t="n">
        <v>154</v>
      </c>
      <c r="H22" s="240"/>
    </row>
    <row r="23" customFormat="false" ht="15" hidden="false" customHeight="true" outlineLevel="0" collapsed="false">
      <c r="A23" s="222"/>
      <c r="B23" s="267" t="s">
        <v>360</v>
      </c>
      <c r="C23" s="242" t="n">
        <v>1491.5</v>
      </c>
      <c r="D23" s="242" t="n">
        <v>182.5</v>
      </c>
      <c r="E23" s="242" t="n">
        <v>1009</v>
      </c>
      <c r="F23" s="242" t="n">
        <v>208.5</v>
      </c>
      <c r="G23" s="242" t="n">
        <v>91.5</v>
      </c>
      <c r="H23" s="240"/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542</v>
      </c>
      <c r="D24" s="266" t="s">
        <v>264</v>
      </c>
      <c r="E24" s="242" t="n">
        <v>884</v>
      </c>
      <c r="F24" s="242" t="n">
        <v>577</v>
      </c>
      <c r="G24" s="266" t="s">
        <v>264</v>
      </c>
      <c r="H24" s="240"/>
    </row>
    <row r="25" customFormat="false" ht="15" hidden="false" customHeight="true" outlineLevel="0" collapsed="false">
      <c r="A25" s="222"/>
      <c r="B25" s="267" t="s">
        <v>360</v>
      </c>
      <c r="C25" s="242" t="n">
        <v>595.5</v>
      </c>
      <c r="D25" s="266" t="s">
        <v>264</v>
      </c>
      <c r="E25" s="242" t="n">
        <v>343</v>
      </c>
      <c r="F25" s="242" t="n">
        <v>208.5</v>
      </c>
      <c r="G25" s="266" t="s">
        <v>264</v>
      </c>
      <c r="H25" s="240"/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3788</v>
      </c>
      <c r="D26" s="242" t="n">
        <v>1258.5</v>
      </c>
      <c r="E26" s="242" t="n">
        <v>2371</v>
      </c>
      <c r="F26" s="266" t="s">
        <v>264</v>
      </c>
      <c r="G26" s="266" t="s">
        <v>264</v>
      </c>
      <c r="H26" s="240"/>
    </row>
    <row r="27" customFormat="false" ht="15" hidden="false" customHeight="true" outlineLevel="0" collapsed="false">
      <c r="A27" s="222"/>
      <c r="B27" s="267" t="s">
        <v>360</v>
      </c>
      <c r="C27" s="242" t="n">
        <v>1171</v>
      </c>
      <c r="D27" s="242" t="n">
        <v>384</v>
      </c>
      <c r="E27" s="242" t="n">
        <v>708.5</v>
      </c>
      <c r="F27" s="266" t="s">
        <v>264</v>
      </c>
      <c r="G27" s="266" t="s">
        <v>264</v>
      </c>
      <c r="H27" s="240"/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5919</v>
      </c>
      <c r="D28" s="242" t="n">
        <v>2256</v>
      </c>
      <c r="E28" s="242" t="n">
        <v>2275.5</v>
      </c>
      <c r="F28" s="242" t="n">
        <v>659</v>
      </c>
      <c r="G28" s="242" t="n">
        <v>728.5</v>
      </c>
      <c r="H28" s="240"/>
    </row>
    <row r="29" customFormat="false" ht="15" hidden="false" customHeight="true" outlineLevel="0" collapsed="false">
      <c r="A29" s="222"/>
      <c r="B29" s="267" t="s">
        <v>360</v>
      </c>
      <c r="C29" s="242" t="n">
        <v>2458</v>
      </c>
      <c r="D29" s="242" t="n">
        <v>993.5</v>
      </c>
      <c r="E29" s="242" t="n">
        <v>761</v>
      </c>
      <c r="F29" s="242" t="n">
        <v>280</v>
      </c>
      <c r="G29" s="242" t="n">
        <v>423.5</v>
      </c>
      <c r="H29" s="240"/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2064</v>
      </c>
      <c r="D30" s="242" t="n">
        <v>685</v>
      </c>
      <c r="E30" s="242" t="n">
        <v>1199</v>
      </c>
      <c r="F30" s="266" t="s">
        <v>264</v>
      </c>
      <c r="G30" s="266" t="s">
        <v>264</v>
      </c>
      <c r="H30" s="240"/>
    </row>
    <row r="31" customFormat="false" ht="15" hidden="false" customHeight="true" outlineLevel="0" collapsed="false">
      <c r="A31" s="222"/>
      <c r="B31" s="267" t="s">
        <v>360</v>
      </c>
      <c r="C31" s="242" t="n">
        <v>857.5</v>
      </c>
      <c r="D31" s="242" t="n">
        <v>335.5</v>
      </c>
      <c r="E31" s="242" t="n">
        <v>436</v>
      </c>
      <c r="F31" s="266" t="s">
        <v>264</v>
      </c>
      <c r="G31" s="266" t="s">
        <v>264</v>
      </c>
      <c r="H31" s="240"/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9406.5</v>
      </c>
      <c r="D32" s="242" t="n">
        <v>3661</v>
      </c>
      <c r="E32" s="242" t="n">
        <v>3682</v>
      </c>
      <c r="F32" s="242" t="n">
        <v>1285</v>
      </c>
      <c r="G32" s="242" t="n">
        <v>778.5</v>
      </c>
      <c r="H32" s="240"/>
    </row>
    <row r="33" customFormat="false" ht="15" hidden="false" customHeight="true" outlineLevel="0" collapsed="false">
      <c r="A33" s="222"/>
      <c r="B33" s="267" t="s">
        <v>360</v>
      </c>
      <c r="C33" s="242" t="n">
        <v>3287</v>
      </c>
      <c r="D33" s="242" t="n">
        <v>1131</v>
      </c>
      <c r="E33" s="242" t="n">
        <v>1305.5</v>
      </c>
      <c r="F33" s="242" t="n">
        <v>389</v>
      </c>
      <c r="G33" s="242" t="n">
        <v>461.5</v>
      </c>
      <c r="H33" s="240"/>
    </row>
    <row r="34" customFormat="false" ht="15" hidden="false" customHeight="true" outlineLevel="0" collapsed="false">
      <c r="A34" s="245" t="s">
        <v>201</v>
      </c>
      <c r="B34" s="267" t="s">
        <v>359</v>
      </c>
      <c r="C34" s="242" t="n">
        <v>17184.5</v>
      </c>
      <c r="D34" s="242" t="n">
        <v>4402.5</v>
      </c>
      <c r="E34" s="242" t="n">
        <v>8958</v>
      </c>
      <c r="F34" s="242" t="n">
        <v>2739</v>
      </c>
      <c r="G34" s="242" t="n">
        <v>1085</v>
      </c>
      <c r="H34" s="240"/>
    </row>
    <row r="35" customFormat="false" ht="15" hidden="false" customHeight="true" outlineLevel="0" collapsed="false">
      <c r="A35" s="222"/>
      <c r="B35" s="267" t="s">
        <v>360</v>
      </c>
      <c r="C35" s="242" t="n">
        <v>6281</v>
      </c>
      <c r="D35" s="242" t="n">
        <v>1872.5</v>
      </c>
      <c r="E35" s="242" t="n">
        <v>2884.5</v>
      </c>
      <c r="F35" s="242" t="n">
        <v>999</v>
      </c>
      <c r="G35" s="242" t="n">
        <v>525</v>
      </c>
      <c r="H35" s="240"/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2414</v>
      </c>
      <c r="D36" s="242" t="n">
        <v>519.5</v>
      </c>
      <c r="E36" s="242" t="n">
        <v>867</v>
      </c>
      <c r="F36" s="242" t="n">
        <v>438.5</v>
      </c>
      <c r="G36" s="242" t="n">
        <v>589</v>
      </c>
      <c r="H36" s="240"/>
    </row>
    <row r="37" customFormat="false" ht="15" hidden="false" customHeight="true" outlineLevel="0" collapsed="false">
      <c r="A37" s="222"/>
      <c r="B37" s="267" t="s">
        <v>360</v>
      </c>
      <c r="C37" s="242" t="n">
        <v>910</v>
      </c>
      <c r="D37" s="242" t="n">
        <v>202</v>
      </c>
      <c r="E37" s="242" t="n">
        <v>262.5</v>
      </c>
      <c r="F37" s="242" t="n">
        <v>144.5</v>
      </c>
      <c r="G37" s="242" t="n">
        <v>301</v>
      </c>
      <c r="H37" s="240"/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99.5</v>
      </c>
      <c r="D38" s="282" t="s">
        <v>265</v>
      </c>
      <c r="E38" s="242" t="n">
        <v>588.5</v>
      </c>
      <c r="F38" s="242" t="n">
        <v>111</v>
      </c>
      <c r="G38" s="283" t="n">
        <v>0</v>
      </c>
      <c r="H38" s="240"/>
    </row>
    <row r="39" customFormat="false" ht="15" hidden="false" customHeight="true" outlineLevel="0" collapsed="false">
      <c r="A39" s="222"/>
      <c r="B39" s="267" t="s">
        <v>360</v>
      </c>
      <c r="C39" s="242" t="n">
        <v>221</v>
      </c>
      <c r="D39" s="282" t="s">
        <v>265</v>
      </c>
      <c r="E39" s="242" t="n">
        <v>162.5</v>
      </c>
      <c r="F39" s="242" t="n">
        <v>58.5</v>
      </c>
      <c r="G39" s="283" t="n">
        <v>0</v>
      </c>
      <c r="H39" s="240"/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8503</v>
      </c>
      <c r="D40" s="242" t="n">
        <v>2698</v>
      </c>
      <c r="E40" s="242" t="n">
        <v>3999.5</v>
      </c>
      <c r="F40" s="242" t="n">
        <v>991.5</v>
      </c>
      <c r="G40" s="242" t="n">
        <v>814</v>
      </c>
      <c r="H40" s="240"/>
    </row>
    <row r="41" customFormat="false" ht="15" hidden="false" customHeight="true" outlineLevel="0" collapsed="false">
      <c r="A41" s="130"/>
      <c r="B41" s="267" t="s">
        <v>360</v>
      </c>
      <c r="C41" s="242" t="n">
        <v>3363</v>
      </c>
      <c r="D41" s="242" t="n">
        <v>895</v>
      </c>
      <c r="E41" s="242" t="n">
        <v>1525</v>
      </c>
      <c r="F41" s="242" t="n">
        <v>349</v>
      </c>
      <c r="G41" s="242" t="n">
        <v>594</v>
      </c>
      <c r="H41" s="240"/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2583</v>
      </c>
      <c r="D42" s="242" t="n">
        <v>825.5</v>
      </c>
      <c r="E42" s="242" t="n">
        <v>1406.5</v>
      </c>
      <c r="F42" s="266" t="s">
        <v>264</v>
      </c>
      <c r="G42" s="266" t="s">
        <v>264</v>
      </c>
      <c r="H42" s="240"/>
    </row>
    <row r="43" customFormat="false" ht="15" hidden="false" customHeight="true" outlineLevel="0" collapsed="false">
      <c r="A43" s="222"/>
      <c r="B43" s="267" t="s">
        <v>360</v>
      </c>
      <c r="C43" s="242" t="n">
        <v>1313.5</v>
      </c>
      <c r="D43" s="242" t="n">
        <v>457</v>
      </c>
      <c r="E43" s="242" t="n">
        <v>672.5</v>
      </c>
      <c r="F43" s="266" t="s">
        <v>264</v>
      </c>
      <c r="G43" s="266" t="s">
        <v>264</v>
      </c>
      <c r="H43" s="240"/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581</v>
      </c>
      <c r="D44" s="242" t="n">
        <v>489</v>
      </c>
      <c r="E44" s="242" t="n">
        <v>1773.5</v>
      </c>
      <c r="F44" s="242" t="n">
        <v>70</v>
      </c>
      <c r="G44" s="242" t="n">
        <v>248.5</v>
      </c>
      <c r="H44" s="240"/>
    </row>
    <row r="45" customFormat="false" ht="15" hidden="false" customHeight="true" outlineLevel="0" collapsed="false">
      <c r="A45" s="130"/>
      <c r="B45" s="267" t="s">
        <v>360</v>
      </c>
      <c r="C45" s="242" t="n">
        <v>1187.5</v>
      </c>
      <c r="D45" s="242" t="n">
        <v>197.5</v>
      </c>
      <c r="E45" s="242" t="n">
        <v>829.5</v>
      </c>
      <c r="F45" s="242" t="n">
        <v>31</v>
      </c>
      <c r="G45" s="242" t="n">
        <v>129.5</v>
      </c>
      <c r="H45" s="240"/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532.5</v>
      </c>
      <c r="D46" s="242" t="n">
        <v>686</v>
      </c>
      <c r="E46" s="242" t="n">
        <v>938.5</v>
      </c>
      <c r="F46" s="242" t="n">
        <v>773.5</v>
      </c>
      <c r="G46" s="242" t="n">
        <v>134.5</v>
      </c>
      <c r="H46" s="240"/>
    </row>
    <row r="47" customFormat="false" ht="15" hidden="false" customHeight="true" outlineLevel="0" collapsed="false">
      <c r="A47" s="222"/>
      <c r="B47" s="267" t="s">
        <v>360</v>
      </c>
      <c r="C47" s="242" t="n">
        <v>1146</v>
      </c>
      <c r="D47" s="242" t="n">
        <v>321</v>
      </c>
      <c r="E47" s="242" t="n">
        <v>434.5</v>
      </c>
      <c r="F47" s="242" t="n">
        <v>306.5</v>
      </c>
      <c r="G47" s="242" t="n">
        <v>84</v>
      </c>
      <c r="H47" s="240"/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  <c r="H48" s="240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96</v>
      </c>
      <c r="D49" s="266" t="s">
        <v>264</v>
      </c>
      <c r="E49" s="242" t="n">
        <v>142</v>
      </c>
      <c r="F49" s="266" t="s">
        <v>264</v>
      </c>
      <c r="G49" s="283" t="n">
        <v>0</v>
      </c>
      <c r="H49" s="240"/>
    </row>
    <row r="50" customFormat="false" ht="15" hidden="false" customHeight="true" outlineLevel="0" collapsed="false">
      <c r="A50" s="222"/>
      <c r="B50" s="267" t="s">
        <v>360</v>
      </c>
      <c r="C50" s="242" t="n">
        <v>194</v>
      </c>
      <c r="D50" s="266" t="s">
        <v>264</v>
      </c>
      <c r="E50" s="242" t="n">
        <v>71</v>
      </c>
      <c r="F50" s="266" t="s">
        <v>264</v>
      </c>
      <c r="G50" s="283" t="n">
        <v>0</v>
      </c>
      <c r="H50" s="240"/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104755</v>
      </c>
      <c r="D51" s="242" t="n">
        <v>27254.5</v>
      </c>
      <c r="E51" s="242" t="n">
        <v>55321.5</v>
      </c>
      <c r="F51" s="242" t="n">
        <v>12365</v>
      </c>
      <c r="G51" s="242" t="n">
        <v>9814</v>
      </c>
      <c r="H51" s="240"/>
    </row>
    <row r="52" customFormat="false" ht="15" hidden="false" customHeight="true" outlineLevel="0" collapsed="false">
      <c r="A52" s="222"/>
      <c r="B52" s="267" t="s">
        <v>360</v>
      </c>
      <c r="C52" s="242" t="n">
        <v>41097</v>
      </c>
      <c r="D52" s="242" t="n">
        <v>10894</v>
      </c>
      <c r="E52" s="242" t="n">
        <v>19994.5</v>
      </c>
      <c r="F52" s="242" t="n">
        <v>4757.5</v>
      </c>
      <c r="G52" s="242" t="n">
        <v>5451</v>
      </c>
      <c r="H52" s="240"/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3">
    <mergeCell ref="A2:G2"/>
    <mergeCell ref="A4:G4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40.99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20</v>
      </c>
      <c r="B2" s="218"/>
      <c r="C2" s="218"/>
      <c r="D2" s="218"/>
      <c r="E2" s="218"/>
      <c r="F2" s="218"/>
      <c r="G2" s="218" t="s">
        <v>20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221"/>
      <c r="H3" s="249"/>
      <c r="I3" s="249"/>
      <c r="J3" s="249"/>
      <c r="K3" s="277"/>
      <c r="L3" s="249"/>
    </row>
    <row r="4" customFormat="false" ht="12.75" hidden="false" customHeight="false" outlineLevel="0" collapsed="false">
      <c r="A4" s="221" t="s">
        <v>410</v>
      </c>
      <c r="B4" s="221"/>
      <c r="C4" s="221"/>
      <c r="D4" s="221"/>
      <c r="E4" s="221"/>
      <c r="F4" s="221"/>
      <c r="G4" s="221" t="s">
        <v>410</v>
      </c>
      <c r="H4" s="221"/>
      <c r="I4" s="221"/>
      <c r="J4" s="221"/>
      <c r="K4" s="221"/>
      <c r="L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221"/>
      <c r="H5" s="249"/>
      <c r="I5" s="50"/>
      <c r="J5" s="50"/>
      <c r="K5" s="277"/>
      <c r="L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 t="s">
        <v>211</v>
      </c>
      <c r="H6" s="54"/>
      <c r="I6" s="54"/>
      <c r="J6" s="54"/>
      <c r="K6" s="54"/>
      <c r="L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57"/>
      <c r="K7" s="57"/>
      <c r="L7" s="3"/>
    </row>
    <row r="8" customFormat="false" ht="12.75" hidden="false" customHeight="false" outlineLevel="0" collapsed="false">
      <c r="A8" s="224"/>
      <c r="B8" s="225"/>
      <c r="C8" s="226"/>
      <c r="D8" s="226"/>
      <c r="E8" s="226"/>
      <c r="F8" s="130"/>
      <c r="G8" s="174"/>
      <c r="H8" s="174"/>
      <c r="I8" s="175"/>
      <c r="J8" s="175"/>
      <c r="K8" s="156"/>
      <c r="L8" s="130"/>
    </row>
    <row r="9" customFormat="false" ht="12.75" hidden="false" customHeight="false" outlineLevel="0" collapsed="false">
      <c r="A9" s="219" t="s">
        <v>352</v>
      </c>
      <c r="B9" s="228"/>
      <c r="C9" s="119" t="s">
        <v>74</v>
      </c>
      <c r="D9" s="85" t="s">
        <v>411</v>
      </c>
      <c r="E9" s="232" t="s">
        <v>412</v>
      </c>
      <c r="F9" s="231" t="s">
        <v>413</v>
      </c>
      <c r="G9" s="85" t="s">
        <v>414</v>
      </c>
      <c r="H9" s="85" t="s">
        <v>415</v>
      </c>
      <c r="I9" s="87" t="s">
        <v>416</v>
      </c>
      <c r="J9" s="87"/>
      <c r="K9" s="86" t="s">
        <v>352</v>
      </c>
      <c r="L9" s="286"/>
    </row>
    <row r="10" customFormat="false" ht="12.75" hidden="false" customHeight="false" outlineLevel="0" collapsed="false">
      <c r="A10" s="219"/>
      <c r="B10" s="228"/>
      <c r="C10" s="229"/>
      <c r="D10" s="229" t="s">
        <v>417</v>
      </c>
      <c r="E10" s="232" t="s">
        <v>418</v>
      </c>
      <c r="F10" s="231" t="s">
        <v>418</v>
      </c>
      <c r="G10" s="287" t="s">
        <v>418</v>
      </c>
      <c r="H10" s="287" t="s">
        <v>418</v>
      </c>
      <c r="I10" s="87" t="s">
        <v>419</v>
      </c>
      <c r="J10" s="87"/>
      <c r="K10" s="86"/>
      <c r="L10" s="286"/>
    </row>
    <row r="11" customFormat="false" ht="12.75" hidden="false" customHeight="false" outlineLevel="0" collapsed="false">
      <c r="A11" s="233" t="s">
        <v>358</v>
      </c>
      <c r="B11" s="234"/>
      <c r="C11" s="235"/>
      <c r="D11" s="235"/>
      <c r="E11" s="236"/>
      <c r="F11" s="237"/>
      <c r="G11" s="178"/>
      <c r="H11" s="178"/>
      <c r="I11" s="147"/>
      <c r="J11" s="147"/>
      <c r="K11" s="127" t="s">
        <v>358</v>
      </c>
      <c r="L11" s="130"/>
    </row>
    <row r="12" customFormat="false" ht="12.75" hidden="false" customHeight="false" outlineLevel="0" collapsed="false">
      <c r="A12" s="130"/>
      <c r="B12" s="267"/>
      <c r="C12" s="248"/>
      <c r="D12" s="248"/>
      <c r="E12" s="248"/>
      <c r="F12" s="138"/>
      <c r="G12" s="66"/>
      <c r="H12" s="66"/>
      <c r="I12" s="66"/>
      <c r="J12" s="175"/>
      <c r="K12" s="130"/>
      <c r="L12" s="130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280"/>
      <c r="K13" s="288" t="s">
        <v>282</v>
      </c>
      <c r="L13" s="130"/>
    </row>
    <row r="14" customFormat="false" ht="12.75" hidden="false" customHeight="false" outlineLevel="0" collapsed="false">
      <c r="A14" s="244" t="s">
        <v>123</v>
      </c>
      <c r="B14" s="228" t="s">
        <v>359</v>
      </c>
      <c r="C14" s="289" t="n">
        <v>11888.5</v>
      </c>
      <c r="D14" s="290" t="s">
        <v>264</v>
      </c>
      <c r="E14" s="289" t="n">
        <v>1518.5</v>
      </c>
      <c r="F14" s="289" t="n">
        <v>3535</v>
      </c>
      <c r="G14" s="289" t="n">
        <v>4090</v>
      </c>
      <c r="H14" s="289" t="n">
        <v>2654</v>
      </c>
      <c r="I14" s="290" t="s">
        <v>264</v>
      </c>
      <c r="J14" s="291" t="s">
        <v>359</v>
      </c>
      <c r="K14" s="292" t="s">
        <v>5</v>
      </c>
      <c r="L14" s="293"/>
    </row>
    <row r="15" customFormat="false" ht="12.75" hidden="false" customHeight="false" outlineLevel="0" collapsed="false">
      <c r="A15" s="130"/>
      <c r="B15" s="228" t="s">
        <v>360</v>
      </c>
      <c r="C15" s="289" t="n">
        <v>3463.5</v>
      </c>
      <c r="D15" s="290" t="s">
        <v>264</v>
      </c>
      <c r="E15" s="289" t="n">
        <v>674</v>
      </c>
      <c r="F15" s="289" t="n">
        <v>1191</v>
      </c>
      <c r="G15" s="289" t="n">
        <v>1137</v>
      </c>
      <c r="H15" s="289" t="n">
        <v>421</v>
      </c>
      <c r="I15" s="290" t="s">
        <v>264</v>
      </c>
      <c r="J15" s="291" t="s">
        <v>360</v>
      </c>
      <c r="K15" s="294"/>
      <c r="L15" s="293"/>
    </row>
    <row r="16" customFormat="false" ht="12.75" hidden="false" customHeight="false" outlineLevel="0" collapsed="false">
      <c r="A16" s="245" t="s">
        <v>361</v>
      </c>
      <c r="B16" s="228" t="s">
        <v>359</v>
      </c>
      <c r="C16" s="289" t="n">
        <v>8068.5</v>
      </c>
      <c r="D16" s="290" t="s">
        <v>264</v>
      </c>
      <c r="E16" s="289" t="n">
        <v>1058.5</v>
      </c>
      <c r="F16" s="289" t="n">
        <v>2414.5</v>
      </c>
      <c r="G16" s="295" t="n">
        <v>2693</v>
      </c>
      <c r="H16" s="295" t="n">
        <v>1857.5</v>
      </c>
      <c r="I16" s="296" t="s">
        <v>264</v>
      </c>
      <c r="J16" s="297" t="s">
        <v>359</v>
      </c>
      <c r="K16" s="187" t="s">
        <v>361</v>
      </c>
      <c r="L16" s="112"/>
    </row>
    <row r="17" customFormat="false" ht="12.75" hidden="false" customHeight="false" outlineLevel="0" collapsed="false">
      <c r="A17" s="130"/>
      <c r="B17" s="228" t="s">
        <v>360</v>
      </c>
      <c r="C17" s="289" t="n">
        <v>2424.5</v>
      </c>
      <c r="D17" s="290" t="s">
        <v>264</v>
      </c>
      <c r="E17" s="289" t="n">
        <v>470.5</v>
      </c>
      <c r="F17" s="289" t="n">
        <v>850.5</v>
      </c>
      <c r="G17" s="295" t="n">
        <v>792</v>
      </c>
      <c r="H17" s="295" t="n">
        <v>293</v>
      </c>
      <c r="I17" s="296" t="s">
        <v>264</v>
      </c>
      <c r="J17" s="297" t="s">
        <v>360</v>
      </c>
      <c r="K17" s="187"/>
      <c r="L17" s="112"/>
    </row>
    <row r="18" customFormat="false" ht="12.75" hidden="false" customHeight="false" outlineLevel="0" collapsed="false">
      <c r="A18" s="222" t="s">
        <v>362</v>
      </c>
      <c r="B18" s="228"/>
      <c r="C18" s="289"/>
      <c r="D18" s="290"/>
      <c r="E18" s="289"/>
      <c r="F18" s="289"/>
      <c r="G18" s="295"/>
      <c r="H18" s="295"/>
      <c r="I18" s="296"/>
      <c r="J18" s="297"/>
      <c r="K18" s="187" t="s">
        <v>362</v>
      </c>
      <c r="L18" s="112"/>
    </row>
    <row r="19" customFormat="false" ht="12.75" hidden="false" customHeight="false" outlineLevel="0" collapsed="false">
      <c r="A19" s="245" t="s">
        <v>420</v>
      </c>
      <c r="B19" s="228" t="s">
        <v>359</v>
      </c>
      <c r="C19" s="289" t="n">
        <v>3820</v>
      </c>
      <c r="D19" s="290" t="s">
        <v>264</v>
      </c>
      <c r="E19" s="298" t="n">
        <v>460</v>
      </c>
      <c r="F19" s="298" t="n">
        <v>1120.5</v>
      </c>
      <c r="G19" s="295" t="n">
        <v>1397</v>
      </c>
      <c r="H19" s="295" t="n">
        <v>796.5</v>
      </c>
      <c r="I19" s="296" t="s">
        <v>264</v>
      </c>
      <c r="J19" s="297" t="s">
        <v>359</v>
      </c>
      <c r="K19" s="187" t="s">
        <v>420</v>
      </c>
      <c r="L19" s="112"/>
    </row>
    <row r="20" customFormat="false" ht="12.75" hidden="false" customHeight="false" outlineLevel="0" collapsed="false">
      <c r="A20" s="130"/>
      <c r="B20" s="228" t="s">
        <v>360</v>
      </c>
      <c r="C20" s="289" t="n">
        <v>1039</v>
      </c>
      <c r="D20" s="290" t="s">
        <v>264</v>
      </c>
      <c r="E20" s="298" t="n">
        <v>203.5</v>
      </c>
      <c r="F20" s="298" t="n">
        <v>340.5</v>
      </c>
      <c r="G20" s="295" t="n">
        <v>345</v>
      </c>
      <c r="H20" s="295" t="n">
        <v>128</v>
      </c>
      <c r="I20" s="296" t="s">
        <v>264</v>
      </c>
      <c r="J20" s="297" t="s">
        <v>360</v>
      </c>
      <c r="K20" s="187"/>
      <c r="L20" s="112"/>
    </row>
    <row r="21" customFormat="false" ht="12.75" hidden="false" customHeight="false" outlineLevel="0" collapsed="false">
      <c r="A21" s="241" t="s">
        <v>130</v>
      </c>
      <c r="B21" s="150"/>
      <c r="C21" s="289"/>
      <c r="D21" s="289"/>
      <c r="E21" s="289"/>
      <c r="F21" s="289"/>
      <c r="G21" s="295"/>
      <c r="H21" s="295"/>
      <c r="I21" s="295"/>
      <c r="J21" s="297"/>
      <c r="K21" s="288" t="s">
        <v>130</v>
      </c>
      <c r="L21" s="112"/>
    </row>
    <row r="22" customFormat="false" ht="12.75" hidden="false" customHeight="false" outlineLevel="0" collapsed="false">
      <c r="A22" s="241" t="s">
        <v>364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364</v>
      </c>
      <c r="L22" s="112"/>
    </row>
    <row r="23" customFormat="false" ht="13.5" hidden="false" customHeight="false" outlineLevel="0" collapsed="false">
      <c r="A23" s="299" t="s">
        <v>421</v>
      </c>
      <c r="B23" s="228" t="s">
        <v>359</v>
      </c>
      <c r="C23" s="289" t="n">
        <v>29473.5</v>
      </c>
      <c r="D23" s="298" t="n">
        <v>254.5</v>
      </c>
      <c r="E23" s="298" t="n">
        <v>8040.5</v>
      </c>
      <c r="F23" s="298" t="n">
        <v>9160</v>
      </c>
      <c r="G23" s="298" t="n">
        <v>6931</v>
      </c>
      <c r="H23" s="298" t="n">
        <v>4884.5</v>
      </c>
      <c r="I23" s="298" t="n">
        <v>203</v>
      </c>
      <c r="J23" s="291" t="s">
        <v>359</v>
      </c>
      <c r="K23" s="292" t="s">
        <v>422</v>
      </c>
      <c r="L23" s="300"/>
    </row>
    <row r="24" customFormat="false" ht="12.75" hidden="false" customHeight="false" outlineLevel="0" collapsed="false">
      <c r="A24" s="130"/>
      <c r="B24" s="228" t="s">
        <v>360</v>
      </c>
      <c r="C24" s="289" t="n">
        <v>7573.5</v>
      </c>
      <c r="D24" s="298" t="n">
        <v>115</v>
      </c>
      <c r="E24" s="298" t="n">
        <v>2640</v>
      </c>
      <c r="F24" s="298" t="n">
        <v>2293</v>
      </c>
      <c r="G24" s="298" t="n">
        <v>1674</v>
      </c>
      <c r="H24" s="298" t="n">
        <v>842</v>
      </c>
      <c r="I24" s="298" t="n">
        <v>9.5</v>
      </c>
      <c r="J24" s="291" t="s">
        <v>360</v>
      </c>
      <c r="K24" s="294"/>
      <c r="L24" s="300"/>
    </row>
    <row r="25" customFormat="false" ht="12.75" hidden="false" customHeight="false" outlineLevel="0" collapsed="false">
      <c r="A25" s="245" t="s">
        <v>366</v>
      </c>
      <c r="B25" s="228" t="s">
        <v>359</v>
      </c>
      <c r="C25" s="289" t="n">
        <v>11608.5</v>
      </c>
      <c r="D25" s="298" t="n">
        <v>174.5</v>
      </c>
      <c r="E25" s="298" t="n">
        <v>3128.5</v>
      </c>
      <c r="F25" s="298" t="n">
        <v>3584.5</v>
      </c>
      <c r="G25" s="295" t="n">
        <v>2587.5</v>
      </c>
      <c r="H25" s="295" t="n">
        <v>2042.5</v>
      </c>
      <c r="I25" s="295" t="n">
        <v>91</v>
      </c>
      <c r="J25" s="297" t="s">
        <v>359</v>
      </c>
      <c r="K25" s="187" t="s">
        <v>366</v>
      </c>
      <c r="L25" s="112"/>
    </row>
    <row r="26" customFormat="false" ht="12.75" hidden="false" customHeight="false" outlineLevel="0" collapsed="false">
      <c r="A26" s="222"/>
      <c r="B26" s="228" t="s">
        <v>360</v>
      </c>
      <c r="C26" s="289" t="n">
        <v>2694.5</v>
      </c>
      <c r="D26" s="298" t="n">
        <v>75</v>
      </c>
      <c r="E26" s="298" t="n">
        <v>1075.5</v>
      </c>
      <c r="F26" s="298" t="n">
        <v>859.5</v>
      </c>
      <c r="G26" s="295" t="n">
        <v>474</v>
      </c>
      <c r="H26" s="295" t="n">
        <v>207</v>
      </c>
      <c r="I26" s="295" t="n">
        <v>3.5</v>
      </c>
      <c r="J26" s="297" t="s">
        <v>360</v>
      </c>
      <c r="K26" s="187"/>
      <c r="L26" s="112"/>
    </row>
    <row r="27" customFormat="false" ht="12.75" hidden="false" customHeight="false" outlineLevel="0" collapsed="false">
      <c r="A27" s="245" t="s">
        <v>423</v>
      </c>
      <c r="B27" s="228" t="s">
        <v>359</v>
      </c>
      <c r="C27" s="289" t="n">
        <v>5694.5</v>
      </c>
      <c r="D27" s="298" t="n">
        <v>15</v>
      </c>
      <c r="E27" s="289" t="n">
        <v>1520.5</v>
      </c>
      <c r="F27" s="289" t="n">
        <v>1926</v>
      </c>
      <c r="G27" s="295" t="n">
        <v>1282</v>
      </c>
      <c r="H27" s="295" t="n">
        <v>915.5</v>
      </c>
      <c r="I27" s="295" t="n">
        <v>35.5</v>
      </c>
      <c r="J27" s="297" t="s">
        <v>359</v>
      </c>
      <c r="K27" s="187" t="s">
        <v>423</v>
      </c>
      <c r="L27" s="112"/>
    </row>
    <row r="28" customFormat="false" ht="12.75" hidden="false" customHeight="false" outlineLevel="0" collapsed="false">
      <c r="A28" s="222"/>
      <c r="B28" s="228" t="s">
        <v>360</v>
      </c>
      <c r="C28" s="289" t="n">
        <v>1621</v>
      </c>
      <c r="D28" s="298" t="n">
        <v>5.5</v>
      </c>
      <c r="E28" s="289" t="n">
        <v>502.5</v>
      </c>
      <c r="F28" s="289" t="n">
        <v>543.5</v>
      </c>
      <c r="G28" s="295" t="n">
        <v>364</v>
      </c>
      <c r="H28" s="295" t="n">
        <v>203</v>
      </c>
      <c r="I28" s="295" t="n">
        <v>2.5</v>
      </c>
      <c r="J28" s="297" t="s">
        <v>360</v>
      </c>
      <c r="K28" s="187"/>
      <c r="L28" s="112"/>
    </row>
    <row r="29" customFormat="false" ht="12.75" hidden="false" customHeight="false" outlineLevel="0" collapsed="false">
      <c r="A29" s="245" t="s">
        <v>424</v>
      </c>
      <c r="B29" s="228" t="s">
        <v>359</v>
      </c>
      <c r="C29" s="289" t="n">
        <v>6418.5</v>
      </c>
      <c r="D29" s="290" t="s">
        <v>264</v>
      </c>
      <c r="E29" s="289" t="n">
        <v>1975</v>
      </c>
      <c r="F29" s="289" t="n">
        <v>2127</v>
      </c>
      <c r="G29" s="295" t="n">
        <v>1431</v>
      </c>
      <c r="H29" s="295" t="n">
        <v>816</v>
      </c>
      <c r="I29" s="296" t="s">
        <v>264</v>
      </c>
      <c r="J29" s="297" t="s">
        <v>359</v>
      </c>
      <c r="K29" s="187" t="s">
        <v>424</v>
      </c>
      <c r="L29" s="112"/>
    </row>
    <row r="30" customFormat="false" ht="12.75" hidden="false" customHeight="false" outlineLevel="0" collapsed="false">
      <c r="A30" s="222"/>
      <c r="B30" s="228" t="s">
        <v>360</v>
      </c>
      <c r="C30" s="289" t="n">
        <v>1369</v>
      </c>
      <c r="D30" s="290" t="s">
        <v>264</v>
      </c>
      <c r="E30" s="289" t="n">
        <v>466.5</v>
      </c>
      <c r="F30" s="289" t="n">
        <v>396</v>
      </c>
      <c r="G30" s="295" t="n">
        <v>316</v>
      </c>
      <c r="H30" s="295" t="n">
        <v>184.5</v>
      </c>
      <c r="I30" s="296" t="s">
        <v>264</v>
      </c>
      <c r="J30" s="297" t="s">
        <v>360</v>
      </c>
      <c r="K30" s="187"/>
      <c r="L30" s="112"/>
    </row>
    <row r="31" customFormat="false" ht="12.75" hidden="false" customHeight="false" outlineLevel="0" collapsed="false">
      <c r="A31" s="245" t="s">
        <v>425</v>
      </c>
      <c r="B31" s="228" t="s">
        <v>359</v>
      </c>
      <c r="C31" s="289" t="n">
        <v>5752</v>
      </c>
      <c r="D31" s="290" t="s">
        <v>264</v>
      </c>
      <c r="E31" s="298" t="n">
        <v>1416.5</v>
      </c>
      <c r="F31" s="298" t="n">
        <v>1522.5</v>
      </c>
      <c r="G31" s="295" t="n">
        <v>1630.5</v>
      </c>
      <c r="H31" s="295" t="n">
        <v>1110.5</v>
      </c>
      <c r="I31" s="296" t="s">
        <v>264</v>
      </c>
      <c r="J31" s="297" t="s">
        <v>359</v>
      </c>
      <c r="K31" s="187" t="s">
        <v>425</v>
      </c>
      <c r="L31" s="112"/>
    </row>
    <row r="32" customFormat="false" ht="12.75" hidden="false" customHeight="false" outlineLevel="0" collapsed="false">
      <c r="A32" s="222"/>
      <c r="B32" s="228" t="s">
        <v>360</v>
      </c>
      <c r="C32" s="289" t="n">
        <v>1889</v>
      </c>
      <c r="D32" s="290" t="s">
        <v>264</v>
      </c>
      <c r="E32" s="298" t="n">
        <v>595.5</v>
      </c>
      <c r="F32" s="298" t="n">
        <v>494</v>
      </c>
      <c r="G32" s="295" t="n">
        <v>520</v>
      </c>
      <c r="H32" s="295" t="n">
        <v>247.5</v>
      </c>
      <c r="I32" s="296" t="s">
        <v>264</v>
      </c>
      <c r="J32" s="297" t="s">
        <v>360</v>
      </c>
      <c r="K32" s="187"/>
      <c r="L32" s="112"/>
    </row>
    <row r="33" customFormat="false" ht="12.75" hidden="false" customHeight="false" outlineLevel="0" collapsed="false">
      <c r="A33" s="241" t="s">
        <v>285</v>
      </c>
      <c r="B33" s="150"/>
      <c r="C33" s="289"/>
      <c r="D33" s="289"/>
      <c r="E33" s="289"/>
      <c r="F33" s="289"/>
      <c r="G33" s="295"/>
      <c r="H33" s="295"/>
      <c r="I33" s="295"/>
      <c r="J33" s="297"/>
      <c r="K33" s="288" t="s">
        <v>285</v>
      </c>
      <c r="L33" s="112"/>
    </row>
    <row r="34" customFormat="false" ht="12.75" hidden="false" customHeight="false" outlineLevel="0" collapsed="false">
      <c r="A34" s="241" t="s">
        <v>286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6</v>
      </c>
      <c r="L34" s="112"/>
    </row>
    <row r="35" customFormat="false" ht="12.75" hidden="false" customHeight="false" outlineLevel="0" collapsed="false">
      <c r="A35" s="244" t="s">
        <v>5</v>
      </c>
      <c r="B35" s="228" t="s">
        <v>359</v>
      </c>
      <c r="C35" s="289" t="n">
        <v>7946.5</v>
      </c>
      <c r="D35" s="290" t="s">
        <v>264</v>
      </c>
      <c r="E35" s="289" t="n">
        <v>2065.5</v>
      </c>
      <c r="F35" s="289" t="n">
        <v>2519</v>
      </c>
      <c r="G35" s="295" t="n">
        <v>1991.5</v>
      </c>
      <c r="H35" s="295" t="n">
        <v>1240</v>
      </c>
      <c r="I35" s="296" t="s">
        <v>264</v>
      </c>
      <c r="J35" s="297" t="s">
        <v>359</v>
      </c>
      <c r="K35" s="288" t="s">
        <v>5</v>
      </c>
      <c r="L35" s="112"/>
    </row>
    <row r="36" customFormat="false" ht="12.75" hidden="false" customHeight="false" outlineLevel="0" collapsed="false">
      <c r="A36" s="222"/>
      <c r="B36" s="228" t="s">
        <v>360</v>
      </c>
      <c r="C36" s="289" t="n">
        <v>2298.5</v>
      </c>
      <c r="D36" s="290" t="s">
        <v>264</v>
      </c>
      <c r="E36" s="289" t="n">
        <v>672</v>
      </c>
      <c r="F36" s="289" t="n">
        <v>753</v>
      </c>
      <c r="G36" s="295" t="n">
        <v>594.5</v>
      </c>
      <c r="H36" s="295" t="n">
        <v>228</v>
      </c>
      <c r="I36" s="296" t="s">
        <v>264</v>
      </c>
      <c r="J36" s="297" t="s">
        <v>360</v>
      </c>
      <c r="K36" s="187"/>
      <c r="L36" s="112"/>
    </row>
    <row r="37" customFormat="false" ht="12.75" hidden="false" customHeight="false" outlineLevel="0" collapsed="false">
      <c r="A37" s="241" t="s">
        <v>426</v>
      </c>
      <c r="B37" s="150"/>
      <c r="C37" s="289"/>
      <c r="D37" s="290"/>
      <c r="E37" s="289"/>
      <c r="F37" s="289"/>
      <c r="G37" s="295"/>
      <c r="H37" s="295"/>
      <c r="I37" s="296"/>
      <c r="J37" s="297"/>
      <c r="K37" s="288" t="s">
        <v>426</v>
      </c>
      <c r="L37" s="112"/>
    </row>
    <row r="38" customFormat="false" ht="12.75" hidden="false" customHeight="false" outlineLevel="0" collapsed="false">
      <c r="A38" s="244" t="s">
        <v>427</v>
      </c>
      <c r="B38" s="228" t="s">
        <v>359</v>
      </c>
      <c r="C38" s="289" t="n">
        <v>3310.5</v>
      </c>
      <c r="D38" s="290" t="s">
        <v>264</v>
      </c>
      <c r="E38" s="289" t="n">
        <v>386</v>
      </c>
      <c r="F38" s="289" t="n">
        <v>963.5</v>
      </c>
      <c r="G38" s="289" t="n">
        <v>1194.5</v>
      </c>
      <c r="H38" s="289" t="n">
        <v>740.5</v>
      </c>
      <c r="I38" s="290" t="s">
        <v>264</v>
      </c>
      <c r="J38" s="291" t="s">
        <v>359</v>
      </c>
      <c r="K38" s="292" t="s">
        <v>427</v>
      </c>
      <c r="L38" s="293"/>
    </row>
    <row r="39" customFormat="false" ht="12.75" hidden="false" customHeight="false" outlineLevel="0" collapsed="false">
      <c r="A39" s="241"/>
      <c r="B39" s="228" t="s">
        <v>360</v>
      </c>
      <c r="C39" s="289" t="n">
        <v>1724.5</v>
      </c>
      <c r="D39" s="290" t="s">
        <v>264</v>
      </c>
      <c r="E39" s="289" t="n">
        <v>247.5</v>
      </c>
      <c r="F39" s="289" t="n">
        <v>542</v>
      </c>
      <c r="G39" s="289" t="n">
        <v>608.5</v>
      </c>
      <c r="H39" s="289" t="n">
        <v>313.5</v>
      </c>
      <c r="I39" s="290" t="s">
        <v>264</v>
      </c>
      <c r="J39" s="291" t="s">
        <v>360</v>
      </c>
      <c r="K39" s="294"/>
      <c r="L39" s="293"/>
    </row>
    <row r="40" customFormat="false" ht="12.75" hidden="false" customHeight="false" outlineLevel="0" collapsed="false">
      <c r="A40" s="222" t="s">
        <v>373</v>
      </c>
      <c r="B40" s="228"/>
      <c r="C40" s="289"/>
      <c r="D40" s="289"/>
      <c r="E40" s="289"/>
      <c r="F40" s="289"/>
      <c r="G40" s="295"/>
      <c r="H40" s="295"/>
      <c r="I40" s="295"/>
      <c r="J40" s="297"/>
      <c r="K40" s="187" t="s">
        <v>373</v>
      </c>
      <c r="L40" s="112"/>
    </row>
    <row r="41" customFormat="false" ht="12.75" hidden="false" customHeight="false" outlineLevel="0" collapsed="false">
      <c r="A41" s="245" t="s">
        <v>374</v>
      </c>
      <c r="B41" s="228" t="s">
        <v>359</v>
      </c>
      <c r="C41" s="289" t="n">
        <v>2226.5</v>
      </c>
      <c r="D41" s="290" t="s">
        <v>264</v>
      </c>
      <c r="E41" s="289" t="n">
        <v>255</v>
      </c>
      <c r="F41" s="289" t="n">
        <v>680</v>
      </c>
      <c r="G41" s="295" t="n">
        <v>766.5</v>
      </c>
      <c r="H41" s="295" t="n">
        <v>504.5</v>
      </c>
      <c r="I41" s="296" t="s">
        <v>264</v>
      </c>
      <c r="J41" s="297" t="s">
        <v>359</v>
      </c>
      <c r="K41" s="187" t="s">
        <v>374</v>
      </c>
      <c r="L41" s="112"/>
    </row>
    <row r="42" customFormat="false" ht="12.75" hidden="false" customHeight="false" outlineLevel="0" collapsed="false">
      <c r="A42" s="245"/>
      <c r="B42" s="228" t="s">
        <v>360</v>
      </c>
      <c r="C42" s="289" t="n">
        <v>1197</v>
      </c>
      <c r="D42" s="290" t="s">
        <v>264</v>
      </c>
      <c r="E42" s="289" t="n">
        <v>152</v>
      </c>
      <c r="F42" s="289" t="n">
        <v>392</v>
      </c>
      <c r="G42" s="295" t="n">
        <v>415</v>
      </c>
      <c r="H42" s="295" t="n">
        <v>225</v>
      </c>
      <c r="I42" s="296" t="s">
        <v>264</v>
      </c>
      <c r="J42" s="297" t="s">
        <v>360</v>
      </c>
      <c r="K42" s="187"/>
      <c r="L42" s="112"/>
    </row>
    <row r="43" customFormat="false" ht="12.75" hidden="false" customHeight="false" outlineLevel="0" collapsed="false">
      <c r="A43" s="245" t="s">
        <v>375</v>
      </c>
      <c r="B43" s="228" t="s">
        <v>359</v>
      </c>
      <c r="C43" s="289" t="n">
        <v>1084</v>
      </c>
      <c r="D43" s="290" t="s">
        <v>264</v>
      </c>
      <c r="E43" s="289" t="n">
        <v>131</v>
      </c>
      <c r="F43" s="289" t="n">
        <v>283.5</v>
      </c>
      <c r="G43" s="295" t="n">
        <v>428</v>
      </c>
      <c r="H43" s="295" t="n">
        <v>236</v>
      </c>
      <c r="I43" s="296" t="s">
        <v>264</v>
      </c>
      <c r="J43" s="297" t="s">
        <v>359</v>
      </c>
      <c r="K43" s="187" t="s">
        <v>375</v>
      </c>
      <c r="L43" s="112"/>
    </row>
    <row r="44" customFormat="false" ht="12.75" hidden="false" customHeight="false" outlineLevel="0" collapsed="false">
      <c r="A44" s="245"/>
      <c r="B44" s="228" t="s">
        <v>360</v>
      </c>
      <c r="C44" s="289" t="n">
        <v>527.5</v>
      </c>
      <c r="D44" s="290" t="s">
        <v>264</v>
      </c>
      <c r="E44" s="289" t="n">
        <v>95.5</v>
      </c>
      <c r="F44" s="289" t="n">
        <v>150</v>
      </c>
      <c r="G44" s="295" t="n">
        <v>193.5</v>
      </c>
      <c r="H44" s="295" t="n">
        <v>88.5</v>
      </c>
      <c r="I44" s="296" t="s">
        <v>264</v>
      </c>
      <c r="J44" s="297" t="s">
        <v>360</v>
      </c>
      <c r="K44" s="187"/>
      <c r="L44" s="112"/>
    </row>
    <row r="45" customFormat="false" ht="12.75" hidden="false" customHeight="false" outlineLevel="0" collapsed="false">
      <c r="A45" s="301" t="s">
        <v>428</v>
      </c>
      <c r="B45" s="228" t="s">
        <v>359</v>
      </c>
      <c r="C45" s="289" t="n">
        <v>52620</v>
      </c>
      <c r="D45" s="289" t="n">
        <v>387.5</v>
      </c>
      <c r="E45" s="289" t="n">
        <v>12010.5</v>
      </c>
      <c r="F45" s="289" t="n">
        <v>16177.5</v>
      </c>
      <c r="G45" s="289" t="n">
        <v>14207</v>
      </c>
      <c r="H45" s="289" t="n">
        <v>9519</v>
      </c>
      <c r="I45" s="289" t="n">
        <v>314.5</v>
      </c>
      <c r="J45" s="291" t="s">
        <v>359</v>
      </c>
      <c r="K45" s="292" t="s">
        <v>74</v>
      </c>
      <c r="L45" s="293"/>
    </row>
    <row r="46" customFormat="false" ht="12.75" hidden="false" customHeight="false" outlineLevel="0" collapsed="false">
      <c r="A46" s="241"/>
      <c r="B46" s="228" t="s">
        <v>360</v>
      </c>
      <c r="C46" s="289" t="n">
        <v>15060</v>
      </c>
      <c r="D46" s="289" t="n">
        <v>204</v>
      </c>
      <c r="E46" s="289" t="n">
        <v>4233.5</v>
      </c>
      <c r="F46" s="289" t="n">
        <v>4779</v>
      </c>
      <c r="G46" s="289" t="n">
        <v>4014</v>
      </c>
      <c r="H46" s="289" t="n">
        <v>1804.5</v>
      </c>
      <c r="I46" s="289" t="n">
        <v>25</v>
      </c>
      <c r="J46" s="291" t="s">
        <v>360</v>
      </c>
      <c r="K46" s="294"/>
      <c r="L46" s="293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02" t="n">
        <v>3464.5</v>
      </c>
      <c r="D47" s="290" t="s">
        <v>264</v>
      </c>
      <c r="E47" s="289" t="n">
        <v>1116</v>
      </c>
      <c r="F47" s="289" t="n">
        <v>1161.5</v>
      </c>
      <c r="G47" s="289" t="n">
        <v>722.5</v>
      </c>
      <c r="H47" s="289" t="n">
        <v>404.5</v>
      </c>
      <c r="I47" s="290" t="s">
        <v>264</v>
      </c>
      <c r="J47" s="291" t="s">
        <v>359</v>
      </c>
      <c r="K47" s="294" t="s">
        <v>240</v>
      </c>
      <c r="L47" s="293"/>
    </row>
    <row r="48" customFormat="false" ht="12.75" hidden="false" customHeight="false" outlineLevel="0" collapsed="false">
      <c r="A48" s="241"/>
      <c r="B48" s="219" t="s">
        <v>360</v>
      </c>
      <c r="C48" s="302" t="n">
        <v>1013</v>
      </c>
      <c r="D48" s="290" t="s">
        <v>264</v>
      </c>
      <c r="E48" s="289" t="n">
        <v>379.5</v>
      </c>
      <c r="F48" s="289" t="n">
        <v>319.5</v>
      </c>
      <c r="G48" s="289" t="n">
        <v>212</v>
      </c>
      <c r="H48" s="289" t="n">
        <v>77</v>
      </c>
      <c r="I48" s="290" t="s">
        <v>264</v>
      </c>
      <c r="J48" s="291" t="s">
        <v>360</v>
      </c>
      <c r="K48" s="294"/>
      <c r="L48" s="293"/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7"/>
      <c r="K49" s="37"/>
      <c r="L49" s="37"/>
    </row>
    <row r="50" customFormat="false" ht="12.75" hidden="false" customHeight="false" outlineLevel="0" collapsed="false">
      <c r="A50" s="306" t="s">
        <v>429</v>
      </c>
      <c r="B50" s="276"/>
      <c r="C50" s="240"/>
      <c r="D50" s="240"/>
      <c r="E50" s="240"/>
      <c r="F50" s="240"/>
      <c r="G50" s="306" t="s">
        <v>429</v>
      </c>
      <c r="H50" s="114"/>
      <c r="I50" s="114"/>
      <c r="J50" s="114"/>
      <c r="K50" s="114"/>
      <c r="L50" s="114"/>
    </row>
    <row r="51" customFormat="false" ht="12.75" hidden="false" customHeight="false" outlineLevel="0" collapsed="false">
      <c r="A51" s="82" t="s">
        <v>430</v>
      </c>
      <c r="B51" s="276"/>
      <c r="C51" s="240"/>
      <c r="D51" s="240"/>
      <c r="E51" s="240"/>
      <c r="F51" s="240"/>
      <c r="G51" s="82" t="s">
        <v>430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</sheetData>
  <mergeCells count="6">
    <mergeCell ref="A2:F2"/>
    <mergeCell ref="G2:L2"/>
    <mergeCell ref="A4:F4"/>
    <mergeCell ref="G4:L4"/>
    <mergeCell ref="A6:F6"/>
    <mergeCell ref="G6:L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.7"/>
    <col collapsed="false" customWidth="true" hidden="false" outlineLevel="0" max="13" min="13" style="0" width="4.41"/>
    <col collapsed="false" customWidth="true" hidden="false" outlineLevel="0" max="14" min="14" style="0" width="42.28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31</v>
      </c>
      <c r="B2" s="218"/>
      <c r="C2" s="218"/>
      <c r="D2" s="218"/>
      <c r="E2" s="218"/>
      <c r="F2" s="218"/>
      <c r="G2" s="218"/>
      <c r="H2" s="218" t="s">
        <v>431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21"/>
      <c r="B3" s="249"/>
      <c r="C3" s="249"/>
      <c r="D3" s="249"/>
      <c r="E3" s="277"/>
      <c r="F3" s="249"/>
      <c r="G3" s="3"/>
      <c r="H3" s="3"/>
      <c r="I3" s="221"/>
      <c r="J3" s="249"/>
      <c r="K3" s="249"/>
      <c r="L3" s="249"/>
      <c r="M3" s="277"/>
      <c r="N3" s="249"/>
    </row>
    <row r="4" customFormat="false" ht="12.75" hidden="false" customHeight="false" outlineLevel="0" collapsed="false">
      <c r="A4" s="221" t="s">
        <v>432</v>
      </c>
      <c r="B4" s="221"/>
      <c r="C4" s="221"/>
      <c r="D4" s="221"/>
      <c r="E4" s="221"/>
      <c r="F4" s="221"/>
      <c r="G4" s="221"/>
      <c r="H4" s="221" t="s">
        <v>432</v>
      </c>
      <c r="I4" s="221"/>
      <c r="J4" s="221"/>
      <c r="K4" s="221"/>
      <c r="L4" s="221"/>
      <c r="M4" s="221"/>
      <c r="N4" s="221"/>
    </row>
    <row r="5" customFormat="false" ht="12.75" hidden="false" customHeight="false" outlineLevel="0" collapsed="false">
      <c r="A5" s="221"/>
      <c r="B5" s="249"/>
      <c r="C5" s="50"/>
      <c r="D5" s="50"/>
      <c r="E5" s="277"/>
      <c r="F5" s="249"/>
      <c r="G5" s="3"/>
      <c r="H5" s="3"/>
      <c r="I5" s="221"/>
      <c r="J5" s="249"/>
      <c r="K5" s="50"/>
      <c r="L5" s="50"/>
      <c r="M5" s="277"/>
      <c r="N5" s="249"/>
    </row>
    <row r="6" customFormat="false" ht="12.75" hidden="false" customHeight="false" outlineLevel="0" collapsed="false">
      <c r="A6" s="54" t="s">
        <v>211</v>
      </c>
      <c r="B6" s="54"/>
      <c r="C6" s="54"/>
      <c r="D6" s="54"/>
      <c r="E6" s="54"/>
      <c r="F6" s="54"/>
      <c r="G6" s="54"/>
      <c r="H6" s="54" t="s">
        <v>211</v>
      </c>
      <c r="I6" s="54"/>
      <c r="J6" s="54"/>
      <c r="K6" s="54"/>
      <c r="L6" s="54"/>
      <c r="M6" s="54"/>
      <c r="N6" s="54"/>
    </row>
    <row r="7" customFormat="false" ht="12.75" hidden="false" customHeight="false" outlineLevel="0" collapsed="false">
      <c r="A7" s="249"/>
      <c r="B7" s="249"/>
      <c r="C7" s="3"/>
      <c r="D7" s="3"/>
      <c r="E7" s="277"/>
      <c r="F7" s="278"/>
      <c r="G7" s="3"/>
      <c r="H7" s="3"/>
      <c r="I7" s="3"/>
      <c r="J7" s="3"/>
      <c r="K7" s="3"/>
      <c r="L7" s="3"/>
      <c r="M7" s="1"/>
    </row>
    <row r="8" customFormat="false" ht="12.75" hidden="false" customHeight="true" outlineLevel="0" collapsed="false">
      <c r="A8" s="307"/>
      <c r="B8" s="308"/>
      <c r="C8" s="309" t="s">
        <v>74</v>
      </c>
      <c r="D8" s="309" t="s">
        <v>433</v>
      </c>
      <c r="E8" s="309" t="s">
        <v>434</v>
      </c>
      <c r="F8" s="309" t="s">
        <v>435</v>
      </c>
      <c r="G8" s="309" t="s">
        <v>436</v>
      </c>
      <c r="H8" s="309" t="s">
        <v>437</v>
      </c>
      <c r="I8" s="309" t="s">
        <v>438</v>
      </c>
      <c r="J8" s="309" t="s">
        <v>439</v>
      </c>
      <c r="K8" s="309" t="s">
        <v>440</v>
      </c>
      <c r="L8" s="309" t="s">
        <v>441</v>
      </c>
      <c r="N8" s="310"/>
    </row>
    <row r="9" customFormat="false" ht="12.75" hidden="false" customHeight="false" outlineLevel="0" collapsed="false">
      <c r="A9" s="249" t="s">
        <v>352</v>
      </c>
      <c r="B9" s="311"/>
      <c r="C9" s="309"/>
      <c r="D9" s="309"/>
      <c r="E9" s="309"/>
      <c r="F9" s="309"/>
      <c r="G9" s="309"/>
      <c r="H9" s="309"/>
      <c r="I9" s="309"/>
      <c r="J9" s="309"/>
      <c r="K9" s="309"/>
      <c r="L9" s="309"/>
      <c r="N9" s="312" t="s">
        <v>352</v>
      </c>
    </row>
    <row r="10" customFormat="false" ht="12.75" hidden="false" customHeight="false" outlineLevel="0" collapsed="false">
      <c r="A10" s="249"/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/>
    </row>
    <row r="11" customFormat="false" ht="12.75" hidden="false" customHeight="false" outlineLevel="0" collapsed="false">
      <c r="A11" s="278" t="s">
        <v>358</v>
      </c>
      <c r="B11" s="313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M11" s="314"/>
      <c r="N11" s="315" t="s">
        <v>358</v>
      </c>
    </row>
    <row r="12" customFormat="false" ht="12.75" hidden="false" customHeight="false" outlineLevel="0" collapsed="false">
      <c r="A12" s="37"/>
      <c r="B12" s="316"/>
      <c r="C12" s="305"/>
      <c r="D12" s="305"/>
      <c r="E12" s="305"/>
      <c r="F12" s="317"/>
      <c r="G12" s="3"/>
      <c r="H12" s="3"/>
      <c r="I12" s="3"/>
      <c r="J12" s="3"/>
      <c r="K12" s="3"/>
      <c r="L12" s="3"/>
      <c r="M12" s="318"/>
      <c r="N12" s="319"/>
    </row>
    <row r="13" customFormat="false" ht="12.75" hidden="false" customHeight="false" outlineLevel="0" collapsed="false">
      <c r="A13" s="241" t="s">
        <v>282</v>
      </c>
      <c r="B13" s="150"/>
      <c r="C13" s="242"/>
      <c r="D13" s="242"/>
      <c r="E13" s="243"/>
      <c r="F13" s="243"/>
      <c r="G13" s="66"/>
      <c r="H13" s="66"/>
      <c r="I13" s="66"/>
      <c r="J13" s="66"/>
      <c r="K13" s="66"/>
      <c r="L13" s="66"/>
      <c r="M13" s="320"/>
      <c r="N13" s="321" t="s">
        <v>282</v>
      </c>
    </row>
    <row r="14" customFormat="false" ht="12.75" hidden="false" customHeight="false" outlineLevel="0" collapsed="false">
      <c r="A14" s="244" t="s">
        <v>123</v>
      </c>
      <c r="B14" s="228" t="s">
        <v>359</v>
      </c>
      <c r="C14" s="322" t="n">
        <v>11888.5</v>
      </c>
      <c r="D14" s="322" t="n">
        <v>11746.5</v>
      </c>
      <c r="E14" s="322" t="n">
        <v>80.5</v>
      </c>
      <c r="F14" s="323" t="s">
        <v>264</v>
      </c>
      <c r="G14" s="323" t="s">
        <v>264</v>
      </c>
      <c r="H14" s="323" t="s">
        <v>264</v>
      </c>
      <c r="I14" s="323" t="s">
        <v>264</v>
      </c>
      <c r="J14" s="323" t="s">
        <v>264</v>
      </c>
      <c r="K14" s="322" t="n">
        <v>0</v>
      </c>
      <c r="L14" s="322" t="n">
        <v>0</v>
      </c>
      <c r="M14" s="231" t="s">
        <v>359</v>
      </c>
      <c r="N14" s="321" t="s">
        <v>5</v>
      </c>
    </row>
    <row r="15" customFormat="false" ht="12.75" hidden="false" customHeight="false" outlineLevel="0" collapsed="false">
      <c r="A15" s="130"/>
      <c r="B15" s="228" t="s">
        <v>360</v>
      </c>
      <c r="C15" s="322" t="n">
        <v>3463.5</v>
      </c>
      <c r="D15" s="322" t="n">
        <v>3399.5</v>
      </c>
      <c r="E15" s="322" t="n">
        <v>44.5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60</v>
      </c>
      <c r="N15" s="188"/>
    </row>
    <row r="16" customFormat="false" ht="12.75" hidden="false" customHeight="false" outlineLevel="0" collapsed="false">
      <c r="A16" s="245" t="s">
        <v>361</v>
      </c>
      <c r="B16" s="228" t="s">
        <v>359</v>
      </c>
      <c r="C16" s="322" t="n">
        <v>8069</v>
      </c>
      <c r="D16" s="322" t="n">
        <v>7954.5</v>
      </c>
      <c r="E16" s="322" t="n">
        <v>62</v>
      </c>
      <c r="F16" s="323" t="s">
        <v>264</v>
      </c>
      <c r="G16" s="324" t="s">
        <v>264</v>
      </c>
      <c r="H16" s="324" t="s">
        <v>264</v>
      </c>
      <c r="I16" s="324" t="s">
        <v>264</v>
      </c>
      <c r="J16" s="324" t="s">
        <v>264</v>
      </c>
      <c r="K16" s="153" t="n">
        <v>0</v>
      </c>
      <c r="L16" s="153" t="n">
        <v>0</v>
      </c>
      <c r="M16" s="231" t="s">
        <v>359</v>
      </c>
      <c r="N16" s="325" t="s">
        <v>361</v>
      </c>
    </row>
    <row r="17" customFormat="false" ht="12.75" hidden="false" customHeight="false" outlineLevel="0" collapsed="false">
      <c r="A17" s="130"/>
      <c r="B17" s="228" t="s">
        <v>360</v>
      </c>
      <c r="C17" s="322" t="n">
        <v>2425</v>
      </c>
      <c r="D17" s="322" t="n">
        <v>2379</v>
      </c>
      <c r="E17" s="322" t="n">
        <v>31.5</v>
      </c>
      <c r="F17" s="323" t="s">
        <v>264</v>
      </c>
      <c r="G17" s="324" t="s">
        <v>264</v>
      </c>
      <c r="H17" s="324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60</v>
      </c>
      <c r="N17" s="188"/>
    </row>
    <row r="18" customFormat="false" ht="12.75" hidden="false" customHeight="false" outlineLevel="0" collapsed="false">
      <c r="A18" s="222" t="s">
        <v>362</v>
      </c>
      <c r="B18" s="228"/>
      <c r="C18" s="322"/>
      <c r="D18" s="322"/>
      <c r="E18" s="322"/>
      <c r="F18" s="323"/>
      <c r="G18" s="324"/>
      <c r="H18" s="324"/>
      <c r="I18" s="324"/>
      <c r="J18" s="324"/>
      <c r="K18" s="153"/>
      <c r="L18" s="153"/>
      <c r="M18" s="231"/>
      <c r="N18" s="325" t="s">
        <v>362</v>
      </c>
    </row>
    <row r="19" customFormat="false" ht="12.75" hidden="false" customHeight="false" outlineLevel="0" collapsed="false">
      <c r="A19" s="245" t="s">
        <v>420</v>
      </c>
      <c r="B19" s="228" t="s">
        <v>359</v>
      </c>
      <c r="C19" s="322" t="n">
        <v>3819.5</v>
      </c>
      <c r="D19" s="322" t="n">
        <v>3792</v>
      </c>
      <c r="E19" s="245" t="n">
        <v>18.5</v>
      </c>
      <c r="F19" s="323" t="s">
        <v>264</v>
      </c>
      <c r="G19" s="324" t="s">
        <v>264</v>
      </c>
      <c r="H19" s="324" t="s">
        <v>264</v>
      </c>
      <c r="I19" s="324" t="s">
        <v>264</v>
      </c>
      <c r="J19" s="324" t="s">
        <v>264</v>
      </c>
      <c r="K19" s="153" t="n">
        <v>0</v>
      </c>
      <c r="L19" s="153" t="n">
        <v>0</v>
      </c>
      <c r="M19" s="231" t="s">
        <v>359</v>
      </c>
      <c r="N19" s="325" t="s">
        <v>420</v>
      </c>
    </row>
    <row r="20" customFormat="false" ht="12.75" hidden="false" customHeight="false" outlineLevel="0" collapsed="false">
      <c r="A20" s="130"/>
      <c r="B20" s="228" t="s">
        <v>360</v>
      </c>
      <c r="C20" s="322" t="n">
        <v>1038.5</v>
      </c>
      <c r="D20" s="322" t="n">
        <v>1020.5</v>
      </c>
      <c r="E20" s="245" t="n">
        <v>13</v>
      </c>
      <c r="F20" s="323" t="s">
        <v>264</v>
      </c>
      <c r="G20" s="324" t="s">
        <v>264</v>
      </c>
      <c r="H20" s="324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60</v>
      </c>
      <c r="N20" s="188"/>
    </row>
    <row r="21" customFormat="false" ht="12.75" hidden="false" customHeight="false" outlineLevel="0" collapsed="false">
      <c r="A21" s="241" t="s">
        <v>130</v>
      </c>
      <c r="B21" s="150"/>
      <c r="C21" s="322"/>
      <c r="D21" s="322"/>
      <c r="E21" s="322"/>
      <c r="F21" s="322"/>
      <c r="G21" s="153"/>
      <c r="H21" s="153"/>
      <c r="I21" s="153"/>
      <c r="J21" s="153"/>
      <c r="K21" s="153"/>
      <c r="L21" s="153"/>
      <c r="M21" s="280"/>
      <c r="N21" s="321" t="s">
        <v>130</v>
      </c>
    </row>
    <row r="22" customFormat="false" ht="12.75" hidden="false" customHeight="false" outlineLevel="0" collapsed="false">
      <c r="A22" s="241" t="s">
        <v>364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364</v>
      </c>
    </row>
    <row r="23" customFormat="false" ht="13.5" hidden="false" customHeight="false" outlineLevel="0" collapsed="false">
      <c r="A23" s="299" t="s">
        <v>421</v>
      </c>
      <c r="B23" s="228" t="s">
        <v>359</v>
      </c>
      <c r="C23" s="322" t="n">
        <v>29473.5</v>
      </c>
      <c r="D23" s="245" t="n">
        <v>25855.5</v>
      </c>
      <c r="E23" s="245" t="n">
        <v>1586.5</v>
      </c>
      <c r="F23" s="245" t="n">
        <v>965.5</v>
      </c>
      <c r="G23" s="245" t="n">
        <v>195.5</v>
      </c>
      <c r="H23" s="245" t="n">
        <v>107.5</v>
      </c>
      <c r="I23" s="245" t="n">
        <v>646.5</v>
      </c>
      <c r="J23" s="245" t="n">
        <v>66.5</v>
      </c>
      <c r="K23" s="323" t="s">
        <v>264</v>
      </c>
      <c r="L23" s="323" t="s">
        <v>264</v>
      </c>
      <c r="M23" s="231" t="s">
        <v>359</v>
      </c>
      <c r="N23" s="326" t="s">
        <v>442</v>
      </c>
    </row>
    <row r="24" customFormat="false" ht="12.75" hidden="false" customHeight="false" outlineLevel="0" collapsed="false">
      <c r="A24" s="130"/>
      <c r="B24" s="228" t="s">
        <v>360</v>
      </c>
      <c r="C24" s="322" t="n">
        <v>7573.5</v>
      </c>
      <c r="D24" s="245" t="n">
        <v>6561</v>
      </c>
      <c r="E24" s="245" t="n">
        <v>466.5</v>
      </c>
      <c r="F24" s="245" t="n">
        <v>275.5</v>
      </c>
      <c r="G24" s="245" t="n">
        <v>57.5</v>
      </c>
      <c r="H24" s="245" t="n">
        <v>29.5</v>
      </c>
      <c r="I24" s="245" t="n">
        <v>162.5</v>
      </c>
      <c r="J24" s="245" t="n">
        <v>11</v>
      </c>
      <c r="K24" s="323" t="s">
        <v>264</v>
      </c>
      <c r="L24" s="323" t="s">
        <v>264</v>
      </c>
      <c r="M24" s="231" t="s">
        <v>360</v>
      </c>
      <c r="N24" s="188"/>
    </row>
    <row r="25" customFormat="false" ht="12.75" hidden="false" customHeight="false" outlineLevel="0" collapsed="false">
      <c r="A25" s="245" t="s">
        <v>366</v>
      </c>
      <c r="B25" s="228" t="s">
        <v>359</v>
      </c>
      <c r="C25" s="322" t="n">
        <v>11608.5</v>
      </c>
      <c r="D25" s="245" t="n">
        <v>9999</v>
      </c>
      <c r="E25" s="245" t="n">
        <v>716</v>
      </c>
      <c r="F25" s="245" t="n">
        <v>449.5</v>
      </c>
      <c r="G25" s="153" t="n">
        <v>64.5</v>
      </c>
      <c r="H25" s="153" t="n">
        <v>50.5</v>
      </c>
      <c r="I25" s="153" t="n">
        <v>279.5</v>
      </c>
      <c r="J25" s="153" t="n">
        <v>24.5</v>
      </c>
      <c r="K25" s="324" t="s">
        <v>264</v>
      </c>
      <c r="L25" s="324" t="s">
        <v>264</v>
      </c>
      <c r="M25" s="231" t="s">
        <v>359</v>
      </c>
      <c r="N25" s="325" t="s">
        <v>366</v>
      </c>
    </row>
    <row r="26" customFormat="false" ht="12.75" hidden="false" customHeight="false" outlineLevel="0" collapsed="false">
      <c r="A26" s="222"/>
      <c r="B26" s="228" t="s">
        <v>360</v>
      </c>
      <c r="C26" s="322" t="n">
        <v>2694.5</v>
      </c>
      <c r="D26" s="245" t="n">
        <v>2265.5</v>
      </c>
      <c r="E26" s="245" t="n">
        <v>198.5</v>
      </c>
      <c r="F26" s="245" t="n">
        <v>118.5</v>
      </c>
      <c r="G26" s="153" t="n">
        <v>19</v>
      </c>
      <c r="H26" s="153" t="n">
        <v>17</v>
      </c>
      <c r="I26" s="153" t="n">
        <v>65.5</v>
      </c>
      <c r="J26" s="153" t="n">
        <v>5.5</v>
      </c>
      <c r="K26" s="324" t="s">
        <v>264</v>
      </c>
      <c r="L26" s="324" t="s">
        <v>264</v>
      </c>
      <c r="M26" s="231" t="s">
        <v>360</v>
      </c>
      <c r="N26" s="325"/>
    </row>
    <row r="27" customFormat="false" ht="12.75" hidden="false" customHeight="false" outlineLevel="0" collapsed="false">
      <c r="A27" s="245" t="s">
        <v>423</v>
      </c>
      <c r="B27" s="228" t="s">
        <v>359</v>
      </c>
      <c r="C27" s="322" t="n">
        <v>5694.5</v>
      </c>
      <c r="D27" s="245" t="n">
        <v>4636.5</v>
      </c>
      <c r="E27" s="322" t="n">
        <v>527</v>
      </c>
      <c r="F27" s="322" t="n">
        <v>227</v>
      </c>
      <c r="G27" s="153" t="n">
        <v>87</v>
      </c>
      <c r="H27" s="324" t="s">
        <v>264</v>
      </c>
      <c r="I27" s="153" t="n">
        <v>155</v>
      </c>
      <c r="J27" s="324" t="s">
        <v>264</v>
      </c>
      <c r="K27" s="324" t="s">
        <v>264</v>
      </c>
      <c r="L27" s="324" t="s">
        <v>264</v>
      </c>
      <c r="M27" s="231" t="s">
        <v>359</v>
      </c>
      <c r="N27" s="325" t="s">
        <v>423</v>
      </c>
    </row>
    <row r="28" customFormat="false" ht="12.75" hidden="false" customHeight="false" outlineLevel="0" collapsed="false">
      <c r="A28" s="222"/>
      <c r="B28" s="228" t="s">
        <v>360</v>
      </c>
      <c r="C28" s="322" t="n">
        <v>1621</v>
      </c>
      <c r="D28" s="245" t="n">
        <v>1332.5</v>
      </c>
      <c r="E28" s="322" t="n">
        <v>153.5</v>
      </c>
      <c r="F28" s="322" t="n">
        <v>56</v>
      </c>
      <c r="G28" s="153" t="n">
        <v>24</v>
      </c>
      <c r="H28" s="324" t="s">
        <v>264</v>
      </c>
      <c r="I28" s="153" t="n">
        <v>42</v>
      </c>
      <c r="J28" s="324" t="s">
        <v>264</v>
      </c>
      <c r="K28" s="324" t="s">
        <v>264</v>
      </c>
      <c r="L28" s="324" t="s">
        <v>264</v>
      </c>
      <c r="M28" s="231" t="s">
        <v>360</v>
      </c>
      <c r="N28" s="325"/>
    </row>
    <row r="29" customFormat="false" ht="12.75" hidden="false" customHeight="false" outlineLevel="0" collapsed="false">
      <c r="A29" s="245" t="s">
        <v>424</v>
      </c>
      <c r="B29" s="228" t="s">
        <v>359</v>
      </c>
      <c r="C29" s="322" t="n">
        <v>6418.5</v>
      </c>
      <c r="D29" s="245" t="n">
        <v>5957.5</v>
      </c>
      <c r="E29" s="322" t="n">
        <v>155.5</v>
      </c>
      <c r="F29" s="322" t="n">
        <v>141</v>
      </c>
      <c r="G29" s="153" t="n">
        <v>11</v>
      </c>
      <c r="H29" s="153" t="n">
        <v>15.5</v>
      </c>
      <c r="I29" s="153" t="n">
        <v>112.5</v>
      </c>
      <c r="J29" s="153" t="n">
        <v>21</v>
      </c>
      <c r="K29" s="324" t="s">
        <v>264</v>
      </c>
      <c r="L29" s="324" t="s">
        <v>264</v>
      </c>
      <c r="M29" s="231" t="s">
        <v>359</v>
      </c>
      <c r="N29" s="325" t="s">
        <v>424</v>
      </c>
    </row>
    <row r="30" customFormat="false" ht="12.75" hidden="false" customHeight="false" outlineLevel="0" collapsed="false">
      <c r="A30" s="222"/>
      <c r="B30" s="228" t="s">
        <v>360</v>
      </c>
      <c r="C30" s="322" t="n">
        <v>1369</v>
      </c>
      <c r="D30" s="245" t="n">
        <v>1234</v>
      </c>
      <c r="E30" s="322" t="n">
        <v>46.5</v>
      </c>
      <c r="F30" s="322" t="n">
        <v>46.5</v>
      </c>
      <c r="G30" s="153" t="n">
        <v>4.5</v>
      </c>
      <c r="H30" s="153" t="n">
        <v>5</v>
      </c>
      <c r="I30" s="153" t="n">
        <v>30</v>
      </c>
      <c r="J30" s="153" t="n">
        <v>2.5</v>
      </c>
      <c r="K30" s="324" t="s">
        <v>264</v>
      </c>
      <c r="L30" s="324" t="s">
        <v>264</v>
      </c>
      <c r="M30" s="231" t="s">
        <v>360</v>
      </c>
      <c r="N30" s="325"/>
    </row>
    <row r="31" customFormat="false" ht="12.75" hidden="false" customHeight="false" outlineLevel="0" collapsed="false">
      <c r="A31" s="245" t="s">
        <v>425</v>
      </c>
      <c r="B31" s="228" t="s">
        <v>359</v>
      </c>
      <c r="C31" s="322" t="n">
        <v>5752</v>
      </c>
      <c r="D31" s="245" t="n">
        <v>5262.5</v>
      </c>
      <c r="E31" s="245" t="n">
        <v>188</v>
      </c>
      <c r="F31" s="245" t="n">
        <v>148</v>
      </c>
      <c r="G31" s="153" t="n">
        <v>33</v>
      </c>
      <c r="H31" s="324" t="s">
        <v>264</v>
      </c>
      <c r="I31" s="153" t="n">
        <v>99.5</v>
      </c>
      <c r="J31" s="324" t="s">
        <v>264</v>
      </c>
      <c r="K31" s="153" t="n">
        <v>0</v>
      </c>
      <c r="L31" s="153" t="n">
        <v>0</v>
      </c>
      <c r="M31" s="231" t="s">
        <v>359</v>
      </c>
      <c r="N31" s="325" t="s">
        <v>425</v>
      </c>
    </row>
    <row r="32" customFormat="false" ht="12.75" hidden="false" customHeight="false" outlineLevel="0" collapsed="false">
      <c r="A32" s="222"/>
      <c r="B32" s="228" t="s">
        <v>360</v>
      </c>
      <c r="C32" s="322" t="n">
        <v>1889</v>
      </c>
      <c r="D32" s="245" t="n">
        <v>1729</v>
      </c>
      <c r="E32" s="245" t="n">
        <v>68</v>
      </c>
      <c r="F32" s="245" t="n">
        <v>54.5</v>
      </c>
      <c r="G32" s="153" t="n">
        <v>10</v>
      </c>
      <c r="H32" s="324" t="s">
        <v>264</v>
      </c>
      <c r="I32" s="153" t="n">
        <v>25</v>
      </c>
      <c r="J32" s="324" t="s">
        <v>264</v>
      </c>
      <c r="K32" s="153" t="n">
        <v>0</v>
      </c>
      <c r="L32" s="153" t="n">
        <v>0</v>
      </c>
      <c r="M32" s="231" t="s">
        <v>360</v>
      </c>
      <c r="N32" s="325"/>
    </row>
    <row r="33" customFormat="false" ht="12.75" hidden="false" customHeight="false" outlineLevel="0" collapsed="false">
      <c r="A33" s="241" t="s">
        <v>285</v>
      </c>
      <c r="B33" s="150"/>
      <c r="C33" s="322"/>
      <c r="D33" s="322"/>
      <c r="E33" s="322"/>
      <c r="F33" s="322"/>
      <c r="G33" s="153"/>
      <c r="H33" s="153"/>
      <c r="I33" s="153"/>
      <c r="J33" s="153"/>
      <c r="K33" s="153"/>
      <c r="L33" s="153"/>
      <c r="M33" s="280"/>
      <c r="N33" s="321" t="s">
        <v>285</v>
      </c>
    </row>
    <row r="34" customFormat="false" ht="12.75" hidden="false" customHeight="false" outlineLevel="0" collapsed="false">
      <c r="A34" s="241" t="s">
        <v>286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6</v>
      </c>
    </row>
    <row r="35" customFormat="false" ht="12.75" hidden="false" customHeight="false" outlineLevel="0" collapsed="false">
      <c r="A35" s="244" t="s">
        <v>5</v>
      </c>
      <c r="B35" s="228" t="s">
        <v>359</v>
      </c>
      <c r="C35" s="322" t="n">
        <v>7947</v>
      </c>
      <c r="D35" s="322" t="n">
        <v>7542.5</v>
      </c>
      <c r="E35" s="322" t="n">
        <v>197.5</v>
      </c>
      <c r="F35" s="322" t="n">
        <v>93.5</v>
      </c>
      <c r="G35" s="153" t="n">
        <v>24</v>
      </c>
      <c r="H35" s="153" t="n">
        <v>14</v>
      </c>
      <c r="I35" s="153" t="n">
        <v>64</v>
      </c>
      <c r="J35" s="324" t="s">
        <v>264</v>
      </c>
      <c r="K35" s="153" t="n">
        <v>0</v>
      </c>
      <c r="L35" s="324" t="s">
        <v>264</v>
      </c>
      <c r="M35" s="231" t="s">
        <v>359</v>
      </c>
      <c r="N35" s="321" t="s">
        <v>5</v>
      </c>
    </row>
    <row r="36" customFormat="false" ht="12.75" hidden="false" customHeight="false" outlineLevel="0" collapsed="false">
      <c r="A36" s="222"/>
      <c r="B36" s="228" t="s">
        <v>360</v>
      </c>
      <c r="C36" s="322" t="n">
        <v>2299</v>
      </c>
      <c r="D36" s="322" t="n">
        <v>2154</v>
      </c>
      <c r="E36" s="322" t="n">
        <v>78.5</v>
      </c>
      <c r="F36" s="322" t="n">
        <v>30.5</v>
      </c>
      <c r="G36" s="153" t="n">
        <v>10.5</v>
      </c>
      <c r="H36" s="153" t="n">
        <v>5</v>
      </c>
      <c r="I36" s="153" t="n">
        <v>20</v>
      </c>
      <c r="J36" s="324" t="s">
        <v>264</v>
      </c>
      <c r="K36" s="153" t="n">
        <v>0</v>
      </c>
      <c r="L36" s="324" t="s">
        <v>264</v>
      </c>
      <c r="M36" s="231" t="s">
        <v>360</v>
      </c>
      <c r="N36" s="325"/>
    </row>
    <row r="37" customFormat="false" ht="12.75" hidden="false" customHeight="false" outlineLevel="0" collapsed="false">
      <c r="A37" s="241" t="s">
        <v>426</v>
      </c>
      <c r="B37" s="150"/>
      <c r="C37" s="322"/>
      <c r="D37" s="322"/>
      <c r="E37" s="322"/>
      <c r="F37" s="322"/>
      <c r="G37" s="153"/>
      <c r="H37" s="153"/>
      <c r="I37" s="153"/>
      <c r="J37" s="153"/>
      <c r="K37" s="153"/>
      <c r="L37" s="153"/>
      <c r="M37" s="280"/>
      <c r="N37" s="321" t="s">
        <v>426</v>
      </c>
    </row>
    <row r="38" customFormat="false" ht="12.75" hidden="false" customHeight="false" outlineLevel="0" collapsed="false">
      <c r="A38" s="244" t="s">
        <v>427</v>
      </c>
      <c r="B38" s="228" t="s">
        <v>359</v>
      </c>
      <c r="C38" s="322" t="n">
        <v>3311</v>
      </c>
      <c r="D38" s="322" t="n">
        <v>3249</v>
      </c>
      <c r="E38" s="322" t="n">
        <v>40.5</v>
      </c>
      <c r="F38" s="323" t="s">
        <v>264</v>
      </c>
      <c r="G38" s="323" t="s">
        <v>264</v>
      </c>
      <c r="H38" s="323" t="s">
        <v>264</v>
      </c>
      <c r="I38" s="323" t="s">
        <v>264</v>
      </c>
      <c r="J38" s="322" t="n">
        <v>0</v>
      </c>
      <c r="K38" s="322" t="n">
        <v>0</v>
      </c>
      <c r="L38" s="323" t="s">
        <v>264</v>
      </c>
      <c r="M38" s="231" t="s">
        <v>359</v>
      </c>
      <c r="N38" s="321" t="s">
        <v>427</v>
      </c>
    </row>
    <row r="39" customFormat="false" ht="12.75" hidden="false" customHeight="false" outlineLevel="0" collapsed="false">
      <c r="A39" s="241"/>
      <c r="B39" s="228" t="s">
        <v>360</v>
      </c>
      <c r="C39" s="322" t="n">
        <v>1725</v>
      </c>
      <c r="D39" s="322" t="n">
        <v>1695.5</v>
      </c>
      <c r="E39" s="322" t="n">
        <v>19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2" t="n">
        <v>0</v>
      </c>
      <c r="K39" s="322" t="n">
        <v>0</v>
      </c>
      <c r="L39" s="323" t="s">
        <v>264</v>
      </c>
      <c r="M39" s="231" t="s">
        <v>360</v>
      </c>
      <c r="N39" s="321"/>
    </row>
    <row r="40" customFormat="false" ht="12.75" hidden="false" customHeight="false" outlineLevel="0" collapsed="false">
      <c r="A40" s="222" t="s">
        <v>373</v>
      </c>
      <c r="B40" s="228"/>
      <c r="C40" s="322"/>
      <c r="D40" s="322"/>
      <c r="E40" s="322"/>
      <c r="F40" s="322"/>
      <c r="G40" s="153"/>
      <c r="H40" s="153"/>
      <c r="I40" s="324"/>
      <c r="J40" s="153"/>
      <c r="K40" s="153"/>
      <c r="L40" s="153"/>
      <c r="M40" s="231"/>
      <c r="N40" s="325" t="s">
        <v>373</v>
      </c>
    </row>
    <row r="41" customFormat="false" ht="12.75" hidden="false" customHeight="false" outlineLevel="0" collapsed="false">
      <c r="A41" s="245" t="s">
        <v>374</v>
      </c>
      <c r="B41" s="228" t="s">
        <v>359</v>
      </c>
      <c r="C41" s="322" t="n">
        <v>2226.5</v>
      </c>
      <c r="D41" s="322" t="n">
        <v>2188.5</v>
      </c>
      <c r="E41" s="322" t="n">
        <v>23.5</v>
      </c>
      <c r="F41" s="323" t="s">
        <v>264</v>
      </c>
      <c r="G41" s="324" t="s">
        <v>264</v>
      </c>
      <c r="H41" s="324" t="s">
        <v>264</v>
      </c>
      <c r="I41" s="324" t="s">
        <v>264</v>
      </c>
      <c r="J41" s="153" t="n">
        <v>0</v>
      </c>
      <c r="K41" s="153" t="n">
        <v>0</v>
      </c>
      <c r="L41" s="324" t="s">
        <v>264</v>
      </c>
      <c r="M41" s="231" t="s">
        <v>359</v>
      </c>
      <c r="N41" s="325" t="s">
        <v>374</v>
      </c>
    </row>
    <row r="42" customFormat="false" ht="12.75" hidden="false" customHeight="false" outlineLevel="0" collapsed="false">
      <c r="A42" s="245"/>
      <c r="B42" s="228" t="s">
        <v>360</v>
      </c>
      <c r="C42" s="322" t="n">
        <v>1196.5</v>
      </c>
      <c r="D42" s="322" t="n">
        <v>1178</v>
      </c>
      <c r="E42" s="322" t="n">
        <v>1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60</v>
      </c>
      <c r="N42" s="325"/>
    </row>
    <row r="43" customFormat="false" ht="12.75" hidden="false" customHeight="false" outlineLevel="0" collapsed="false">
      <c r="A43" s="245" t="s">
        <v>375</v>
      </c>
      <c r="B43" s="228" t="s">
        <v>359</v>
      </c>
      <c r="C43" s="322" t="n">
        <v>1083.5</v>
      </c>
      <c r="D43" s="322" t="n">
        <v>1060.5</v>
      </c>
      <c r="E43" s="322" t="n">
        <v>17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59</v>
      </c>
      <c r="N43" s="325" t="s">
        <v>375</v>
      </c>
    </row>
    <row r="44" customFormat="false" ht="12.75" hidden="false" customHeight="false" outlineLevel="0" collapsed="false">
      <c r="A44" s="245"/>
      <c r="B44" s="228" t="s">
        <v>360</v>
      </c>
      <c r="C44" s="322" t="n">
        <v>527.5</v>
      </c>
      <c r="D44" s="322" t="n">
        <v>517.5</v>
      </c>
      <c r="E44" s="322" t="n">
        <v>7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60</v>
      </c>
      <c r="N44" s="325"/>
    </row>
    <row r="45" customFormat="false" ht="12.75" hidden="false" customHeight="false" outlineLevel="0" collapsed="false">
      <c r="A45" s="301" t="s">
        <v>428</v>
      </c>
      <c r="B45" s="228" t="s">
        <v>359</v>
      </c>
      <c r="C45" s="322" t="n">
        <v>52620</v>
      </c>
      <c r="D45" s="322" t="n">
        <v>48393.5</v>
      </c>
      <c r="E45" s="322" t="n">
        <v>1905</v>
      </c>
      <c r="F45" s="322" t="n">
        <v>1093</v>
      </c>
      <c r="G45" s="322" t="n">
        <v>229.5</v>
      </c>
      <c r="H45" s="322" t="n">
        <v>127</v>
      </c>
      <c r="I45" s="322" t="n">
        <v>736</v>
      </c>
      <c r="J45" s="322" t="n">
        <v>80</v>
      </c>
      <c r="K45" s="322" t="n">
        <v>36</v>
      </c>
      <c r="L45" s="322" t="n">
        <v>19</v>
      </c>
      <c r="M45" s="231" t="s">
        <v>359</v>
      </c>
      <c r="N45" s="327" t="s">
        <v>74</v>
      </c>
    </row>
    <row r="46" customFormat="false" ht="12.75" hidden="false" customHeight="false" outlineLevel="0" collapsed="false">
      <c r="A46" s="241"/>
      <c r="B46" s="228" t="s">
        <v>360</v>
      </c>
      <c r="C46" s="322" t="n">
        <v>15060</v>
      </c>
      <c r="D46" s="322" t="n">
        <v>13810</v>
      </c>
      <c r="E46" s="322" t="n">
        <v>608.5</v>
      </c>
      <c r="F46" s="322" t="n">
        <v>315.5</v>
      </c>
      <c r="G46" s="322" t="n">
        <v>72</v>
      </c>
      <c r="H46" s="322" t="n">
        <v>38.5</v>
      </c>
      <c r="I46" s="322" t="n">
        <v>194</v>
      </c>
      <c r="J46" s="322" t="n">
        <v>11.5</v>
      </c>
      <c r="K46" s="322" t="n">
        <v>9</v>
      </c>
      <c r="L46" s="322" t="n">
        <v>4</v>
      </c>
      <c r="M46" s="231" t="s">
        <v>360</v>
      </c>
      <c r="N46" s="321"/>
    </row>
    <row r="47" customFormat="false" ht="12.75" hidden="false" customHeight="false" outlineLevel="0" collapsed="false">
      <c r="A47" s="245" t="s">
        <v>240</v>
      </c>
      <c r="B47" s="219" t="s">
        <v>359</v>
      </c>
      <c r="C47" s="328" t="n">
        <v>3465</v>
      </c>
      <c r="D47" s="322" t="n">
        <v>3226</v>
      </c>
      <c r="E47" s="322" t="n">
        <v>95.5</v>
      </c>
      <c r="F47" s="322" t="n">
        <v>71</v>
      </c>
      <c r="G47" s="322" t="n">
        <v>12.5</v>
      </c>
      <c r="H47" s="322" t="n">
        <v>8.5</v>
      </c>
      <c r="I47" s="322" t="n">
        <v>46</v>
      </c>
      <c r="J47" s="322" t="n">
        <v>4.5</v>
      </c>
      <c r="K47" s="323" t="s">
        <v>264</v>
      </c>
      <c r="L47" s="323" t="s">
        <v>264</v>
      </c>
      <c r="M47" s="231" t="s">
        <v>359</v>
      </c>
      <c r="N47" s="321"/>
    </row>
    <row r="48" customFormat="false" ht="12.75" hidden="false" customHeight="false" outlineLevel="0" collapsed="false">
      <c r="A48" s="241"/>
      <c r="B48" s="219" t="s">
        <v>360</v>
      </c>
      <c r="C48" s="328" t="n">
        <v>1012.5</v>
      </c>
      <c r="D48" s="322" t="n">
        <v>942</v>
      </c>
      <c r="E48" s="322" t="n">
        <v>35</v>
      </c>
      <c r="F48" s="322" t="n">
        <v>20</v>
      </c>
      <c r="G48" s="322" t="n">
        <v>3.5</v>
      </c>
      <c r="H48" s="322" t="n">
        <v>2.5</v>
      </c>
      <c r="I48" s="322" t="n">
        <v>10.5</v>
      </c>
      <c r="J48" s="322" t="n">
        <v>0</v>
      </c>
      <c r="K48" s="323" t="s">
        <v>264</v>
      </c>
      <c r="L48" s="323" t="s">
        <v>264</v>
      </c>
      <c r="M48" s="231" t="s">
        <v>360</v>
      </c>
      <c r="N48" s="222" t="s">
        <v>240</v>
      </c>
    </row>
    <row r="49" customFormat="false" ht="12.75" hidden="false" customHeight="false" outlineLevel="0" collapsed="false">
      <c r="A49" s="303"/>
      <c r="B49" s="249"/>
      <c r="C49" s="304"/>
      <c r="D49" s="304"/>
      <c r="E49" s="305"/>
      <c r="F49" s="305"/>
      <c r="G49" s="3"/>
      <c r="H49" s="3"/>
      <c r="I49" s="3"/>
      <c r="J49" s="3"/>
      <c r="K49" s="3"/>
      <c r="L49" s="3"/>
    </row>
    <row r="50" customFormat="false" ht="13.5" hidden="false" customHeight="false" outlineLevel="0" collapsed="false">
      <c r="A50" s="329" t="s">
        <v>443</v>
      </c>
      <c r="B50" s="219"/>
      <c r="C50" s="248"/>
      <c r="D50" s="248"/>
      <c r="E50" s="248"/>
      <c r="F50" s="248"/>
      <c r="G50" s="66"/>
      <c r="H50" s="329" t="s">
        <v>443</v>
      </c>
      <c r="I50" s="66"/>
      <c r="J50" s="66"/>
      <c r="K50" s="66"/>
      <c r="L50" s="66"/>
      <c r="M50" s="168"/>
      <c r="N50" s="168"/>
    </row>
    <row r="51" customFormat="false" ht="12.75" hidden="false" customHeight="false" outlineLevel="0" collapsed="false">
      <c r="A51" s="130" t="s">
        <v>430</v>
      </c>
      <c r="B51" s="219"/>
      <c r="C51" s="248"/>
      <c r="D51" s="248"/>
      <c r="E51" s="248"/>
      <c r="F51" s="248"/>
      <c r="G51" s="66"/>
      <c r="H51" s="130" t="s">
        <v>430</v>
      </c>
      <c r="I51" s="66"/>
      <c r="J51" s="66"/>
      <c r="K51" s="66"/>
      <c r="L51" s="66"/>
      <c r="M51" s="168"/>
      <c r="N51" s="168"/>
    </row>
  </sheetData>
  <mergeCells count="16">
    <mergeCell ref="A2:G2"/>
    <mergeCell ref="H2:N2"/>
    <mergeCell ref="A4:G4"/>
    <mergeCell ref="H4:N4"/>
    <mergeCell ref="A6:G6"/>
    <mergeCell ref="H6:N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2" customFormat="false" ht="12.75" hidden="false" customHeight="false" outlineLevel="0" collapsed="false">
      <c r="A2" s="40"/>
    </row>
    <row r="3" customFormat="false" ht="28.5" hidden="false" customHeight="true" outlineLevel="0" collapsed="false">
      <c r="A3" s="41" t="s">
        <v>57</v>
      </c>
      <c r="B3" s="41"/>
      <c r="C3" s="41"/>
      <c r="D3" s="41"/>
      <c r="E3" s="41"/>
      <c r="F3" s="41"/>
      <c r="G3" s="41"/>
    </row>
    <row r="5" customFormat="false" ht="26.25" hidden="false" customHeight="true" outlineLevel="0" collapsed="false">
      <c r="A5" s="42" t="s">
        <v>58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69" width="38.99"/>
    <col collapsed="false" customWidth="true" hidden="false" outlineLevel="0" max="2" min="2" style="169" width="4.28"/>
    <col collapsed="false" customWidth="true" hidden="false" outlineLevel="0" max="5" min="3" style="169" width="11.7"/>
    <col collapsed="false" customWidth="false" hidden="false" outlineLevel="0" max="6" min="6" style="169" width="11.42"/>
    <col collapsed="false" customWidth="false" hidden="false" outlineLevel="0" max="102" min="7" style="3" width="11.42"/>
    <col collapsed="false" customWidth="false" hidden="false" outlineLevel="0" max="257" min="103" style="169" width="11.42"/>
  </cols>
  <sheetData>
    <row r="1" customFormat="false" ht="14.1" hidden="false" customHeight="true" outlineLevel="0" collapsed="false">
      <c r="A1" s="43" t="s">
        <v>62</v>
      </c>
    </row>
    <row r="2" s="219" customFormat="true" ht="14.1" hidden="false" customHeight="true" outlineLevel="0" collapsed="false">
      <c r="A2" s="218" t="s">
        <v>444</v>
      </c>
      <c r="B2" s="218"/>
      <c r="C2" s="218"/>
      <c r="D2" s="218"/>
      <c r="E2" s="218"/>
      <c r="F2" s="218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</row>
    <row r="3" s="219" customFormat="true" ht="14.1" hidden="false" customHeight="true" outlineLevel="0" collapsed="false">
      <c r="A3" s="221" t="s">
        <v>293</v>
      </c>
      <c r="B3" s="221"/>
      <c r="C3" s="221"/>
      <c r="D3" s="221"/>
      <c r="E3" s="221"/>
      <c r="F3" s="22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</row>
    <row r="4" s="219" customFormat="true" ht="14.1" hidden="false" customHeight="true" outlineLevel="0" collapsed="false">
      <c r="A4" s="221"/>
      <c r="D4" s="220"/>
      <c r="F4" s="33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222" customFormat="true" ht="14.1" hidden="false" customHeight="true" outlineLevel="0" collapsed="false">
      <c r="A5" s="221" t="s">
        <v>445</v>
      </c>
      <c r="B5" s="221"/>
      <c r="C5" s="221"/>
      <c r="D5" s="221"/>
      <c r="E5" s="221"/>
      <c r="F5" s="22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</row>
    <row r="6" s="222" customFormat="true" ht="14.1" hidden="false" customHeight="true" outlineLevel="0" collapsed="false">
      <c r="A6" s="251"/>
      <c r="B6" s="219"/>
      <c r="C6" s="119"/>
      <c r="D6" s="220"/>
      <c r="E6" s="21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223" customFormat="true" ht="14.1" hidden="false" customHeight="true" outlineLevel="0" collapsed="false">
      <c r="A7" s="86" t="s">
        <v>211</v>
      </c>
      <c r="B7" s="86"/>
      <c r="C7" s="86"/>
      <c r="D7" s="86"/>
      <c r="E7" s="86"/>
      <c r="F7" s="86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s="222" customFormat="true" ht="14.1" hidden="false" customHeight="true" outlineLevel="0" collapsed="false">
      <c r="A8" s="219"/>
      <c r="B8" s="219"/>
      <c r="C8" s="66"/>
      <c r="D8" s="220"/>
      <c r="E8" s="233"/>
      <c r="F8" s="33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</row>
    <row r="9" s="222" customFormat="true" ht="14.1" hidden="false" customHeight="true" outlineLevel="0" collapsed="false">
      <c r="A9" s="224"/>
      <c r="B9" s="225"/>
      <c r="C9" s="226"/>
      <c r="D9" s="226"/>
      <c r="E9" s="130"/>
      <c r="F9" s="332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</row>
    <row r="10" s="222" customFormat="true" ht="14.1" hidden="false" customHeight="true" outlineLevel="0" collapsed="false">
      <c r="A10" s="219" t="s">
        <v>352</v>
      </c>
      <c r="B10" s="228"/>
      <c r="C10" s="229" t="s">
        <v>74</v>
      </c>
      <c r="D10" s="232" t="s">
        <v>353</v>
      </c>
      <c r="E10" s="231" t="s">
        <v>354</v>
      </c>
      <c r="F10" s="231" t="s">
        <v>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</row>
    <row r="11" s="222" customFormat="true" ht="14.1" hidden="false" customHeight="true" outlineLevel="0" collapsed="false">
      <c r="A11" s="219"/>
      <c r="B11" s="228"/>
      <c r="D11" s="232" t="s">
        <v>356</v>
      </c>
      <c r="E11" s="231" t="s">
        <v>357</v>
      </c>
      <c r="F11" s="231" t="s">
        <v>357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</row>
    <row r="12" s="222" customFormat="true" ht="14.1" hidden="false" customHeight="true" outlineLevel="0" collapsed="false">
      <c r="A12" s="233" t="s">
        <v>358</v>
      </c>
      <c r="B12" s="234"/>
      <c r="C12" s="235"/>
      <c r="D12" s="236" t="s">
        <v>357</v>
      </c>
      <c r="E12" s="237"/>
      <c r="F12" s="33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</row>
    <row r="13" customFormat="false" ht="14.1" hidden="false" customHeight="true" outlineLevel="0" collapsed="false">
      <c r="A13" s="82"/>
      <c r="B13" s="239"/>
      <c r="C13" s="240"/>
      <c r="D13" s="240"/>
      <c r="E13" s="184"/>
    </row>
    <row r="14" customFormat="false" ht="14.1" hidden="false" customHeight="true" outlineLevel="0" collapsed="false">
      <c r="A14" s="241" t="s">
        <v>282</v>
      </c>
      <c r="B14" s="150"/>
      <c r="C14" s="242"/>
      <c r="D14" s="243"/>
      <c r="E14" s="243"/>
    </row>
    <row r="15" customFormat="false" ht="14.1" hidden="false" customHeight="true" outlineLevel="0" collapsed="false">
      <c r="A15" s="244" t="s">
        <v>5</v>
      </c>
      <c r="B15" s="228" t="s">
        <v>359</v>
      </c>
      <c r="C15" s="242" t="n">
        <v>11491.9505476237</v>
      </c>
      <c r="D15" s="242" t="n">
        <v>4988.2638489018</v>
      </c>
      <c r="E15" s="242" t="n">
        <v>1675.71779945101</v>
      </c>
      <c r="F15" s="242" t="n">
        <v>4827.96889927089</v>
      </c>
    </row>
    <row r="16" customFormat="false" ht="14.1" hidden="false" customHeight="true" outlineLevel="0" collapsed="false">
      <c r="A16" s="130"/>
      <c r="B16" s="228" t="s">
        <v>360</v>
      </c>
      <c r="C16" s="242" t="n">
        <v>4781.34709893798</v>
      </c>
      <c r="D16" s="242" t="n">
        <v>1433.17579967</v>
      </c>
      <c r="E16" s="242" t="n">
        <v>856.914774682003</v>
      </c>
      <c r="F16" s="242" t="n">
        <v>2491.25652458598</v>
      </c>
    </row>
    <row r="17" customFormat="false" ht="14.1" hidden="false" customHeight="true" outlineLevel="0" collapsed="false">
      <c r="A17" s="245" t="s">
        <v>361</v>
      </c>
      <c r="B17" s="228" t="s">
        <v>359</v>
      </c>
      <c r="C17" s="242" t="n">
        <v>8319.97554935172</v>
      </c>
      <c r="D17" s="242" t="n">
        <v>3544.4388494358</v>
      </c>
      <c r="E17" s="242" t="n">
        <v>1242.07279994001</v>
      </c>
      <c r="F17" s="242" t="n">
        <v>3533.46389997591</v>
      </c>
    </row>
    <row r="18" customFormat="false" ht="14.1" hidden="false" customHeight="true" outlineLevel="0" collapsed="false">
      <c r="A18" s="130"/>
      <c r="B18" s="228" t="s">
        <v>360</v>
      </c>
      <c r="C18" s="242" t="n">
        <v>3511.14709983199</v>
      </c>
      <c r="D18" s="242" t="n">
        <v>1036.900799868</v>
      </c>
      <c r="E18" s="242" t="n">
        <v>624.932274988003</v>
      </c>
      <c r="F18" s="242" t="n">
        <v>1849.31402497598</v>
      </c>
    </row>
    <row r="19" customFormat="false" ht="14.1" hidden="false" customHeight="true" outlineLevel="0" collapsed="false">
      <c r="A19" s="222" t="s">
        <v>362</v>
      </c>
      <c r="B19" s="228"/>
      <c r="C19" s="242"/>
      <c r="D19" s="242"/>
      <c r="E19" s="242"/>
      <c r="F19" s="242"/>
    </row>
    <row r="20" customFormat="false" ht="14.1" hidden="false" customHeight="true" outlineLevel="0" collapsed="false">
      <c r="A20" s="245" t="s">
        <v>363</v>
      </c>
      <c r="B20" s="228" t="s">
        <v>359</v>
      </c>
      <c r="C20" s="242" t="n">
        <v>3171.97499827197</v>
      </c>
      <c r="D20" s="242" t="n">
        <v>1443.82499946599</v>
      </c>
      <c r="E20" s="242" t="n">
        <v>433.644999510999</v>
      </c>
      <c r="F20" s="242" t="n">
        <v>1294.50499929497</v>
      </c>
    </row>
    <row r="21" customFormat="false" ht="14.1" hidden="false" customHeight="true" outlineLevel="0" collapsed="false">
      <c r="A21" s="130"/>
      <c r="B21" s="228" t="s">
        <v>360</v>
      </c>
      <c r="C21" s="242" t="n">
        <v>1270.199999106</v>
      </c>
      <c r="D21" s="242" t="n">
        <v>396.274999802</v>
      </c>
      <c r="E21" s="242" t="n">
        <v>231.982499694</v>
      </c>
      <c r="F21" s="242" t="n">
        <v>641.942499609997</v>
      </c>
    </row>
    <row r="22" customFormat="false" ht="14.1" hidden="false" customHeight="true" outlineLevel="0" collapsed="false">
      <c r="A22" s="241" t="s">
        <v>130</v>
      </c>
      <c r="B22" s="150"/>
      <c r="C22" s="242"/>
      <c r="D22" s="242"/>
      <c r="E22" s="242"/>
      <c r="F22" s="242"/>
    </row>
    <row r="23" customFormat="false" ht="14.1" hidden="false" customHeight="true" outlineLevel="0" collapsed="false">
      <c r="A23" s="241" t="s">
        <v>364</v>
      </c>
      <c r="B23" s="150"/>
      <c r="C23" s="242"/>
      <c r="D23" s="242"/>
      <c r="E23" s="242"/>
      <c r="F23" s="242"/>
    </row>
    <row r="24" customFormat="false" ht="14.1" hidden="false" customHeight="true" outlineLevel="0" collapsed="false">
      <c r="A24" s="299" t="s">
        <v>446</v>
      </c>
      <c r="B24" s="228" t="s">
        <v>359</v>
      </c>
      <c r="C24" s="242" t="n">
        <v>53901.7899977831</v>
      </c>
      <c r="D24" s="242" t="n">
        <v>28946.8149986755</v>
      </c>
      <c r="E24" s="242" t="n">
        <v>7224.9849996685</v>
      </c>
      <c r="F24" s="242" t="n">
        <v>17729.9899994391</v>
      </c>
    </row>
    <row r="25" customFormat="false" ht="14.1" hidden="false" customHeight="true" outlineLevel="0" collapsed="false">
      <c r="A25" s="130"/>
      <c r="B25" s="228" t="s">
        <v>360</v>
      </c>
      <c r="C25" s="242" t="n">
        <v>19277.4899988615</v>
      </c>
      <c r="D25" s="242" t="n">
        <v>7349.174999511</v>
      </c>
      <c r="E25" s="242" t="n">
        <v>3114.5299997315</v>
      </c>
      <c r="F25" s="242" t="n">
        <v>8813.78499961902</v>
      </c>
    </row>
    <row r="26" customFormat="false" ht="14.1" hidden="false" customHeight="true" outlineLevel="0" collapsed="false">
      <c r="A26" s="245" t="s">
        <v>366</v>
      </c>
      <c r="B26" s="228" t="s">
        <v>359</v>
      </c>
      <c r="C26" s="242" t="n">
        <v>22756.5</v>
      </c>
      <c r="D26" s="242" t="n">
        <v>11608.5</v>
      </c>
      <c r="E26" s="242" t="n">
        <v>3794</v>
      </c>
      <c r="F26" s="242" t="n">
        <v>7354</v>
      </c>
    </row>
    <row r="27" customFormat="false" ht="14.1" hidden="false" customHeight="true" outlineLevel="0" collapsed="false">
      <c r="A27" s="222"/>
      <c r="B27" s="228" t="s">
        <v>360</v>
      </c>
      <c r="C27" s="242" t="n">
        <v>7290</v>
      </c>
      <c r="D27" s="242" t="n">
        <v>2694.5</v>
      </c>
      <c r="E27" s="242" t="n">
        <v>1325.5</v>
      </c>
      <c r="F27" s="242" t="n">
        <v>3270</v>
      </c>
    </row>
    <row r="28" customFormat="false" ht="14.1" hidden="false" customHeight="true" outlineLevel="0" collapsed="false">
      <c r="A28" s="186" t="s">
        <v>367</v>
      </c>
      <c r="B28" s="228" t="s">
        <v>359</v>
      </c>
      <c r="C28" s="242" t="n">
        <v>11559</v>
      </c>
      <c r="D28" s="242" t="n">
        <v>5694.5</v>
      </c>
      <c r="E28" s="242" t="n">
        <v>1470</v>
      </c>
      <c r="F28" s="242" t="n">
        <v>4394.5</v>
      </c>
    </row>
    <row r="29" customFormat="false" ht="14.1" hidden="false" customHeight="true" outlineLevel="0" collapsed="false">
      <c r="A29" s="222"/>
      <c r="B29" s="228" t="s">
        <v>360</v>
      </c>
      <c r="C29" s="242" t="n">
        <v>4784.5</v>
      </c>
      <c r="D29" s="242" t="n">
        <v>1621</v>
      </c>
      <c r="E29" s="242" t="n">
        <v>834.5</v>
      </c>
      <c r="F29" s="242" t="n">
        <v>2329</v>
      </c>
    </row>
    <row r="30" customFormat="false" ht="14.1" hidden="false" customHeight="true" outlineLevel="0" collapsed="false">
      <c r="A30" s="167" t="s">
        <v>368</v>
      </c>
      <c r="B30" s="228" t="s">
        <v>359</v>
      </c>
      <c r="C30" s="242" t="n">
        <v>10023.5</v>
      </c>
      <c r="D30" s="242" t="n">
        <v>6418.5</v>
      </c>
      <c r="E30" s="242" t="n">
        <v>956</v>
      </c>
      <c r="F30" s="242" t="n">
        <v>2649</v>
      </c>
    </row>
    <row r="31" customFormat="false" ht="14.1" hidden="false" customHeight="true" outlineLevel="0" collapsed="false">
      <c r="A31" s="222"/>
      <c r="B31" s="228" t="s">
        <v>360</v>
      </c>
      <c r="C31" s="242" t="n">
        <v>2816</v>
      </c>
      <c r="D31" s="242" t="n">
        <v>1369</v>
      </c>
      <c r="E31" s="242" t="n">
        <v>384.5</v>
      </c>
      <c r="F31" s="242" t="n">
        <v>1062.5</v>
      </c>
    </row>
    <row r="32" customFormat="false" ht="14.1" hidden="false" customHeight="true" outlineLevel="0" collapsed="false">
      <c r="A32" s="245" t="s">
        <v>369</v>
      </c>
      <c r="B32" s="228" t="s">
        <v>359</v>
      </c>
      <c r="C32" s="242" t="n">
        <v>9562.78999778309</v>
      </c>
      <c r="D32" s="242" t="n">
        <v>5225.31499867551</v>
      </c>
      <c r="E32" s="242" t="n">
        <v>1004.9849996685</v>
      </c>
      <c r="F32" s="242" t="n">
        <v>3332.48999943909</v>
      </c>
    </row>
    <row r="33" customFormat="false" ht="14.1" hidden="false" customHeight="true" outlineLevel="0" collapsed="false">
      <c r="A33" s="222"/>
      <c r="B33" s="228" t="s">
        <v>360</v>
      </c>
      <c r="C33" s="242" t="n">
        <v>4386.98999886152</v>
      </c>
      <c r="D33" s="242" t="n">
        <v>1664.674999511</v>
      </c>
      <c r="E33" s="242" t="n">
        <v>570.029999731499</v>
      </c>
      <c r="F33" s="242" t="n">
        <v>2152.28499961902</v>
      </c>
    </row>
    <row r="34" customFormat="false" ht="14.1" hidden="false" customHeight="true" outlineLevel="0" collapsed="false">
      <c r="A34" s="241" t="s">
        <v>285</v>
      </c>
      <c r="B34" s="150"/>
      <c r="C34" s="242"/>
      <c r="D34" s="242"/>
      <c r="E34" s="242"/>
      <c r="F34" s="242"/>
    </row>
    <row r="35" customFormat="false" ht="14.1" hidden="false" customHeight="true" outlineLevel="0" collapsed="false">
      <c r="A35" s="241" t="s">
        <v>286</v>
      </c>
      <c r="B35" s="150"/>
      <c r="C35" s="242"/>
      <c r="D35" s="242"/>
      <c r="E35" s="242"/>
      <c r="F35" s="242"/>
    </row>
    <row r="36" customFormat="false" ht="14.1" hidden="false" customHeight="true" outlineLevel="0" collapsed="false">
      <c r="A36" s="244" t="s">
        <v>5</v>
      </c>
      <c r="B36" s="228" t="s">
        <v>359</v>
      </c>
      <c r="C36" s="242" t="n">
        <v>10016.362492141</v>
      </c>
      <c r="D36" s="242" t="n">
        <v>6475.03799539098</v>
      </c>
      <c r="E36" s="242" t="n">
        <v>989.334999085998</v>
      </c>
      <c r="F36" s="242" t="n">
        <v>2551.98949766399</v>
      </c>
    </row>
    <row r="37" customFormat="false" ht="14.1" hidden="false" customHeight="true" outlineLevel="0" collapsed="false">
      <c r="A37" s="222"/>
      <c r="B37" s="228" t="s">
        <v>360</v>
      </c>
      <c r="C37" s="242" t="n">
        <v>3816.397497152</v>
      </c>
      <c r="D37" s="242" t="n">
        <v>1885.821998632</v>
      </c>
      <c r="E37" s="242" t="n">
        <v>530.505499610001</v>
      </c>
      <c r="F37" s="242" t="n">
        <v>1400.06999891</v>
      </c>
    </row>
    <row r="38" customFormat="false" ht="14.1" hidden="false" customHeight="true" outlineLevel="0" collapsed="false">
      <c r="A38" s="241" t="s">
        <v>426</v>
      </c>
      <c r="B38" s="150"/>
      <c r="C38" s="242"/>
      <c r="D38" s="242"/>
      <c r="E38" s="242"/>
      <c r="F38" s="242"/>
    </row>
    <row r="39" customFormat="false" ht="14.1" hidden="false" customHeight="true" outlineLevel="0" collapsed="false">
      <c r="A39" s="244" t="s">
        <v>447</v>
      </c>
      <c r="B39" s="228" t="s">
        <v>359</v>
      </c>
      <c r="C39" s="242" t="n">
        <v>2946.65499955502</v>
      </c>
      <c r="D39" s="242" t="n">
        <v>1076.1599998275</v>
      </c>
      <c r="E39" s="242" t="n">
        <v>493.277499858998</v>
      </c>
      <c r="F39" s="242" t="n">
        <v>1377.21749986852</v>
      </c>
    </row>
    <row r="40" customFormat="false" ht="14.1" hidden="false" customHeight="true" outlineLevel="0" collapsed="false">
      <c r="A40" s="241"/>
      <c r="B40" s="228" t="s">
        <v>360</v>
      </c>
      <c r="C40" s="242" t="n">
        <v>1512.6800000535</v>
      </c>
      <c r="D40" s="242" t="n">
        <v>522.914999970496</v>
      </c>
      <c r="E40" s="242" t="n">
        <v>260.512499997</v>
      </c>
      <c r="F40" s="242" t="n">
        <v>729.252500085999</v>
      </c>
    </row>
    <row r="41" customFormat="false" ht="14.1" hidden="false" customHeight="true" outlineLevel="0" collapsed="false">
      <c r="A41" s="222" t="s">
        <v>373</v>
      </c>
      <c r="B41" s="228"/>
      <c r="C41" s="242"/>
      <c r="D41" s="242"/>
      <c r="E41" s="242"/>
      <c r="F41" s="242"/>
    </row>
    <row r="42" customFormat="false" ht="14.1" hidden="false" customHeight="true" outlineLevel="0" collapsed="false">
      <c r="A42" s="245" t="s">
        <v>374</v>
      </c>
      <c r="B42" s="228" t="s">
        <v>359</v>
      </c>
      <c r="C42" s="242" t="n">
        <v>945.045000264011</v>
      </c>
      <c r="D42" s="242" t="n">
        <v>374.145000125</v>
      </c>
      <c r="E42" s="242" t="n">
        <v>161.490000055998</v>
      </c>
      <c r="F42" s="242" t="n">
        <v>409.410000083014</v>
      </c>
    </row>
    <row r="43" customFormat="false" ht="14.1" hidden="false" customHeight="true" outlineLevel="0" collapsed="false">
      <c r="A43" s="245"/>
      <c r="B43" s="228" t="s">
        <v>360</v>
      </c>
      <c r="C43" s="242" t="n">
        <v>548.435000118996</v>
      </c>
      <c r="D43" s="242" t="n">
        <v>191.070000043998</v>
      </c>
      <c r="E43" s="242" t="n">
        <v>97.2750000309998</v>
      </c>
      <c r="F43" s="242" t="n">
        <v>260.090000043999</v>
      </c>
    </row>
    <row r="44" customFormat="false" ht="14.1" hidden="false" customHeight="true" outlineLevel="0" collapsed="false">
      <c r="A44" s="245" t="s">
        <v>375</v>
      </c>
      <c r="B44" s="228" t="s">
        <v>359</v>
      </c>
      <c r="C44" s="242" t="n">
        <v>2001.60999929101</v>
      </c>
      <c r="D44" s="242" t="n">
        <v>702.014999702501</v>
      </c>
      <c r="E44" s="242" t="n">
        <v>331.787499803</v>
      </c>
      <c r="F44" s="242" t="n">
        <v>967.807499785504</v>
      </c>
    </row>
    <row r="45" customFormat="false" ht="14.1" hidden="false" customHeight="true" outlineLevel="0" collapsed="false">
      <c r="A45" s="245"/>
      <c r="B45" s="228" t="s">
        <v>360</v>
      </c>
      <c r="C45" s="242" t="n">
        <v>964.244999934499</v>
      </c>
      <c r="D45" s="242" t="n">
        <v>331.844999926499</v>
      </c>
      <c r="E45" s="242" t="n">
        <v>163.237499966</v>
      </c>
      <c r="F45" s="242" t="n">
        <v>469.162500042</v>
      </c>
    </row>
    <row r="46" customFormat="false" ht="14.1" hidden="false" customHeight="true" outlineLevel="0" collapsed="false">
      <c r="A46" s="214" t="s">
        <v>146</v>
      </c>
      <c r="B46" s="228"/>
      <c r="F46" s="66"/>
    </row>
    <row r="47" customFormat="false" ht="14.1" hidden="false" customHeight="true" outlineLevel="0" collapsed="false">
      <c r="A47" s="247" t="s">
        <v>302</v>
      </c>
      <c r="B47" s="228" t="s">
        <v>359</v>
      </c>
      <c r="C47" s="248" t="n">
        <v>78356.7580371028</v>
      </c>
      <c r="D47" s="248" t="n">
        <v>41486.2768427958</v>
      </c>
      <c r="E47" s="248" t="n">
        <v>10383.3152980645</v>
      </c>
      <c r="F47" s="165" t="n">
        <v>26487.1658962425</v>
      </c>
    </row>
    <row r="48" customFormat="false" ht="14.1" hidden="false" customHeight="true" outlineLevel="0" collapsed="false">
      <c r="A48" s="241"/>
      <c r="B48" s="228" t="s">
        <v>360</v>
      </c>
      <c r="C48" s="242" t="n">
        <v>29387.914595005</v>
      </c>
      <c r="D48" s="242" t="n">
        <v>11191.0877977835</v>
      </c>
      <c r="E48" s="242" t="n">
        <v>4762.4627740205</v>
      </c>
      <c r="F48" s="242" t="n">
        <v>13434.364023201</v>
      </c>
    </row>
    <row r="49" customFormat="false" ht="14.1" hidden="false" customHeight="true" outlineLevel="0" collapsed="false">
      <c r="A49" s="245" t="s">
        <v>240</v>
      </c>
      <c r="B49" s="228" t="s">
        <v>359</v>
      </c>
      <c r="C49" s="242" t="n">
        <v>4683.52549692799</v>
      </c>
      <c r="D49" s="242" t="n">
        <v>2895.52599818199</v>
      </c>
      <c r="E49" s="242" t="n">
        <v>492.089999646</v>
      </c>
      <c r="F49" s="242" t="n">
        <v>1295.9094991</v>
      </c>
    </row>
    <row r="50" customFormat="false" ht="14.1" hidden="false" customHeight="true" outlineLevel="0" collapsed="false">
      <c r="A50" s="222"/>
      <c r="B50" s="228" t="s">
        <v>360</v>
      </c>
      <c r="C50" s="242" t="n">
        <v>1932.837998536</v>
      </c>
      <c r="D50" s="242" t="n">
        <v>824.850499274001</v>
      </c>
      <c r="E50" s="242" t="n">
        <v>287.004999694</v>
      </c>
      <c r="F50" s="242" t="n">
        <v>820.982499568</v>
      </c>
    </row>
    <row r="51" customFormat="false" ht="14.1" hidden="false" customHeight="true" outlineLevel="0" collapsed="false">
      <c r="A51" s="222"/>
      <c r="B51" s="219"/>
      <c r="C51" s="248"/>
      <c r="D51" s="248"/>
      <c r="E51" s="248"/>
      <c r="F51" s="240"/>
    </row>
    <row r="52" customFormat="false" ht="14.1" hidden="false" customHeight="true" outlineLevel="0" collapsed="false">
      <c r="B52" s="219"/>
      <c r="C52" s="248"/>
      <c r="D52" s="248"/>
      <c r="E52" s="248"/>
      <c r="F52" s="240"/>
    </row>
    <row r="53" customFormat="false" ht="14.1" hidden="false" customHeight="true" outlineLevel="0" collapsed="false">
      <c r="A53" s="334" t="s">
        <v>448</v>
      </c>
      <c r="B53" s="219"/>
      <c r="C53" s="248"/>
      <c r="D53" s="248"/>
      <c r="E53" s="248"/>
    </row>
    <row r="54" customFormat="false" ht="14.1" hidden="false" customHeight="true" outlineLevel="0" collapsed="false">
      <c r="A54" s="169" t="s">
        <v>217</v>
      </c>
      <c r="C54" s="240"/>
      <c r="D54" s="240"/>
      <c r="E54" s="240"/>
    </row>
    <row r="55" customFormat="false" ht="14.1" hidden="false" customHeight="true" outlineLevel="0" collapsed="false">
      <c r="A55" s="3"/>
      <c r="B55" s="335"/>
      <c r="C55" s="336"/>
      <c r="D55" s="335"/>
      <c r="E55" s="335"/>
    </row>
    <row r="56" customFormat="false" ht="14.1" hidden="false" customHeight="true" outlineLevel="0" collapsed="false">
      <c r="A56" s="82"/>
      <c r="B56" s="335"/>
      <c r="C56" s="336"/>
      <c r="D56" s="335"/>
      <c r="E56" s="335"/>
    </row>
    <row r="57" customFormat="false" ht="14.1" hidden="false" customHeight="true" outlineLevel="0" collapsed="false">
      <c r="A57" s="82"/>
      <c r="B57" s="335"/>
      <c r="C57" s="336"/>
      <c r="D57" s="335"/>
      <c r="E57" s="335"/>
    </row>
  </sheetData>
  <mergeCells count="4">
    <mergeCell ref="A2:F2"/>
    <mergeCell ref="A3:F3"/>
    <mergeCell ref="A5:F5"/>
    <mergeCell ref="A7:F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40.28"/>
    <col collapsed="false" customWidth="true" hidden="false" outlineLevel="0" max="4" min="2" style="169" width="8.85"/>
    <col collapsed="false" customWidth="true" hidden="false" outlineLevel="0" max="5" min="5" style="169" width="8.28"/>
    <col collapsed="false" customWidth="true" hidden="false" outlineLevel="0" max="7" min="6" style="169" width="8.85"/>
    <col collapsed="false" customWidth="true" hidden="false" outlineLevel="0" max="8" min="8" style="3" width="9.14"/>
    <col collapsed="false" customWidth="false" hidden="false" outlineLevel="0" max="18" min="9" style="3" width="11.42"/>
    <col collapsed="false" customWidth="false" hidden="false" outlineLevel="0" max="257" min="19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18" t="s">
        <v>449</v>
      </c>
      <c r="B2" s="218"/>
      <c r="C2" s="218"/>
      <c r="D2" s="218"/>
      <c r="E2" s="218"/>
      <c r="F2" s="218"/>
      <c r="G2" s="218"/>
      <c r="H2" s="218"/>
    </row>
    <row r="3" customFormat="false" ht="15" hidden="false" customHeight="true" outlineLevel="0" collapsed="false">
      <c r="A3" s="221" t="s">
        <v>305</v>
      </c>
      <c r="B3" s="221"/>
      <c r="C3" s="221"/>
      <c r="D3" s="221"/>
      <c r="E3" s="221"/>
      <c r="F3" s="221"/>
      <c r="G3" s="221"/>
      <c r="H3" s="221"/>
    </row>
    <row r="4" customFormat="false" ht="15" hidden="false" customHeight="true" outlineLevel="0" collapsed="false">
      <c r="A4" s="221"/>
      <c r="B4" s="219"/>
      <c r="C4" s="219"/>
      <c r="D4" s="220"/>
      <c r="E4" s="219"/>
      <c r="F4" s="219"/>
      <c r="G4" s="249"/>
    </row>
    <row r="5" s="250" customFormat="true" ht="15" hidden="false" customHeight="true" outlineLevel="0" collapsed="false">
      <c r="A5" s="221" t="s">
        <v>450</v>
      </c>
      <c r="B5" s="221"/>
      <c r="C5" s="221"/>
      <c r="D5" s="221"/>
      <c r="E5" s="221"/>
      <c r="F5" s="221"/>
      <c r="G5" s="221"/>
      <c r="H5" s="221"/>
      <c r="I5" s="3"/>
      <c r="J5" s="3"/>
      <c r="K5" s="3"/>
      <c r="L5" s="3"/>
      <c r="M5" s="3"/>
      <c r="N5" s="3"/>
      <c r="O5" s="3"/>
      <c r="P5" s="3"/>
      <c r="Q5" s="3"/>
      <c r="R5" s="3"/>
    </row>
    <row r="6" s="250" customFormat="true" ht="15" hidden="false" customHeight="true" outlineLevel="0" collapsed="false">
      <c r="A6" s="251"/>
      <c r="B6" s="251"/>
      <c r="C6" s="251"/>
      <c r="D6" s="252"/>
      <c r="E6" s="251"/>
      <c r="F6" s="251"/>
      <c r="G6" s="221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s="250" customFormat="true" ht="15" hidden="false" customHeight="true" outlineLevel="0" collapsed="false">
      <c r="A7" s="219" t="s">
        <v>377</v>
      </c>
      <c r="B7" s="219"/>
      <c r="C7" s="219"/>
      <c r="D7" s="219"/>
      <c r="E7" s="219"/>
      <c r="F7" s="219"/>
      <c r="G7" s="219"/>
      <c r="H7" s="219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219"/>
      <c r="B8" s="66"/>
      <c r="C8" s="251"/>
      <c r="D8" s="253"/>
      <c r="E8" s="222"/>
      <c r="F8" s="222"/>
      <c r="G8" s="254"/>
    </row>
    <row r="9" customFormat="false" ht="15" hidden="false" customHeight="true" outlineLevel="0" collapsed="false">
      <c r="A9" s="225"/>
      <c r="B9" s="255"/>
      <c r="C9" s="255"/>
      <c r="D9" s="256"/>
      <c r="E9" s="255"/>
      <c r="F9" s="255"/>
      <c r="G9" s="257"/>
      <c r="H9" s="227"/>
    </row>
    <row r="10" customFormat="false" ht="15" hidden="false" customHeight="true" outlineLevel="0" collapsed="false">
      <c r="A10" s="228"/>
      <c r="B10" s="229"/>
      <c r="C10" s="229" t="s">
        <v>252</v>
      </c>
      <c r="D10" s="232" t="s">
        <v>253</v>
      </c>
      <c r="E10" s="229" t="s">
        <v>258</v>
      </c>
      <c r="F10" s="229" t="s">
        <v>254</v>
      </c>
      <c r="G10" s="219" t="s">
        <v>378</v>
      </c>
      <c r="H10" s="87" t="s">
        <v>256</v>
      </c>
    </row>
    <row r="11" customFormat="false" ht="15" hidden="false" customHeight="true" outlineLevel="0" collapsed="false">
      <c r="A11" s="228" t="s">
        <v>352</v>
      </c>
      <c r="B11" s="229" t="s">
        <v>74</v>
      </c>
      <c r="C11" s="229" t="s">
        <v>257</v>
      </c>
      <c r="D11" s="228" t="s">
        <v>257</v>
      </c>
      <c r="E11" s="229" t="s">
        <v>262</v>
      </c>
      <c r="F11" s="228" t="s">
        <v>257</v>
      </c>
      <c r="G11" s="86" t="s">
        <v>257</v>
      </c>
      <c r="H11" s="87" t="s">
        <v>257</v>
      </c>
    </row>
    <row r="12" customFormat="false" ht="15" hidden="false" customHeight="true" outlineLevel="0" collapsed="false">
      <c r="A12" s="228"/>
      <c r="B12" s="229"/>
      <c r="C12" s="229" t="s">
        <v>260</v>
      </c>
      <c r="D12" s="228" t="s">
        <v>260</v>
      </c>
      <c r="E12" s="229"/>
      <c r="F12" s="228" t="s">
        <v>260</v>
      </c>
      <c r="G12" s="219" t="s">
        <v>260</v>
      </c>
      <c r="H12" s="87" t="s">
        <v>260</v>
      </c>
    </row>
    <row r="13" customFormat="false" ht="15" hidden="false" customHeight="true" outlineLevel="0" collapsed="false">
      <c r="A13" s="228"/>
      <c r="B13" s="229"/>
      <c r="C13" s="229"/>
      <c r="D13" s="228"/>
      <c r="E13" s="229"/>
      <c r="F13" s="228"/>
      <c r="G13" s="219"/>
      <c r="H13" s="280"/>
    </row>
    <row r="14" customFormat="false" ht="15" hidden="false" customHeight="true" outlineLevel="0" collapsed="false">
      <c r="A14" s="234"/>
      <c r="B14" s="259"/>
      <c r="C14" s="89"/>
      <c r="D14" s="89"/>
      <c r="E14" s="89"/>
      <c r="F14" s="89"/>
      <c r="G14" s="233"/>
      <c r="H14" s="238"/>
    </row>
    <row r="15" customFormat="false" ht="15" hidden="false" customHeight="true" outlineLevel="0" collapsed="false">
      <c r="A15" s="228"/>
      <c r="B15" s="243"/>
      <c r="C15" s="261"/>
      <c r="D15" s="261"/>
      <c r="E15" s="261"/>
      <c r="F15" s="261"/>
      <c r="G15" s="243"/>
    </row>
    <row r="16" customFormat="false" ht="15" hidden="false" customHeight="true" outlineLevel="0" collapsed="false">
      <c r="A16" s="262" t="s">
        <v>379</v>
      </c>
      <c r="B16" s="243"/>
      <c r="C16" s="243"/>
      <c r="D16" s="243"/>
      <c r="E16" s="243"/>
      <c r="F16" s="243"/>
      <c r="G16" s="243"/>
    </row>
    <row r="17" customFormat="false" ht="15" hidden="false" customHeight="true" outlineLevel="0" collapsed="false">
      <c r="A17" s="263" t="s">
        <v>5</v>
      </c>
      <c r="B17" s="242" t="n">
        <v>11491.950547624</v>
      </c>
      <c r="C17" s="242" t="n">
        <v>3069.04523899449</v>
      </c>
      <c r="D17" s="242" t="n">
        <v>1319.63863381648</v>
      </c>
      <c r="E17" s="242" t="n">
        <v>1021.01743359918</v>
      </c>
      <c r="F17" s="242" t="n">
        <v>4687.88142525132</v>
      </c>
      <c r="G17" s="242" t="n">
        <v>1155.01748658343</v>
      </c>
      <c r="H17" s="165" t="n">
        <v>239.350329379088</v>
      </c>
    </row>
    <row r="18" customFormat="false" ht="15" hidden="false" customHeight="true" outlineLevel="0" collapsed="false">
      <c r="A18" s="264" t="s">
        <v>361</v>
      </c>
      <c r="B18" s="242" t="n">
        <v>8319.97554935199</v>
      </c>
      <c r="C18" s="242" t="n">
        <v>2763.03273535839</v>
      </c>
      <c r="D18" s="242" t="n">
        <v>925.243574285578</v>
      </c>
      <c r="E18" s="266" t="s">
        <v>264</v>
      </c>
      <c r="F18" s="242" t="n">
        <v>2819.89790512032</v>
      </c>
      <c r="G18" s="242" t="n">
        <v>632.992486739432</v>
      </c>
      <c r="H18" s="92" t="s">
        <v>264</v>
      </c>
    </row>
    <row r="19" customFormat="false" ht="15" hidden="false" customHeight="true" outlineLevel="0" collapsed="false">
      <c r="A19" s="267" t="s">
        <v>451</v>
      </c>
      <c r="B19" s="272"/>
      <c r="C19" s="272"/>
      <c r="D19" s="272"/>
      <c r="E19" s="272"/>
      <c r="F19" s="272"/>
      <c r="G19" s="272"/>
      <c r="H19" s="92"/>
    </row>
    <row r="20" customFormat="false" ht="15" hidden="false" customHeight="true" outlineLevel="0" collapsed="false">
      <c r="A20" s="264" t="s">
        <v>363</v>
      </c>
      <c r="B20" s="242" t="n">
        <v>3171.974998272</v>
      </c>
      <c r="C20" s="242" t="n">
        <v>306.0125036361</v>
      </c>
      <c r="D20" s="242" t="n">
        <v>394.3950595309</v>
      </c>
      <c r="E20" s="266" t="s">
        <v>264</v>
      </c>
      <c r="F20" s="242" t="n">
        <v>1867.983520131</v>
      </c>
      <c r="G20" s="242" t="n">
        <v>522.024999844</v>
      </c>
      <c r="H20" s="92" t="s">
        <v>264</v>
      </c>
    </row>
    <row r="21" customFormat="false" ht="15" hidden="false" customHeight="true" outlineLevel="0" collapsed="false">
      <c r="A21" s="262" t="s">
        <v>382</v>
      </c>
      <c r="B21" s="242"/>
      <c r="C21" s="242"/>
      <c r="D21" s="242"/>
      <c r="E21" s="242"/>
      <c r="F21" s="242"/>
      <c r="G21" s="242"/>
      <c r="H21" s="165"/>
    </row>
    <row r="22" customFormat="false" ht="15" hidden="false" customHeight="true" outlineLevel="0" collapsed="false">
      <c r="A22" s="262" t="s">
        <v>383</v>
      </c>
      <c r="B22" s="242"/>
      <c r="C22" s="242"/>
      <c r="D22" s="242"/>
      <c r="E22" s="242"/>
      <c r="F22" s="242"/>
      <c r="G22" s="242"/>
      <c r="H22" s="165"/>
    </row>
    <row r="23" customFormat="false" ht="15" hidden="false" customHeight="true" outlineLevel="0" collapsed="false">
      <c r="A23" s="151" t="s">
        <v>452</v>
      </c>
      <c r="B23" s="242" t="n">
        <v>53901.7899941911</v>
      </c>
      <c r="C23" s="242" t="n">
        <v>30189.0438088676</v>
      </c>
      <c r="D23" s="242" t="n">
        <v>15204.5746584548</v>
      </c>
      <c r="E23" s="242" t="n">
        <v>3916.51386972575</v>
      </c>
      <c r="F23" s="242" t="n">
        <v>898.78054804175</v>
      </c>
      <c r="G23" s="242" t="n">
        <v>1473.7421135816</v>
      </c>
      <c r="H23" s="165" t="n">
        <v>2219.13499551965</v>
      </c>
    </row>
    <row r="24" customFormat="false" ht="15" hidden="false" customHeight="true" outlineLevel="0" collapsed="false">
      <c r="A24" s="264" t="s">
        <v>366</v>
      </c>
      <c r="B24" s="242" t="n">
        <v>22757.49999629</v>
      </c>
      <c r="C24" s="242" t="n">
        <v>12119.3969071055</v>
      </c>
      <c r="D24" s="242" t="n">
        <v>8004.288375636</v>
      </c>
      <c r="E24" s="242" t="n">
        <v>2414.181474051</v>
      </c>
      <c r="F24" s="266" t="s">
        <v>264</v>
      </c>
      <c r="G24" s="266" t="s">
        <v>264</v>
      </c>
      <c r="H24" s="165" t="n">
        <v>140.1399797565</v>
      </c>
    </row>
    <row r="25" customFormat="false" ht="15" hidden="false" customHeight="true" outlineLevel="0" collapsed="false">
      <c r="A25" s="135" t="s">
        <v>367</v>
      </c>
      <c r="B25" s="242" t="n">
        <v>11558.9999999735</v>
      </c>
      <c r="C25" s="242" t="n">
        <v>9716.00144498745</v>
      </c>
      <c r="D25" s="242" t="n">
        <v>177.650286332</v>
      </c>
      <c r="E25" s="266" t="s">
        <v>264</v>
      </c>
      <c r="F25" s="266" t="s">
        <v>264</v>
      </c>
      <c r="G25" s="242" t="n">
        <v>634.035180284</v>
      </c>
      <c r="H25" s="165" t="n">
        <v>724.747079386</v>
      </c>
    </row>
    <row r="26" customFormat="false" ht="15" hidden="false" customHeight="true" outlineLevel="0" collapsed="false">
      <c r="A26" s="195" t="s">
        <v>368</v>
      </c>
      <c r="B26" s="242" t="n">
        <v>10023.5000000465</v>
      </c>
      <c r="C26" s="242" t="n">
        <v>3079.9858551385</v>
      </c>
      <c r="D26" s="242" t="n">
        <v>6392.5273943365</v>
      </c>
      <c r="E26" s="266" t="s">
        <v>264</v>
      </c>
      <c r="F26" s="266" t="s">
        <v>264</v>
      </c>
      <c r="G26" s="266" t="s">
        <v>264</v>
      </c>
      <c r="H26" s="165" t="n">
        <v>175.859735893</v>
      </c>
    </row>
    <row r="27" customFormat="false" ht="15" hidden="false" customHeight="true" outlineLevel="0" collapsed="false">
      <c r="A27" s="264" t="s">
        <v>369</v>
      </c>
      <c r="B27" s="242" t="n">
        <v>9562.78999788115</v>
      </c>
      <c r="C27" s="242" t="n">
        <v>5273.65960163615</v>
      </c>
      <c r="D27" s="242" t="n">
        <v>630.10860215025</v>
      </c>
      <c r="E27" s="242" t="n">
        <v>941.86672668875</v>
      </c>
      <c r="F27" s="242" t="n">
        <v>718.70153294425</v>
      </c>
      <c r="G27" s="242" t="n">
        <v>820.0653339776</v>
      </c>
      <c r="H27" s="165" t="n">
        <v>1178.38820048415</v>
      </c>
    </row>
    <row r="28" customFormat="false" ht="15" hidden="false" customHeight="true" outlineLevel="0" collapsed="false">
      <c r="A28" s="262" t="s">
        <v>285</v>
      </c>
      <c r="B28" s="242"/>
      <c r="C28" s="242"/>
      <c r="D28" s="242"/>
      <c r="E28" s="242"/>
      <c r="F28" s="242"/>
      <c r="G28" s="242"/>
      <c r="H28" s="165"/>
    </row>
    <row r="29" customFormat="false" ht="15" hidden="false" customHeight="true" outlineLevel="0" collapsed="false">
      <c r="A29" s="262" t="s">
        <v>386</v>
      </c>
      <c r="B29" s="242"/>
      <c r="C29" s="242"/>
      <c r="D29" s="242"/>
      <c r="E29" s="242"/>
      <c r="F29" s="242"/>
      <c r="G29" s="242"/>
      <c r="H29" s="165"/>
    </row>
    <row r="30" customFormat="false" ht="15" hidden="false" customHeight="true" outlineLevel="0" collapsed="false">
      <c r="A30" s="263" t="s">
        <v>5</v>
      </c>
      <c r="B30" s="242" t="n">
        <v>10016.3624922827</v>
      </c>
      <c r="C30" s="242" t="n">
        <v>2681.07049948966</v>
      </c>
      <c r="D30" s="242" t="n">
        <v>3563.19325392433</v>
      </c>
      <c r="E30" s="242" t="n">
        <v>448.559239315</v>
      </c>
      <c r="F30" s="242" t="n">
        <v>250.946756794575</v>
      </c>
      <c r="G30" s="242" t="n">
        <v>1642.55470904022</v>
      </c>
      <c r="H30" s="165" t="n">
        <v>1430.03803371897</v>
      </c>
    </row>
    <row r="31" customFormat="false" ht="15" hidden="false" customHeight="true" outlineLevel="0" collapsed="false">
      <c r="A31" s="262" t="s">
        <v>387</v>
      </c>
      <c r="B31" s="242"/>
      <c r="C31" s="242"/>
      <c r="D31" s="242"/>
      <c r="E31" s="242"/>
      <c r="F31" s="242"/>
      <c r="G31" s="242"/>
      <c r="H31" s="165"/>
    </row>
    <row r="32" customFormat="false" ht="15" hidden="false" customHeight="true" outlineLevel="0" collapsed="false">
      <c r="A32" s="263" t="s">
        <v>388</v>
      </c>
      <c r="B32" s="242" t="n">
        <v>2946.654999635</v>
      </c>
      <c r="C32" s="242" t="n">
        <v>474.2532092944</v>
      </c>
      <c r="D32" s="242" t="n">
        <v>47.2954109022501</v>
      </c>
      <c r="E32" s="242" t="n">
        <v>9.76521265985002</v>
      </c>
      <c r="F32" s="242" t="n">
        <v>65.4864541577</v>
      </c>
      <c r="G32" s="242" t="n">
        <v>2321.07916912475</v>
      </c>
      <c r="H32" s="165" t="n">
        <v>28.7755434960501</v>
      </c>
    </row>
    <row r="33" customFormat="false" ht="15" hidden="false" customHeight="true" outlineLevel="0" collapsed="false">
      <c r="A33" s="267" t="s">
        <v>389</v>
      </c>
      <c r="B33" s="242"/>
      <c r="C33" s="242"/>
      <c r="D33" s="242"/>
      <c r="E33" s="242"/>
      <c r="F33" s="242"/>
      <c r="G33" s="242"/>
      <c r="H33" s="165"/>
    </row>
    <row r="34" customFormat="false" ht="15" hidden="false" customHeight="true" outlineLevel="0" collapsed="false">
      <c r="A34" s="264" t="s">
        <v>374</v>
      </c>
      <c r="B34" s="242" t="n">
        <v>945.045000344001</v>
      </c>
      <c r="C34" s="242" t="n">
        <v>23.8782087184001</v>
      </c>
      <c r="D34" s="266" t="s">
        <v>264</v>
      </c>
      <c r="E34" s="266" t="s">
        <v>264</v>
      </c>
      <c r="F34" s="266" t="s">
        <v>264</v>
      </c>
      <c r="G34" s="242" t="n">
        <v>807.13167040975</v>
      </c>
      <c r="H34" s="92" t="s">
        <v>264</v>
      </c>
    </row>
    <row r="35" customFormat="false" ht="15" hidden="false" customHeight="true" outlineLevel="0" collapsed="false">
      <c r="A35" s="264" t="s">
        <v>375</v>
      </c>
      <c r="B35" s="242" t="n">
        <v>2001.609999291</v>
      </c>
      <c r="C35" s="242" t="n">
        <v>450.375000576</v>
      </c>
      <c r="D35" s="266" t="s">
        <v>264</v>
      </c>
      <c r="E35" s="266" t="s">
        <v>264</v>
      </c>
      <c r="F35" s="266" t="s">
        <v>264</v>
      </c>
      <c r="G35" s="242" t="n">
        <v>1513.947498715</v>
      </c>
      <c r="H35" s="92" t="s">
        <v>264</v>
      </c>
    </row>
    <row r="36" customFormat="false" ht="15" hidden="false" customHeight="true" outlineLevel="0" collapsed="false">
      <c r="A36" s="131" t="s">
        <v>146</v>
      </c>
    </row>
    <row r="37" customFormat="false" ht="15" hidden="false" customHeight="true" outlineLevel="0" collapsed="false">
      <c r="A37" s="132" t="s">
        <v>302</v>
      </c>
      <c r="B37" s="248" t="n">
        <v>78356.7580337328</v>
      </c>
      <c r="C37" s="248" t="n">
        <v>36413.4127566462</v>
      </c>
      <c r="D37" s="248" t="n">
        <v>20134.7019570978</v>
      </c>
      <c r="E37" s="248" t="n">
        <v>5395.85575529978</v>
      </c>
      <c r="F37" s="248" t="n">
        <v>5903.09518424535</v>
      </c>
      <c r="G37" s="248" t="n">
        <v>6592.39347833</v>
      </c>
      <c r="H37" s="165" t="n">
        <v>3917.29890211375</v>
      </c>
    </row>
    <row r="38" customFormat="false" ht="15" hidden="false" customHeight="true" outlineLevel="0" collapsed="false">
      <c r="A38" s="264" t="s">
        <v>240</v>
      </c>
      <c r="B38" s="242" t="n">
        <v>4683.52549689562</v>
      </c>
      <c r="C38" s="242" t="n">
        <v>1525.61971003694</v>
      </c>
      <c r="D38" s="242" t="n">
        <v>1383.13152945445</v>
      </c>
      <c r="E38" s="242" t="n">
        <v>633.36482202975</v>
      </c>
      <c r="F38" s="242" t="n">
        <v>51.725312632775</v>
      </c>
      <c r="G38" s="242" t="n">
        <v>257.09487784395</v>
      </c>
      <c r="H38" s="242" t="n">
        <v>832.58924489776</v>
      </c>
    </row>
    <row r="39" customFormat="false" ht="15" hidden="false" customHeight="true" outlineLevel="0" collapsed="false">
      <c r="A39" s="245"/>
      <c r="B39" s="242"/>
      <c r="C39" s="242"/>
      <c r="D39" s="266"/>
      <c r="E39" s="266"/>
      <c r="F39" s="266"/>
      <c r="G39" s="266"/>
    </row>
    <row r="40" customFormat="false" ht="6" hidden="false" customHeight="true" outlineLevel="0" collapsed="false">
      <c r="B40" s="271"/>
      <c r="C40" s="272"/>
      <c r="D40" s="271"/>
      <c r="E40" s="273"/>
      <c r="F40" s="271"/>
      <c r="G40" s="273"/>
    </row>
    <row r="41" customFormat="false" ht="15" hidden="false" customHeight="true" outlineLevel="0" collapsed="false">
      <c r="A41" s="306" t="s">
        <v>453</v>
      </c>
      <c r="B41" s="275"/>
      <c r="C41" s="272"/>
      <c r="D41" s="275"/>
      <c r="E41" s="273"/>
      <c r="F41" s="275"/>
      <c r="G41" s="273"/>
    </row>
    <row r="42" customFormat="false" ht="15" hidden="false" customHeight="true" outlineLevel="0" collapsed="false">
      <c r="B42" s="275"/>
      <c r="C42" s="272"/>
      <c r="D42" s="271"/>
      <c r="E42" s="273"/>
      <c r="F42" s="271"/>
      <c r="G42" s="273"/>
    </row>
    <row r="43" s="272" customFormat="true" ht="15" hidden="false" customHeight="true" outlineLevel="0" collapsed="false">
      <c r="A43" s="337"/>
      <c r="B43" s="275"/>
      <c r="D43" s="271"/>
      <c r="E43" s="273"/>
      <c r="F43" s="271"/>
      <c r="G43" s="27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5" hidden="false" customHeight="true" outlineLevel="0" collapsed="false">
      <c r="B44" s="284"/>
      <c r="C44" s="272"/>
      <c r="D44" s="284"/>
      <c r="E44" s="273"/>
      <c r="F44" s="284"/>
      <c r="G44" s="273"/>
    </row>
    <row r="45" customFormat="false" ht="15" hidden="false" customHeight="true" outlineLevel="0" collapsed="false">
      <c r="B45" s="284"/>
      <c r="C45" s="272"/>
      <c r="D45" s="284"/>
      <c r="E45" s="273"/>
      <c r="F45" s="284"/>
      <c r="G45" s="273"/>
    </row>
    <row r="46" customFormat="false" ht="15" hidden="false" customHeight="true" outlineLevel="0" collapsed="false">
      <c r="B46" s="284"/>
      <c r="C46" s="272"/>
      <c r="D46" s="284"/>
      <c r="E46" s="273"/>
      <c r="F46" s="284"/>
      <c r="G46" s="273"/>
    </row>
    <row r="47" customFormat="false" ht="15" hidden="false" customHeight="true" outlineLevel="0" collapsed="false">
      <c r="B47" s="284"/>
      <c r="C47" s="272"/>
      <c r="D47" s="284"/>
      <c r="E47" s="273"/>
      <c r="F47" s="284"/>
      <c r="G47" s="273"/>
    </row>
    <row r="48" customFormat="false" ht="15" hidden="false" customHeight="true" outlineLevel="0" collapsed="false">
      <c r="B48" s="284"/>
      <c r="C48" s="284"/>
      <c r="D48" s="284"/>
      <c r="E48" s="284"/>
      <c r="F48" s="284"/>
    </row>
    <row r="49" customFormat="false" ht="15" hidden="false" customHeight="true" outlineLevel="0" collapsed="false">
      <c r="A49" s="114"/>
      <c r="B49" s="338"/>
      <c r="C49" s="285"/>
      <c r="D49" s="285"/>
      <c r="E49" s="285"/>
      <c r="F49" s="285"/>
      <c r="G49" s="114"/>
    </row>
    <row r="50" customFormat="false" ht="15" hidden="false" customHeight="true" outlineLevel="0" collapsed="false">
      <c r="A50" s="114"/>
      <c r="B50" s="338"/>
      <c r="C50" s="285"/>
      <c r="D50" s="285"/>
      <c r="E50" s="285"/>
      <c r="F50" s="285"/>
      <c r="G50" s="114"/>
    </row>
    <row r="51" customFormat="false" ht="15" hidden="false" customHeight="true" outlineLevel="0" collapsed="false">
      <c r="A51" s="114"/>
      <c r="B51" s="338"/>
      <c r="C51" s="285"/>
      <c r="D51" s="285"/>
      <c r="E51" s="285"/>
      <c r="F51" s="285"/>
      <c r="G51" s="114"/>
    </row>
  </sheetData>
  <mergeCells count="4">
    <mergeCell ref="A2:H2"/>
    <mergeCell ref="A3:H3"/>
    <mergeCell ref="A5:H5"/>
    <mergeCell ref="A7:H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9" width="21.7"/>
    <col collapsed="false" customWidth="true" hidden="false" outlineLevel="0" max="2" min="2" style="169" width="2.56"/>
    <col collapsed="false" customWidth="true" hidden="false" outlineLevel="0" max="5" min="3" style="169" width="12.28"/>
    <col collapsed="false" customWidth="true" hidden="false" outlineLevel="0" max="6" min="6" style="169" width="12.56"/>
    <col collapsed="false" customWidth="true" hidden="false" outlineLevel="0" max="7" min="7" style="169" width="12.28"/>
    <col collapsed="false" customWidth="false" hidden="false" outlineLevel="0" max="15" min="8" style="3" width="11.42"/>
    <col collapsed="false" customWidth="false" hidden="false" outlineLevel="0" max="257" min="16" style="169" width="11.42"/>
  </cols>
  <sheetData>
    <row r="1" customFormat="false" ht="15" hidden="false" customHeight="true" outlineLevel="0" collapsed="false">
      <c r="A1" s="43" t="s">
        <v>62</v>
      </c>
    </row>
    <row r="2" customFormat="false" ht="15" hidden="false" customHeight="true" outlineLevel="0" collapsed="false">
      <c r="A2" s="221" t="s">
        <v>454</v>
      </c>
      <c r="B2" s="221"/>
      <c r="C2" s="221"/>
      <c r="D2" s="221"/>
      <c r="E2" s="221"/>
      <c r="F2" s="221"/>
      <c r="G2" s="221"/>
    </row>
    <row r="3" s="250" customFormat="true" ht="15" hidden="false" customHeight="true" outlineLevel="0" collapsed="false">
      <c r="A3" s="339" t="s">
        <v>305</v>
      </c>
      <c r="B3" s="339"/>
      <c r="C3" s="339"/>
      <c r="D3" s="339"/>
      <c r="E3" s="339"/>
      <c r="F3" s="339"/>
      <c r="G3" s="339"/>
      <c r="H3" s="3"/>
      <c r="I3" s="3"/>
      <c r="J3" s="3"/>
      <c r="K3" s="3"/>
      <c r="L3" s="3"/>
      <c r="M3" s="3"/>
      <c r="N3" s="3"/>
      <c r="O3" s="3"/>
    </row>
    <row r="4" s="250" customFormat="true" ht="15" hidden="false" customHeight="true" outlineLevel="0" collapsed="false">
      <c r="A4" s="339"/>
      <c r="B4" s="249"/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</row>
    <row r="5" s="250" customFormat="true" ht="15" hidden="false" customHeight="true" outlineLevel="0" collapsed="false">
      <c r="A5" s="221" t="s">
        <v>455</v>
      </c>
      <c r="B5" s="221"/>
      <c r="C5" s="221"/>
      <c r="D5" s="221"/>
      <c r="E5" s="221"/>
      <c r="F5" s="221"/>
      <c r="G5" s="221"/>
      <c r="H5" s="3"/>
      <c r="I5" s="3"/>
      <c r="J5" s="3"/>
      <c r="K5" s="3"/>
      <c r="L5" s="3"/>
      <c r="M5" s="3"/>
      <c r="N5" s="3"/>
      <c r="O5" s="3"/>
    </row>
    <row r="6" s="250" customFormat="true" ht="15" hidden="false" customHeight="true" outlineLevel="0" collapsed="false">
      <c r="A6" s="249" t="s">
        <v>394</v>
      </c>
      <c r="B6" s="249"/>
      <c r="C6" s="249"/>
      <c r="D6" s="249"/>
      <c r="E6" s="249"/>
      <c r="F6" s="249"/>
      <c r="G6" s="249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true" outlineLevel="0" collapsed="false">
      <c r="A7" s="57"/>
      <c r="B7" s="278"/>
      <c r="C7" s="278"/>
      <c r="D7" s="57"/>
      <c r="E7" s="279"/>
      <c r="F7" s="278"/>
      <c r="G7" s="278"/>
    </row>
    <row r="8" customFormat="false" ht="15" hidden="false" customHeight="true" outlineLevel="0" collapsed="false">
      <c r="A8" s="66"/>
      <c r="B8" s="219"/>
      <c r="C8" s="231"/>
      <c r="D8" s="280"/>
      <c r="E8" s="281"/>
      <c r="F8" s="231"/>
      <c r="G8" s="231"/>
    </row>
    <row r="9" customFormat="false" ht="15" hidden="false" customHeight="true" outlineLevel="0" collapsed="false">
      <c r="A9" s="219"/>
      <c r="B9" s="219"/>
      <c r="C9" s="231"/>
      <c r="D9" s="280"/>
      <c r="E9" s="230" t="s">
        <v>395</v>
      </c>
      <c r="F9" s="231" t="s">
        <v>396</v>
      </c>
      <c r="G9" s="231" t="s">
        <v>397</v>
      </c>
    </row>
    <row r="10" customFormat="false" ht="15" hidden="false" customHeight="true" outlineLevel="0" collapsed="false">
      <c r="A10" s="219" t="s">
        <v>191</v>
      </c>
      <c r="B10" s="228"/>
      <c r="C10" s="229"/>
      <c r="D10" s="229" t="s">
        <v>398</v>
      </c>
      <c r="E10" s="228" t="s">
        <v>399</v>
      </c>
      <c r="F10" s="228" t="s">
        <v>400</v>
      </c>
      <c r="G10" s="219" t="s">
        <v>401</v>
      </c>
    </row>
    <row r="11" customFormat="false" ht="15" hidden="false" customHeight="true" outlineLevel="0" collapsed="false">
      <c r="A11" s="219" t="s">
        <v>358</v>
      </c>
      <c r="B11" s="228"/>
      <c r="C11" s="229" t="s">
        <v>74</v>
      </c>
      <c r="D11" s="228" t="s">
        <v>402</v>
      </c>
      <c r="E11" s="228" t="s">
        <v>403</v>
      </c>
      <c r="F11" s="228" t="s">
        <v>404</v>
      </c>
      <c r="G11" s="219" t="s">
        <v>405</v>
      </c>
    </row>
    <row r="12" customFormat="false" ht="15" hidden="false" customHeight="true" outlineLevel="0" collapsed="false">
      <c r="A12" s="219"/>
      <c r="B12" s="228"/>
      <c r="C12" s="229"/>
      <c r="D12" s="228"/>
      <c r="E12" s="228" t="s">
        <v>406</v>
      </c>
      <c r="F12" s="228" t="s">
        <v>407</v>
      </c>
      <c r="G12" s="219" t="s">
        <v>232</v>
      </c>
    </row>
    <row r="13" customFormat="false" ht="15" hidden="false" customHeight="true" outlineLevel="0" collapsed="false">
      <c r="A13" s="219"/>
      <c r="B13" s="228"/>
      <c r="C13" s="229"/>
      <c r="D13" s="228"/>
      <c r="E13" s="228" t="s">
        <v>408</v>
      </c>
      <c r="F13" s="228" t="s">
        <v>409</v>
      </c>
      <c r="G13" s="219" t="s">
        <v>288</v>
      </c>
    </row>
    <row r="14" customFormat="false" ht="15" hidden="false" customHeight="true" outlineLevel="0" collapsed="false">
      <c r="A14" s="127"/>
      <c r="B14" s="234"/>
      <c r="C14" s="259"/>
      <c r="D14" s="259"/>
      <c r="E14" s="259"/>
      <c r="F14" s="259"/>
      <c r="G14" s="233"/>
    </row>
    <row r="15" customFormat="false" ht="15" hidden="false" customHeight="true" outlineLevel="0" collapsed="false">
      <c r="A15" s="86"/>
      <c r="B15" s="228"/>
      <c r="C15" s="219"/>
      <c r="D15" s="219"/>
      <c r="E15" s="219"/>
      <c r="F15" s="219"/>
      <c r="G15" s="219"/>
    </row>
    <row r="16" customFormat="false" ht="15" hidden="false" customHeight="true" outlineLevel="0" collapsed="false">
      <c r="A16" s="245" t="s">
        <v>192</v>
      </c>
      <c r="B16" s="267" t="s">
        <v>359</v>
      </c>
      <c r="C16" s="242" t="n">
        <v>12261.219348388</v>
      </c>
      <c r="D16" s="242" t="n">
        <v>738.756848428</v>
      </c>
      <c r="E16" s="242" t="n">
        <v>10266.65</v>
      </c>
      <c r="F16" s="242" t="n">
        <v>1002.54249994</v>
      </c>
      <c r="G16" s="242" t="n">
        <v>253.27000002</v>
      </c>
    </row>
    <row r="17" customFormat="false" ht="15" hidden="false" customHeight="true" outlineLevel="0" collapsed="false">
      <c r="A17" s="130"/>
      <c r="B17" s="267" t="s">
        <v>360</v>
      </c>
      <c r="C17" s="242" t="n">
        <v>4205.010599166</v>
      </c>
      <c r="D17" s="242" t="n">
        <v>305.89059919</v>
      </c>
      <c r="E17" s="242" t="n">
        <v>3418.2</v>
      </c>
      <c r="F17" s="242" t="n">
        <v>366.709999964</v>
      </c>
      <c r="G17" s="242" t="n">
        <v>114.210000012</v>
      </c>
    </row>
    <row r="18" customFormat="false" ht="15" hidden="false" customHeight="true" outlineLevel="0" collapsed="false">
      <c r="A18" s="245" t="s">
        <v>193</v>
      </c>
      <c r="B18" s="267" t="s">
        <v>359</v>
      </c>
      <c r="C18" s="242" t="n">
        <v>10339.614700784</v>
      </c>
      <c r="D18" s="242" t="n">
        <v>1418.8397</v>
      </c>
      <c r="E18" s="242" t="n">
        <v>7420.8</v>
      </c>
      <c r="F18" s="242" t="n">
        <v>1065.474999964</v>
      </c>
      <c r="G18" s="242" t="n">
        <v>434.50000082</v>
      </c>
    </row>
    <row r="19" customFormat="false" ht="15" hidden="false" customHeight="true" outlineLevel="0" collapsed="false">
      <c r="A19" s="222"/>
      <c r="B19" s="267" t="s">
        <v>360</v>
      </c>
      <c r="C19" s="242" t="n">
        <v>4000.904100272</v>
      </c>
      <c r="D19" s="242" t="n">
        <v>557.1291</v>
      </c>
      <c r="E19" s="242" t="n">
        <v>2840.65</v>
      </c>
      <c r="F19" s="242" t="n">
        <v>425.849999988</v>
      </c>
      <c r="G19" s="242" t="n">
        <v>177.275000284</v>
      </c>
    </row>
    <row r="20" customFormat="false" ht="15" hidden="false" customHeight="true" outlineLevel="0" collapsed="false">
      <c r="A20" s="245" t="s">
        <v>194</v>
      </c>
      <c r="B20" s="267" t="s">
        <v>359</v>
      </c>
      <c r="C20" s="242" t="n">
        <v>8964.98089962799</v>
      </c>
      <c r="D20" s="242" t="n">
        <v>1838.28789999999</v>
      </c>
      <c r="E20" s="242" t="n">
        <v>5507.04</v>
      </c>
      <c r="F20" s="242" t="n">
        <v>1198.452999628</v>
      </c>
      <c r="G20" s="242" t="n">
        <v>421.200000000001</v>
      </c>
    </row>
    <row r="21" customFormat="false" ht="15" hidden="false" customHeight="true" outlineLevel="0" collapsed="false">
      <c r="A21" s="222"/>
      <c r="B21" s="267" t="s">
        <v>360</v>
      </c>
      <c r="C21" s="242" t="n">
        <v>3712.351849868</v>
      </c>
      <c r="D21" s="242" t="n">
        <v>825.398850000002</v>
      </c>
      <c r="E21" s="242" t="n">
        <v>2083.895</v>
      </c>
      <c r="F21" s="242" t="n">
        <v>564.057999868</v>
      </c>
      <c r="G21" s="242" t="n">
        <v>239.000000000001</v>
      </c>
    </row>
    <row r="22" customFormat="false" ht="15" hidden="false" customHeight="true" outlineLevel="0" collapsed="false">
      <c r="A22" s="245" t="s">
        <v>195</v>
      </c>
      <c r="B22" s="267" t="s">
        <v>359</v>
      </c>
      <c r="C22" s="242" t="n">
        <v>3081.135000252</v>
      </c>
      <c r="D22" s="242" t="n">
        <v>278.4875</v>
      </c>
      <c r="E22" s="242" t="n">
        <v>2445.5</v>
      </c>
      <c r="F22" s="242" t="n">
        <v>308.897500252</v>
      </c>
      <c r="G22" s="242" t="n">
        <v>48.25</v>
      </c>
    </row>
    <row r="23" customFormat="false" ht="15" hidden="false" customHeight="true" outlineLevel="0" collapsed="false">
      <c r="A23" s="222"/>
      <c r="B23" s="267" t="s">
        <v>360</v>
      </c>
      <c r="C23" s="242" t="n">
        <v>1316.11449994</v>
      </c>
      <c r="D23" s="242" t="n">
        <v>132.7845</v>
      </c>
      <c r="E23" s="242" t="n">
        <v>1009</v>
      </c>
      <c r="F23" s="242" t="n">
        <v>145.22999994</v>
      </c>
      <c r="G23" s="242" t="n">
        <v>29.1</v>
      </c>
    </row>
    <row r="24" customFormat="false" ht="15" hidden="false" customHeight="true" outlineLevel="0" collapsed="false">
      <c r="A24" s="245" t="s">
        <v>196</v>
      </c>
      <c r="B24" s="267" t="s">
        <v>359</v>
      </c>
      <c r="C24" s="242" t="n">
        <v>1382.599998438</v>
      </c>
      <c r="D24" s="266" t="s">
        <v>264</v>
      </c>
      <c r="E24" s="242" t="n">
        <v>861.775</v>
      </c>
      <c r="F24" s="242" t="n">
        <v>511.024998326</v>
      </c>
      <c r="G24" s="266" t="s">
        <v>264</v>
      </c>
    </row>
    <row r="25" customFormat="false" ht="15" hidden="false" customHeight="true" outlineLevel="0" collapsed="false">
      <c r="A25" s="222"/>
      <c r="B25" s="267" t="s">
        <v>360</v>
      </c>
      <c r="C25" s="242" t="n">
        <v>514.324999684</v>
      </c>
      <c r="D25" s="266" t="s">
        <v>264</v>
      </c>
      <c r="E25" s="242" t="n">
        <v>335.3</v>
      </c>
      <c r="F25" s="242" t="n">
        <v>173.824999622</v>
      </c>
      <c r="G25" s="266" t="s">
        <v>264</v>
      </c>
    </row>
    <row r="26" customFormat="false" ht="15" hidden="false" customHeight="true" outlineLevel="0" collapsed="false">
      <c r="A26" s="245" t="s">
        <v>197</v>
      </c>
      <c r="B26" s="267" t="s">
        <v>359</v>
      </c>
      <c r="C26" s="242" t="n">
        <v>2713.414999844</v>
      </c>
      <c r="D26" s="242" t="n">
        <v>326.664999844</v>
      </c>
      <c r="E26" s="242" t="n">
        <v>2285.775</v>
      </c>
      <c r="F26" s="266" t="s">
        <v>264</v>
      </c>
      <c r="G26" s="266" t="s">
        <v>264</v>
      </c>
    </row>
    <row r="27" customFormat="false" ht="15" hidden="false" customHeight="true" outlineLevel="0" collapsed="false">
      <c r="A27" s="222"/>
      <c r="B27" s="267" t="s">
        <v>360</v>
      </c>
      <c r="C27" s="242" t="n">
        <v>826.988899916</v>
      </c>
      <c r="D27" s="242" t="n">
        <v>123.713899916</v>
      </c>
      <c r="E27" s="242" t="n">
        <v>654.75</v>
      </c>
      <c r="F27" s="266" t="s">
        <v>264</v>
      </c>
      <c r="G27" s="266" t="s">
        <v>264</v>
      </c>
    </row>
    <row r="28" customFormat="false" ht="15" hidden="false" customHeight="true" outlineLevel="0" collapsed="false">
      <c r="A28" s="245" t="s">
        <v>198</v>
      </c>
      <c r="B28" s="267" t="s">
        <v>359</v>
      </c>
      <c r="C28" s="242" t="n">
        <v>3447.827899794</v>
      </c>
      <c r="D28" s="242" t="n">
        <v>524.705399999999</v>
      </c>
      <c r="E28" s="242" t="n">
        <v>2218.834999871</v>
      </c>
      <c r="F28" s="242" t="n">
        <v>460.9125</v>
      </c>
      <c r="G28" s="242" t="n">
        <v>243.374999923</v>
      </c>
    </row>
    <row r="29" customFormat="false" ht="15" hidden="false" customHeight="true" outlineLevel="0" collapsed="false">
      <c r="A29" s="222"/>
      <c r="B29" s="267" t="s">
        <v>360</v>
      </c>
      <c r="C29" s="242" t="n">
        <v>1303.320599889</v>
      </c>
      <c r="D29" s="242" t="n">
        <v>244.578099999999</v>
      </c>
      <c r="E29" s="242" t="n">
        <v>735.1399999415</v>
      </c>
      <c r="F29" s="242" t="n">
        <v>191.3275</v>
      </c>
      <c r="G29" s="242" t="n">
        <v>132.2749999475</v>
      </c>
    </row>
    <row r="30" customFormat="false" ht="15" hidden="false" customHeight="true" outlineLevel="0" collapsed="false">
      <c r="A30" s="245" t="s">
        <v>199</v>
      </c>
      <c r="B30" s="267" t="s">
        <v>359</v>
      </c>
      <c r="C30" s="242" t="n">
        <v>1701.774997912</v>
      </c>
      <c r="D30" s="242" t="n">
        <v>451.275</v>
      </c>
      <c r="E30" s="242" t="n">
        <v>1190.299997912</v>
      </c>
      <c r="F30" s="266" t="s">
        <v>264</v>
      </c>
      <c r="G30" s="266" t="s">
        <v>264</v>
      </c>
    </row>
    <row r="31" customFormat="false" ht="15" hidden="false" customHeight="true" outlineLevel="0" collapsed="false">
      <c r="A31" s="222"/>
      <c r="B31" s="267" t="s">
        <v>360</v>
      </c>
      <c r="C31" s="242" t="n">
        <v>701.54999892</v>
      </c>
      <c r="D31" s="242" t="n">
        <v>244.75</v>
      </c>
      <c r="E31" s="242" t="n">
        <v>431.49999892</v>
      </c>
      <c r="F31" s="266" t="s">
        <v>264</v>
      </c>
      <c r="G31" s="266" t="s">
        <v>264</v>
      </c>
    </row>
    <row r="32" customFormat="false" ht="15" hidden="false" customHeight="true" outlineLevel="0" collapsed="false">
      <c r="A32" s="245" t="s">
        <v>200</v>
      </c>
      <c r="B32" s="267" t="s">
        <v>359</v>
      </c>
      <c r="C32" s="242" t="n">
        <v>6882.79624840501</v>
      </c>
      <c r="D32" s="242" t="n">
        <v>2370.47125000001</v>
      </c>
      <c r="E32" s="242" t="n">
        <v>3382.225</v>
      </c>
      <c r="F32" s="242" t="n">
        <v>851.349998405</v>
      </c>
      <c r="G32" s="242" t="n">
        <v>278.75</v>
      </c>
    </row>
    <row r="33" customFormat="false" ht="15" hidden="false" customHeight="true" outlineLevel="0" collapsed="false">
      <c r="A33" s="222"/>
      <c r="B33" s="267" t="s">
        <v>360</v>
      </c>
      <c r="C33" s="242" t="n">
        <v>2317.579099672</v>
      </c>
      <c r="D33" s="242" t="n">
        <v>762.774099999999</v>
      </c>
      <c r="E33" s="242" t="n">
        <v>1135.6</v>
      </c>
      <c r="F33" s="242" t="n">
        <v>252.804999672</v>
      </c>
      <c r="G33" s="242" t="n">
        <v>166.4</v>
      </c>
    </row>
    <row r="34" customFormat="false" ht="15" hidden="false" customHeight="true" outlineLevel="0" collapsed="false">
      <c r="A34" s="245" t="s">
        <v>201</v>
      </c>
      <c r="B34" s="267" t="s">
        <v>359</v>
      </c>
      <c r="C34" s="154" t="n">
        <v>13509.576048584</v>
      </c>
      <c r="D34" s="242" t="n">
        <v>2073.844049352</v>
      </c>
      <c r="E34" s="242" t="n">
        <v>8731.54</v>
      </c>
      <c r="F34" s="242" t="n">
        <v>1966.791999232</v>
      </c>
      <c r="G34" s="242" t="n">
        <v>737.4</v>
      </c>
    </row>
    <row r="35" customFormat="false" ht="15" hidden="false" customHeight="true" outlineLevel="0" collapsed="false">
      <c r="A35" s="222"/>
      <c r="B35" s="267" t="s">
        <v>360</v>
      </c>
      <c r="C35" s="242" t="n">
        <v>4639.656849508</v>
      </c>
      <c r="D35" s="242" t="n">
        <v>851.919849832</v>
      </c>
      <c r="E35" s="242" t="n">
        <v>2755.655</v>
      </c>
      <c r="F35" s="242" t="n">
        <v>672.106999676</v>
      </c>
      <c r="G35" s="242" t="n">
        <v>359.975</v>
      </c>
    </row>
    <row r="36" customFormat="false" ht="15" hidden="false" customHeight="true" outlineLevel="0" collapsed="false">
      <c r="A36" s="245" t="s">
        <v>202</v>
      </c>
      <c r="B36" s="267" t="s">
        <v>359</v>
      </c>
      <c r="C36" s="242" t="n">
        <v>1514.274997654</v>
      </c>
      <c r="D36" s="242" t="n">
        <v>130.4</v>
      </c>
      <c r="E36" s="242" t="n">
        <v>849</v>
      </c>
      <c r="F36" s="242" t="n">
        <v>372.899998974</v>
      </c>
      <c r="G36" s="242" t="n">
        <v>161.97499868</v>
      </c>
    </row>
    <row r="37" customFormat="false" ht="15" hidden="false" customHeight="true" outlineLevel="0" collapsed="false">
      <c r="A37" s="222"/>
      <c r="B37" s="267" t="s">
        <v>360</v>
      </c>
      <c r="C37" s="242" t="n">
        <v>493.074999526</v>
      </c>
      <c r="D37" s="242" t="n">
        <v>56.65</v>
      </c>
      <c r="E37" s="242" t="n">
        <v>253.7</v>
      </c>
      <c r="F37" s="242" t="n">
        <v>112.224999778</v>
      </c>
      <c r="G37" s="242" t="n">
        <v>70.499999748</v>
      </c>
    </row>
    <row r="38" customFormat="false" ht="15" hidden="false" customHeight="true" outlineLevel="0" collapsed="false">
      <c r="A38" s="245" t="s">
        <v>203</v>
      </c>
      <c r="B38" s="267" t="s">
        <v>359</v>
      </c>
      <c r="C38" s="242" t="n">
        <v>687.65</v>
      </c>
      <c r="D38" s="242" t="s">
        <v>265</v>
      </c>
      <c r="E38" s="242" t="n">
        <v>588.5</v>
      </c>
      <c r="F38" s="242" t="n">
        <v>99.15</v>
      </c>
      <c r="G38" s="340" t="n">
        <v>0</v>
      </c>
    </row>
    <row r="39" customFormat="false" ht="15" hidden="false" customHeight="true" outlineLevel="0" collapsed="false">
      <c r="A39" s="222"/>
      <c r="B39" s="267" t="s">
        <v>360</v>
      </c>
      <c r="C39" s="242" t="n">
        <v>215</v>
      </c>
      <c r="D39" s="242" t="s">
        <v>265</v>
      </c>
      <c r="E39" s="242" t="n">
        <v>162.5</v>
      </c>
      <c r="F39" s="242" t="n">
        <v>52.5</v>
      </c>
      <c r="G39" s="340" t="n">
        <v>0</v>
      </c>
    </row>
    <row r="40" customFormat="false" ht="15" hidden="false" customHeight="true" outlineLevel="0" collapsed="false">
      <c r="A40" s="167" t="s">
        <v>204</v>
      </c>
      <c r="B40" s="267" t="s">
        <v>359</v>
      </c>
      <c r="C40" s="242" t="n">
        <v>5227.125</v>
      </c>
      <c r="D40" s="242" t="n">
        <v>247.375000000001</v>
      </c>
      <c r="E40" s="242" t="n">
        <v>3994.2</v>
      </c>
      <c r="F40" s="242" t="n">
        <v>808.325</v>
      </c>
      <c r="G40" s="242" t="n">
        <v>177.225</v>
      </c>
    </row>
    <row r="41" customFormat="false" ht="15" hidden="false" customHeight="true" outlineLevel="0" collapsed="false">
      <c r="A41" s="130"/>
      <c r="B41" s="267" t="s">
        <v>360</v>
      </c>
      <c r="C41" s="242" t="n">
        <v>2037.735</v>
      </c>
      <c r="D41" s="242" t="n">
        <v>125.65</v>
      </c>
      <c r="E41" s="242" t="n">
        <v>1522.35</v>
      </c>
      <c r="F41" s="242" t="n">
        <v>276.01</v>
      </c>
      <c r="G41" s="242" t="n">
        <v>113.725</v>
      </c>
    </row>
    <row r="42" customFormat="false" ht="15" hidden="false" customHeight="true" outlineLevel="0" collapsed="false">
      <c r="A42" s="167" t="s">
        <v>205</v>
      </c>
      <c r="B42" s="267" t="s">
        <v>359</v>
      </c>
      <c r="C42" s="242" t="n">
        <v>1987.029999256</v>
      </c>
      <c r="D42" s="242" t="n">
        <v>313.500000000001</v>
      </c>
      <c r="E42" s="242" t="n">
        <v>1406.5</v>
      </c>
      <c r="F42" s="266" t="s">
        <v>264</v>
      </c>
      <c r="G42" s="266" t="s">
        <v>264</v>
      </c>
    </row>
    <row r="43" customFormat="false" ht="15" hidden="false" customHeight="true" outlineLevel="0" collapsed="false">
      <c r="A43" s="222"/>
      <c r="B43" s="267" t="s">
        <v>360</v>
      </c>
      <c r="C43" s="242" t="n">
        <v>985.899999568001</v>
      </c>
      <c r="D43" s="242" t="n">
        <v>186.2</v>
      </c>
      <c r="E43" s="242" t="n">
        <v>672.5</v>
      </c>
      <c r="F43" s="266" t="s">
        <v>264</v>
      </c>
      <c r="G43" s="266" t="s">
        <v>264</v>
      </c>
    </row>
    <row r="44" customFormat="false" ht="15" hidden="false" customHeight="true" outlineLevel="0" collapsed="false">
      <c r="A44" s="167" t="s">
        <v>206</v>
      </c>
      <c r="B44" s="267" t="s">
        <v>359</v>
      </c>
      <c r="C44" s="242" t="n">
        <v>2217.7729</v>
      </c>
      <c r="D44" s="242" t="n">
        <v>412.5429</v>
      </c>
      <c r="E44" s="242" t="n">
        <v>1674.35</v>
      </c>
      <c r="F44" s="242" t="n">
        <v>40.895</v>
      </c>
      <c r="G44" s="242" t="n">
        <v>89.985</v>
      </c>
    </row>
    <row r="45" customFormat="false" ht="15" hidden="false" customHeight="true" outlineLevel="0" collapsed="false">
      <c r="A45" s="130"/>
      <c r="B45" s="267" t="s">
        <v>360</v>
      </c>
      <c r="C45" s="242" t="n">
        <v>1001.1731</v>
      </c>
      <c r="D45" s="242" t="n">
        <v>173.0581</v>
      </c>
      <c r="E45" s="242" t="n">
        <v>761.55</v>
      </c>
      <c r="F45" s="242" t="n">
        <v>17.445</v>
      </c>
      <c r="G45" s="242" t="n">
        <v>49.12</v>
      </c>
    </row>
    <row r="46" customFormat="false" ht="15" hidden="false" customHeight="true" outlineLevel="0" collapsed="false">
      <c r="A46" s="245" t="s">
        <v>207</v>
      </c>
      <c r="B46" s="267" t="s">
        <v>359</v>
      </c>
      <c r="C46" s="242" t="n">
        <v>2056.564998164</v>
      </c>
      <c r="D46" s="242" t="n">
        <v>300.4</v>
      </c>
      <c r="E46" s="242" t="n">
        <v>937.3</v>
      </c>
      <c r="F46" s="242" t="n">
        <v>742.189998164</v>
      </c>
      <c r="G46" s="242" t="n">
        <v>76.675</v>
      </c>
    </row>
    <row r="47" customFormat="false" ht="15" hidden="false" customHeight="true" outlineLevel="0" collapsed="false">
      <c r="A47" s="222"/>
      <c r="B47" s="267" t="s">
        <v>360</v>
      </c>
      <c r="C47" s="242" t="n">
        <v>930.379999076</v>
      </c>
      <c r="D47" s="242" t="n">
        <v>156.55</v>
      </c>
      <c r="E47" s="242" t="n">
        <v>434.2</v>
      </c>
      <c r="F47" s="242" t="n">
        <v>292.829999076</v>
      </c>
      <c r="G47" s="242" t="n">
        <v>46.8</v>
      </c>
    </row>
    <row r="48" customFormat="false" ht="15" hidden="false" customHeight="true" outlineLevel="0" collapsed="false">
      <c r="A48" s="222" t="s">
        <v>208</v>
      </c>
      <c r="B48" s="267"/>
      <c r="C48" s="242"/>
      <c r="D48" s="242"/>
      <c r="E48" s="242"/>
      <c r="F48" s="242"/>
      <c r="G48" s="242"/>
    </row>
    <row r="49" customFormat="false" ht="15" hidden="false" customHeight="true" outlineLevel="0" collapsed="false">
      <c r="A49" s="245" t="s">
        <v>209</v>
      </c>
      <c r="B49" s="267" t="s">
        <v>359</v>
      </c>
      <c r="C49" s="242" t="n">
        <v>381.4</v>
      </c>
      <c r="D49" s="266" t="s">
        <v>264</v>
      </c>
      <c r="E49" s="242" t="n">
        <v>141.5</v>
      </c>
      <c r="F49" s="266" t="s">
        <v>264</v>
      </c>
      <c r="G49" s="283" t="n">
        <v>0</v>
      </c>
    </row>
    <row r="50" customFormat="false" ht="15" hidden="false" customHeight="true" outlineLevel="0" collapsed="false">
      <c r="A50" s="222"/>
      <c r="B50" s="267" t="s">
        <v>360</v>
      </c>
      <c r="C50" s="242" t="n">
        <v>186.85</v>
      </c>
      <c r="D50" s="266" t="s">
        <v>264</v>
      </c>
      <c r="E50" s="242" t="n">
        <v>71</v>
      </c>
      <c r="F50" s="266" t="s">
        <v>264</v>
      </c>
      <c r="G50" s="283" t="n">
        <v>0</v>
      </c>
    </row>
    <row r="51" customFormat="false" ht="15" hidden="false" customHeight="true" outlineLevel="0" collapsed="false">
      <c r="A51" s="244" t="s">
        <v>74</v>
      </c>
      <c r="B51" s="267" t="s">
        <v>359</v>
      </c>
      <c r="C51" s="242" t="n">
        <v>78356.758037103</v>
      </c>
      <c r="D51" s="242" t="n">
        <v>11491.950547624</v>
      </c>
      <c r="E51" s="242" t="n">
        <v>53901.789997783</v>
      </c>
      <c r="F51" s="242" t="n">
        <v>10016.362492141</v>
      </c>
      <c r="G51" s="242" t="n">
        <v>2946.654999555</v>
      </c>
    </row>
    <row r="52" customFormat="false" ht="15" hidden="false" customHeight="true" outlineLevel="0" collapsed="false">
      <c r="A52" s="222"/>
      <c r="B52" s="267" t="s">
        <v>360</v>
      </c>
      <c r="C52" s="242" t="n">
        <v>29387.914595005</v>
      </c>
      <c r="D52" s="242" t="n">
        <v>4781.347098938</v>
      </c>
      <c r="E52" s="242" t="n">
        <v>19277.4899988615</v>
      </c>
      <c r="F52" s="242" t="n">
        <v>3816.397497152</v>
      </c>
      <c r="G52" s="242" t="n">
        <v>1512.6800000535</v>
      </c>
    </row>
    <row r="53" customFormat="false" ht="15" hidden="false" customHeight="true" outlineLevel="0" collapsed="false">
      <c r="C53" s="271"/>
      <c r="D53" s="272"/>
      <c r="E53" s="271"/>
      <c r="F53" s="273"/>
      <c r="G53" s="271"/>
    </row>
    <row r="54" customFormat="false" ht="15" hidden="false" customHeight="true" outlineLevel="0" collapsed="false">
      <c r="A54" s="3"/>
      <c r="C54" s="284"/>
      <c r="D54" s="284"/>
      <c r="E54" s="284"/>
      <c r="F54" s="284"/>
      <c r="G54" s="284"/>
    </row>
    <row r="55" customFormat="false" ht="15" hidden="false" customHeight="true" outlineLevel="0" collapsed="false">
      <c r="A55" s="114"/>
      <c r="B55" s="114"/>
      <c r="C55" s="285"/>
      <c r="D55" s="285"/>
      <c r="E55" s="285"/>
      <c r="F55" s="285"/>
      <c r="G55" s="285"/>
    </row>
    <row r="56" customFormat="false" ht="15" hidden="false" customHeight="true" outlineLevel="0" collapsed="false">
      <c r="A56" s="114"/>
      <c r="B56" s="114"/>
      <c r="C56" s="285"/>
      <c r="D56" s="285"/>
      <c r="E56" s="285"/>
      <c r="F56" s="285"/>
      <c r="G56" s="285"/>
    </row>
    <row r="57" customFormat="false" ht="15" hidden="false" customHeight="true" outlineLevel="0" collapsed="false">
      <c r="A57" s="114"/>
      <c r="B57" s="114"/>
      <c r="C57" s="285"/>
      <c r="D57" s="285"/>
      <c r="E57" s="285"/>
      <c r="F57" s="285"/>
      <c r="G57" s="285"/>
    </row>
  </sheetData>
  <mergeCells count="4">
    <mergeCell ref="A2:G2"/>
    <mergeCell ref="A3:G3"/>
    <mergeCell ref="A5:G5"/>
    <mergeCell ref="A6:G6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.85"/>
    <col collapsed="false" customWidth="true" hidden="false" outlineLevel="0" max="10" min="10" style="0" width="3.28"/>
    <col collapsed="false" customWidth="true" hidden="false" outlineLevel="0" max="11" min="11" style="0" width="39.99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 t="s">
        <v>444</v>
      </c>
      <c r="H2" s="218"/>
      <c r="I2" s="218"/>
      <c r="J2" s="218"/>
      <c r="K2" s="218"/>
      <c r="L2" s="218"/>
    </row>
    <row r="3" customFormat="false" ht="12.75" hidden="false" customHeight="false" outlineLevel="0" collapsed="false">
      <c r="A3" s="218" t="s">
        <v>293</v>
      </c>
      <c r="B3" s="218"/>
      <c r="C3" s="218"/>
      <c r="D3" s="218"/>
      <c r="E3" s="218"/>
      <c r="F3" s="218"/>
      <c r="G3" s="218" t="s">
        <v>293</v>
      </c>
      <c r="H3" s="218"/>
      <c r="I3" s="218"/>
      <c r="J3" s="218"/>
      <c r="K3" s="218"/>
      <c r="L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221"/>
      <c r="H4" s="249"/>
      <c r="I4" s="249"/>
      <c r="J4" s="249"/>
      <c r="K4" s="277"/>
      <c r="L4" s="249"/>
    </row>
    <row r="5" customFormat="false" ht="12.75" hidden="false" customHeight="false" outlineLevel="0" collapsed="false">
      <c r="A5" s="221" t="s">
        <v>456</v>
      </c>
      <c r="B5" s="221"/>
      <c r="C5" s="221"/>
      <c r="D5" s="221"/>
      <c r="E5" s="221"/>
      <c r="F5" s="221"/>
      <c r="G5" s="221" t="s">
        <v>456</v>
      </c>
      <c r="H5" s="221"/>
      <c r="I5" s="221"/>
      <c r="J5" s="221"/>
      <c r="K5" s="221"/>
      <c r="L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221"/>
      <c r="H6" s="249"/>
      <c r="I6" s="50"/>
      <c r="J6" s="50"/>
      <c r="K6" s="277"/>
      <c r="L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 t="s">
        <v>211</v>
      </c>
      <c r="H7" s="54"/>
      <c r="I7" s="54"/>
      <c r="J7" s="54"/>
      <c r="K7" s="54"/>
      <c r="L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57"/>
      <c r="K8" s="57"/>
      <c r="L8" s="3"/>
    </row>
    <row r="9" customFormat="false" ht="12.75" hidden="false" customHeight="false" outlineLevel="0" collapsed="false">
      <c r="A9" s="224"/>
      <c r="B9" s="225"/>
      <c r="C9" s="226"/>
      <c r="D9" s="226"/>
      <c r="E9" s="226"/>
      <c r="F9" s="130"/>
      <c r="G9" s="174"/>
      <c r="H9" s="174"/>
      <c r="I9" s="175"/>
      <c r="J9" s="175"/>
      <c r="K9" s="156"/>
      <c r="L9" s="130"/>
    </row>
    <row r="10" customFormat="false" ht="12.75" hidden="false" customHeight="false" outlineLevel="0" collapsed="false">
      <c r="A10" s="219" t="s">
        <v>352</v>
      </c>
      <c r="B10" s="228"/>
      <c r="C10" s="119" t="s">
        <v>74</v>
      </c>
      <c r="D10" s="85" t="s">
        <v>411</v>
      </c>
      <c r="E10" s="232" t="s">
        <v>412</v>
      </c>
      <c r="F10" s="231" t="s">
        <v>413</v>
      </c>
      <c r="G10" s="85" t="s">
        <v>414</v>
      </c>
      <c r="H10" s="85" t="s">
        <v>415</v>
      </c>
      <c r="I10" s="87" t="s">
        <v>416</v>
      </c>
      <c r="J10" s="87"/>
      <c r="K10" s="86" t="s">
        <v>352</v>
      </c>
      <c r="L10" s="286"/>
    </row>
    <row r="11" customFormat="false" ht="12.75" hidden="false" customHeight="false" outlineLevel="0" collapsed="false">
      <c r="A11" s="219"/>
      <c r="B11" s="228"/>
      <c r="C11" s="229"/>
      <c r="D11" s="229" t="s">
        <v>417</v>
      </c>
      <c r="E11" s="232" t="s">
        <v>418</v>
      </c>
      <c r="F11" s="231" t="s">
        <v>418</v>
      </c>
      <c r="G11" s="287" t="s">
        <v>418</v>
      </c>
      <c r="H11" s="287" t="s">
        <v>418</v>
      </c>
      <c r="I11" s="87" t="s">
        <v>419</v>
      </c>
      <c r="J11" s="87"/>
      <c r="K11" s="86"/>
      <c r="L11" s="286"/>
    </row>
    <row r="12" customFormat="false" ht="12.75" hidden="false" customHeight="false" outlineLevel="0" collapsed="false">
      <c r="A12" s="233" t="s">
        <v>358</v>
      </c>
      <c r="B12" s="234"/>
      <c r="C12" s="235"/>
      <c r="D12" s="235"/>
      <c r="E12" s="236"/>
      <c r="F12" s="237"/>
      <c r="G12" s="178"/>
      <c r="H12" s="178"/>
      <c r="I12" s="147"/>
      <c r="J12" s="147"/>
      <c r="K12" s="127" t="s">
        <v>358</v>
      </c>
      <c r="L12" s="130"/>
    </row>
    <row r="13" customFormat="false" ht="12.75" hidden="false" customHeight="false" outlineLevel="0" collapsed="false">
      <c r="A13" s="130"/>
      <c r="B13" s="267"/>
      <c r="C13" s="248"/>
      <c r="D13" s="248"/>
      <c r="E13" s="248"/>
      <c r="F13" s="138"/>
      <c r="G13" s="66"/>
      <c r="H13" s="66"/>
      <c r="I13" s="66"/>
      <c r="J13" s="175"/>
      <c r="K13" s="130"/>
      <c r="L13" s="130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280"/>
      <c r="K14" s="288" t="s">
        <v>282</v>
      </c>
      <c r="L14" s="130"/>
    </row>
    <row r="15" customFormat="false" ht="12.75" hidden="false" customHeight="false" outlineLevel="0" collapsed="false">
      <c r="A15" s="244" t="s">
        <v>123</v>
      </c>
      <c r="B15" s="228" t="s">
        <v>359</v>
      </c>
      <c r="C15" s="289" t="n">
        <v>4988.127448902</v>
      </c>
      <c r="D15" s="290" t="s">
        <v>264</v>
      </c>
      <c r="E15" s="289" t="n">
        <v>677.305799886</v>
      </c>
      <c r="F15" s="289" t="n">
        <v>1439.680999682</v>
      </c>
      <c r="G15" s="289" t="n">
        <v>1643.511199688</v>
      </c>
      <c r="H15" s="289" t="n">
        <v>1193.209999646</v>
      </c>
      <c r="I15" s="290" t="s">
        <v>264</v>
      </c>
      <c r="J15" s="291" t="s">
        <v>359</v>
      </c>
      <c r="K15" s="292" t="s">
        <v>5</v>
      </c>
      <c r="L15" s="293"/>
    </row>
    <row r="16" customFormat="false" ht="12.75" hidden="false" customHeight="false" outlineLevel="0" collapsed="false">
      <c r="A16" s="130"/>
      <c r="B16" s="228" t="s">
        <v>360</v>
      </c>
      <c r="C16" s="289" t="n">
        <v>1433.17579967</v>
      </c>
      <c r="D16" s="290" t="s">
        <v>264</v>
      </c>
      <c r="E16" s="289" t="n">
        <v>291.642799922</v>
      </c>
      <c r="F16" s="289" t="n">
        <v>470.491299904</v>
      </c>
      <c r="G16" s="289" t="n">
        <v>466.179099886</v>
      </c>
      <c r="H16" s="289" t="n">
        <v>188.052199958</v>
      </c>
      <c r="I16" s="290" t="s">
        <v>264</v>
      </c>
      <c r="J16" s="291" t="s">
        <v>360</v>
      </c>
      <c r="K16" s="294"/>
      <c r="L16" s="293"/>
    </row>
    <row r="17" customFormat="false" ht="12.75" hidden="false" customHeight="false" outlineLevel="0" collapsed="false">
      <c r="A17" s="245" t="s">
        <v>361</v>
      </c>
      <c r="B17" s="228" t="s">
        <v>359</v>
      </c>
      <c r="C17" s="289" t="n">
        <v>3544.302449436</v>
      </c>
      <c r="D17" s="290" t="s">
        <v>264</v>
      </c>
      <c r="E17" s="289" t="n">
        <v>484.375799928</v>
      </c>
      <c r="F17" s="289" t="n">
        <v>1043.195999868</v>
      </c>
      <c r="G17" s="295" t="n">
        <v>1142.691199832</v>
      </c>
      <c r="H17" s="295" t="n">
        <v>856.749999808</v>
      </c>
      <c r="I17" s="296" t="s">
        <v>264</v>
      </c>
      <c r="J17" s="297" t="s">
        <v>359</v>
      </c>
      <c r="K17" s="187" t="s">
        <v>361</v>
      </c>
      <c r="L17" s="112"/>
    </row>
    <row r="18" customFormat="false" ht="12.75" hidden="false" customHeight="false" outlineLevel="0" collapsed="false">
      <c r="A18" s="130"/>
      <c r="B18" s="228" t="s">
        <v>360</v>
      </c>
      <c r="C18" s="289" t="n">
        <v>1036.900799868</v>
      </c>
      <c r="D18" s="290" t="s">
        <v>264</v>
      </c>
      <c r="E18" s="289" t="n">
        <v>207.977799952</v>
      </c>
      <c r="F18" s="289" t="n">
        <v>345.211299964</v>
      </c>
      <c r="G18" s="295" t="n">
        <v>333.784099952</v>
      </c>
      <c r="H18" s="295" t="n">
        <v>141.1172</v>
      </c>
      <c r="I18" s="296" t="s">
        <v>264</v>
      </c>
      <c r="J18" s="297" t="s">
        <v>360</v>
      </c>
      <c r="K18" s="187"/>
      <c r="L18" s="112"/>
    </row>
    <row r="19" customFormat="false" ht="12.75" hidden="false" customHeight="false" outlineLevel="0" collapsed="false">
      <c r="A19" s="222" t="s">
        <v>362</v>
      </c>
      <c r="B19" s="228"/>
      <c r="C19" s="289"/>
      <c r="D19" s="290"/>
      <c r="E19" s="289"/>
      <c r="F19" s="289"/>
      <c r="G19" s="295"/>
      <c r="H19" s="295"/>
      <c r="I19" s="296"/>
      <c r="J19" s="297"/>
      <c r="K19" s="187" t="s">
        <v>362</v>
      </c>
      <c r="L19" s="112"/>
    </row>
    <row r="20" customFormat="false" ht="12.75" hidden="false" customHeight="false" outlineLevel="0" collapsed="false">
      <c r="A20" s="245" t="s">
        <v>420</v>
      </c>
      <c r="B20" s="228" t="s">
        <v>359</v>
      </c>
      <c r="C20" s="289" t="n">
        <v>1443.824999466</v>
      </c>
      <c r="D20" s="290" t="s">
        <v>264</v>
      </c>
      <c r="E20" s="298" t="n">
        <v>192.929999958</v>
      </c>
      <c r="F20" s="298" t="n">
        <v>396.484999814</v>
      </c>
      <c r="G20" s="295" t="n">
        <v>500.819999856</v>
      </c>
      <c r="H20" s="295" t="n">
        <v>336.459999838</v>
      </c>
      <c r="I20" s="296" t="s">
        <v>264</v>
      </c>
      <c r="J20" s="297" t="s">
        <v>359</v>
      </c>
      <c r="K20" s="187" t="s">
        <v>420</v>
      </c>
      <c r="L20" s="112"/>
    </row>
    <row r="21" customFormat="false" ht="12.75" hidden="false" customHeight="false" outlineLevel="0" collapsed="false">
      <c r="A21" s="130"/>
      <c r="B21" s="228" t="s">
        <v>360</v>
      </c>
      <c r="C21" s="289" t="n">
        <v>396.274999802</v>
      </c>
      <c r="D21" s="290" t="s">
        <v>264</v>
      </c>
      <c r="E21" s="298" t="n">
        <v>83.66499997</v>
      </c>
      <c r="F21" s="298" t="n">
        <v>125.27999994</v>
      </c>
      <c r="G21" s="295" t="n">
        <v>132.394999934</v>
      </c>
      <c r="H21" s="295" t="n">
        <v>46.934999958</v>
      </c>
      <c r="I21" s="296" t="s">
        <v>264</v>
      </c>
      <c r="J21" s="297" t="s">
        <v>360</v>
      </c>
      <c r="K21" s="187"/>
      <c r="L21" s="112"/>
    </row>
    <row r="22" customFormat="false" ht="12.75" hidden="false" customHeight="false" outlineLevel="0" collapsed="false">
      <c r="A22" s="241" t="s">
        <v>130</v>
      </c>
      <c r="B22" s="150"/>
      <c r="C22" s="289"/>
      <c r="D22" s="289"/>
      <c r="E22" s="289"/>
      <c r="F22" s="289"/>
      <c r="G22" s="295"/>
      <c r="H22" s="295"/>
      <c r="I22" s="295"/>
      <c r="J22" s="297"/>
      <c r="K22" s="288" t="s">
        <v>130</v>
      </c>
      <c r="L22" s="112"/>
    </row>
    <row r="23" customFormat="false" ht="12.75" hidden="false" customHeight="false" outlineLevel="0" collapsed="false">
      <c r="A23" s="241" t="s">
        <v>364</v>
      </c>
      <c r="B23" s="150"/>
      <c r="C23" s="289"/>
      <c r="D23" s="289"/>
      <c r="E23" s="289"/>
      <c r="F23" s="289"/>
      <c r="G23" s="295"/>
      <c r="H23" s="295"/>
      <c r="I23" s="295"/>
      <c r="J23" s="297"/>
      <c r="K23" s="288" t="s">
        <v>364</v>
      </c>
      <c r="L23" s="112"/>
    </row>
    <row r="24" customFormat="false" ht="13.5" hidden="false" customHeight="false" outlineLevel="0" collapsed="false">
      <c r="A24" s="299" t="s">
        <v>421</v>
      </c>
      <c r="B24" s="228" t="s">
        <v>359</v>
      </c>
      <c r="C24" s="289" t="n">
        <v>28946.8149986755</v>
      </c>
      <c r="D24" s="298" t="n">
        <v>253.74</v>
      </c>
      <c r="E24" s="298" t="n">
        <v>7972.31999994</v>
      </c>
      <c r="F24" s="298" t="n">
        <v>9012.734999589</v>
      </c>
      <c r="G24" s="298" t="n">
        <v>6744.0249994675</v>
      </c>
      <c r="H24" s="298" t="n">
        <v>4761.144999679</v>
      </c>
      <c r="I24" s="298" t="n">
        <v>202.85</v>
      </c>
      <c r="J24" s="291" t="s">
        <v>359</v>
      </c>
      <c r="K24" s="292" t="s">
        <v>422</v>
      </c>
      <c r="L24" s="300"/>
    </row>
    <row r="25" customFormat="false" ht="12.75" hidden="false" customHeight="false" outlineLevel="0" collapsed="false">
      <c r="A25" s="130"/>
      <c r="B25" s="228" t="s">
        <v>360</v>
      </c>
      <c r="C25" s="289" t="n">
        <v>7349.174999511</v>
      </c>
      <c r="D25" s="298" t="n">
        <v>114.24</v>
      </c>
      <c r="E25" s="298" t="n">
        <v>2602.664999967</v>
      </c>
      <c r="F25" s="298" t="n">
        <v>2227.42499991</v>
      </c>
      <c r="G25" s="298" t="n">
        <v>1590.769999745</v>
      </c>
      <c r="H25" s="298" t="n">
        <v>804.574999889</v>
      </c>
      <c r="I25" s="298" t="n">
        <v>9.5</v>
      </c>
      <c r="J25" s="291" t="s">
        <v>360</v>
      </c>
      <c r="K25" s="294"/>
      <c r="L25" s="300"/>
    </row>
    <row r="26" customFormat="false" ht="12.75" hidden="false" customHeight="false" outlineLevel="0" collapsed="false">
      <c r="A26" s="245" t="s">
        <v>366</v>
      </c>
      <c r="B26" s="228" t="s">
        <v>359</v>
      </c>
      <c r="C26" s="289" t="n">
        <v>11608.5</v>
      </c>
      <c r="D26" s="298" t="n">
        <v>174.5</v>
      </c>
      <c r="E26" s="298" t="n">
        <v>3128.5</v>
      </c>
      <c r="F26" s="298" t="n">
        <v>3584.5</v>
      </c>
      <c r="G26" s="295" t="n">
        <v>2587.5</v>
      </c>
      <c r="H26" s="295" t="n">
        <v>2042.5</v>
      </c>
      <c r="I26" s="295" t="n">
        <v>91</v>
      </c>
      <c r="J26" s="297" t="s">
        <v>359</v>
      </c>
      <c r="K26" s="187" t="s">
        <v>366</v>
      </c>
      <c r="L26" s="112"/>
    </row>
    <row r="27" customFormat="false" ht="12.75" hidden="false" customHeight="false" outlineLevel="0" collapsed="false">
      <c r="A27" s="222"/>
      <c r="B27" s="228" t="s">
        <v>360</v>
      </c>
      <c r="C27" s="289" t="n">
        <v>2694.5</v>
      </c>
      <c r="D27" s="298" t="n">
        <v>75</v>
      </c>
      <c r="E27" s="298" t="n">
        <v>1075.5</v>
      </c>
      <c r="F27" s="298" t="n">
        <v>859.5</v>
      </c>
      <c r="G27" s="295" t="n">
        <v>474</v>
      </c>
      <c r="H27" s="295" t="n">
        <v>207</v>
      </c>
      <c r="I27" s="295" t="n">
        <v>3.5</v>
      </c>
      <c r="J27" s="297" t="s">
        <v>360</v>
      </c>
      <c r="K27" s="187"/>
      <c r="L27" s="112"/>
    </row>
    <row r="28" customFormat="false" ht="12.75" hidden="false" customHeight="false" outlineLevel="0" collapsed="false">
      <c r="A28" s="245" t="s">
        <v>423</v>
      </c>
      <c r="B28" s="228" t="s">
        <v>359</v>
      </c>
      <c r="C28" s="289" t="n">
        <v>5694.5</v>
      </c>
      <c r="D28" s="298" t="n">
        <v>15</v>
      </c>
      <c r="E28" s="289" t="n">
        <v>1520.5</v>
      </c>
      <c r="F28" s="289" t="n">
        <v>1926</v>
      </c>
      <c r="G28" s="295" t="n">
        <v>1282</v>
      </c>
      <c r="H28" s="295" t="n">
        <v>915.5</v>
      </c>
      <c r="I28" s="295" t="n">
        <v>35.5</v>
      </c>
      <c r="J28" s="297" t="s">
        <v>359</v>
      </c>
      <c r="K28" s="187" t="s">
        <v>423</v>
      </c>
      <c r="L28" s="112"/>
    </row>
    <row r="29" customFormat="false" ht="12.75" hidden="false" customHeight="false" outlineLevel="0" collapsed="false">
      <c r="A29" s="222"/>
      <c r="B29" s="228" t="s">
        <v>360</v>
      </c>
      <c r="C29" s="289" t="n">
        <v>1621</v>
      </c>
      <c r="D29" s="298" t="n">
        <v>5.5</v>
      </c>
      <c r="E29" s="289" t="n">
        <v>502.5</v>
      </c>
      <c r="F29" s="289" t="n">
        <v>543.5</v>
      </c>
      <c r="G29" s="295" t="n">
        <v>364</v>
      </c>
      <c r="H29" s="295" t="n">
        <v>203</v>
      </c>
      <c r="I29" s="295" t="n">
        <v>2.5</v>
      </c>
      <c r="J29" s="297" t="s">
        <v>360</v>
      </c>
      <c r="K29" s="187"/>
      <c r="L29" s="112"/>
    </row>
    <row r="30" customFormat="false" ht="12.75" hidden="false" customHeight="false" outlineLevel="0" collapsed="false">
      <c r="A30" s="245" t="s">
        <v>424</v>
      </c>
      <c r="B30" s="228" t="s">
        <v>359</v>
      </c>
      <c r="C30" s="289" t="n">
        <v>6418.5</v>
      </c>
      <c r="D30" s="290" t="s">
        <v>264</v>
      </c>
      <c r="E30" s="289" t="n">
        <v>1975</v>
      </c>
      <c r="F30" s="289" t="n">
        <v>2127</v>
      </c>
      <c r="G30" s="295" t="n">
        <v>1431</v>
      </c>
      <c r="H30" s="295" t="n">
        <v>816</v>
      </c>
      <c r="I30" s="296" t="s">
        <v>264</v>
      </c>
      <c r="J30" s="297" t="s">
        <v>359</v>
      </c>
      <c r="K30" s="187" t="s">
        <v>424</v>
      </c>
      <c r="L30" s="112"/>
    </row>
    <row r="31" customFormat="false" ht="12.75" hidden="false" customHeight="false" outlineLevel="0" collapsed="false">
      <c r="A31" s="222"/>
      <c r="B31" s="228" t="s">
        <v>360</v>
      </c>
      <c r="C31" s="289" t="n">
        <v>1369</v>
      </c>
      <c r="D31" s="290" t="s">
        <v>264</v>
      </c>
      <c r="E31" s="289" t="n">
        <v>466.5</v>
      </c>
      <c r="F31" s="289" t="n">
        <v>396</v>
      </c>
      <c r="G31" s="295" t="n">
        <v>316</v>
      </c>
      <c r="H31" s="295" t="n">
        <v>184.5</v>
      </c>
      <c r="I31" s="296" t="s">
        <v>264</v>
      </c>
      <c r="J31" s="297" t="s">
        <v>360</v>
      </c>
      <c r="K31" s="187"/>
      <c r="L31" s="112"/>
    </row>
    <row r="32" customFormat="false" ht="12.75" hidden="false" customHeight="false" outlineLevel="0" collapsed="false">
      <c r="A32" s="245" t="s">
        <v>425</v>
      </c>
      <c r="B32" s="228" t="s">
        <v>359</v>
      </c>
      <c r="C32" s="289" t="n">
        <v>5225.3149986755</v>
      </c>
      <c r="D32" s="290" t="s">
        <v>264</v>
      </c>
      <c r="E32" s="298" t="n">
        <v>1348.31999994</v>
      </c>
      <c r="F32" s="298" t="n">
        <v>1375.234999589</v>
      </c>
      <c r="G32" s="295" t="n">
        <v>1443.5249994675</v>
      </c>
      <c r="H32" s="295" t="n">
        <v>987.144999679</v>
      </c>
      <c r="I32" s="296" t="s">
        <v>264</v>
      </c>
      <c r="J32" s="297" t="s">
        <v>359</v>
      </c>
      <c r="K32" s="187" t="s">
        <v>425</v>
      </c>
      <c r="L32" s="112"/>
    </row>
    <row r="33" customFormat="false" ht="12.75" hidden="false" customHeight="false" outlineLevel="0" collapsed="false">
      <c r="A33" s="222"/>
      <c r="B33" s="228" t="s">
        <v>360</v>
      </c>
      <c r="C33" s="289" t="n">
        <v>1664.674999511</v>
      </c>
      <c r="D33" s="290" t="s">
        <v>264</v>
      </c>
      <c r="E33" s="298" t="n">
        <v>558.164999967</v>
      </c>
      <c r="F33" s="298" t="n">
        <v>428.42499991</v>
      </c>
      <c r="G33" s="295" t="n">
        <v>436.769999745</v>
      </c>
      <c r="H33" s="295" t="n">
        <v>210.074999889</v>
      </c>
      <c r="I33" s="296" t="s">
        <v>264</v>
      </c>
      <c r="J33" s="297" t="s">
        <v>360</v>
      </c>
      <c r="K33" s="187"/>
      <c r="L33" s="112"/>
    </row>
    <row r="34" customFormat="false" ht="12.75" hidden="false" customHeight="false" outlineLevel="0" collapsed="false">
      <c r="A34" s="241" t="s">
        <v>285</v>
      </c>
      <c r="B34" s="150"/>
      <c r="C34" s="289"/>
      <c r="D34" s="289"/>
      <c r="E34" s="289"/>
      <c r="F34" s="289"/>
      <c r="G34" s="295"/>
      <c r="H34" s="295"/>
      <c r="I34" s="295"/>
      <c r="J34" s="297"/>
      <c r="K34" s="288" t="s">
        <v>285</v>
      </c>
      <c r="L34" s="112"/>
    </row>
    <row r="35" customFormat="false" ht="12.75" hidden="false" customHeight="false" outlineLevel="0" collapsed="false">
      <c r="A35" s="241" t="s">
        <v>286</v>
      </c>
      <c r="B35" s="150"/>
      <c r="C35" s="289"/>
      <c r="D35" s="289"/>
      <c r="E35" s="289"/>
      <c r="F35" s="289"/>
      <c r="G35" s="295"/>
      <c r="H35" s="295"/>
      <c r="I35" s="295"/>
      <c r="J35" s="297"/>
      <c r="K35" s="288" t="s">
        <v>286</v>
      </c>
      <c r="L35" s="112"/>
    </row>
    <row r="36" customFormat="false" ht="12.75" hidden="false" customHeight="false" outlineLevel="0" collapsed="false">
      <c r="A36" s="244" t="s">
        <v>5</v>
      </c>
      <c r="B36" s="228" t="s">
        <v>359</v>
      </c>
      <c r="C36" s="289" t="n">
        <v>6475.037995391</v>
      </c>
      <c r="D36" s="290" t="s">
        <v>264</v>
      </c>
      <c r="E36" s="289" t="n">
        <v>1740.948498914</v>
      </c>
      <c r="F36" s="289" t="n">
        <v>2098.955998791</v>
      </c>
      <c r="G36" s="295" t="n">
        <v>1600.576998756</v>
      </c>
      <c r="H36" s="295" t="n">
        <v>932.794499062</v>
      </c>
      <c r="I36" s="296" t="s">
        <v>264</v>
      </c>
      <c r="J36" s="297" t="s">
        <v>359</v>
      </c>
      <c r="K36" s="288" t="s">
        <v>5</v>
      </c>
      <c r="L36" s="112"/>
    </row>
    <row r="37" customFormat="false" ht="12.75" hidden="false" customHeight="false" outlineLevel="0" collapsed="false">
      <c r="A37" s="222"/>
      <c r="B37" s="228" t="s">
        <v>360</v>
      </c>
      <c r="C37" s="289" t="n">
        <v>1885.821998632</v>
      </c>
      <c r="D37" s="290" t="s">
        <v>264</v>
      </c>
      <c r="E37" s="289" t="n">
        <v>552.256499694</v>
      </c>
      <c r="F37" s="289" t="n">
        <v>627.860499508</v>
      </c>
      <c r="G37" s="295" t="n">
        <v>478.375499574</v>
      </c>
      <c r="H37" s="295" t="n">
        <v>188.932499856</v>
      </c>
      <c r="I37" s="296" t="s">
        <v>264</v>
      </c>
      <c r="J37" s="297" t="s">
        <v>360</v>
      </c>
      <c r="K37" s="187"/>
      <c r="L37" s="112"/>
    </row>
    <row r="38" customFormat="false" ht="12.75" hidden="false" customHeight="false" outlineLevel="0" collapsed="false">
      <c r="A38" s="241" t="s">
        <v>426</v>
      </c>
      <c r="B38" s="150"/>
      <c r="C38" s="289"/>
      <c r="D38" s="290"/>
      <c r="E38" s="289"/>
      <c r="F38" s="289"/>
      <c r="G38" s="295"/>
      <c r="H38" s="295"/>
      <c r="I38" s="296"/>
      <c r="J38" s="297"/>
      <c r="K38" s="288" t="s">
        <v>426</v>
      </c>
      <c r="L38" s="112"/>
    </row>
    <row r="39" customFormat="false" ht="12.75" hidden="false" customHeight="false" outlineLevel="0" collapsed="false">
      <c r="A39" s="244" t="s">
        <v>427</v>
      </c>
      <c r="B39" s="228" t="s">
        <v>359</v>
      </c>
      <c r="C39" s="289" t="n">
        <v>1076.0099998275</v>
      </c>
      <c r="D39" s="290" t="s">
        <v>264</v>
      </c>
      <c r="E39" s="289" t="n">
        <v>127.429999998</v>
      </c>
      <c r="F39" s="289" t="n">
        <v>306.440000028</v>
      </c>
      <c r="G39" s="289" t="n">
        <v>420.9899998665</v>
      </c>
      <c r="H39" s="289" t="n">
        <v>213.374999935</v>
      </c>
      <c r="I39" s="290" t="s">
        <v>264</v>
      </c>
      <c r="J39" s="291" t="s">
        <v>359</v>
      </c>
      <c r="K39" s="292" t="s">
        <v>427</v>
      </c>
      <c r="L39" s="293"/>
    </row>
    <row r="40" customFormat="false" ht="12.75" hidden="false" customHeight="false" outlineLevel="0" collapsed="false">
      <c r="A40" s="241"/>
      <c r="B40" s="228" t="s">
        <v>360</v>
      </c>
      <c r="C40" s="289" t="n">
        <v>522.9149999705</v>
      </c>
      <c r="D40" s="290" t="s">
        <v>264</v>
      </c>
      <c r="E40" s="289" t="n">
        <v>81.339999994</v>
      </c>
      <c r="F40" s="289" t="n">
        <v>163.340000045</v>
      </c>
      <c r="G40" s="289" t="n">
        <v>194.7599999415</v>
      </c>
      <c r="H40" s="289" t="n">
        <v>80.79999999</v>
      </c>
      <c r="I40" s="290" t="s">
        <v>264</v>
      </c>
      <c r="J40" s="291" t="s">
        <v>360</v>
      </c>
      <c r="K40" s="294"/>
      <c r="L40" s="293"/>
    </row>
    <row r="41" customFormat="false" ht="12.75" hidden="false" customHeight="false" outlineLevel="0" collapsed="false">
      <c r="A41" s="222" t="s">
        <v>373</v>
      </c>
      <c r="B41" s="228"/>
      <c r="C41" s="289"/>
      <c r="D41" s="289"/>
      <c r="E41" s="289"/>
      <c r="F41" s="289"/>
      <c r="G41" s="295"/>
      <c r="H41" s="295"/>
      <c r="I41" s="295"/>
      <c r="J41" s="297"/>
      <c r="K41" s="187" t="s">
        <v>373</v>
      </c>
      <c r="L41" s="112"/>
    </row>
    <row r="42" customFormat="false" ht="12.75" hidden="false" customHeight="false" outlineLevel="0" collapsed="false">
      <c r="A42" s="245" t="s">
        <v>374</v>
      </c>
      <c r="B42" s="228" t="s">
        <v>359</v>
      </c>
      <c r="C42" s="289" t="n">
        <v>373.995000125</v>
      </c>
      <c r="D42" s="290" t="s">
        <v>264</v>
      </c>
      <c r="E42" s="289" t="n">
        <v>47.560000005</v>
      </c>
      <c r="F42" s="289" t="n">
        <v>120.635000043</v>
      </c>
      <c r="G42" s="295" t="n">
        <v>124.320000035</v>
      </c>
      <c r="H42" s="295" t="n">
        <v>77.005000042</v>
      </c>
      <c r="I42" s="296" t="s">
        <v>264</v>
      </c>
      <c r="J42" s="297" t="s">
        <v>359</v>
      </c>
      <c r="K42" s="187" t="s">
        <v>374</v>
      </c>
      <c r="L42" s="112"/>
    </row>
    <row r="43" customFormat="false" ht="12.75" hidden="false" customHeight="false" outlineLevel="0" collapsed="false">
      <c r="A43" s="245"/>
      <c r="B43" s="228" t="s">
        <v>360</v>
      </c>
      <c r="C43" s="289" t="n">
        <v>191.070000044</v>
      </c>
      <c r="D43" s="290" t="s">
        <v>264</v>
      </c>
      <c r="E43" s="289" t="n">
        <v>24.385000001</v>
      </c>
      <c r="F43" s="289" t="n">
        <v>65.230000023</v>
      </c>
      <c r="G43" s="295" t="n">
        <v>63.525000009</v>
      </c>
      <c r="H43" s="295" t="n">
        <v>35.255000011</v>
      </c>
      <c r="I43" s="296" t="s">
        <v>264</v>
      </c>
      <c r="J43" s="297" t="s">
        <v>360</v>
      </c>
      <c r="K43" s="187"/>
      <c r="L43" s="112"/>
    </row>
    <row r="44" customFormat="false" ht="12.75" hidden="false" customHeight="false" outlineLevel="0" collapsed="false">
      <c r="A44" s="245" t="s">
        <v>375</v>
      </c>
      <c r="B44" s="228" t="s">
        <v>359</v>
      </c>
      <c r="C44" s="289" t="n">
        <v>702.0149997025</v>
      </c>
      <c r="D44" s="290" t="s">
        <v>264</v>
      </c>
      <c r="E44" s="289" t="n">
        <v>79.869999993</v>
      </c>
      <c r="F44" s="289" t="n">
        <v>185.804999985</v>
      </c>
      <c r="G44" s="295" t="n">
        <v>296.6699998315</v>
      </c>
      <c r="H44" s="295" t="n">
        <v>136.369999893</v>
      </c>
      <c r="I44" s="296" t="s">
        <v>264</v>
      </c>
      <c r="J44" s="297" t="s">
        <v>359</v>
      </c>
      <c r="K44" s="187" t="s">
        <v>375</v>
      </c>
      <c r="L44" s="112"/>
    </row>
    <row r="45" customFormat="false" ht="12.75" hidden="false" customHeight="false" outlineLevel="0" collapsed="false">
      <c r="A45" s="245"/>
      <c r="B45" s="228" t="s">
        <v>360</v>
      </c>
      <c r="C45" s="289" t="n">
        <v>331.8449999265</v>
      </c>
      <c r="D45" s="290" t="s">
        <v>264</v>
      </c>
      <c r="E45" s="289" t="n">
        <v>56.954999993</v>
      </c>
      <c r="F45" s="289" t="n">
        <v>98.110000022</v>
      </c>
      <c r="G45" s="295" t="n">
        <v>131.2349999325</v>
      </c>
      <c r="H45" s="295" t="n">
        <v>45.544999979</v>
      </c>
      <c r="I45" s="296" t="s">
        <v>264</v>
      </c>
      <c r="J45" s="297" t="s">
        <v>360</v>
      </c>
      <c r="K45" s="187"/>
      <c r="L45" s="112"/>
    </row>
    <row r="46" customFormat="false" ht="12.75" hidden="false" customHeight="false" outlineLevel="0" collapsed="false">
      <c r="A46" s="301" t="s">
        <v>428</v>
      </c>
      <c r="B46" s="228" t="s">
        <v>359</v>
      </c>
      <c r="C46" s="289" t="n">
        <v>41485.990442796</v>
      </c>
      <c r="D46" s="289" t="n">
        <v>327.9502</v>
      </c>
      <c r="E46" s="289" t="n">
        <v>10518.004298738</v>
      </c>
      <c r="F46" s="289" t="n">
        <v>12857.81199809</v>
      </c>
      <c r="G46" s="289" t="n">
        <v>10409.103197778</v>
      </c>
      <c r="H46" s="289" t="n">
        <v>7100.524498322</v>
      </c>
      <c r="I46" s="289" t="n">
        <v>272.596249868</v>
      </c>
      <c r="J46" s="291" t="s">
        <v>359</v>
      </c>
      <c r="K46" s="292" t="s">
        <v>74</v>
      </c>
      <c r="L46" s="293"/>
    </row>
    <row r="47" customFormat="false" ht="12.75" hidden="false" customHeight="false" outlineLevel="0" collapsed="false">
      <c r="A47" s="241"/>
      <c r="B47" s="228" t="s">
        <v>360</v>
      </c>
      <c r="C47" s="289" t="n">
        <v>11191.0877977835</v>
      </c>
      <c r="D47" s="289" t="n">
        <v>161.4042</v>
      </c>
      <c r="E47" s="289" t="n">
        <v>3527.904299577</v>
      </c>
      <c r="F47" s="289" t="n">
        <v>3489.116799367</v>
      </c>
      <c r="G47" s="289" t="n">
        <v>2730.0845991465</v>
      </c>
      <c r="H47" s="289" t="n">
        <v>1262.359699693</v>
      </c>
      <c r="I47" s="289" t="n">
        <v>20.2182</v>
      </c>
      <c r="J47" s="291" t="s">
        <v>360</v>
      </c>
      <c r="K47" s="294"/>
      <c r="L47" s="293"/>
    </row>
    <row r="48" customFormat="false" ht="12.75" hidden="false" customHeight="false" outlineLevel="0" collapsed="false">
      <c r="A48" s="245" t="s">
        <v>240</v>
      </c>
      <c r="B48" s="228" t="s">
        <v>359</v>
      </c>
      <c r="C48" s="289" t="n">
        <v>2895.525998182</v>
      </c>
      <c r="D48" s="290" t="s">
        <v>264</v>
      </c>
      <c r="E48" s="289" t="n">
        <v>958.555499729999</v>
      </c>
      <c r="F48" s="289" t="n">
        <v>961.03449946</v>
      </c>
      <c r="G48" s="289" t="n">
        <v>592.055499376</v>
      </c>
      <c r="H48" s="289" t="n">
        <v>337.350499616</v>
      </c>
      <c r="I48" s="290" t="s">
        <v>264</v>
      </c>
      <c r="J48" s="291" t="s">
        <v>359</v>
      </c>
      <c r="K48" s="294" t="s">
        <v>240</v>
      </c>
      <c r="L48" s="293"/>
    </row>
    <row r="49" customFormat="false" ht="12.75" hidden="false" customHeight="false" outlineLevel="0" collapsed="false">
      <c r="A49" s="222"/>
      <c r="B49" s="228" t="s">
        <v>360</v>
      </c>
      <c r="C49" s="289" t="n">
        <v>824.850499274</v>
      </c>
      <c r="D49" s="290" t="s">
        <v>264</v>
      </c>
      <c r="E49" s="289" t="n">
        <v>325.055499874</v>
      </c>
      <c r="F49" s="289" t="n">
        <v>256.484499826</v>
      </c>
      <c r="G49" s="289" t="n">
        <v>163.765499706</v>
      </c>
      <c r="H49" s="289" t="n">
        <v>61.224999868</v>
      </c>
      <c r="I49" s="290" t="s">
        <v>264</v>
      </c>
      <c r="J49" s="291" t="s">
        <v>360</v>
      </c>
      <c r="K49" s="294"/>
      <c r="L49" s="293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7"/>
      <c r="K50" s="37"/>
      <c r="L50" s="37"/>
    </row>
    <row r="51" customFormat="false" ht="12.75" hidden="false" customHeight="false" outlineLevel="0" collapsed="false">
      <c r="A51" s="306" t="s">
        <v>457</v>
      </c>
      <c r="B51" s="276"/>
      <c r="C51" s="240"/>
      <c r="D51" s="240"/>
      <c r="E51" s="240"/>
      <c r="F51" s="240"/>
      <c r="G51" s="306" t="s">
        <v>429</v>
      </c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A52" s="114" t="s">
        <v>217</v>
      </c>
      <c r="G52" s="114" t="s">
        <v>217</v>
      </c>
    </row>
  </sheetData>
  <mergeCells count="8">
    <mergeCell ref="A2:F2"/>
    <mergeCell ref="G2:L2"/>
    <mergeCell ref="A3:F3"/>
    <mergeCell ref="G3:L3"/>
    <mergeCell ref="A5:F5"/>
    <mergeCell ref="G5:L5"/>
    <mergeCell ref="A7:F7"/>
    <mergeCell ref="G7:L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14"/>
    <col collapsed="false" customWidth="true" hidden="false" outlineLevel="0" max="13" min="13" style="0" width="4.28"/>
    <col collapsed="false" customWidth="true" hidden="false" outlineLevel="0" max="14" min="14" style="0" width="39.13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218" t="s">
        <v>444</v>
      </c>
      <c r="B2" s="218"/>
      <c r="C2" s="218"/>
      <c r="D2" s="218"/>
      <c r="E2" s="218"/>
      <c r="F2" s="218"/>
      <c r="G2" s="218"/>
      <c r="H2" s="218" t="s">
        <v>444</v>
      </c>
      <c r="I2" s="21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218" t="s">
        <v>458</v>
      </c>
      <c r="B3" s="218"/>
      <c r="C3" s="218"/>
      <c r="D3" s="218"/>
      <c r="E3" s="218"/>
      <c r="F3" s="218"/>
      <c r="G3" s="218"/>
      <c r="H3" s="218" t="s">
        <v>458</v>
      </c>
      <c r="I3" s="218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21"/>
      <c r="B4" s="249"/>
      <c r="C4" s="249"/>
      <c r="D4" s="249"/>
      <c r="E4" s="277"/>
      <c r="F4" s="249"/>
      <c r="G4" s="3"/>
      <c r="H4" s="221"/>
      <c r="I4" s="249"/>
      <c r="J4" s="249"/>
      <c r="K4" s="249"/>
      <c r="L4" s="277"/>
      <c r="M4" s="249"/>
      <c r="N4" s="3"/>
    </row>
    <row r="5" customFormat="false" ht="12.75" hidden="false" customHeight="false" outlineLevel="0" collapsed="false">
      <c r="A5" s="221" t="s">
        <v>459</v>
      </c>
      <c r="B5" s="221"/>
      <c r="C5" s="221"/>
      <c r="D5" s="221"/>
      <c r="E5" s="221"/>
      <c r="F5" s="221"/>
      <c r="G5" s="221"/>
      <c r="H5" s="221" t="s">
        <v>459</v>
      </c>
      <c r="I5" s="221"/>
      <c r="J5" s="221"/>
      <c r="K5" s="221"/>
      <c r="L5" s="221"/>
      <c r="M5" s="221"/>
      <c r="N5" s="221"/>
    </row>
    <row r="6" customFormat="false" ht="12.75" hidden="false" customHeight="false" outlineLevel="0" collapsed="false">
      <c r="A6" s="221"/>
      <c r="B6" s="249"/>
      <c r="C6" s="50"/>
      <c r="D6" s="50"/>
      <c r="E6" s="277"/>
      <c r="F6" s="249"/>
      <c r="G6" s="3"/>
      <c r="H6" s="3"/>
      <c r="I6" s="221"/>
      <c r="J6" s="249"/>
      <c r="K6" s="50"/>
      <c r="L6" s="50"/>
      <c r="M6" s="277"/>
      <c r="N6" s="249"/>
    </row>
    <row r="7" customFormat="false" ht="12.75" hidden="false" customHeight="false" outlineLevel="0" collapsed="false">
      <c r="A7" s="54" t="s">
        <v>211</v>
      </c>
      <c r="B7" s="54"/>
      <c r="C7" s="54"/>
      <c r="D7" s="54"/>
      <c r="E7" s="54"/>
      <c r="F7" s="54"/>
      <c r="G7" s="54"/>
      <c r="H7" s="54" t="s">
        <v>211</v>
      </c>
      <c r="I7" s="54"/>
      <c r="J7" s="54"/>
      <c r="K7" s="54"/>
      <c r="L7" s="54"/>
      <c r="M7" s="54"/>
      <c r="N7" s="54"/>
    </row>
    <row r="8" customFormat="false" ht="12.75" hidden="false" customHeight="false" outlineLevel="0" collapsed="false">
      <c r="A8" s="249"/>
      <c r="B8" s="249"/>
      <c r="C8" s="3"/>
      <c r="D8" s="3"/>
      <c r="E8" s="277"/>
      <c r="F8" s="278"/>
      <c r="G8" s="3"/>
      <c r="H8" s="3"/>
      <c r="I8" s="3"/>
      <c r="J8" s="3"/>
      <c r="K8" s="3"/>
      <c r="L8" s="3"/>
      <c r="M8" s="1"/>
    </row>
    <row r="9" customFormat="false" ht="12.75" hidden="false" customHeight="true" outlineLevel="0" collapsed="false">
      <c r="A9" s="307"/>
      <c r="B9" s="308"/>
      <c r="C9" s="309" t="s">
        <v>74</v>
      </c>
      <c r="D9" s="309" t="s">
        <v>433</v>
      </c>
      <c r="E9" s="309" t="s">
        <v>434</v>
      </c>
      <c r="F9" s="309" t="s">
        <v>435</v>
      </c>
      <c r="G9" s="309" t="s">
        <v>436</v>
      </c>
      <c r="H9" s="309" t="s">
        <v>437</v>
      </c>
      <c r="I9" s="309" t="s">
        <v>438</v>
      </c>
      <c r="J9" s="309" t="s">
        <v>439</v>
      </c>
      <c r="K9" s="309" t="s">
        <v>440</v>
      </c>
      <c r="L9" s="309" t="s">
        <v>441</v>
      </c>
      <c r="N9" s="310"/>
    </row>
    <row r="10" customFormat="false" ht="12.75" hidden="false" customHeight="false" outlineLevel="0" collapsed="false">
      <c r="A10" s="249" t="s">
        <v>352</v>
      </c>
      <c r="B10" s="311"/>
      <c r="C10" s="309"/>
      <c r="D10" s="309"/>
      <c r="E10" s="309"/>
      <c r="F10" s="309"/>
      <c r="G10" s="309"/>
      <c r="H10" s="309"/>
      <c r="I10" s="309"/>
      <c r="J10" s="309"/>
      <c r="K10" s="309"/>
      <c r="L10" s="309"/>
      <c r="N10" s="312" t="s">
        <v>352</v>
      </c>
    </row>
    <row r="11" customFormat="false" ht="12.75" hidden="false" customHeight="false" outlineLevel="0" collapsed="false">
      <c r="A11" s="249"/>
      <c r="B11" s="311"/>
      <c r="C11" s="309"/>
      <c r="D11" s="309"/>
      <c r="E11" s="309"/>
      <c r="F11" s="309"/>
      <c r="G11" s="309"/>
      <c r="H11" s="309"/>
      <c r="I11" s="309"/>
      <c r="J11" s="309"/>
      <c r="K11" s="309"/>
      <c r="L11" s="309"/>
      <c r="N11" s="312"/>
    </row>
    <row r="12" customFormat="false" ht="12.75" hidden="false" customHeight="false" outlineLevel="0" collapsed="false">
      <c r="A12" s="278" t="s">
        <v>358</v>
      </c>
      <c r="B12" s="313"/>
      <c r="C12" s="309"/>
      <c r="D12" s="309"/>
      <c r="E12" s="309"/>
      <c r="F12" s="309"/>
      <c r="G12" s="309"/>
      <c r="H12" s="309"/>
      <c r="I12" s="309"/>
      <c r="J12" s="309"/>
      <c r="K12" s="309"/>
      <c r="L12" s="309"/>
      <c r="M12" s="314"/>
      <c r="N12" s="315" t="s">
        <v>358</v>
      </c>
    </row>
    <row r="13" customFormat="false" ht="12.75" hidden="false" customHeight="false" outlineLevel="0" collapsed="false">
      <c r="A13" s="37"/>
      <c r="B13" s="316"/>
      <c r="C13" s="305"/>
      <c r="D13" s="305"/>
      <c r="E13" s="305"/>
      <c r="F13" s="317"/>
      <c r="G13" s="3"/>
      <c r="H13" s="3"/>
      <c r="I13" s="3"/>
      <c r="J13" s="3"/>
      <c r="K13" s="3"/>
      <c r="L13" s="3"/>
      <c r="M13" s="318"/>
      <c r="N13" s="319"/>
    </row>
    <row r="14" customFormat="false" ht="12.75" hidden="false" customHeight="false" outlineLevel="0" collapsed="false">
      <c r="A14" s="241" t="s">
        <v>282</v>
      </c>
      <c r="B14" s="150"/>
      <c r="C14" s="242"/>
      <c r="D14" s="242"/>
      <c r="E14" s="243"/>
      <c r="F14" s="243"/>
      <c r="G14" s="66"/>
      <c r="H14" s="66"/>
      <c r="I14" s="66"/>
      <c r="J14" s="66"/>
      <c r="K14" s="66"/>
      <c r="L14" s="66"/>
      <c r="M14" s="320"/>
      <c r="N14" s="321" t="s">
        <v>282</v>
      </c>
    </row>
    <row r="15" customFormat="false" ht="12.75" hidden="false" customHeight="false" outlineLevel="0" collapsed="false">
      <c r="A15" s="244" t="s">
        <v>123</v>
      </c>
      <c r="B15" s="228" t="s">
        <v>359</v>
      </c>
      <c r="C15" s="322" t="n">
        <v>4988.39859889579</v>
      </c>
      <c r="D15" s="322" t="n">
        <v>4910.10329889579</v>
      </c>
      <c r="E15" s="322" t="n">
        <v>40.939</v>
      </c>
      <c r="F15" s="323" t="s">
        <v>264</v>
      </c>
      <c r="G15" s="323" t="s">
        <v>264</v>
      </c>
      <c r="H15" s="323" t="s">
        <v>264</v>
      </c>
      <c r="I15" s="323" t="s">
        <v>264</v>
      </c>
      <c r="J15" s="323" t="s">
        <v>264</v>
      </c>
      <c r="K15" s="322" t="n">
        <v>0</v>
      </c>
      <c r="L15" s="322" t="n">
        <v>0</v>
      </c>
      <c r="M15" s="231" t="s">
        <v>359</v>
      </c>
      <c r="N15" s="321" t="s">
        <v>5</v>
      </c>
    </row>
    <row r="16" customFormat="false" ht="12.75" hidden="false" customHeight="false" outlineLevel="0" collapsed="false">
      <c r="A16" s="130"/>
      <c r="B16" s="228" t="s">
        <v>360</v>
      </c>
      <c r="C16" s="322" t="n">
        <v>1432.64299967</v>
      </c>
      <c r="D16" s="322" t="n">
        <v>1402.93329967</v>
      </c>
      <c r="E16" s="322" t="n">
        <v>20.1366</v>
      </c>
      <c r="F16" s="323" t="s">
        <v>264</v>
      </c>
      <c r="G16" s="323" t="s">
        <v>264</v>
      </c>
      <c r="H16" s="323" t="s">
        <v>264</v>
      </c>
      <c r="I16" s="323" t="s">
        <v>264</v>
      </c>
      <c r="J16" s="323" t="s">
        <v>264</v>
      </c>
      <c r="K16" s="322" t="n">
        <v>0</v>
      </c>
      <c r="L16" s="322" t="n">
        <v>0</v>
      </c>
      <c r="M16" s="231" t="s">
        <v>360</v>
      </c>
      <c r="N16" s="188"/>
    </row>
    <row r="17" customFormat="false" ht="12.75" hidden="false" customHeight="false" outlineLevel="0" collapsed="false">
      <c r="A17" s="245" t="s">
        <v>361</v>
      </c>
      <c r="B17" s="228" t="s">
        <v>359</v>
      </c>
      <c r="C17" s="322" t="n">
        <v>3543.5235994358</v>
      </c>
      <c r="D17" s="322" t="n">
        <v>3485.6282994358</v>
      </c>
      <c r="E17" s="322" t="n">
        <v>28.989</v>
      </c>
      <c r="F17" s="323" t="s">
        <v>264</v>
      </c>
      <c r="G17" s="323" t="s">
        <v>264</v>
      </c>
      <c r="H17" s="323" t="s">
        <v>264</v>
      </c>
      <c r="I17" s="324" t="s">
        <v>264</v>
      </c>
      <c r="J17" s="324" t="s">
        <v>264</v>
      </c>
      <c r="K17" s="153" t="n">
        <v>0</v>
      </c>
      <c r="L17" s="153" t="n">
        <v>0</v>
      </c>
      <c r="M17" s="231" t="s">
        <v>359</v>
      </c>
      <c r="N17" s="325" t="s">
        <v>361</v>
      </c>
    </row>
    <row r="18" customFormat="false" ht="12.75" hidden="false" customHeight="false" outlineLevel="0" collapsed="false">
      <c r="A18" s="130"/>
      <c r="B18" s="228" t="s">
        <v>360</v>
      </c>
      <c r="C18" s="322" t="n">
        <v>1036.967999868</v>
      </c>
      <c r="D18" s="322" t="n">
        <v>1018.108299868</v>
      </c>
      <c r="E18" s="322" t="n">
        <v>11.6866</v>
      </c>
      <c r="F18" s="323" t="s">
        <v>264</v>
      </c>
      <c r="G18" s="323" t="s">
        <v>264</v>
      </c>
      <c r="H18" s="323" t="s">
        <v>264</v>
      </c>
      <c r="I18" s="324" t="s">
        <v>264</v>
      </c>
      <c r="J18" s="324" t="s">
        <v>264</v>
      </c>
      <c r="K18" s="153" t="n">
        <v>0</v>
      </c>
      <c r="L18" s="153" t="n">
        <v>0</v>
      </c>
      <c r="M18" s="231" t="s">
        <v>360</v>
      </c>
      <c r="N18" s="188"/>
    </row>
    <row r="19" customFormat="false" ht="12.75" hidden="false" customHeight="false" outlineLevel="0" collapsed="false">
      <c r="A19" s="222" t="s">
        <v>362</v>
      </c>
      <c r="B19" s="228"/>
      <c r="C19" s="322"/>
      <c r="D19" s="322"/>
      <c r="E19" s="322"/>
      <c r="F19" s="323"/>
      <c r="G19" s="323"/>
      <c r="H19" s="323"/>
      <c r="I19" s="324"/>
      <c r="J19" s="324"/>
      <c r="K19" s="153"/>
      <c r="L19" s="153"/>
      <c r="M19" s="231"/>
      <c r="N19" s="325" t="s">
        <v>362</v>
      </c>
    </row>
    <row r="20" customFormat="false" ht="12.75" hidden="false" customHeight="false" outlineLevel="0" collapsed="false">
      <c r="A20" s="245" t="s">
        <v>420</v>
      </c>
      <c r="B20" s="228" t="s">
        <v>359</v>
      </c>
      <c r="C20" s="322" t="n">
        <v>1443.87499945999</v>
      </c>
      <c r="D20" s="322" t="n">
        <v>1424.47499945999</v>
      </c>
      <c r="E20" s="245" t="n">
        <v>11.95</v>
      </c>
      <c r="F20" s="323" t="s">
        <v>264</v>
      </c>
      <c r="G20" s="323" t="s">
        <v>264</v>
      </c>
      <c r="H20" s="323" t="s">
        <v>264</v>
      </c>
      <c r="I20" s="324" t="s">
        <v>264</v>
      </c>
      <c r="J20" s="324" t="s">
        <v>264</v>
      </c>
      <c r="K20" s="153" t="n">
        <v>0</v>
      </c>
      <c r="L20" s="153" t="n">
        <v>0</v>
      </c>
      <c r="M20" s="231" t="s">
        <v>359</v>
      </c>
      <c r="N20" s="325" t="s">
        <v>420</v>
      </c>
    </row>
    <row r="21" customFormat="false" ht="12.75" hidden="false" customHeight="false" outlineLevel="0" collapsed="false">
      <c r="A21" s="130"/>
      <c r="B21" s="228" t="s">
        <v>360</v>
      </c>
      <c r="C21" s="322" t="n">
        <v>395.674999802</v>
      </c>
      <c r="D21" s="322" t="n">
        <v>384.824999802</v>
      </c>
      <c r="E21" s="245" t="n">
        <v>8.45</v>
      </c>
      <c r="F21" s="323" t="s">
        <v>264</v>
      </c>
      <c r="G21" s="323" t="s">
        <v>264</v>
      </c>
      <c r="H21" s="323" t="s">
        <v>264</v>
      </c>
      <c r="I21" s="324" t="s">
        <v>264</v>
      </c>
      <c r="J21" s="324" t="s">
        <v>264</v>
      </c>
      <c r="K21" s="153" t="n">
        <v>0</v>
      </c>
      <c r="L21" s="153" t="n">
        <v>0</v>
      </c>
      <c r="M21" s="231" t="s">
        <v>360</v>
      </c>
      <c r="N21" s="188"/>
    </row>
    <row r="22" customFormat="false" ht="12.75" hidden="false" customHeight="false" outlineLevel="0" collapsed="false">
      <c r="A22" s="241" t="s">
        <v>130</v>
      </c>
      <c r="B22" s="150"/>
      <c r="C22" s="322"/>
      <c r="D22" s="322"/>
      <c r="E22" s="322"/>
      <c r="F22" s="322"/>
      <c r="G22" s="153"/>
      <c r="H22" s="153"/>
      <c r="I22" s="153"/>
      <c r="J22" s="153"/>
      <c r="K22" s="153"/>
      <c r="L22" s="153"/>
      <c r="M22" s="280"/>
      <c r="N22" s="321" t="s">
        <v>130</v>
      </c>
    </row>
    <row r="23" customFormat="false" ht="12.75" hidden="false" customHeight="false" outlineLevel="0" collapsed="false">
      <c r="A23" s="241" t="s">
        <v>364</v>
      </c>
      <c r="B23" s="150"/>
      <c r="C23" s="322"/>
      <c r="D23" s="322"/>
      <c r="E23" s="322"/>
      <c r="F23" s="322"/>
      <c r="G23" s="153"/>
      <c r="H23" s="153"/>
      <c r="I23" s="153"/>
      <c r="J23" s="153"/>
      <c r="K23" s="153"/>
      <c r="L23" s="153"/>
      <c r="M23" s="280"/>
      <c r="N23" s="321" t="s">
        <v>364</v>
      </c>
    </row>
    <row r="24" customFormat="false" ht="13.5" hidden="false" customHeight="false" outlineLevel="0" collapsed="false">
      <c r="A24" s="299" t="s">
        <v>421</v>
      </c>
      <c r="B24" s="228" t="s">
        <v>359</v>
      </c>
      <c r="C24" s="322" t="n">
        <v>28946.8149986755</v>
      </c>
      <c r="D24" s="245" t="n">
        <v>25345.399998761</v>
      </c>
      <c r="E24" s="245" t="n">
        <v>1576.5049999745</v>
      </c>
      <c r="F24" s="245" t="n">
        <v>962.089999964</v>
      </c>
      <c r="G24" s="245" t="n">
        <v>194.05</v>
      </c>
      <c r="H24" s="245" t="n">
        <v>107.025</v>
      </c>
      <c r="I24" s="245" t="n">
        <v>645.944999976</v>
      </c>
      <c r="J24" s="245" t="n">
        <v>65.8</v>
      </c>
      <c r="K24" s="323" t="s">
        <v>264</v>
      </c>
      <c r="L24" s="323" t="s">
        <v>264</v>
      </c>
      <c r="M24" s="231" t="s">
        <v>359</v>
      </c>
      <c r="N24" s="326" t="s">
        <v>442</v>
      </c>
    </row>
    <row r="25" customFormat="false" ht="12.75" hidden="false" customHeight="false" outlineLevel="0" collapsed="false">
      <c r="A25" s="130"/>
      <c r="B25" s="228" t="s">
        <v>360</v>
      </c>
      <c r="C25" s="322" t="n">
        <v>7349.174999511</v>
      </c>
      <c r="D25" s="245" t="n">
        <v>6344.2549995485</v>
      </c>
      <c r="E25" s="245" t="n">
        <v>462.0399999745</v>
      </c>
      <c r="F25" s="245" t="n">
        <v>274.259999988</v>
      </c>
      <c r="G25" s="245" t="n">
        <v>56.2</v>
      </c>
      <c r="H25" s="245" t="n">
        <v>29.175</v>
      </c>
      <c r="I25" s="245" t="n">
        <v>162.245</v>
      </c>
      <c r="J25" s="245" t="n">
        <v>11</v>
      </c>
      <c r="K25" s="323" t="s">
        <v>264</v>
      </c>
      <c r="L25" s="323" t="s">
        <v>264</v>
      </c>
      <c r="M25" s="231" t="s">
        <v>360</v>
      </c>
      <c r="N25" s="188"/>
    </row>
    <row r="26" customFormat="false" ht="12.75" hidden="false" customHeight="false" outlineLevel="0" collapsed="false">
      <c r="A26" s="245" t="s">
        <v>366</v>
      </c>
      <c r="B26" s="228" t="s">
        <v>359</v>
      </c>
      <c r="C26" s="322" t="n">
        <v>11608.5</v>
      </c>
      <c r="D26" s="245" t="n">
        <v>9999</v>
      </c>
      <c r="E26" s="245" t="n">
        <v>716</v>
      </c>
      <c r="F26" s="245" t="n">
        <v>449.5</v>
      </c>
      <c r="G26" s="153" t="n">
        <v>64.5</v>
      </c>
      <c r="H26" s="153" t="n">
        <v>50.5</v>
      </c>
      <c r="I26" s="153" t="n">
        <v>279.5</v>
      </c>
      <c r="J26" s="153" t="n">
        <v>24.5</v>
      </c>
      <c r="K26" s="324" t="s">
        <v>264</v>
      </c>
      <c r="L26" s="324" t="s">
        <v>264</v>
      </c>
      <c r="M26" s="231" t="s">
        <v>359</v>
      </c>
      <c r="N26" s="325" t="s">
        <v>366</v>
      </c>
    </row>
    <row r="27" customFormat="false" ht="12.75" hidden="false" customHeight="false" outlineLevel="0" collapsed="false">
      <c r="A27" s="222"/>
      <c r="B27" s="228" t="s">
        <v>360</v>
      </c>
      <c r="C27" s="322" t="n">
        <v>2694.5</v>
      </c>
      <c r="D27" s="245" t="n">
        <v>2265.5</v>
      </c>
      <c r="E27" s="245" t="n">
        <v>198.5</v>
      </c>
      <c r="F27" s="245" t="n">
        <v>118.5</v>
      </c>
      <c r="G27" s="153" t="n">
        <v>19</v>
      </c>
      <c r="H27" s="153" t="n">
        <v>17</v>
      </c>
      <c r="I27" s="153" t="n">
        <v>65.5</v>
      </c>
      <c r="J27" s="153" t="n">
        <v>5.5</v>
      </c>
      <c r="K27" s="324" t="s">
        <v>264</v>
      </c>
      <c r="L27" s="324" t="s">
        <v>264</v>
      </c>
      <c r="M27" s="231" t="s">
        <v>360</v>
      </c>
      <c r="N27" s="325"/>
    </row>
    <row r="28" customFormat="false" ht="12.75" hidden="false" customHeight="false" outlineLevel="0" collapsed="false">
      <c r="A28" s="245" t="s">
        <v>423</v>
      </c>
      <c r="B28" s="228" t="s">
        <v>359</v>
      </c>
      <c r="C28" s="322" t="n">
        <v>5694.5</v>
      </c>
      <c r="D28" s="245" t="n">
        <v>4636.5</v>
      </c>
      <c r="E28" s="322" t="n">
        <v>527</v>
      </c>
      <c r="F28" s="322" t="n">
        <v>227</v>
      </c>
      <c r="G28" s="153" t="n">
        <v>87</v>
      </c>
      <c r="H28" s="324" t="s">
        <v>264</v>
      </c>
      <c r="I28" s="153" t="n">
        <v>155</v>
      </c>
      <c r="J28" s="324" t="s">
        <v>264</v>
      </c>
      <c r="K28" s="324" t="s">
        <v>264</v>
      </c>
      <c r="L28" s="324" t="s">
        <v>264</v>
      </c>
      <c r="M28" s="231" t="s">
        <v>359</v>
      </c>
      <c r="N28" s="325" t="s">
        <v>423</v>
      </c>
    </row>
    <row r="29" customFormat="false" ht="12.75" hidden="false" customHeight="false" outlineLevel="0" collapsed="false">
      <c r="A29" s="222"/>
      <c r="B29" s="228" t="s">
        <v>360</v>
      </c>
      <c r="C29" s="322" t="n">
        <v>1621</v>
      </c>
      <c r="D29" s="245" t="n">
        <v>1332.5</v>
      </c>
      <c r="E29" s="322" t="n">
        <v>153.5</v>
      </c>
      <c r="F29" s="322" t="n">
        <v>56</v>
      </c>
      <c r="G29" s="153" t="n">
        <v>24</v>
      </c>
      <c r="H29" s="324" t="s">
        <v>264</v>
      </c>
      <c r="I29" s="153" t="n">
        <v>42</v>
      </c>
      <c r="J29" s="324" t="s">
        <v>264</v>
      </c>
      <c r="K29" s="324" t="s">
        <v>264</v>
      </c>
      <c r="L29" s="324" t="s">
        <v>264</v>
      </c>
      <c r="M29" s="231" t="s">
        <v>360</v>
      </c>
      <c r="N29" s="325"/>
    </row>
    <row r="30" customFormat="false" ht="12.75" hidden="false" customHeight="false" outlineLevel="0" collapsed="false">
      <c r="A30" s="245" t="s">
        <v>424</v>
      </c>
      <c r="B30" s="228" t="s">
        <v>359</v>
      </c>
      <c r="C30" s="322" t="n">
        <v>6418.5</v>
      </c>
      <c r="D30" s="245" t="n">
        <v>5957.5</v>
      </c>
      <c r="E30" s="322" t="n">
        <v>155.5</v>
      </c>
      <c r="F30" s="322" t="n">
        <v>141</v>
      </c>
      <c r="G30" s="153" t="n">
        <v>11</v>
      </c>
      <c r="H30" s="153" t="n">
        <v>15.5</v>
      </c>
      <c r="I30" s="153" t="n">
        <v>112.5</v>
      </c>
      <c r="J30" s="153" t="n">
        <v>21</v>
      </c>
      <c r="K30" s="324" t="s">
        <v>264</v>
      </c>
      <c r="L30" s="324" t="s">
        <v>264</v>
      </c>
      <c r="M30" s="231" t="s">
        <v>359</v>
      </c>
      <c r="N30" s="325" t="s">
        <v>424</v>
      </c>
    </row>
    <row r="31" customFormat="false" ht="12.75" hidden="false" customHeight="false" outlineLevel="0" collapsed="false">
      <c r="A31" s="222"/>
      <c r="B31" s="228" t="s">
        <v>360</v>
      </c>
      <c r="C31" s="322" t="n">
        <v>1369</v>
      </c>
      <c r="D31" s="245" t="n">
        <v>1234</v>
      </c>
      <c r="E31" s="322" t="n">
        <v>46.5</v>
      </c>
      <c r="F31" s="322" t="n">
        <v>46.5</v>
      </c>
      <c r="G31" s="153" t="n">
        <v>4.5</v>
      </c>
      <c r="H31" s="153" t="n">
        <v>5</v>
      </c>
      <c r="I31" s="153" t="n">
        <v>30</v>
      </c>
      <c r="J31" s="153" t="n">
        <v>2.5</v>
      </c>
      <c r="K31" s="153" t="n">
        <v>0</v>
      </c>
      <c r="L31" s="153" t="n">
        <v>0</v>
      </c>
      <c r="M31" s="231" t="s">
        <v>360</v>
      </c>
      <c r="N31" s="325"/>
    </row>
    <row r="32" customFormat="false" ht="12.75" hidden="false" customHeight="false" outlineLevel="0" collapsed="false">
      <c r="A32" s="245" t="s">
        <v>425</v>
      </c>
      <c r="B32" s="228" t="s">
        <v>359</v>
      </c>
      <c r="C32" s="322" t="n">
        <v>5225.31499867552</v>
      </c>
      <c r="D32" s="245" t="n">
        <v>4752.39999876102</v>
      </c>
      <c r="E32" s="245" t="n">
        <v>178.0049999745</v>
      </c>
      <c r="F32" s="245" t="n">
        <v>144.589999964</v>
      </c>
      <c r="G32" s="153" t="n">
        <v>31.55</v>
      </c>
      <c r="H32" s="324" t="s">
        <v>264</v>
      </c>
      <c r="I32" s="153" t="n">
        <v>98.944999976</v>
      </c>
      <c r="J32" s="324" t="s">
        <v>264</v>
      </c>
      <c r="K32" s="153" t="n">
        <v>0</v>
      </c>
      <c r="L32" s="153" t="n">
        <v>0</v>
      </c>
      <c r="M32" s="231" t="s">
        <v>359</v>
      </c>
      <c r="N32" s="325" t="s">
        <v>425</v>
      </c>
    </row>
    <row r="33" customFormat="false" ht="12.75" hidden="false" customHeight="false" outlineLevel="0" collapsed="false">
      <c r="A33" s="222"/>
      <c r="B33" s="228" t="s">
        <v>360</v>
      </c>
      <c r="C33" s="322" t="n">
        <v>1664.674999511</v>
      </c>
      <c r="D33" s="245" t="n">
        <v>1512.2549995485</v>
      </c>
      <c r="E33" s="245" t="n">
        <v>63.5399999745</v>
      </c>
      <c r="F33" s="245" t="n">
        <v>53.259999988</v>
      </c>
      <c r="G33" s="153" t="n">
        <v>8.7</v>
      </c>
      <c r="H33" s="324" t="s">
        <v>264</v>
      </c>
      <c r="I33" s="153" t="n">
        <v>24.745</v>
      </c>
      <c r="J33" s="324" t="s">
        <v>264</v>
      </c>
      <c r="K33" s="153" t="n">
        <v>0</v>
      </c>
      <c r="L33" s="153" t="n">
        <v>0</v>
      </c>
      <c r="M33" s="231" t="s">
        <v>360</v>
      </c>
      <c r="N33" s="325"/>
    </row>
    <row r="34" customFormat="false" ht="12.75" hidden="false" customHeight="false" outlineLevel="0" collapsed="false">
      <c r="A34" s="241" t="s">
        <v>285</v>
      </c>
      <c r="B34" s="150"/>
      <c r="C34" s="322"/>
      <c r="D34" s="322"/>
      <c r="E34" s="322"/>
      <c r="F34" s="322"/>
      <c r="G34" s="153"/>
      <c r="H34" s="153"/>
      <c r="I34" s="153"/>
      <c r="J34" s="153"/>
      <c r="K34" s="153"/>
      <c r="L34" s="153"/>
      <c r="M34" s="280"/>
      <c r="N34" s="321" t="s">
        <v>285</v>
      </c>
    </row>
    <row r="35" customFormat="false" ht="12.75" hidden="false" customHeight="false" outlineLevel="0" collapsed="false">
      <c r="A35" s="241" t="s">
        <v>286</v>
      </c>
      <c r="B35" s="150"/>
      <c r="C35" s="322"/>
      <c r="D35" s="322"/>
      <c r="E35" s="322"/>
      <c r="F35" s="322"/>
      <c r="G35" s="153"/>
      <c r="H35" s="153"/>
      <c r="I35" s="153"/>
      <c r="J35" s="153"/>
      <c r="K35" s="153"/>
      <c r="L35" s="153"/>
      <c r="M35" s="280"/>
      <c r="N35" s="321" t="s">
        <v>286</v>
      </c>
    </row>
    <row r="36" customFormat="false" ht="12.75" hidden="false" customHeight="false" outlineLevel="0" collapsed="false">
      <c r="A36" s="244" t="s">
        <v>5</v>
      </c>
      <c r="B36" s="228" t="s">
        <v>359</v>
      </c>
      <c r="C36" s="322" t="n">
        <v>6474.53799539099</v>
      </c>
      <c r="D36" s="322" t="n">
        <v>6122.91549560099</v>
      </c>
      <c r="E36" s="322" t="n">
        <v>163.652499928</v>
      </c>
      <c r="F36" s="322" t="n">
        <v>88.69999991</v>
      </c>
      <c r="G36" s="153" t="n">
        <v>22.21</v>
      </c>
      <c r="H36" s="153" t="n">
        <v>12.9</v>
      </c>
      <c r="I36" s="153" t="n">
        <v>55.239999952</v>
      </c>
      <c r="J36" s="324" t="s">
        <v>264</v>
      </c>
      <c r="K36" s="153" t="n">
        <v>0</v>
      </c>
      <c r="L36" s="324" t="s">
        <v>264</v>
      </c>
      <c r="M36" s="231" t="s">
        <v>359</v>
      </c>
      <c r="N36" s="321" t="s">
        <v>5</v>
      </c>
    </row>
    <row r="37" customFormat="false" ht="12.75" hidden="false" customHeight="false" outlineLevel="0" collapsed="false">
      <c r="A37" s="222"/>
      <c r="B37" s="228" t="s">
        <v>360</v>
      </c>
      <c r="C37" s="322" t="n">
        <v>1886.321998632</v>
      </c>
      <c r="D37" s="322" t="n">
        <v>1756.66449871</v>
      </c>
      <c r="E37" s="322" t="n">
        <v>69.957499982</v>
      </c>
      <c r="F37" s="322" t="n">
        <v>29.159999952</v>
      </c>
      <c r="G37" s="153" t="n">
        <v>10</v>
      </c>
      <c r="H37" s="153" t="n">
        <v>4.75</v>
      </c>
      <c r="I37" s="153" t="n">
        <v>15.739999988</v>
      </c>
      <c r="J37" s="324" t="s">
        <v>264</v>
      </c>
      <c r="K37" s="153" t="n">
        <v>0</v>
      </c>
      <c r="L37" s="324" t="s">
        <v>264</v>
      </c>
      <c r="M37" s="231" t="s">
        <v>360</v>
      </c>
      <c r="N37" s="325"/>
    </row>
    <row r="38" customFormat="false" ht="12.75" hidden="false" customHeight="false" outlineLevel="0" collapsed="false">
      <c r="A38" s="241" t="s">
        <v>426</v>
      </c>
      <c r="B38" s="150"/>
      <c r="C38" s="322"/>
      <c r="D38" s="322"/>
      <c r="E38" s="322"/>
      <c r="F38" s="322"/>
      <c r="G38" s="153"/>
      <c r="H38" s="153"/>
      <c r="I38" s="153"/>
      <c r="J38" s="153"/>
      <c r="K38" s="153"/>
      <c r="L38" s="153"/>
      <c r="M38" s="280"/>
      <c r="N38" s="321" t="s">
        <v>426</v>
      </c>
    </row>
    <row r="39" customFormat="false" ht="12.75" hidden="false" customHeight="false" outlineLevel="0" collapsed="false">
      <c r="A39" s="244" t="s">
        <v>427</v>
      </c>
      <c r="B39" s="228" t="s">
        <v>359</v>
      </c>
      <c r="C39" s="322" t="n">
        <v>1075.7599998255</v>
      </c>
      <c r="D39" s="322" t="n">
        <v>1054.8799998225</v>
      </c>
      <c r="E39" s="322" t="n">
        <v>13.830000003</v>
      </c>
      <c r="F39" s="323" t="s">
        <v>264</v>
      </c>
      <c r="G39" s="323" t="s">
        <v>264</v>
      </c>
      <c r="H39" s="323" t="s">
        <v>264</v>
      </c>
      <c r="I39" s="323" t="s">
        <v>264</v>
      </c>
      <c r="J39" s="323" t="s">
        <v>265</v>
      </c>
      <c r="K39" s="322" t="n">
        <v>0</v>
      </c>
      <c r="L39" s="323" t="s">
        <v>264</v>
      </c>
      <c r="M39" s="231" t="s">
        <v>359</v>
      </c>
      <c r="N39" s="321" t="s">
        <v>427</v>
      </c>
    </row>
    <row r="40" customFormat="false" ht="12.75" hidden="false" customHeight="false" outlineLevel="0" collapsed="false">
      <c r="A40" s="241"/>
      <c r="B40" s="228" t="s">
        <v>360</v>
      </c>
      <c r="C40" s="322" t="n">
        <v>522.514999969497</v>
      </c>
      <c r="D40" s="322" t="n">
        <v>515.584999968497</v>
      </c>
      <c r="E40" s="322" t="n">
        <v>4.830000001</v>
      </c>
      <c r="F40" s="323" t="s">
        <v>264</v>
      </c>
      <c r="G40" s="323" t="s">
        <v>264</v>
      </c>
      <c r="H40" s="323" t="s">
        <v>264</v>
      </c>
      <c r="I40" s="323" t="s">
        <v>264</v>
      </c>
      <c r="J40" s="323" t="s">
        <v>265</v>
      </c>
      <c r="K40" s="322" t="n">
        <v>0</v>
      </c>
      <c r="L40" s="323" t="s">
        <v>264</v>
      </c>
      <c r="M40" s="231" t="s">
        <v>360</v>
      </c>
      <c r="N40" s="321"/>
    </row>
    <row r="41" customFormat="false" ht="12.75" hidden="false" customHeight="false" outlineLevel="0" collapsed="false">
      <c r="A41" s="222" t="s">
        <v>373</v>
      </c>
      <c r="B41" s="228"/>
      <c r="C41" s="322"/>
      <c r="D41" s="322"/>
      <c r="E41" s="322"/>
      <c r="F41" s="323"/>
      <c r="G41" s="324"/>
      <c r="H41" s="324"/>
      <c r="I41" s="324"/>
      <c r="J41" s="153"/>
      <c r="K41" s="153"/>
      <c r="L41" s="153"/>
      <c r="M41" s="231"/>
      <c r="N41" s="325" t="s">
        <v>373</v>
      </c>
    </row>
    <row r="42" customFormat="false" ht="12.75" hidden="false" customHeight="false" outlineLevel="0" collapsed="false">
      <c r="A42" s="245" t="s">
        <v>374</v>
      </c>
      <c r="B42" s="228" t="s">
        <v>359</v>
      </c>
      <c r="C42" s="322" t="n">
        <v>374.045000123</v>
      </c>
      <c r="D42" s="322" t="n">
        <v>366.840000121</v>
      </c>
      <c r="E42" s="322" t="n">
        <v>3.955000002</v>
      </c>
      <c r="F42" s="323" t="s">
        <v>264</v>
      </c>
      <c r="G42" s="324" t="s">
        <v>264</v>
      </c>
      <c r="H42" s="324" t="s">
        <v>264</v>
      </c>
      <c r="I42" s="324" t="s">
        <v>264</v>
      </c>
      <c r="J42" s="153" t="n">
        <v>0</v>
      </c>
      <c r="K42" s="153" t="n">
        <v>0</v>
      </c>
      <c r="L42" s="324" t="s">
        <v>264</v>
      </c>
      <c r="M42" s="231" t="s">
        <v>359</v>
      </c>
      <c r="N42" s="325" t="s">
        <v>374</v>
      </c>
    </row>
    <row r="43" customFormat="false" ht="12.75" hidden="false" customHeight="false" outlineLevel="0" collapsed="false">
      <c r="A43" s="245"/>
      <c r="B43" s="228" t="s">
        <v>360</v>
      </c>
      <c r="C43" s="322" t="n">
        <v>190.720000042998</v>
      </c>
      <c r="D43" s="322" t="n">
        <v>188.415000042998</v>
      </c>
      <c r="E43" s="322" t="n">
        <v>1.905</v>
      </c>
      <c r="F43" s="323" t="s">
        <v>264</v>
      </c>
      <c r="G43" s="324" t="s">
        <v>264</v>
      </c>
      <c r="H43" s="324" t="s">
        <v>264</v>
      </c>
      <c r="I43" s="324" t="s">
        <v>264</v>
      </c>
      <c r="J43" s="153" t="n">
        <v>0</v>
      </c>
      <c r="K43" s="153" t="n">
        <v>0</v>
      </c>
      <c r="L43" s="324" t="s">
        <v>264</v>
      </c>
      <c r="M43" s="231" t="s">
        <v>360</v>
      </c>
      <c r="N43" s="325"/>
    </row>
    <row r="44" customFormat="false" ht="12.75" hidden="false" customHeight="false" outlineLevel="0" collapsed="false">
      <c r="A44" s="245" t="s">
        <v>375</v>
      </c>
      <c r="B44" s="228" t="s">
        <v>359</v>
      </c>
      <c r="C44" s="322" t="n">
        <v>701.714999702501</v>
      </c>
      <c r="D44" s="322" t="n">
        <v>688.039999701501</v>
      </c>
      <c r="E44" s="322" t="n">
        <v>9.875000001</v>
      </c>
      <c r="F44" s="323" t="s">
        <v>264</v>
      </c>
      <c r="G44" s="324" t="s">
        <v>264</v>
      </c>
      <c r="H44" s="324" t="s">
        <v>264</v>
      </c>
      <c r="I44" s="324" t="s">
        <v>264</v>
      </c>
      <c r="J44" s="153" t="n">
        <v>0</v>
      </c>
      <c r="K44" s="153" t="n">
        <v>0</v>
      </c>
      <c r="L44" s="324" t="s">
        <v>264</v>
      </c>
      <c r="M44" s="231" t="s">
        <v>359</v>
      </c>
      <c r="N44" s="325" t="s">
        <v>375</v>
      </c>
    </row>
    <row r="45" customFormat="false" ht="12.75" hidden="false" customHeight="false" outlineLevel="0" collapsed="false">
      <c r="A45" s="245"/>
      <c r="B45" s="228" t="s">
        <v>360</v>
      </c>
      <c r="C45" s="322" t="n">
        <v>331.794999926499</v>
      </c>
      <c r="D45" s="322" t="n">
        <v>327.169999925499</v>
      </c>
      <c r="E45" s="322" t="n">
        <v>2.925000001</v>
      </c>
      <c r="F45" s="323" t="s">
        <v>264</v>
      </c>
      <c r="G45" s="324" t="s">
        <v>264</v>
      </c>
      <c r="H45" s="324" t="s">
        <v>264</v>
      </c>
      <c r="I45" s="324" t="s">
        <v>264</v>
      </c>
      <c r="J45" s="153" t="n">
        <v>0</v>
      </c>
      <c r="K45" s="153" t="n">
        <v>0</v>
      </c>
      <c r="L45" s="324" t="s">
        <v>264</v>
      </c>
      <c r="M45" s="231" t="s">
        <v>360</v>
      </c>
      <c r="N45" s="325"/>
    </row>
    <row r="46" customFormat="false" ht="12.75" hidden="false" customHeight="false" outlineLevel="0" collapsed="false">
      <c r="A46" s="301" t="s">
        <v>428</v>
      </c>
      <c r="B46" s="228" t="s">
        <v>359</v>
      </c>
      <c r="C46" s="322" t="n">
        <v>41485.5115927878</v>
      </c>
      <c r="D46" s="322" t="n">
        <v>37433.2987930803</v>
      </c>
      <c r="E46" s="322" t="n">
        <v>1794.9264999055</v>
      </c>
      <c r="F46" s="322" t="n">
        <v>1070.343199874</v>
      </c>
      <c r="G46" s="322" t="n">
        <v>221</v>
      </c>
      <c r="H46" s="322" t="n">
        <v>122.945</v>
      </c>
      <c r="I46" s="322" t="n">
        <v>713.203099928</v>
      </c>
      <c r="J46" s="322" t="n">
        <v>77.295</v>
      </c>
      <c r="K46" s="322" t="n">
        <v>36</v>
      </c>
      <c r="L46" s="322" t="n">
        <v>15.5</v>
      </c>
      <c r="M46" s="231" t="s">
        <v>359</v>
      </c>
      <c r="N46" s="327" t="s">
        <v>74</v>
      </c>
    </row>
    <row r="47" customFormat="false" ht="12.75" hidden="false" customHeight="false" outlineLevel="0" collapsed="false">
      <c r="A47" s="241"/>
      <c r="B47" s="228" t="s">
        <v>360</v>
      </c>
      <c r="C47" s="322" t="n">
        <v>11190.6549977825</v>
      </c>
      <c r="D47" s="322" t="n">
        <v>10019.437797897</v>
      </c>
      <c r="E47" s="322" t="n">
        <v>556.9640999575</v>
      </c>
      <c r="F47" s="322" t="n">
        <v>309.29999994</v>
      </c>
      <c r="G47" s="322" t="n">
        <v>67.3</v>
      </c>
      <c r="H47" s="322" t="n">
        <v>36.545</v>
      </c>
      <c r="I47" s="322" t="n">
        <v>182.758099988</v>
      </c>
      <c r="J47" s="322" t="n">
        <v>11.05</v>
      </c>
      <c r="K47" s="322" t="n">
        <v>9</v>
      </c>
      <c r="L47" s="322" t="n">
        <v>1.3</v>
      </c>
      <c r="M47" s="231" t="s">
        <v>360</v>
      </c>
      <c r="N47" s="321"/>
    </row>
    <row r="48" customFormat="false" ht="12.75" hidden="false" customHeight="false" outlineLevel="0" collapsed="false">
      <c r="A48" s="245" t="s">
        <v>240</v>
      </c>
      <c r="B48" s="219" t="s">
        <v>359</v>
      </c>
      <c r="C48" s="328" t="n">
        <v>2896.025998182</v>
      </c>
      <c r="D48" s="322" t="n">
        <v>2677.120998386</v>
      </c>
      <c r="E48" s="322" t="n">
        <v>82.719999928</v>
      </c>
      <c r="F48" s="322" t="n">
        <v>67.739999916</v>
      </c>
      <c r="G48" s="322" t="n">
        <v>12.3</v>
      </c>
      <c r="H48" s="322" t="n">
        <v>8</v>
      </c>
      <c r="I48" s="322" t="n">
        <v>42.914999952</v>
      </c>
      <c r="J48" s="322" t="n">
        <v>4.23</v>
      </c>
      <c r="K48" s="323" t="s">
        <v>264</v>
      </c>
      <c r="L48" s="323" t="s">
        <v>264</v>
      </c>
      <c r="M48" s="231" t="s">
        <v>359</v>
      </c>
      <c r="N48" s="325" t="s">
        <v>240</v>
      </c>
    </row>
    <row r="49" customFormat="false" ht="12.75" hidden="false" customHeight="false" outlineLevel="0" collapsed="false">
      <c r="A49" s="241"/>
      <c r="B49" s="219" t="s">
        <v>360</v>
      </c>
      <c r="C49" s="328" t="n">
        <v>825.350499274</v>
      </c>
      <c r="D49" s="322" t="n">
        <v>761.310499352</v>
      </c>
      <c r="E49" s="322" t="n">
        <v>30.174999958</v>
      </c>
      <c r="F49" s="322" t="n">
        <v>19.254999964</v>
      </c>
      <c r="G49" s="322" t="n">
        <v>3.5</v>
      </c>
      <c r="H49" s="322" t="n">
        <v>2.5</v>
      </c>
      <c r="I49" s="322" t="n">
        <v>8.61</v>
      </c>
      <c r="J49" s="322" t="n">
        <v>0</v>
      </c>
      <c r="K49" s="323" t="s">
        <v>264</v>
      </c>
      <c r="L49" s="323" t="s">
        <v>264</v>
      </c>
      <c r="M49" s="231" t="s">
        <v>360</v>
      </c>
      <c r="N49" s="321"/>
    </row>
    <row r="50" customFormat="false" ht="12.75" hidden="false" customHeight="false" outlineLevel="0" collapsed="false">
      <c r="A50" s="303"/>
      <c r="B50" s="249"/>
      <c r="C50" s="304"/>
      <c r="D50" s="304"/>
      <c r="E50" s="305"/>
      <c r="F50" s="305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06" t="s">
        <v>429</v>
      </c>
      <c r="B51" s="276"/>
      <c r="C51" s="240"/>
      <c r="D51" s="240"/>
      <c r="E51" s="240"/>
      <c r="F51" s="240"/>
      <c r="G51" s="114"/>
      <c r="H51" s="306" t="s">
        <v>429</v>
      </c>
      <c r="I51" s="114"/>
      <c r="J51" s="114"/>
      <c r="K51" s="114"/>
      <c r="L51" s="114"/>
      <c r="M51" s="341"/>
      <c r="N51" s="341"/>
    </row>
    <row r="52" customFormat="false" ht="12.75" hidden="false" customHeight="false" outlineLevel="0" collapsed="false">
      <c r="A52" s="82" t="s">
        <v>217</v>
      </c>
      <c r="B52" s="276"/>
      <c r="C52" s="240"/>
      <c r="D52" s="240"/>
      <c r="E52" s="240"/>
      <c r="F52" s="240"/>
      <c r="G52" s="114"/>
      <c r="H52" s="82" t="s">
        <v>217</v>
      </c>
      <c r="I52" s="114"/>
      <c r="J52" s="114"/>
      <c r="K52" s="114"/>
      <c r="L52" s="114"/>
      <c r="M52" s="341"/>
      <c r="N52" s="341"/>
    </row>
  </sheetData>
  <mergeCells count="18">
    <mergeCell ref="A2:G2"/>
    <mergeCell ref="H2:N2"/>
    <mergeCell ref="A3:G3"/>
    <mergeCell ref="H3:N3"/>
    <mergeCell ref="A5:G5"/>
    <mergeCell ref="H5:N5"/>
    <mergeCell ref="A7:G7"/>
    <mergeCell ref="H7:N7"/>
    <mergeCell ref="C9:C12"/>
    <mergeCell ref="D9:D12"/>
    <mergeCell ref="E9:E12"/>
    <mergeCell ref="F9:F12"/>
    <mergeCell ref="G9:G12"/>
    <mergeCell ref="H9:H12"/>
    <mergeCell ref="I9:I12"/>
    <mergeCell ref="J9:J12"/>
    <mergeCell ref="K9:K12"/>
    <mergeCell ref="L9:L12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7" width="11.42"/>
  </cols>
  <sheetData>
    <row r="1" customFormat="false" ht="12.75" hidden="false" customHeight="false" outlineLevel="0" collapsed="false">
      <c r="A1" s="38"/>
      <c r="B1" s="39"/>
    </row>
    <row r="3" customFormat="false" ht="28.5" hidden="false" customHeight="true" outlineLevel="0" collapsed="false">
      <c r="A3" s="41" t="s">
        <v>60</v>
      </c>
      <c r="B3" s="41"/>
      <c r="C3" s="41"/>
      <c r="D3" s="41"/>
      <c r="E3" s="41"/>
      <c r="F3" s="41"/>
      <c r="G3" s="41"/>
    </row>
    <row r="5" customFormat="false" ht="29.25" hidden="false" customHeight="true" outlineLevel="0" collapsed="false">
      <c r="A5" s="42" t="s">
        <v>61</v>
      </c>
      <c r="B5" s="42"/>
      <c r="C5" s="42"/>
      <c r="D5" s="42"/>
      <c r="E5" s="42"/>
      <c r="F5" s="42"/>
      <c r="G5" s="42"/>
    </row>
    <row r="13" customFormat="false" ht="54" hidden="false" customHeight="true" outlineLevel="0" collapsed="false">
      <c r="A13" s="42" t="s">
        <v>59</v>
      </c>
      <c r="B13" s="42"/>
      <c r="C13" s="42"/>
      <c r="D13" s="42"/>
      <c r="E13" s="42"/>
      <c r="F13" s="42"/>
      <c r="G13" s="42"/>
    </row>
    <row r="495" customFormat="false" ht="17.25" hidden="false" customHeight="true" outlineLevel="0" collapsed="false"/>
    <row r="496" customFormat="false" ht="17.25" hidden="false" customHeight="true" outlineLevel="0" collapsed="false"/>
    <row r="497" customFormat="false" ht="17.25" hidden="false" customHeight="true" outlineLevel="0" collapsed="false"/>
  </sheetData>
  <mergeCells count="3">
    <mergeCell ref="A3:G3"/>
    <mergeCell ref="A5:G5"/>
    <mergeCell ref="A13:G13"/>
  </mergeCells>
  <printOptions headings="false" gridLines="false" gridLinesSet="true" horizontalCentered="false" verticalCentered="false"/>
  <pageMargins left="0.220138888888889" right="0.170138888888889" top="0.229861111111111" bottom="0.440277777777778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eihe 4.5, 2004</oddFooter>
  </headerFooter>
  <rowBreaks count="8" manualBreakCount="8">
    <brk id="61" man="true" max="16383" min="0"/>
    <brk id="124" man="true" max="16383" min="0"/>
    <brk id="187" man="true" max="16383" min="0"/>
    <brk id="250" man="true" max="16383" min="0"/>
    <brk id="312" man="true" max="16383" min="0"/>
    <brk id="374" man="true" max="16383" min="0"/>
    <brk id="436" man="true" max="16383" min="0"/>
    <brk id="4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38"/>
    </row>
    <row r="3" customFormat="false" ht="15" hidden="false" customHeight="false" outlineLevel="0" collapsed="false">
      <c r="A3" s="44" t="s">
        <v>63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17.7"/>
    <col collapsed="false" customWidth="true" hidden="false" outlineLevel="0" max="3" min="3" style="3" width="17.56"/>
    <col collapsed="false" customWidth="true" hidden="false" outlineLevel="0" max="5" min="4" style="3" width="17.7"/>
    <col collapsed="false" customWidth="true" hidden="false" outlineLevel="0" max="6" min="6" style="3" width="7.14"/>
    <col collapsed="false" customWidth="true" hidden="false" outlineLevel="0" max="7" min="7" style="3" width="8.7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0.85"/>
    <col collapsed="false" customWidth="true" hidden="false" outlineLevel="0" max="11" min="11" style="3" width="6.56"/>
    <col collapsed="false" customWidth="false" hidden="false" outlineLevel="0" max="257" min="12" style="3" width="11.42"/>
  </cols>
  <sheetData>
    <row r="1" customFormat="false" ht="13.5" hidden="false" customHeight="true" outlineLevel="0" collapsed="false">
      <c r="A1" s="43" t="s">
        <v>62</v>
      </c>
    </row>
    <row r="2" s="46" customFormat="true" ht="13.5" hidden="false" customHeight="true" outlineLevel="0" collapsed="false">
      <c r="A2" s="45" t="s">
        <v>64</v>
      </c>
      <c r="B2" s="45"/>
      <c r="C2" s="45"/>
      <c r="D2" s="45"/>
      <c r="E2" s="45"/>
    </row>
    <row r="3" s="46" customFormat="true" ht="13.5" hidden="false" customHeight="true" outlineLevel="0" collapsed="false">
      <c r="A3" s="47"/>
      <c r="B3" s="48"/>
      <c r="C3" s="48"/>
      <c r="D3" s="48"/>
      <c r="E3" s="48"/>
    </row>
    <row r="4" s="46" customFormat="true" ht="13.5" hidden="false" customHeight="true" outlineLevel="0" collapsed="false">
      <c r="A4" s="45" t="s">
        <v>65</v>
      </c>
      <c r="B4" s="45"/>
      <c r="C4" s="45"/>
      <c r="D4" s="45"/>
      <c r="E4" s="45"/>
    </row>
    <row r="5" s="46" customFormat="true" ht="15" hidden="false" customHeight="true" outlineLevel="0" collapsed="false">
      <c r="A5" s="45" t="s">
        <v>66</v>
      </c>
      <c r="B5" s="45"/>
      <c r="C5" s="45"/>
      <c r="D5" s="45"/>
      <c r="E5" s="45"/>
    </row>
    <row r="6" customFormat="false" ht="13.5" hidden="false" customHeight="true" outlineLevel="0" collapsed="false">
      <c r="A6" s="49"/>
      <c r="B6" s="50"/>
      <c r="C6" s="50"/>
      <c r="D6" s="50"/>
      <c r="E6" s="50"/>
    </row>
    <row r="7" s="46" customFormat="true" ht="13.5" hidden="false" customHeight="true" outlineLevel="0" collapsed="false">
      <c r="A7" s="51" t="s">
        <v>67</v>
      </c>
      <c r="B7" s="51"/>
      <c r="C7" s="51"/>
      <c r="D7" s="51"/>
      <c r="E7" s="51"/>
    </row>
    <row r="8" s="46" customFormat="true" ht="13.5" hidden="false" customHeight="true" outlineLevel="0" collapsed="false">
      <c r="A8" s="52"/>
      <c r="B8" s="53" t="s">
        <v>68</v>
      </c>
      <c r="C8" s="53"/>
      <c r="D8" s="53"/>
      <c r="E8" s="53"/>
    </row>
    <row r="9" s="46" customFormat="true" ht="13.5" hidden="false" customHeight="true" outlineLevel="0" collapsed="false">
      <c r="A9" s="54"/>
      <c r="B9" s="55" t="s">
        <v>69</v>
      </c>
      <c r="C9" s="55"/>
      <c r="D9" s="56"/>
      <c r="E9" s="54"/>
    </row>
    <row r="10" s="46" customFormat="true" ht="16.5" hidden="false" customHeight="true" outlineLevel="0" collapsed="false">
      <c r="A10" s="54" t="s">
        <v>70</v>
      </c>
      <c r="B10" s="55" t="s">
        <v>71</v>
      </c>
      <c r="C10" s="55" t="s">
        <v>72</v>
      </c>
      <c r="D10" s="55" t="s">
        <v>73</v>
      </c>
      <c r="E10" s="54" t="s">
        <v>74</v>
      </c>
    </row>
    <row r="11" s="46" customFormat="true" ht="15.75" hidden="false" customHeight="true" outlineLevel="0" collapsed="false">
      <c r="A11" s="57"/>
      <c r="B11" s="58" t="s">
        <v>75</v>
      </c>
      <c r="C11" s="58"/>
      <c r="D11" s="58"/>
      <c r="E11" s="58"/>
    </row>
    <row r="12" s="46" customFormat="true" ht="13.5" hidden="false" customHeight="true" outlineLevel="0" collapsed="false">
      <c r="A12" s="59"/>
      <c r="B12" s="37"/>
      <c r="C12" s="37"/>
      <c r="D12" s="37"/>
      <c r="E12" s="37"/>
    </row>
    <row r="13" s="46" customFormat="true" ht="13.5" hidden="false" customHeight="true" outlineLevel="0" collapsed="false">
      <c r="A13" s="60" t="s">
        <v>76</v>
      </c>
      <c r="B13" s="61" t="n">
        <v>6305.25147891177</v>
      </c>
      <c r="C13" s="61" t="n">
        <v>7652.3</v>
      </c>
      <c r="D13" s="61" t="n">
        <v>27211</v>
      </c>
      <c r="E13" s="61" t="n">
        <v>41168.5</v>
      </c>
      <c r="F13" s="3"/>
      <c r="G13" s="61"/>
      <c r="H13" s="3"/>
      <c r="I13" s="3"/>
      <c r="J13" s="61"/>
    </row>
    <row r="14" s="46" customFormat="true" ht="13.5" hidden="false" customHeight="true" outlineLevel="0" collapsed="false">
      <c r="A14" s="62"/>
      <c r="B14" s="61"/>
      <c r="C14" s="61"/>
      <c r="D14" s="61"/>
      <c r="E14" s="61"/>
      <c r="F14" s="3"/>
      <c r="G14" s="61"/>
      <c r="H14" s="3"/>
      <c r="I14" s="3"/>
      <c r="J14" s="61"/>
    </row>
    <row r="15" s="46" customFormat="true" ht="13.5" hidden="false" customHeight="true" outlineLevel="0" collapsed="false">
      <c r="A15" s="60" t="s">
        <v>77</v>
      </c>
      <c r="B15" s="61" t="n">
        <v>6272.52879851521</v>
      </c>
      <c r="C15" s="61" t="n">
        <v>7676.53630428002</v>
      </c>
      <c r="D15" s="61" t="n">
        <v>28909.9768384778</v>
      </c>
      <c r="E15" s="61" t="n">
        <v>42859.041941273</v>
      </c>
      <c r="F15" s="3"/>
      <c r="G15" s="61"/>
      <c r="H15" s="3"/>
      <c r="I15" s="3"/>
      <c r="J15" s="61"/>
    </row>
    <row r="16" s="46" customFormat="true" ht="13.5" hidden="false" customHeight="true" outlineLevel="0" collapsed="false">
      <c r="A16" s="62"/>
      <c r="B16" s="61"/>
      <c r="C16" s="61"/>
      <c r="D16" s="61"/>
      <c r="E16" s="61"/>
      <c r="G16" s="61"/>
      <c r="H16" s="3"/>
      <c r="I16" s="3"/>
      <c r="J16" s="61"/>
    </row>
    <row r="17" s="46" customFormat="true" ht="13.5" hidden="false" customHeight="true" outlineLevel="0" collapsed="false">
      <c r="A17" s="60" t="s">
        <v>78</v>
      </c>
      <c r="B17" s="63" t="n">
        <v>6546.9</v>
      </c>
      <c r="C17" s="61" t="n">
        <v>7768.05755101415</v>
      </c>
      <c r="D17" s="61" t="n">
        <v>30334.4360194904</v>
      </c>
      <c r="E17" s="61" t="n">
        <v>44649.5861092222</v>
      </c>
      <c r="G17" s="61"/>
      <c r="H17" s="3"/>
      <c r="I17" s="3"/>
      <c r="J17" s="61"/>
    </row>
    <row r="18" s="46" customFormat="true" ht="13.5" hidden="false" customHeight="true" outlineLevel="0" collapsed="false">
      <c r="A18" s="60"/>
      <c r="B18" s="64"/>
      <c r="C18" s="3"/>
      <c r="D18" s="3"/>
      <c r="E18" s="3"/>
      <c r="G18" s="61"/>
      <c r="J18" s="61"/>
    </row>
    <row r="19" s="46" customFormat="true" ht="13.5" hidden="false" customHeight="true" outlineLevel="0" collapsed="false">
      <c r="A19" s="65" t="s">
        <v>79</v>
      </c>
      <c r="B19" s="63" t="n">
        <v>6631.57585270704</v>
      </c>
      <c r="C19" s="61" t="n">
        <v>7936.7838718089</v>
      </c>
      <c r="D19" s="61" t="n">
        <v>33622.5541074633</v>
      </c>
      <c r="E19" s="61" t="n">
        <v>48190.9138319793</v>
      </c>
      <c r="G19" s="61"/>
      <c r="J19" s="61"/>
    </row>
    <row r="20" s="46" customFormat="true" ht="13.5" hidden="false" customHeight="true" outlineLevel="0" collapsed="false">
      <c r="B20" s="63"/>
      <c r="C20" s="61"/>
      <c r="D20" s="61"/>
      <c r="E20" s="61"/>
      <c r="G20" s="61"/>
      <c r="J20" s="61"/>
    </row>
    <row r="21" s="46" customFormat="true" ht="13.5" hidden="false" customHeight="true" outlineLevel="0" collapsed="false">
      <c r="A21" s="65" t="s">
        <v>80</v>
      </c>
      <c r="B21" s="63" t="n">
        <v>6872.86062694611</v>
      </c>
      <c r="C21" s="61" t="n">
        <v>8146.059</v>
      </c>
      <c r="D21" s="61" t="n">
        <v>35600</v>
      </c>
      <c r="E21" s="61" t="n">
        <v>50618.9196269461</v>
      </c>
      <c r="G21" s="61"/>
      <c r="J21" s="61"/>
    </row>
    <row r="22" s="46" customFormat="true" ht="13.5" hidden="false" customHeight="true" outlineLevel="0" collapsed="false">
      <c r="A22" s="65"/>
      <c r="B22" s="63"/>
      <c r="C22" s="61"/>
      <c r="D22" s="61"/>
      <c r="E22" s="61"/>
      <c r="G22" s="61"/>
      <c r="J22" s="61"/>
    </row>
    <row r="23" s="46" customFormat="true" ht="13.5" hidden="false" customHeight="true" outlineLevel="0" collapsed="false">
      <c r="A23" s="65" t="s">
        <v>81</v>
      </c>
      <c r="B23" s="63" t="n">
        <v>7146</v>
      </c>
      <c r="C23" s="61" t="n">
        <v>8524</v>
      </c>
      <c r="D23" s="61" t="n">
        <v>36332</v>
      </c>
      <c r="E23" s="61" t="n">
        <v>52002</v>
      </c>
      <c r="G23" s="61"/>
      <c r="H23" s="66"/>
      <c r="I23" s="66"/>
      <c r="J23" s="61"/>
    </row>
    <row r="24" s="46" customFormat="true" ht="13.5" hidden="false" customHeight="true" outlineLevel="0" collapsed="false">
      <c r="A24" s="65"/>
      <c r="B24" s="63"/>
      <c r="C24" s="61"/>
      <c r="D24" s="61"/>
      <c r="E24" s="61"/>
      <c r="G24" s="61"/>
      <c r="H24" s="66"/>
      <c r="I24" s="66"/>
      <c r="J24" s="61"/>
    </row>
    <row r="25" s="46" customFormat="true" ht="13.5" hidden="false" customHeight="true" outlineLevel="0" collapsed="false">
      <c r="A25" s="65" t="s">
        <v>82</v>
      </c>
      <c r="B25" s="63" t="n">
        <v>7333.389</v>
      </c>
      <c r="C25" s="61" t="n">
        <v>9080</v>
      </c>
      <c r="D25" s="61" t="n">
        <v>36950</v>
      </c>
      <c r="E25" s="61" t="n">
        <v>53364</v>
      </c>
      <c r="G25" s="61"/>
      <c r="H25" s="66"/>
      <c r="I25" s="66"/>
      <c r="J25" s="61"/>
    </row>
    <row r="26" s="46" customFormat="true" ht="13.5" hidden="false" customHeight="true" outlineLevel="0" collapsed="false">
      <c r="A26" s="65"/>
      <c r="B26" s="63"/>
      <c r="C26" s="61"/>
      <c r="D26" s="61"/>
      <c r="E26" s="61"/>
      <c r="G26" s="61"/>
      <c r="H26" s="66"/>
      <c r="I26" s="67"/>
      <c r="J26" s="61"/>
    </row>
    <row r="27" s="46" customFormat="true" ht="13.5" hidden="false" customHeight="true" outlineLevel="0" collapsed="false">
      <c r="A27" s="65" t="s">
        <v>83</v>
      </c>
      <c r="B27" s="68" t="n">
        <v>7307</v>
      </c>
      <c r="C27" s="61" t="n">
        <v>9202</v>
      </c>
      <c r="D27" s="61" t="n">
        <v>38029</v>
      </c>
      <c r="E27" s="61" t="n">
        <v>54538</v>
      </c>
      <c r="G27" s="61"/>
      <c r="I27" s="67"/>
      <c r="J27" s="61"/>
    </row>
    <row r="28" s="46" customFormat="true" ht="12.75" hidden="false" customHeight="true" outlineLevel="0" collapsed="false">
      <c r="A28" s="65"/>
      <c r="B28" s="63"/>
      <c r="C28" s="61"/>
      <c r="D28" s="61"/>
      <c r="E28" s="61"/>
      <c r="J28" s="61"/>
    </row>
    <row r="29" s="46" customFormat="true" ht="15" hidden="false" customHeight="true" outlineLevel="0" collapsed="false">
      <c r="A29" s="60" t="s">
        <v>84</v>
      </c>
      <c r="B29" s="68" t="n">
        <v>7514</v>
      </c>
      <c r="C29" s="61" t="n">
        <v>9089</v>
      </c>
      <c r="D29" s="61" t="n">
        <v>38363</v>
      </c>
      <c r="E29" s="61" t="n">
        <v>54967</v>
      </c>
      <c r="G29" s="61"/>
      <c r="I29" s="67"/>
      <c r="J29" s="61"/>
    </row>
    <row r="30" s="46" customFormat="true" ht="15" hidden="false" customHeight="true" outlineLevel="0" collapsed="false">
      <c r="B30" s="68"/>
      <c r="C30" s="61"/>
      <c r="D30" s="61"/>
      <c r="E30" s="61"/>
      <c r="G30" s="61"/>
      <c r="I30" s="67"/>
      <c r="J30" s="61"/>
    </row>
    <row r="31" s="46" customFormat="true" ht="13.5" hidden="false" customHeight="true" outlineLevel="0" collapsed="false">
      <c r="A31" s="60" t="s">
        <v>85</v>
      </c>
      <c r="B31" s="69" t="n">
        <v>7867</v>
      </c>
      <c r="C31" s="61" t="n">
        <v>9221</v>
      </c>
      <c r="D31" s="61" t="n">
        <v>38651</v>
      </c>
      <c r="E31" s="61" t="n">
        <v>55739</v>
      </c>
    </row>
    <row r="32" s="46" customFormat="true" ht="13.5" hidden="false" customHeight="true" outlineLevel="0" collapsed="false">
      <c r="B32" s="70"/>
    </row>
    <row r="33" s="46" customFormat="true" ht="13.5" hidden="false" customHeight="true" outlineLevel="0" collapsed="false">
      <c r="A33" s="65" t="s">
        <v>6</v>
      </c>
      <c r="B33" s="71" t="n">
        <v>8156</v>
      </c>
      <c r="C33" s="72" t="n">
        <v>9600</v>
      </c>
      <c r="D33" s="72" t="n">
        <v>41148</v>
      </c>
      <c r="E33" s="73" t="n">
        <v>58904</v>
      </c>
    </row>
    <row r="34" s="46" customFormat="true" ht="13.5" hidden="false" customHeight="true" outlineLevel="0" collapsed="false">
      <c r="A34" s="65"/>
      <c r="B34" s="69"/>
      <c r="C34" s="61"/>
      <c r="D34" s="61"/>
      <c r="E34" s="61"/>
    </row>
    <row r="35" s="46" customFormat="true" ht="16.5" hidden="false" customHeight="true" outlineLevel="0" collapsed="false">
      <c r="A35" s="74" t="s">
        <v>86</v>
      </c>
      <c r="B35" s="74"/>
      <c r="C35" s="74"/>
      <c r="D35" s="74"/>
      <c r="E35" s="74"/>
    </row>
    <row r="36" s="46" customFormat="true" ht="15.75" hidden="false" customHeight="true" outlineLevel="0" collapsed="false">
      <c r="A36" s="75"/>
      <c r="B36" s="76" t="s">
        <v>87</v>
      </c>
      <c r="C36" s="76"/>
      <c r="D36" s="76"/>
      <c r="E36" s="76"/>
    </row>
    <row r="37" s="46" customFormat="true" ht="13.5" hidden="false" customHeight="true" outlineLevel="0" collapsed="false">
      <c r="A37" s="54"/>
      <c r="B37" s="58" t="s">
        <v>88</v>
      </c>
      <c r="C37" s="58"/>
      <c r="D37" s="58"/>
      <c r="E37" s="58"/>
    </row>
    <row r="38" s="46" customFormat="true" ht="13.5" hidden="false" customHeight="true" outlineLevel="0" collapsed="false">
      <c r="A38" s="54"/>
      <c r="B38" s="55" t="s">
        <v>69</v>
      </c>
      <c r="C38" s="55"/>
      <c r="D38" s="56"/>
      <c r="E38" s="54"/>
      <c r="G38" s="77"/>
      <c r="H38" s="77"/>
      <c r="I38" s="77"/>
      <c r="J38" s="77"/>
    </row>
    <row r="39" s="46" customFormat="true" ht="13.5" hidden="false" customHeight="true" outlineLevel="0" collapsed="false">
      <c r="A39" s="54" t="s">
        <v>70</v>
      </c>
      <c r="B39" s="55" t="s">
        <v>71</v>
      </c>
      <c r="C39" s="55" t="s">
        <v>72</v>
      </c>
      <c r="D39" s="55" t="s">
        <v>73</v>
      </c>
      <c r="E39" s="54" t="s">
        <v>74</v>
      </c>
      <c r="G39" s="77"/>
      <c r="H39" s="77"/>
      <c r="I39" s="77"/>
      <c r="J39" s="77"/>
    </row>
    <row r="40" s="46" customFormat="true" ht="13.5" hidden="false" customHeight="true" outlineLevel="0" collapsed="false">
      <c r="A40" s="57"/>
      <c r="B40" s="58" t="s">
        <v>75</v>
      </c>
      <c r="C40" s="58"/>
      <c r="D40" s="58"/>
      <c r="E40" s="58"/>
      <c r="G40" s="77"/>
      <c r="H40" s="77"/>
      <c r="I40" s="77"/>
      <c r="J40" s="77"/>
    </row>
    <row r="41" s="46" customFormat="true" ht="13.5" hidden="false" customHeight="true" outlineLevel="0" collapsed="false">
      <c r="A41" s="60"/>
      <c r="B41" s="77"/>
      <c r="C41" s="77"/>
      <c r="D41" s="77"/>
      <c r="E41" s="77"/>
      <c r="G41" s="77"/>
      <c r="H41" s="77"/>
      <c r="I41" s="77"/>
      <c r="J41" s="77"/>
    </row>
    <row r="42" s="46" customFormat="true" ht="13.5" hidden="false" customHeight="true" outlineLevel="0" collapsed="false">
      <c r="A42" s="62" t="s">
        <v>76</v>
      </c>
      <c r="B42" s="77" t="n">
        <v>0.336068579715793</v>
      </c>
      <c r="C42" s="77" t="n">
        <v>0.407865983008027</v>
      </c>
      <c r="D42" s="77" t="n">
        <v>1.45034058565809</v>
      </c>
      <c r="E42" s="77" t="n">
        <v>2.19427240456673</v>
      </c>
      <c r="G42" s="77"/>
      <c r="H42" s="77"/>
      <c r="I42" s="77"/>
      <c r="J42" s="77"/>
    </row>
    <row r="43" s="46" customFormat="true" ht="13.5" hidden="false" customHeight="true" outlineLevel="0" collapsed="false">
      <c r="A43" s="65"/>
      <c r="B43" s="78"/>
      <c r="C43" s="77"/>
      <c r="D43" s="77"/>
      <c r="E43" s="77"/>
      <c r="G43" s="77"/>
      <c r="H43" s="77"/>
      <c r="I43" s="77"/>
      <c r="J43" s="77"/>
    </row>
    <row r="44" s="46" customFormat="true" ht="13.5" hidden="false" customHeight="true" outlineLevel="0" collapsed="false">
      <c r="A44" s="65" t="s">
        <v>89</v>
      </c>
      <c r="B44" s="78" t="n">
        <v>0.327448020887418</v>
      </c>
      <c r="C44" s="77" t="n">
        <v>0.400742140984977</v>
      </c>
      <c r="D44" s="77" t="n">
        <v>1.50920226972916</v>
      </c>
      <c r="E44" s="77" t="n">
        <v>2.23739243160155</v>
      </c>
      <c r="G44" s="77"/>
      <c r="H44" s="77"/>
      <c r="I44" s="77"/>
      <c r="J44" s="77"/>
    </row>
    <row r="45" s="46" customFormat="true" ht="13.5" hidden="false" customHeight="true" outlineLevel="0" collapsed="false">
      <c r="A45" s="79"/>
      <c r="B45" s="78"/>
      <c r="C45" s="77"/>
      <c r="D45" s="77"/>
      <c r="E45" s="77"/>
      <c r="G45" s="77"/>
      <c r="H45" s="77"/>
      <c r="I45" s="77"/>
      <c r="J45" s="77"/>
    </row>
    <row r="46" s="80" customFormat="true" ht="13.5" hidden="false" customHeight="true" outlineLevel="0" collapsed="false">
      <c r="A46" s="65" t="s">
        <v>90</v>
      </c>
      <c r="B46" s="78" t="n">
        <v>0.333111154077074</v>
      </c>
      <c r="C46" s="77" t="n">
        <v>0.395244560899884</v>
      </c>
      <c r="D46" s="77" t="n">
        <v>1.54343872530963</v>
      </c>
      <c r="E46" s="77" t="n">
        <v>2.27180423680012</v>
      </c>
      <c r="G46" s="77"/>
      <c r="H46" s="77"/>
      <c r="I46" s="77"/>
      <c r="J46" s="77"/>
    </row>
    <row r="47" s="80" customFormat="true" ht="13.5" hidden="false" customHeight="true" outlineLevel="0" collapsed="false">
      <c r="A47" s="65"/>
      <c r="B47" s="78"/>
      <c r="C47" s="77"/>
      <c r="D47" s="77"/>
      <c r="E47" s="77"/>
      <c r="G47" s="77"/>
      <c r="H47" s="77"/>
      <c r="I47" s="77"/>
      <c r="J47" s="77"/>
    </row>
    <row r="48" s="80" customFormat="true" ht="13.5" hidden="false" customHeight="true" outlineLevel="0" collapsed="false">
      <c r="A48" s="65" t="s">
        <v>79</v>
      </c>
      <c r="B48" s="78" t="n">
        <v>0.329601185522219</v>
      </c>
      <c r="C48" s="77" t="n">
        <v>0.394472359433842</v>
      </c>
      <c r="D48" s="77" t="n">
        <v>1.67110109878048</v>
      </c>
      <c r="E48" s="77" t="n">
        <v>2.39517464373654</v>
      </c>
      <c r="G48" s="77"/>
      <c r="H48" s="77"/>
      <c r="I48" s="77"/>
      <c r="J48" s="77"/>
    </row>
    <row r="49" s="80" customFormat="true" ht="13.5" hidden="false" customHeight="true" outlineLevel="0" collapsed="false">
      <c r="A49" s="65"/>
      <c r="B49" s="78"/>
      <c r="C49" s="77"/>
      <c r="D49" s="77"/>
      <c r="E49" s="77"/>
      <c r="G49" s="77"/>
      <c r="H49" s="77"/>
      <c r="I49" s="77"/>
      <c r="J49" s="77"/>
    </row>
    <row r="50" s="80" customFormat="true" ht="13.5" hidden="false" customHeight="true" outlineLevel="0" collapsed="false">
      <c r="A50" s="65" t="s">
        <v>80</v>
      </c>
      <c r="B50" s="78" t="n">
        <v>0.333229606154963</v>
      </c>
      <c r="C50" s="77" t="n">
        <v>0.394960436363636</v>
      </c>
      <c r="D50" s="77" t="n">
        <v>1.72606060606061</v>
      </c>
      <c r="E50" s="77" t="n">
        <v>2.45425064857921</v>
      </c>
      <c r="G50" s="77"/>
      <c r="H50" s="77"/>
      <c r="I50" s="77"/>
      <c r="J50" s="77"/>
    </row>
    <row r="51" s="80" customFormat="true" ht="13.5" hidden="false" customHeight="true" outlineLevel="0" collapsed="false">
      <c r="A51" s="65"/>
      <c r="B51" s="78"/>
      <c r="C51" s="77"/>
      <c r="D51" s="77"/>
      <c r="E51" s="77"/>
      <c r="G51" s="77"/>
      <c r="H51" s="77"/>
      <c r="I51" s="77"/>
      <c r="J51" s="77"/>
    </row>
    <row r="52" s="80" customFormat="true" ht="13.5" hidden="false" customHeight="true" outlineLevel="0" collapsed="false">
      <c r="A52" s="65" t="s">
        <v>81</v>
      </c>
      <c r="B52" s="78" t="n">
        <v>0.338166537318518</v>
      </c>
      <c r="C52" s="77" t="n">
        <v>0.403376933123852</v>
      </c>
      <c r="D52" s="77" t="n">
        <v>1.71932082757576</v>
      </c>
      <c r="E52" s="77" t="n">
        <v>2.46086429801813</v>
      </c>
      <c r="G52" s="77"/>
      <c r="H52" s="77"/>
      <c r="I52" s="77"/>
      <c r="J52" s="77"/>
    </row>
    <row r="53" s="80" customFormat="true" ht="10.5" hidden="false" customHeight="true" outlineLevel="0" collapsed="false">
      <c r="A53" s="65"/>
      <c r="B53" s="78"/>
      <c r="C53" s="77"/>
      <c r="D53" s="77"/>
      <c r="E53" s="77"/>
      <c r="G53" s="77"/>
      <c r="H53" s="77"/>
      <c r="I53" s="77"/>
      <c r="J53" s="77"/>
    </row>
    <row r="54" s="80" customFormat="true" ht="15.75" hidden="false" customHeight="true" outlineLevel="0" collapsed="false">
      <c r="A54" s="65" t="s">
        <v>82</v>
      </c>
      <c r="B54" s="78" t="n">
        <v>0.341879749372966</v>
      </c>
      <c r="C54" s="77" t="n">
        <v>0.42330607640022</v>
      </c>
      <c r="D54" s="77" t="n">
        <v>1.72259466112204</v>
      </c>
      <c r="E54" s="77" t="n">
        <v>2.48780897147812</v>
      </c>
      <c r="G54" s="77"/>
      <c r="H54" s="77"/>
      <c r="I54" s="77"/>
      <c r="J54" s="77"/>
    </row>
    <row r="55" s="80" customFormat="true" ht="13.5" hidden="false" customHeight="true" outlineLevel="0" collapsed="false">
      <c r="A55" s="60"/>
      <c r="B55" s="81"/>
      <c r="C55" s="77"/>
      <c r="D55" s="77"/>
      <c r="E55" s="77"/>
      <c r="G55" s="66"/>
      <c r="H55" s="66"/>
      <c r="I55" s="66"/>
      <c r="J55" s="66"/>
    </row>
    <row r="56" s="80" customFormat="true" ht="13.5" hidden="false" customHeight="true" outlineLevel="0" collapsed="false">
      <c r="A56" s="65" t="s">
        <v>83</v>
      </c>
      <c r="B56" s="78" t="n">
        <v>0.337755385042063</v>
      </c>
      <c r="C56" s="77" t="n">
        <v>0.425348987704539</v>
      </c>
      <c r="D56" s="77" t="n">
        <v>1.75783488952575</v>
      </c>
      <c r="E56" s="77" t="n">
        <v>2.52093926227235</v>
      </c>
      <c r="G56" s="66"/>
      <c r="H56" s="66"/>
      <c r="I56" s="66"/>
      <c r="J56" s="66"/>
    </row>
    <row r="57" s="80" customFormat="true" ht="13.5" hidden="false" customHeight="true" outlineLevel="0" collapsed="false">
      <c r="A57" s="60"/>
      <c r="B57" s="81"/>
      <c r="C57" s="77"/>
      <c r="D57" s="77"/>
      <c r="E57" s="77"/>
      <c r="G57" s="66"/>
      <c r="H57" s="66"/>
      <c r="I57" s="66"/>
      <c r="J57" s="66"/>
    </row>
    <row r="58" s="80" customFormat="true" ht="13.5" hidden="false" customHeight="true" outlineLevel="0" collapsed="false">
      <c r="A58" s="60" t="s">
        <v>84</v>
      </c>
      <c r="B58" s="78" t="n">
        <v>0.33913298580552</v>
      </c>
      <c r="C58" s="81" t="n">
        <v>0.406201340464424</v>
      </c>
      <c r="D58" s="81" t="n">
        <v>1.74264888407465</v>
      </c>
      <c r="E58" s="81" t="n">
        <v>2.48798321034459</v>
      </c>
      <c r="G58" s="66"/>
      <c r="H58" s="66"/>
      <c r="I58" s="66"/>
      <c r="J58" s="66"/>
    </row>
    <row r="59" s="80" customFormat="true" ht="13.5" hidden="false" customHeight="true" outlineLevel="0" collapsed="false">
      <c r="A59" s="60"/>
      <c r="B59" s="78"/>
      <c r="C59" s="81"/>
      <c r="D59" s="81"/>
      <c r="E59" s="81"/>
      <c r="G59" s="66"/>
      <c r="H59" s="66"/>
      <c r="I59" s="66"/>
      <c r="J59" s="66"/>
    </row>
    <row r="60" customFormat="false" ht="13.5" hidden="false" customHeight="true" outlineLevel="0" collapsed="false">
      <c r="A60" s="60" t="s">
        <v>85</v>
      </c>
      <c r="B60" s="81" t="n">
        <v>0.350485609908224</v>
      </c>
      <c r="C60" s="77" t="n">
        <v>0.410808161810568</v>
      </c>
      <c r="D60" s="77" t="n">
        <v>1.72195491401586</v>
      </c>
      <c r="E60" s="77" t="n">
        <v>2.48324868573465</v>
      </c>
      <c r="G60" s="66"/>
      <c r="H60" s="66"/>
      <c r="I60" s="66"/>
      <c r="J60" s="66"/>
    </row>
    <row r="61" customFormat="false" ht="12.75" hidden="false" customHeight="true" outlineLevel="0" collapsed="false">
      <c r="B61" s="68"/>
      <c r="C61" s="61"/>
      <c r="D61" s="61"/>
      <c r="E61" s="61"/>
    </row>
    <row r="62" customFormat="false" ht="13.5" hidden="false" customHeight="true" outlineLevel="0" collapsed="false">
      <c r="A62" s="60" t="s">
        <v>6</v>
      </c>
      <c r="B62" s="81" t="n">
        <v>0.351218671949014</v>
      </c>
      <c r="C62" s="81" t="n">
        <v>0.413401085177849</v>
      </c>
      <c r="D62" s="81" t="n">
        <v>1.77194040134355</v>
      </c>
      <c r="E62" s="81" t="n">
        <v>2.53656015847042</v>
      </c>
    </row>
    <row r="63" customFormat="false" ht="13.5" hidden="false" customHeight="true" outlineLevel="0" collapsed="false">
      <c r="A63" s="82"/>
    </row>
    <row r="64" customFormat="false" ht="13.5" hidden="false" customHeight="true" outlineLevel="0" collapsed="false">
      <c r="A64" s="82" t="s">
        <v>91</v>
      </c>
    </row>
    <row r="65" customFormat="false" ht="13.5" hidden="false" customHeight="true" outlineLevel="0" collapsed="false">
      <c r="A65" s="82" t="s">
        <v>92</v>
      </c>
    </row>
    <row r="66" customFormat="false" ht="13.5" hidden="false" customHeight="true" outlineLevel="0" collapsed="false">
      <c r="A66" s="82" t="s">
        <v>93</v>
      </c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59722222222222" bottom="0.720138888888889" header="0.511811023622047" footer="0.4923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5" min="2" style="3" width="17.85"/>
    <col collapsed="false" customWidth="true" hidden="false" outlineLevel="0" max="9" min="6" style="3" width="7.56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62</v>
      </c>
    </row>
    <row r="2" customFormat="false" ht="12.75" hidden="false" customHeight="false" outlineLevel="0" collapsed="false">
      <c r="A2" s="45" t="s">
        <v>64</v>
      </c>
      <c r="B2" s="45"/>
      <c r="C2" s="45"/>
      <c r="D2" s="45"/>
      <c r="E2" s="45"/>
    </row>
    <row r="3" customFormat="false" ht="12.75" hidden="false" customHeight="false" outlineLevel="0" collapsed="false">
      <c r="A3" s="49"/>
      <c r="B3" s="50"/>
      <c r="C3" s="50"/>
      <c r="D3" s="50"/>
      <c r="E3" s="50"/>
    </row>
    <row r="4" customFormat="false" ht="12.75" hidden="false" customHeight="false" outlineLevel="0" collapsed="false">
      <c r="A4" s="45" t="s">
        <v>94</v>
      </c>
      <c r="B4" s="45"/>
      <c r="C4" s="45"/>
      <c r="D4" s="45"/>
      <c r="E4" s="45"/>
    </row>
    <row r="5" customFormat="false" ht="14.25" hidden="false" customHeight="false" outlineLevel="0" collapsed="false">
      <c r="A5" s="45" t="s">
        <v>95</v>
      </c>
      <c r="B5" s="45"/>
      <c r="C5" s="45"/>
      <c r="D5" s="45"/>
      <c r="E5" s="45"/>
    </row>
    <row r="6" customFormat="false" ht="12.75" hidden="false" customHeight="false" outlineLevel="0" collapsed="false">
      <c r="A6" s="49"/>
      <c r="B6" s="50"/>
      <c r="C6" s="50"/>
      <c r="D6" s="50"/>
      <c r="E6" s="50"/>
    </row>
    <row r="7" customFormat="false" ht="12.75" hidden="false" customHeight="false" outlineLevel="0" collapsed="false">
      <c r="A7" s="54" t="s">
        <v>96</v>
      </c>
      <c r="B7" s="54"/>
      <c r="C7" s="54"/>
      <c r="D7" s="54"/>
      <c r="E7" s="54"/>
    </row>
    <row r="8" customFormat="false" ht="12.75" hidden="false" customHeight="false" outlineLevel="0" collapsed="false">
      <c r="A8" s="83"/>
      <c r="B8" s="84" t="s">
        <v>97</v>
      </c>
      <c r="C8" s="84"/>
      <c r="D8" s="84"/>
      <c r="E8" s="84"/>
    </row>
    <row r="9" customFormat="false" ht="12.75" hidden="false" customHeight="false" outlineLevel="0" collapsed="false">
      <c r="A9" s="37"/>
      <c r="B9" s="85" t="s">
        <v>69</v>
      </c>
      <c r="C9" s="86"/>
      <c r="D9" s="85"/>
      <c r="E9" s="87"/>
    </row>
    <row r="10" customFormat="false" ht="13.5" hidden="false" customHeight="false" outlineLevel="0" collapsed="false">
      <c r="A10" s="54" t="s">
        <v>70</v>
      </c>
      <c r="B10" s="85" t="s">
        <v>71</v>
      </c>
      <c r="C10" s="85" t="s">
        <v>98</v>
      </c>
      <c r="D10" s="85" t="s">
        <v>99</v>
      </c>
      <c r="E10" s="87" t="s">
        <v>74</v>
      </c>
    </row>
    <row r="11" customFormat="false" ht="12.75" hidden="false" customHeight="false" outlineLevel="0" collapsed="false">
      <c r="A11" s="88"/>
      <c r="B11" s="89" t="s">
        <v>75</v>
      </c>
      <c r="C11" s="89"/>
      <c r="D11" s="89"/>
      <c r="E11" s="90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100</v>
      </c>
      <c r="B13" s="91" t="n">
        <v>74725</v>
      </c>
      <c r="C13" s="91" t="n">
        <v>102160</v>
      </c>
      <c r="D13" s="91" t="n">
        <v>276794</v>
      </c>
      <c r="E13" s="91" t="n">
        <v>453679</v>
      </c>
    </row>
    <row r="14" customFormat="false" ht="12.75" hidden="false" customHeight="false" outlineLevel="0" collapsed="false">
      <c r="A14" s="60"/>
      <c r="B14" s="91"/>
      <c r="C14" s="92"/>
      <c r="D14" s="91"/>
      <c r="E14" s="92"/>
    </row>
    <row r="15" customFormat="false" ht="12.75" hidden="false" customHeight="false" outlineLevel="0" collapsed="false">
      <c r="A15" s="60" t="s">
        <v>101</v>
      </c>
      <c r="B15" s="91" t="n">
        <v>73495</v>
      </c>
      <c r="C15" s="93" t="n">
        <v>100646</v>
      </c>
      <c r="D15" s="91" t="n">
        <v>286270</v>
      </c>
      <c r="E15" s="93" t="n">
        <v>460411</v>
      </c>
    </row>
    <row r="16" customFormat="false" ht="12.75" hidden="false" customHeight="false" outlineLevel="0" collapsed="false">
      <c r="A16" s="60"/>
      <c r="B16" s="91"/>
      <c r="C16" s="93"/>
      <c r="D16" s="91"/>
      <c r="E16" s="93"/>
    </row>
    <row r="17" customFormat="false" ht="12.75" hidden="false" customHeight="false" outlineLevel="0" collapsed="false">
      <c r="A17" s="60" t="s">
        <v>90</v>
      </c>
      <c r="B17" s="91" t="n">
        <v>73369</v>
      </c>
      <c r="C17" s="93" t="n">
        <v>100080</v>
      </c>
      <c r="D17" s="91" t="n">
        <v>288090</v>
      </c>
      <c r="E17" s="93" t="n">
        <v>461539</v>
      </c>
    </row>
    <row r="18" customFormat="false" ht="12.75" hidden="false" customHeight="false" outlineLevel="0" collapsed="false">
      <c r="A18" s="65"/>
      <c r="B18" s="94"/>
      <c r="C18" s="93"/>
      <c r="D18" s="91"/>
      <c r="E18" s="93"/>
    </row>
    <row r="19" customFormat="false" ht="12.75" hidden="false" customHeight="false" outlineLevel="0" collapsed="false">
      <c r="A19" s="60" t="s">
        <v>102</v>
      </c>
      <c r="B19" s="91" t="n">
        <v>71435</v>
      </c>
      <c r="C19" s="91" t="n">
        <v>101471</v>
      </c>
      <c r="D19" s="91" t="n">
        <v>306693</v>
      </c>
      <c r="E19" s="91" t="n">
        <v>479599</v>
      </c>
    </row>
    <row r="20" customFormat="false" ht="12.75" hidden="false" customHeight="false" outlineLevel="0" collapsed="false">
      <c r="A20" s="60"/>
      <c r="B20" s="95"/>
      <c r="C20" s="91"/>
      <c r="D20" s="91"/>
      <c r="E20" s="95"/>
    </row>
    <row r="21" customFormat="false" ht="12.75" hidden="false" customHeight="false" outlineLevel="0" collapsed="false">
      <c r="A21" s="60" t="s">
        <v>103</v>
      </c>
      <c r="B21" s="91" t="n">
        <v>71454</v>
      </c>
      <c r="C21" s="91" t="n">
        <v>100790</v>
      </c>
      <c r="D21" s="91" t="n">
        <v>312490</v>
      </c>
      <c r="E21" s="91" t="n">
        <v>484734</v>
      </c>
    </row>
    <row r="22" customFormat="false" ht="12.75" hidden="false" customHeight="false" outlineLevel="0" collapsed="false">
      <c r="A22" s="60"/>
      <c r="B22" s="95"/>
      <c r="C22" s="91"/>
      <c r="D22" s="91"/>
      <c r="E22" s="95"/>
    </row>
    <row r="23" customFormat="false" ht="12.75" hidden="false" customHeight="false" outlineLevel="0" collapsed="false">
      <c r="A23" s="60" t="s">
        <v>104</v>
      </c>
      <c r="B23" s="91" t="n">
        <v>71906</v>
      </c>
      <c r="C23" s="91" t="n">
        <v>101443</v>
      </c>
      <c r="D23" s="91" t="n">
        <v>307257</v>
      </c>
      <c r="E23" s="91" t="n">
        <v>480606</v>
      </c>
    </row>
    <row r="24" customFormat="false" ht="12.75" hidden="false" customHeight="false" outlineLevel="0" collapsed="false">
      <c r="A24" s="60"/>
      <c r="B24" s="91"/>
      <c r="C24" s="91"/>
      <c r="D24" s="91"/>
      <c r="E24" s="91"/>
      <c r="F24" s="96"/>
      <c r="G24" s="96"/>
      <c r="H24" s="96"/>
      <c r="I24" s="96"/>
    </row>
    <row r="25" customFormat="false" ht="12.75" hidden="false" customHeight="false" outlineLevel="0" collapsed="false">
      <c r="A25" s="60" t="s">
        <v>105</v>
      </c>
      <c r="B25" s="91" t="n">
        <v>72690</v>
      </c>
      <c r="C25" s="91" t="n">
        <v>104714</v>
      </c>
      <c r="D25" s="91" t="n">
        <v>302600</v>
      </c>
      <c r="E25" s="91" t="n">
        <v>480004</v>
      </c>
    </row>
    <row r="26" customFormat="false" ht="12.75" hidden="false" customHeight="false" outlineLevel="0" collapsed="false">
      <c r="A26" s="60"/>
      <c r="B26" s="91"/>
      <c r="C26" s="91"/>
      <c r="D26" s="97"/>
      <c r="E26" s="98"/>
    </row>
    <row r="27" customFormat="false" ht="12.75" hidden="false" customHeight="false" outlineLevel="0" collapsed="false">
      <c r="A27" s="60" t="s">
        <v>106</v>
      </c>
      <c r="B27" s="91" t="n">
        <v>73867.1554077248</v>
      </c>
      <c r="C27" s="91" t="n">
        <v>100594</v>
      </c>
      <c r="D27" s="91" t="n">
        <v>298072</v>
      </c>
      <c r="E27" s="91" t="n">
        <v>472533</v>
      </c>
    </row>
    <row r="28" customFormat="false" ht="12.75" hidden="false" customHeight="false" outlineLevel="0" collapsed="false">
      <c r="A28" s="60"/>
      <c r="B28" s="91"/>
      <c r="C28" s="91"/>
      <c r="D28" s="91"/>
      <c r="E28" s="91"/>
    </row>
    <row r="29" customFormat="false" ht="12.75" hidden="false" customHeight="false" outlineLevel="0" collapsed="false">
      <c r="A29" s="60" t="s">
        <v>107</v>
      </c>
      <c r="B29" s="91" t="n">
        <v>76088.032</v>
      </c>
      <c r="C29" s="91" t="n">
        <v>96092</v>
      </c>
      <c r="D29" s="91" t="n">
        <v>298549</v>
      </c>
      <c r="E29" s="91" t="n">
        <v>470729</v>
      </c>
    </row>
    <row r="30" customFormat="false" ht="12.75" hidden="false" customHeight="false" outlineLevel="0" collapsed="false">
      <c r="A30" s="60"/>
      <c r="B30" s="91"/>
      <c r="C30" s="91"/>
      <c r="D30" s="91"/>
      <c r="E30" s="91"/>
    </row>
    <row r="31" customFormat="false" ht="12.75" hidden="false" customHeight="false" outlineLevel="0" collapsed="false">
      <c r="A31" s="60" t="s">
        <v>108</v>
      </c>
      <c r="B31" s="91" t="n">
        <v>76254</v>
      </c>
      <c r="C31" s="91" t="n">
        <v>100002</v>
      </c>
      <c r="D31" s="91" t="n">
        <v>304502</v>
      </c>
      <c r="E31" s="91" t="n">
        <v>480758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60" t="s">
        <v>109</v>
      </c>
      <c r="B33" s="72" t="n">
        <v>78357</v>
      </c>
      <c r="C33" s="72" t="n">
        <v>100000</v>
      </c>
      <c r="D33" s="72" t="n">
        <v>312145</v>
      </c>
      <c r="E33" s="72" t="n">
        <v>490502</v>
      </c>
    </row>
    <row r="34" customFormat="false" ht="12.75" hidden="false" customHeight="false" outlineLevel="0" collapsed="false">
      <c r="A34" s="65"/>
      <c r="B34" s="91"/>
      <c r="C34" s="91"/>
      <c r="D34" s="91"/>
      <c r="E34" s="91"/>
    </row>
    <row r="35" customFormat="false" ht="12.75" hidden="false" customHeight="false" outlineLevel="0" collapsed="false">
      <c r="A35" s="99" t="s">
        <v>110</v>
      </c>
      <c r="B35" s="99"/>
      <c r="C35" s="99"/>
      <c r="D35" s="99"/>
      <c r="E35" s="99"/>
    </row>
    <row r="36" customFormat="false" ht="12.75" hidden="false" customHeight="false" outlineLevel="0" collapsed="false">
      <c r="A36" s="100"/>
      <c r="B36" s="101" t="s">
        <v>111</v>
      </c>
      <c r="C36" s="101"/>
      <c r="D36" s="101"/>
      <c r="E36" s="101"/>
    </row>
    <row r="37" customFormat="false" ht="12.75" hidden="false" customHeight="false" outlineLevel="0" collapsed="false">
      <c r="A37" s="54"/>
      <c r="B37" s="58" t="s">
        <v>112</v>
      </c>
      <c r="C37" s="58"/>
      <c r="D37" s="58"/>
      <c r="E37" s="58"/>
    </row>
    <row r="38" customFormat="false" ht="12.75" hidden="false" customHeight="false" outlineLevel="0" collapsed="false">
      <c r="A38" s="54"/>
      <c r="B38" s="85" t="s">
        <v>69</v>
      </c>
      <c r="C38" s="86"/>
      <c r="D38" s="85"/>
      <c r="E38" s="87"/>
      <c r="F38" s="102"/>
      <c r="G38" s="102"/>
      <c r="H38" s="102"/>
      <c r="I38" s="102"/>
    </row>
    <row r="39" customFormat="false" ht="13.5" hidden="false" customHeight="false" outlineLevel="0" collapsed="false">
      <c r="A39" s="54" t="s">
        <v>70</v>
      </c>
      <c r="B39" s="85" t="s">
        <v>71</v>
      </c>
      <c r="C39" s="85" t="s">
        <v>113</v>
      </c>
      <c r="D39" s="85" t="s">
        <v>114</v>
      </c>
      <c r="E39" s="87" t="s">
        <v>74</v>
      </c>
      <c r="F39" s="102"/>
      <c r="G39" s="102"/>
      <c r="H39" s="102"/>
      <c r="I39" s="102"/>
    </row>
    <row r="40" customFormat="false" ht="12.75" hidden="false" customHeight="false" outlineLevel="0" collapsed="false">
      <c r="A40" s="88"/>
      <c r="B40" s="89" t="s">
        <v>75</v>
      </c>
      <c r="C40" s="89"/>
      <c r="D40" s="89"/>
      <c r="E40" s="90"/>
      <c r="F40" s="102"/>
      <c r="G40" s="102"/>
      <c r="H40" s="102"/>
      <c r="I40" s="102"/>
    </row>
    <row r="41" customFormat="false" ht="12.75" hidden="false" customHeight="false" outlineLevel="0" collapsed="false">
      <c r="A41" s="56"/>
      <c r="F41" s="102"/>
      <c r="G41" s="102"/>
      <c r="H41" s="102"/>
      <c r="I41" s="102"/>
    </row>
    <row r="42" customFormat="false" ht="12.75" hidden="false" customHeight="false" outlineLevel="0" collapsed="false">
      <c r="A42" s="60" t="s">
        <v>100</v>
      </c>
      <c r="B42" s="103" t="n">
        <v>85.791570568226</v>
      </c>
      <c r="C42" s="103" t="n">
        <v>76.0318343500984</v>
      </c>
      <c r="D42" s="103" t="n">
        <v>95.0536207077235</v>
      </c>
      <c r="E42" s="103" t="n">
        <v>89.4168471213763</v>
      </c>
      <c r="F42" s="102"/>
      <c r="G42" s="102"/>
      <c r="H42" s="102"/>
      <c r="I42" s="102"/>
    </row>
    <row r="43" customFormat="false" ht="12.75" hidden="false" customHeight="false" outlineLevel="0" collapsed="false">
      <c r="A43" s="60"/>
      <c r="B43" s="104"/>
      <c r="C43" s="103"/>
      <c r="D43" s="103"/>
      <c r="E43" s="103"/>
      <c r="F43" s="102"/>
      <c r="G43" s="102"/>
      <c r="H43" s="102"/>
      <c r="I43" s="102"/>
    </row>
    <row r="44" customFormat="false" ht="12.75" hidden="false" customHeight="false" outlineLevel="0" collapsed="false">
      <c r="A44" s="60" t="s">
        <v>101</v>
      </c>
      <c r="B44" s="103" t="n">
        <v>85.346333743999</v>
      </c>
      <c r="C44" s="103" t="n">
        <v>76.2726417769213</v>
      </c>
      <c r="D44" s="103" t="n">
        <v>100.988496309351</v>
      </c>
      <c r="E44" s="103" t="n">
        <v>93.0886576152026</v>
      </c>
      <c r="F44" s="102"/>
      <c r="G44" s="102"/>
      <c r="H44" s="102"/>
      <c r="I44" s="102"/>
    </row>
    <row r="45" customFormat="false" ht="12.75" hidden="false" customHeight="false" outlineLevel="0" collapsed="false">
      <c r="A45" s="60"/>
      <c r="B45" s="104"/>
      <c r="C45" s="103"/>
      <c r="D45" s="103"/>
      <c r="E45" s="103"/>
      <c r="F45" s="102"/>
      <c r="G45" s="102"/>
      <c r="H45" s="102"/>
      <c r="I45" s="102"/>
    </row>
    <row r="46" customFormat="false" ht="12.75" hidden="false" customHeight="false" outlineLevel="0" collapsed="false">
      <c r="A46" s="60" t="s">
        <v>90</v>
      </c>
      <c r="B46" s="105" t="n">
        <v>89.2325096430373</v>
      </c>
      <c r="C46" s="103" t="n">
        <v>77.618480725561</v>
      </c>
      <c r="D46" s="103" t="n">
        <v>105.294998158528</v>
      </c>
      <c r="E46" s="103" t="n">
        <v>96.7406570392148</v>
      </c>
      <c r="F46" s="102"/>
      <c r="G46" s="102"/>
      <c r="H46" s="102"/>
      <c r="I46" s="102"/>
    </row>
    <row r="47" customFormat="false" ht="12.75" hidden="false" customHeight="false" outlineLevel="0" collapsed="false">
      <c r="A47" s="60"/>
      <c r="B47" s="105"/>
      <c r="C47" s="104"/>
      <c r="D47" s="103"/>
      <c r="E47" s="104"/>
      <c r="F47" s="102"/>
      <c r="G47" s="102"/>
      <c r="H47" s="102"/>
      <c r="I47" s="102"/>
    </row>
    <row r="48" customFormat="false" ht="12.75" hidden="false" customHeight="false" outlineLevel="0" collapsed="false">
      <c r="A48" s="65" t="s">
        <v>102</v>
      </c>
      <c r="B48" s="106" t="n">
        <v>92.8337069042771</v>
      </c>
      <c r="C48" s="107" t="n">
        <v>78.2172627825576</v>
      </c>
      <c r="D48" s="108" t="n">
        <v>109.62934956932</v>
      </c>
      <c r="E48" s="107" t="n">
        <v>100.481681221144</v>
      </c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65"/>
      <c r="B49" s="109"/>
      <c r="C49" s="110"/>
      <c r="D49" s="111"/>
      <c r="E49" s="110"/>
      <c r="F49" s="102"/>
      <c r="G49" s="102"/>
      <c r="H49" s="102"/>
      <c r="I49" s="102"/>
      <c r="J49" s="102"/>
      <c r="K49" s="102"/>
      <c r="L49" s="102"/>
      <c r="M49" s="102"/>
      <c r="N49" s="102"/>
    </row>
    <row r="50" customFormat="false" ht="12.75" hidden="false" customHeight="false" outlineLevel="0" collapsed="false">
      <c r="A50" s="65" t="s">
        <v>103</v>
      </c>
      <c r="B50" s="106" t="n">
        <v>96.1858066300852</v>
      </c>
      <c r="C50" s="112" t="n">
        <v>80.8220954459768</v>
      </c>
      <c r="D50" s="112" t="n">
        <v>113.923645556658</v>
      </c>
      <c r="E50" s="112" t="n">
        <v>104.426179362178</v>
      </c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60"/>
      <c r="B51" s="113"/>
      <c r="C51" s="110"/>
      <c r="D51" s="111"/>
      <c r="E51" s="110"/>
      <c r="F51" s="102"/>
      <c r="G51" s="102"/>
      <c r="H51" s="102"/>
      <c r="I51" s="102"/>
      <c r="J51" s="102"/>
      <c r="K51" s="102"/>
      <c r="L51" s="102"/>
      <c r="M51" s="102"/>
      <c r="N51" s="102"/>
    </row>
    <row r="52" customFormat="false" ht="12.75" hidden="false" customHeight="false" outlineLevel="0" collapsed="false">
      <c r="A52" s="60" t="s">
        <v>104</v>
      </c>
      <c r="B52" s="112" t="n">
        <v>99.3797457792118</v>
      </c>
      <c r="C52" s="112" t="n">
        <v>84.0274834143312</v>
      </c>
      <c r="D52" s="112" t="n">
        <v>118.246288937274</v>
      </c>
      <c r="E52" s="112" t="n">
        <v>108.200896368335</v>
      </c>
      <c r="F52" s="102"/>
      <c r="G52" s="102"/>
      <c r="H52" s="102"/>
      <c r="I52" s="102"/>
      <c r="J52" s="102"/>
      <c r="K52" s="102"/>
      <c r="L52" s="102"/>
      <c r="M52" s="102"/>
      <c r="N52" s="102"/>
    </row>
    <row r="53" customFormat="false" ht="12.75" hidden="false" customHeight="false" outlineLevel="0" collapsed="false">
      <c r="A53" s="60"/>
      <c r="B53" s="112"/>
      <c r="C53" s="112"/>
      <c r="D53" s="112"/>
      <c r="E53" s="112"/>
      <c r="G53" s="102"/>
      <c r="H53" s="102"/>
      <c r="I53" s="102"/>
      <c r="J53" s="102"/>
      <c r="K53" s="102"/>
      <c r="L53" s="102"/>
      <c r="M53" s="102"/>
      <c r="N53" s="102"/>
    </row>
    <row r="54" s="114" customFormat="true" ht="12.75" hidden="false" customHeight="false" outlineLevel="0" collapsed="false">
      <c r="A54" s="60" t="s">
        <v>105</v>
      </c>
      <c r="B54" s="112" t="n">
        <v>100.885802723896</v>
      </c>
      <c r="C54" s="112" t="n">
        <v>86.7123784785225</v>
      </c>
      <c r="D54" s="112" t="n">
        <v>122.108393919366</v>
      </c>
      <c r="E54" s="112" t="n">
        <v>111.174073549387</v>
      </c>
      <c r="G54" s="102"/>
      <c r="H54" s="102"/>
      <c r="I54" s="102"/>
      <c r="J54" s="102"/>
      <c r="K54" s="102"/>
      <c r="L54" s="102"/>
      <c r="M54" s="102"/>
      <c r="N54" s="102"/>
    </row>
    <row r="55" s="114" customFormat="true" ht="12.75" hidden="false" customHeight="false" outlineLevel="0" collapsed="false">
      <c r="A55" s="60"/>
      <c r="B55" s="112"/>
      <c r="C55" s="112"/>
      <c r="D55" s="112"/>
      <c r="E55" s="112"/>
    </row>
    <row r="56" s="114" customFormat="true" ht="12.75" hidden="false" customHeight="false" outlineLevel="0" collapsed="false">
      <c r="A56" s="60" t="s">
        <v>106</v>
      </c>
      <c r="B56" s="112" t="n">
        <v>98.9208256317374</v>
      </c>
      <c r="C56" s="112" t="n">
        <v>91.4766288247808</v>
      </c>
      <c r="D56" s="112" t="n">
        <v>127.583268472047</v>
      </c>
      <c r="E56" s="112" t="n">
        <v>115.416277804936</v>
      </c>
    </row>
    <row r="57" s="114" customFormat="true" ht="12.75" hidden="false" customHeight="false" outlineLevel="0" collapsed="false">
      <c r="A57" s="60"/>
      <c r="B57" s="112"/>
      <c r="C57" s="112"/>
      <c r="D57" s="112"/>
      <c r="E57" s="112"/>
    </row>
    <row r="58" s="114" customFormat="true" ht="12.75" hidden="false" customHeight="false" outlineLevel="0" collapsed="false">
      <c r="A58" s="60" t="s">
        <v>107</v>
      </c>
      <c r="B58" s="112" t="n">
        <v>98.7592897658333</v>
      </c>
      <c r="C58" s="112" t="n">
        <v>94.5906006743537</v>
      </c>
      <c r="D58" s="112" t="n">
        <v>128.498169479717</v>
      </c>
      <c r="E58" s="112" t="n">
        <v>116.769946189846</v>
      </c>
    </row>
    <row r="59" customFormat="false" ht="12.75" hidden="false" customHeight="false" outlineLevel="0" collapsed="false">
      <c r="A59" s="60"/>
      <c r="B59" s="112"/>
      <c r="C59" s="112"/>
      <c r="D59" s="112"/>
      <c r="E59" s="112"/>
    </row>
    <row r="60" customFormat="false" ht="12.75" hidden="false" customHeight="false" outlineLevel="0" collapsed="false">
      <c r="A60" s="60" t="s">
        <v>108</v>
      </c>
      <c r="B60" s="112" t="n">
        <v>103.1683583812</v>
      </c>
      <c r="C60" s="112" t="n">
        <v>92.2081558368833</v>
      </c>
      <c r="D60" s="112" t="n">
        <v>126.931842812198</v>
      </c>
      <c r="E60" s="112" t="n">
        <v>115.93982835439</v>
      </c>
    </row>
    <row r="61" customFormat="false" ht="12.75" hidden="false" customHeight="false" outlineLevel="0" collapsed="false">
      <c r="A61" s="60"/>
      <c r="B61" s="112"/>
      <c r="C61" s="112"/>
      <c r="D61" s="112"/>
      <c r="E61" s="112"/>
    </row>
    <row r="62" customFormat="false" ht="12.75" hidden="false" customHeight="false" outlineLevel="0" collapsed="false">
      <c r="A62" s="60" t="s">
        <v>109</v>
      </c>
      <c r="B62" s="112" t="n">
        <v>104.087701162627</v>
      </c>
      <c r="C62" s="112" t="n">
        <v>96</v>
      </c>
      <c r="D62" s="112" t="n">
        <v>131.823351327108</v>
      </c>
      <c r="E62" s="112" t="n">
        <v>120.089214722876</v>
      </c>
    </row>
    <row r="63" customFormat="false" ht="12.75" hidden="false" customHeight="false" outlineLevel="0" collapsed="false">
      <c r="A63" s="65"/>
      <c r="B63" s="115"/>
      <c r="C63" s="116"/>
      <c r="D63" s="115"/>
      <c r="E63" s="116"/>
    </row>
    <row r="64" customFormat="false" ht="12.75" hidden="false" customHeight="false" outlineLevel="0" collapsed="false">
      <c r="A64" s="114" t="s">
        <v>91</v>
      </c>
      <c r="B64" s="114"/>
      <c r="C64" s="114"/>
      <c r="D64" s="114"/>
      <c r="E64" s="114"/>
    </row>
    <row r="65" customFormat="false" ht="12.75" hidden="false" customHeight="false" outlineLevel="0" collapsed="false">
      <c r="A65" s="114" t="s">
        <v>115</v>
      </c>
      <c r="B65" s="114"/>
      <c r="C65" s="114"/>
      <c r="D65" s="114"/>
      <c r="E65" s="114"/>
    </row>
    <row r="66" customFormat="false" ht="12.75" hidden="false" customHeight="false" outlineLevel="0" collapsed="false">
      <c r="A66" s="114" t="s">
        <v>93</v>
      </c>
    </row>
    <row r="67" customFormat="false" ht="12.75" hidden="false" customHeight="false" outlineLevel="0" collapsed="false">
      <c r="A67" s="82"/>
    </row>
  </sheetData>
  <mergeCells count="8">
    <mergeCell ref="A2:E2"/>
    <mergeCell ref="A4:E4"/>
    <mergeCell ref="A5:E5"/>
    <mergeCell ref="A7:E7"/>
    <mergeCell ref="B8:E8"/>
    <mergeCell ref="A35:E35"/>
    <mergeCell ref="B36:E36"/>
    <mergeCell ref="B37:E37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579861111111111" bottom="0.720138888888889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5.99"/>
    <col collapsed="false" customWidth="true" hidden="false" outlineLevel="0" max="3" min="2" style="46" width="9.7"/>
    <col collapsed="false" customWidth="true" hidden="false" outlineLevel="0" max="4" min="4" style="66" width="10.28"/>
    <col collapsed="false" customWidth="true" hidden="false" outlineLevel="0" max="6" min="5" style="46" width="9.7"/>
    <col collapsed="false" customWidth="true" hidden="false" outlineLevel="0" max="7" min="7" style="66" width="9.7"/>
    <col collapsed="false" customWidth="true" hidden="false" outlineLevel="0" max="8" min="8" style="46" width="3.42"/>
    <col collapsed="false" customWidth="false" hidden="false" outlineLevel="0" max="257" min="9" style="46" width="12.56"/>
  </cols>
  <sheetData>
    <row r="1" customFormat="false" ht="13.5" hidden="false" customHeight="true" outlineLevel="0" collapsed="false">
      <c r="A1" s="43" t="s">
        <v>62</v>
      </c>
    </row>
    <row r="2" customFormat="false" ht="15.7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9"/>
      <c r="B3" s="49"/>
      <c r="C3" s="49"/>
      <c r="D3" s="117"/>
      <c r="E3" s="49"/>
      <c r="F3" s="49"/>
      <c r="G3" s="117"/>
    </row>
    <row r="4" customFormat="false" ht="15.75" hidden="false" customHeight="false" outlineLevel="0" collapsed="false">
      <c r="A4" s="45" t="s">
        <v>116</v>
      </c>
      <c r="B4" s="45"/>
      <c r="C4" s="45"/>
      <c r="D4" s="45"/>
      <c r="E4" s="45"/>
      <c r="F4" s="45"/>
      <c r="G4" s="45"/>
    </row>
    <row r="5" customFormat="false" ht="15.75" hidden="false" customHeight="false" outlineLevel="0" collapsed="false">
      <c r="A5" s="45" t="s">
        <v>117</v>
      </c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49"/>
      <c r="B6" s="49"/>
      <c r="C6" s="49"/>
      <c r="D6" s="117"/>
      <c r="E6" s="49"/>
      <c r="F6" s="49"/>
      <c r="G6" s="117"/>
    </row>
    <row r="7" s="3" customFormat="true" ht="12.75" hidden="false" customHeight="false" outlineLevel="0" collapsed="false">
      <c r="A7" s="54" t="s">
        <v>118</v>
      </c>
      <c r="B7" s="54"/>
      <c r="C7" s="54"/>
      <c r="D7" s="54"/>
      <c r="E7" s="54"/>
      <c r="F7" s="54"/>
      <c r="G7" s="54"/>
    </row>
    <row r="8" customFormat="false" ht="15.75" hidden="false" customHeight="false" outlineLevel="0" collapsed="false">
      <c r="A8" s="118"/>
      <c r="B8" s="48"/>
      <c r="D8" s="119"/>
      <c r="E8" s="48"/>
      <c r="F8" s="48"/>
      <c r="G8" s="119"/>
    </row>
    <row r="9" s="66" customFormat="true" ht="15" hidden="false" customHeight="true" outlineLevel="0" collapsed="false">
      <c r="A9" s="120" t="s">
        <v>119</v>
      </c>
      <c r="B9" s="121" t="s">
        <v>120</v>
      </c>
      <c r="C9" s="121"/>
      <c r="D9" s="121"/>
      <c r="E9" s="122" t="s">
        <v>121</v>
      </c>
      <c r="F9" s="122"/>
      <c r="G9" s="122"/>
    </row>
    <row r="10" s="66" customFormat="true" ht="15" hidden="false" customHeight="true" outlineLevel="0" collapsed="false">
      <c r="A10" s="123" t="s">
        <v>122</v>
      </c>
      <c r="B10" s="124"/>
      <c r="C10" s="125"/>
      <c r="D10" s="126"/>
      <c r="E10" s="90" t="s">
        <v>123</v>
      </c>
      <c r="F10" s="90"/>
      <c r="G10" s="90"/>
    </row>
    <row r="11" s="66" customFormat="true" ht="15" hidden="false" customHeight="true" outlineLevel="0" collapsed="false">
      <c r="A11" s="127" t="s">
        <v>124</v>
      </c>
      <c r="B11" s="128" t="n">
        <v>2004</v>
      </c>
      <c r="C11" s="128" t="n">
        <v>2005</v>
      </c>
      <c r="D11" s="128" t="n">
        <v>2006</v>
      </c>
      <c r="E11" s="128" t="n">
        <v>2004</v>
      </c>
      <c r="F11" s="128" t="n">
        <v>2005</v>
      </c>
      <c r="G11" s="128" t="n">
        <v>2006</v>
      </c>
    </row>
    <row r="12" customFormat="false" ht="10.5" hidden="false" customHeight="true" outlineLevel="0" collapsed="false">
      <c r="A12" s="129"/>
      <c r="B12" s="66"/>
      <c r="C12" s="130"/>
      <c r="E12" s="66"/>
      <c r="F12" s="66"/>
    </row>
    <row r="13" customFormat="false" ht="15" hidden="false" customHeight="true" outlineLevel="0" collapsed="false">
      <c r="A13" s="131" t="s">
        <v>125</v>
      </c>
      <c r="B13" s="66"/>
      <c r="C13" s="130"/>
      <c r="E13" s="66"/>
      <c r="F13" s="66"/>
    </row>
    <row r="14" customFormat="false" ht="15.75" hidden="false" customHeight="false" outlineLevel="0" collapsed="false">
      <c r="A14" s="132" t="s">
        <v>126</v>
      </c>
      <c r="B14" s="133" t="n">
        <v>2005298</v>
      </c>
      <c r="C14" s="133" t="n">
        <v>2021963</v>
      </c>
      <c r="D14" s="134" t="n">
        <v>2324248</v>
      </c>
      <c r="E14" s="133" t="n">
        <v>847629.310423529</v>
      </c>
      <c r="F14" s="133" t="n">
        <v>869231.59308503</v>
      </c>
      <c r="G14" s="134" t="n">
        <v>901854.95239292</v>
      </c>
      <c r="H14" s="86"/>
      <c r="I14" s="86"/>
    </row>
    <row r="15" customFormat="false" ht="15.75" hidden="false" customHeight="false" outlineLevel="0" collapsed="false">
      <c r="A15" s="135" t="s">
        <v>127</v>
      </c>
      <c r="B15" s="133" t="n">
        <v>1507532</v>
      </c>
      <c r="C15" s="133" t="n">
        <v>1534187</v>
      </c>
      <c r="D15" s="134" t="n">
        <v>1803056</v>
      </c>
      <c r="E15" s="133" t="n">
        <v>624857.690375972</v>
      </c>
      <c r="F15" s="133" t="n">
        <v>642430.928021784</v>
      </c>
      <c r="G15" s="134" t="n">
        <v>689252.77258576</v>
      </c>
    </row>
    <row r="16" customFormat="false" ht="15.75" hidden="false" customHeight="false" outlineLevel="0" collapsed="false">
      <c r="A16" s="136" t="s">
        <v>128</v>
      </c>
      <c r="B16" s="133"/>
      <c r="C16" s="133"/>
      <c r="D16" s="134"/>
      <c r="E16" s="133"/>
      <c r="F16" s="133"/>
      <c r="G16" s="134"/>
    </row>
    <row r="17" customFormat="false" ht="15.75" hidden="false" customHeight="false" outlineLevel="0" collapsed="false">
      <c r="A17" s="135" t="s">
        <v>129</v>
      </c>
      <c r="B17" s="133" t="n">
        <v>497766</v>
      </c>
      <c r="C17" s="133" t="n">
        <v>487776</v>
      </c>
      <c r="D17" s="134" t="n">
        <v>521192</v>
      </c>
      <c r="E17" s="133" t="n">
        <v>222771.620047557</v>
      </c>
      <c r="F17" s="133" t="n">
        <v>226800.665063246</v>
      </c>
      <c r="G17" s="134" t="n">
        <v>212602.17980716</v>
      </c>
    </row>
    <row r="18" customFormat="false" ht="15.75" hidden="false" customHeight="false" outlineLevel="0" collapsed="false">
      <c r="A18" s="131" t="s">
        <v>130</v>
      </c>
      <c r="B18" s="133"/>
      <c r="C18" s="133"/>
      <c r="D18" s="134"/>
      <c r="E18" s="133"/>
      <c r="F18" s="133"/>
      <c r="G18" s="134"/>
    </row>
    <row r="19" customFormat="false" ht="15.75" hidden="false" customHeight="false" outlineLevel="0" collapsed="false">
      <c r="A19" s="131" t="s">
        <v>131</v>
      </c>
      <c r="B19" s="133"/>
      <c r="C19" s="133"/>
      <c r="D19" s="134"/>
      <c r="E19" s="133"/>
      <c r="F19" s="133"/>
      <c r="G19" s="134"/>
    </row>
    <row r="20" customFormat="false" ht="15.75" hidden="false" customHeight="false" outlineLevel="0" collapsed="false">
      <c r="A20" s="132" t="s">
        <v>126</v>
      </c>
      <c r="B20" s="133" t="n">
        <v>5635001.016</v>
      </c>
      <c r="C20" s="133" t="n">
        <v>5949270</v>
      </c>
      <c r="D20" s="134" t="n">
        <v>6231575.88</v>
      </c>
      <c r="E20" s="133" t="n">
        <v>5491766.70555372</v>
      </c>
      <c r="F20" s="133" t="n">
        <v>5800662.02990632</v>
      </c>
      <c r="G20" s="134" t="n">
        <v>6086626.3396836</v>
      </c>
    </row>
    <row r="21" customFormat="false" ht="15.75" hidden="false" customHeight="false" outlineLevel="0" collapsed="false">
      <c r="A21" s="135" t="s">
        <v>132</v>
      </c>
      <c r="B21" s="133" t="n">
        <v>2390682</v>
      </c>
      <c r="C21" s="133" t="n">
        <v>2486270</v>
      </c>
      <c r="D21" s="134" t="n">
        <v>2577630</v>
      </c>
      <c r="E21" s="133" t="n">
        <v>2390682</v>
      </c>
      <c r="F21" s="133" t="n">
        <v>2486270</v>
      </c>
      <c r="G21" s="134" t="n">
        <v>2577630</v>
      </c>
    </row>
    <row r="22" customFormat="false" ht="15.75" hidden="false" customHeight="false" outlineLevel="0" collapsed="false">
      <c r="A22" s="135" t="s">
        <v>133</v>
      </c>
      <c r="B22" s="133" t="n">
        <v>1187139.716</v>
      </c>
      <c r="C22" s="133" t="n">
        <v>1200969</v>
      </c>
      <c r="D22" s="134" t="n">
        <v>1303170.88</v>
      </c>
      <c r="E22" s="133" t="n">
        <v>1187139.635</v>
      </c>
      <c r="F22" s="133" t="n">
        <v>1200969</v>
      </c>
      <c r="G22" s="134" t="n">
        <v>1303170.7</v>
      </c>
    </row>
    <row r="23" customFormat="false" ht="15.75" hidden="false" customHeight="false" outlineLevel="0" collapsed="false">
      <c r="A23" s="135" t="s">
        <v>134</v>
      </c>
      <c r="B23" s="133" t="n">
        <v>1069247</v>
      </c>
      <c r="C23" s="133" t="n">
        <v>1257565</v>
      </c>
      <c r="D23" s="134" t="n">
        <v>1205899</v>
      </c>
      <c r="E23" s="133" t="n">
        <v>1069247</v>
      </c>
      <c r="F23" s="133" t="n">
        <v>1257565</v>
      </c>
      <c r="G23" s="134" t="n">
        <v>1205899</v>
      </c>
    </row>
    <row r="24" customFormat="false" ht="15.75" hidden="false" customHeight="false" outlineLevel="0" collapsed="false">
      <c r="A24" s="135" t="s">
        <v>135</v>
      </c>
      <c r="B24" s="133" t="n">
        <v>905768</v>
      </c>
      <c r="C24" s="133" t="n">
        <v>910326</v>
      </c>
      <c r="D24" s="134" t="n">
        <v>1069431</v>
      </c>
      <c r="E24" s="133" t="n">
        <v>773511.350553715</v>
      </c>
      <c r="F24" s="133" t="n">
        <v>773449.709906319</v>
      </c>
      <c r="G24" s="134" t="n">
        <v>936211.779683599</v>
      </c>
    </row>
    <row r="25" customFormat="false" ht="15.75" hidden="false" customHeight="false" outlineLevel="0" collapsed="false">
      <c r="A25" s="135" t="s">
        <v>136</v>
      </c>
      <c r="B25" s="133" t="n">
        <v>82164.3</v>
      </c>
      <c r="C25" s="133" t="n">
        <v>94140</v>
      </c>
      <c r="D25" s="134" t="n">
        <v>75445</v>
      </c>
      <c r="E25" s="133" t="n">
        <v>71186.72</v>
      </c>
      <c r="F25" s="133" t="n">
        <v>82408.32</v>
      </c>
      <c r="G25" s="134" t="n">
        <v>63714.86</v>
      </c>
    </row>
    <row r="26" customFormat="false" ht="15.75" hidden="false" customHeight="false" outlineLevel="0" collapsed="false">
      <c r="A26" s="131" t="s">
        <v>137</v>
      </c>
      <c r="B26" s="133"/>
      <c r="C26" s="133"/>
      <c r="D26" s="134"/>
      <c r="E26" s="133"/>
      <c r="F26" s="133"/>
      <c r="G26" s="134"/>
    </row>
    <row r="27" customFormat="false" ht="15.75" hidden="false" customHeight="false" outlineLevel="0" collapsed="false">
      <c r="A27" s="131" t="s">
        <v>138</v>
      </c>
      <c r="B27" s="133"/>
      <c r="C27" s="133"/>
      <c r="D27" s="134"/>
      <c r="E27" s="133"/>
      <c r="F27" s="133"/>
      <c r="G27" s="134"/>
    </row>
    <row r="28" customFormat="false" ht="15.75" hidden="false" customHeight="false" outlineLevel="0" collapsed="false">
      <c r="A28" s="132" t="s">
        <v>126</v>
      </c>
      <c r="B28" s="133" t="n">
        <v>1098756</v>
      </c>
      <c r="C28" s="133" t="n">
        <v>1117891</v>
      </c>
      <c r="D28" s="134" t="n">
        <v>1034243</v>
      </c>
      <c r="E28" s="133" t="n">
        <v>918725.928812827</v>
      </c>
      <c r="F28" s="133" t="n">
        <v>931969.939086962</v>
      </c>
      <c r="G28" s="134" t="n">
        <v>847192.70833001</v>
      </c>
    </row>
    <row r="29" customFormat="false" ht="15.75" hidden="false" customHeight="false" outlineLevel="0" collapsed="false">
      <c r="A29" s="131" t="s">
        <v>139</v>
      </c>
      <c r="B29" s="133"/>
      <c r="C29" s="133"/>
      <c r="D29" s="134"/>
      <c r="E29" s="133"/>
      <c r="F29" s="133"/>
      <c r="G29" s="134"/>
    </row>
    <row r="30" customFormat="false" ht="15.75" hidden="false" customHeight="false" outlineLevel="0" collapsed="false">
      <c r="A30" s="132" t="s">
        <v>140</v>
      </c>
      <c r="B30" s="133" t="n">
        <v>834082</v>
      </c>
      <c r="C30" s="133" t="n">
        <v>843363</v>
      </c>
      <c r="D30" s="134" t="n">
        <v>912567.3</v>
      </c>
      <c r="E30" s="133" t="n">
        <v>256280.763529528</v>
      </c>
      <c r="F30" s="133" t="n">
        <v>265061.560035746</v>
      </c>
      <c r="G30" s="134" t="n">
        <v>320403.389950308</v>
      </c>
    </row>
    <row r="31" customFormat="false" ht="15.75" hidden="false" customHeight="false" outlineLevel="0" collapsed="false">
      <c r="A31" s="136" t="s">
        <v>141</v>
      </c>
      <c r="B31" s="133"/>
      <c r="C31" s="133"/>
      <c r="D31" s="134"/>
      <c r="E31" s="133"/>
      <c r="F31" s="133"/>
      <c r="G31" s="134"/>
    </row>
    <row r="32" customFormat="false" ht="15.75" hidden="false" customHeight="false" outlineLevel="0" collapsed="false">
      <c r="A32" s="135" t="s">
        <v>142</v>
      </c>
      <c r="B32" s="133" t="n">
        <v>267908</v>
      </c>
      <c r="C32" s="133" t="n">
        <v>252614</v>
      </c>
      <c r="D32" s="134" t="n">
        <v>254447.3</v>
      </c>
      <c r="E32" s="133" t="n">
        <v>33270.5601413345</v>
      </c>
      <c r="F32" s="133" t="n">
        <v>31970.010107324</v>
      </c>
      <c r="G32" s="134" t="n">
        <v>43294.520015032</v>
      </c>
    </row>
    <row r="33" customFormat="false" ht="15.75" hidden="false" customHeight="false" outlineLevel="0" collapsed="false">
      <c r="A33" s="136" t="s">
        <v>143</v>
      </c>
      <c r="B33" s="133"/>
      <c r="C33" s="133"/>
      <c r="D33" s="134"/>
      <c r="E33" s="133"/>
      <c r="F33" s="133"/>
      <c r="G33" s="134"/>
    </row>
    <row r="34" customFormat="false" ht="15.75" hidden="false" customHeight="false" outlineLevel="0" collapsed="false">
      <c r="A34" s="135" t="s">
        <v>144</v>
      </c>
      <c r="B34" s="133" t="n">
        <v>168811</v>
      </c>
      <c r="C34" s="133" t="n">
        <v>189856</v>
      </c>
      <c r="D34" s="134" t="n">
        <v>221336</v>
      </c>
      <c r="E34" s="133" t="n">
        <v>22536.4002080595</v>
      </c>
      <c r="F34" s="133" t="n">
        <v>23692.199984604</v>
      </c>
      <c r="G34" s="134" t="n">
        <v>31125.85</v>
      </c>
    </row>
    <row r="35" customFormat="false" ht="15.75" hidden="false" customHeight="false" outlineLevel="0" collapsed="false">
      <c r="A35" s="135" t="s">
        <v>145</v>
      </c>
      <c r="B35" s="133" t="n">
        <v>397363</v>
      </c>
      <c r="C35" s="133" t="n">
        <v>400893</v>
      </c>
      <c r="D35" s="134" t="n">
        <v>436784</v>
      </c>
      <c r="E35" s="133" t="n">
        <v>200473.803180134</v>
      </c>
      <c r="F35" s="133" t="n">
        <v>209399.349943818</v>
      </c>
      <c r="G35" s="134" t="n">
        <v>245983.019935276</v>
      </c>
    </row>
    <row r="36" customFormat="false" ht="15.75" hidden="false" customHeight="false" outlineLevel="0" collapsed="false">
      <c r="A36" s="131" t="s">
        <v>146</v>
      </c>
      <c r="B36" s="133"/>
      <c r="C36" s="133"/>
      <c r="D36" s="134"/>
      <c r="E36" s="133"/>
      <c r="F36" s="133"/>
      <c r="G36" s="134"/>
    </row>
    <row r="37" customFormat="false" ht="15.75" hidden="false" customHeight="false" outlineLevel="0" collapsed="false">
      <c r="A37" s="132" t="s">
        <v>147</v>
      </c>
      <c r="B37" s="133" t="n">
        <v>9573137.016</v>
      </c>
      <c r="C37" s="133" t="n">
        <v>9932487</v>
      </c>
      <c r="D37" s="134" t="n">
        <v>10502634.18</v>
      </c>
      <c r="E37" s="133" t="n">
        <v>7514402.7083196</v>
      </c>
      <c r="F37" s="133" t="n">
        <v>7866925.12211406</v>
      </c>
      <c r="G37" s="134" t="n">
        <v>8156077.39035684</v>
      </c>
    </row>
    <row r="38" customFormat="false" ht="15.75" hidden="false" customHeight="false" outlineLevel="0" collapsed="false">
      <c r="A38" s="135" t="s">
        <v>148</v>
      </c>
      <c r="B38" s="133" t="n">
        <v>472131</v>
      </c>
      <c r="C38" s="133" t="n">
        <v>485970</v>
      </c>
      <c r="D38" s="134" t="n">
        <v>506956</v>
      </c>
      <c r="E38" s="133" t="n">
        <v>404496.674834341</v>
      </c>
      <c r="F38" s="133" t="n">
        <v>400521.43470864</v>
      </c>
      <c r="G38" s="134" t="n">
        <v>414822.542626068</v>
      </c>
    </row>
    <row r="39" customFormat="false" ht="15.75" hidden="false" customHeight="false" outlineLevel="0" collapsed="false">
      <c r="A39" s="137"/>
      <c r="B39" s="130"/>
      <c r="C39" s="82"/>
      <c r="D39" s="82"/>
      <c r="E39" s="138"/>
      <c r="F39" s="138"/>
      <c r="G39" s="138"/>
    </row>
    <row r="40" customFormat="false" ht="15.75" hidden="false" customHeight="false" outlineLevel="0" collapsed="false">
      <c r="A40" s="137"/>
      <c r="B40" s="82"/>
      <c r="C40" s="130"/>
      <c r="D40" s="82"/>
      <c r="E40" s="82"/>
      <c r="F40" s="138"/>
      <c r="G40" s="138"/>
    </row>
    <row r="41" customFormat="false" ht="15.75" hidden="false" customHeight="false" outlineLevel="0" collapsed="false">
      <c r="A41" s="137"/>
      <c r="B41" s="82"/>
      <c r="C41" s="82"/>
      <c r="D41" s="130"/>
      <c r="E41" s="82"/>
      <c r="F41" s="82"/>
      <c r="G41" s="138"/>
    </row>
    <row r="42" customFormat="false" ht="15.75" hidden="false" customHeight="false" outlineLevel="0" collapsed="false">
      <c r="A42" s="137"/>
      <c r="B42" s="82"/>
      <c r="C42" s="82"/>
      <c r="D42" s="130"/>
      <c r="E42" s="82"/>
      <c r="F42" s="82"/>
      <c r="G42" s="138"/>
    </row>
  </sheetData>
  <mergeCells count="7">
    <mergeCell ref="A2:G2"/>
    <mergeCell ref="A4:G4"/>
    <mergeCell ref="A5:G5"/>
    <mergeCell ref="A7:G7"/>
    <mergeCell ref="B9:D9"/>
    <mergeCell ref="E9:G9"/>
    <mergeCell ref="E10:G10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1" min="1" style="46" width="33.56"/>
    <col collapsed="false" customWidth="true" hidden="false" outlineLevel="0" max="7" min="2" style="46" width="9.99"/>
    <col collapsed="false" customWidth="false" hidden="false" outlineLevel="0" max="257" min="8" style="46" width="12.56"/>
  </cols>
  <sheetData>
    <row r="1" customFormat="false" ht="13.5" hidden="false" customHeight="true" outlineLevel="0" collapsed="false">
      <c r="A1" s="43" t="s">
        <v>62</v>
      </c>
    </row>
    <row r="2" s="80" customFormat="true" ht="15" hidden="false" customHeight="false" outlineLevel="0" collapsed="false">
      <c r="A2" s="45" t="s">
        <v>64</v>
      </c>
      <c r="B2" s="45"/>
      <c r="C2" s="45"/>
      <c r="D2" s="45"/>
      <c r="E2" s="45"/>
      <c r="F2" s="45"/>
      <c r="G2" s="45"/>
    </row>
    <row r="3" s="80" customFormat="true" ht="10.5" hidden="false" customHeight="true" outlineLevel="0" collapsed="false">
      <c r="A3" s="45"/>
      <c r="B3" s="139"/>
      <c r="C3" s="139"/>
      <c r="D3" s="139"/>
      <c r="E3" s="139"/>
      <c r="F3" s="139"/>
      <c r="G3" s="139"/>
    </row>
    <row r="4" s="80" customFormat="true" ht="15" hidden="false" customHeight="false" outlineLevel="0" collapsed="false">
      <c r="A4" s="45" t="s">
        <v>149</v>
      </c>
      <c r="B4" s="45"/>
      <c r="C4" s="45"/>
      <c r="D4" s="45"/>
      <c r="E4" s="45"/>
      <c r="F4" s="45"/>
      <c r="G4" s="45"/>
    </row>
    <row r="5" s="80" customFormat="true" ht="15" hidden="false" customHeight="false" outlineLevel="0" collapsed="false">
      <c r="A5" s="45" t="s">
        <v>150</v>
      </c>
      <c r="B5" s="45"/>
      <c r="C5" s="45"/>
      <c r="D5" s="45"/>
      <c r="E5" s="45"/>
      <c r="F5" s="45"/>
      <c r="G5" s="45"/>
    </row>
    <row r="6" s="80" customFormat="true" ht="15" hidden="false" customHeight="false" outlineLevel="0" collapsed="false">
      <c r="A6" s="45" t="s">
        <v>151</v>
      </c>
      <c r="B6" s="45"/>
      <c r="C6" s="45"/>
      <c r="D6" s="45"/>
      <c r="E6" s="45"/>
      <c r="F6" s="45"/>
      <c r="G6" s="45"/>
    </row>
    <row r="7" s="80" customFormat="true" ht="15" hidden="false" customHeight="false" outlineLevel="0" collapsed="false">
      <c r="A7" s="140"/>
      <c r="B7" s="47"/>
      <c r="C7" s="139"/>
      <c r="D7" s="139"/>
      <c r="E7" s="139"/>
      <c r="F7" s="139"/>
      <c r="G7" s="139"/>
    </row>
    <row r="8" customFormat="false" ht="15.75" hidden="false" customHeight="false" outlineLevel="0" collapsed="false">
      <c r="A8" s="141" t="s">
        <v>118</v>
      </c>
      <c r="B8" s="141"/>
      <c r="C8" s="141"/>
      <c r="D8" s="141"/>
      <c r="E8" s="141"/>
      <c r="F8" s="141"/>
      <c r="G8" s="141"/>
    </row>
    <row r="9" customFormat="false" ht="15.75" hidden="false" customHeight="false" outlineLevel="0" collapsed="false">
      <c r="A9" s="142"/>
      <c r="B9" s="143"/>
      <c r="D9" s="118"/>
      <c r="E9" s="118"/>
      <c r="F9" s="48"/>
      <c r="G9" s="48"/>
      <c r="H9" s="144"/>
    </row>
    <row r="10" customFormat="false" ht="15.75" hidden="false" customHeight="false" outlineLevel="0" collapsed="false">
      <c r="A10" s="145" t="s">
        <v>152</v>
      </c>
      <c r="B10" s="121" t="s">
        <v>153</v>
      </c>
      <c r="C10" s="121"/>
      <c r="D10" s="121"/>
      <c r="E10" s="122" t="s">
        <v>121</v>
      </c>
      <c r="F10" s="122"/>
      <c r="G10" s="122"/>
      <c r="H10" s="144"/>
    </row>
    <row r="11" customFormat="false" ht="15.75" hidden="false" customHeight="false" outlineLevel="0" collapsed="false">
      <c r="A11" s="146" t="s">
        <v>154</v>
      </c>
      <c r="B11" s="147"/>
      <c r="C11" s="127"/>
      <c r="D11" s="148"/>
      <c r="E11" s="90" t="s">
        <v>123</v>
      </c>
      <c r="F11" s="90"/>
      <c r="G11" s="90"/>
      <c r="H11" s="144"/>
    </row>
    <row r="12" customFormat="false" ht="15.75" hidden="false" customHeight="false" outlineLevel="0" collapsed="false">
      <c r="A12" s="149" t="s">
        <v>155</v>
      </c>
      <c r="B12" s="89" t="n">
        <v>2004</v>
      </c>
      <c r="C12" s="89" t="n">
        <v>2005</v>
      </c>
      <c r="D12" s="89" t="n">
        <v>2006</v>
      </c>
      <c r="E12" s="89" t="n">
        <v>2004</v>
      </c>
      <c r="F12" s="90" t="n">
        <v>2005</v>
      </c>
      <c r="G12" s="128" t="n">
        <v>2006</v>
      </c>
      <c r="H12" s="144"/>
    </row>
    <row r="13" customFormat="false" ht="15" hidden="false" customHeight="true" outlineLevel="0" collapsed="false">
      <c r="A13" s="150"/>
      <c r="H13" s="144"/>
    </row>
    <row r="14" customFormat="false" ht="15" hidden="false" customHeight="true" outlineLevel="0" collapsed="false">
      <c r="A14" s="151" t="s">
        <v>156</v>
      </c>
      <c r="D14" s="138"/>
      <c r="E14" s="138"/>
      <c r="F14" s="138"/>
      <c r="G14" s="138"/>
      <c r="H14" s="144"/>
    </row>
    <row r="15" customFormat="false" ht="15.75" hidden="false" customHeight="false" outlineLevel="0" collapsed="false">
      <c r="A15" s="132" t="s">
        <v>157</v>
      </c>
      <c r="B15" s="152" t="n">
        <v>949531.78</v>
      </c>
      <c r="C15" s="152" t="n">
        <v>974209</v>
      </c>
      <c r="D15" s="153" t="n">
        <v>1099964.26</v>
      </c>
      <c r="E15" s="152" t="n">
        <v>450447.820745184</v>
      </c>
      <c r="F15" s="152" t="n">
        <v>477925.174831623</v>
      </c>
      <c r="G15" s="153" t="n">
        <v>532541.933672295</v>
      </c>
      <c r="H15" s="144"/>
    </row>
    <row r="16" customFormat="false" ht="15.75" hidden="false" customHeight="false" outlineLevel="0" collapsed="false">
      <c r="A16" s="135" t="s">
        <v>158</v>
      </c>
      <c r="B16" s="152" t="n">
        <v>205793.96</v>
      </c>
      <c r="C16" s="152" t="n">
        <v>208699</v>
      </c>
      <c r="D16" s="153" t="n">
        <v>235064.67</v>
      </c>
      <c r="E16" s="152" t="n">
        <v>57036.0001060129</v>
      </c>
      <c r="F16" s="152" t="n">
        <v>56265.52004616</v>
      </c>
      <c r="G16" s="153" t="n">
        <v>64420.440000962</v>
      </c>
      <c r="H16" s="144"/>
    </row>
    <row r="17" customFormat="false" ht="15.75" hidden="false" customHeight="false" outlineLevel="0" collapsed="false">
      <c r="A17" s="135" t="s">
        <v>159</v>
      </c>
      <c r="B17" s="152" t="n">
        <v>17919.66</v>
      </c>
      <c r="C17" s="152" t="n">
        <v>19120</v>
      </c>
      <c r="D17" s="153" t="n">
        <v>26049.82</v>
      </c>
      <c r="E17" s="152" t="n">
        <v>10285.930014985</v>
      </c>
      <c r="F17" s="152" t="n">
        <v>10742.05</v>
      </c>
      <c r="G17" s="153" t="n">
        <v>17025.97</v>
      </c>
      <c r="H17" s="144"/>
    </row>
    <row r="18" customFormat="false" ht="15.75" hidden="false" customHeight="false" outlineLevel="0" collapsed="false">
      <c r="A18" s="135" t="s">
        <v>160</v>
      </c>
      <c r="B18" s="152" t="n">
        <v>386589.96</v>
      </c>
      <c r="C18" s="152" t="n">
        <v>393438</v>
      </c>
      <c r="D18" s="153" t="n">
        <v>430285.2</v>
      </c>
      <c r="E18" s="152" t="n">
        <v>150852.018064952</v>
      </c>
      <c r="F18" s="152" t="n">
        <v>171764.634931921</v>
      </c>
      <c r="G18" s="153" t="n">
        <v>196072.459878055</v>
      </c>
      <c r="H18" s="144"/>
    </row>
    <row r="19" customFormat="false" ht="15.75" hidden="false" customHeight="false" outlineLevel="0" collapsed="false">
      <c r="A19" s="135" t="s">
        <v>161</v>
      </c>
      <c r="B19" s="152" t="n">
        <v>120558.92</v>
      </c>
      <c r="C19" s="152" t="n">
        <v>123335</v>
      </c>
      <c r="D19" s="153" t="n">
        <v>125566.25</v>
      </c>
      <c r="E19" s="152" t="n">
        <v>91766.3500140509</v>
      </c>
      <c r="F19" s="152" t="n">
        <v>93470.340006324</v>
      </c>
      <c r="G19" s="153" t="n">
        <v>99908.21</v>
      </c>
      <c r="H19" s="144"/>
    </row>
    <row r="20" customFormat="false" ht="15.75" hidden="false" customHeight="false" outlineLevel="0" collapsed="false">
      <c r="A20" s="135" t="s">
        <v>162</v>
      </c>
      <c r="B20" s="152" t="n">
        <v>34750.72</v>
      </c>
      <c r="C20" s="152" t="n">
        <v>31942</v>
      </c>
      <c r="D20" s="153" t="n">
        <v>33574.43</v>
      </c>
      <c r="E20" s="152" t="n">
        <v>32156.320002139</v>
      </c>
      <c r="F20" s="152" t="n">
        <v>29793.9</v>
      </c>
      <c r="G20" s="153" t="n">
        <v>31212.31</v>
      </c>
      <c r="H20" s="144"/>
    </row>
    <row r="21" customFormat="false" ht="15.75" hidden="false" customHeight="false" outlineLevel="0" collapsed="false">
      <c r="A21" s="135" t="s">
        <v>163</v>
      </c>
      <c r="B21" s="152" t="n">
        <v>183918.56</v>
      </c>
      <c r="C21" s="152" t="n">
        <v>197675</v>
      </c>
      <c r="D21" s="153" t="n">
        <v>249423.89</v>
      </c>
      <c r="E21" s="152" t="n">
        <v>108351.202543044</v>
      </c>
      <c r="F21" s="152" t="n">
        <v>115888.729847218</v>
      </c>
      <c r="G21" s="153" t="n">
        <v>123902.543793278</v>
      </c>
      <c r="H21" s="144"/>
    </row>
    <row r="22" customFormat="false" ht="15.75" hidden="false" customHeight="false" outlineLevel="0" collapsed="false">
      <c r="A22" s="151" t="s">
        <v>164</v>
      </c>
      <c r="B22" s="152"/>
      <c r="C22" s="153"/>
      <c r="D22" s="153"/>
      <c r="E22" s="153"/>
      <c r="F22" s="152"/>
      <c r="G22" s="153"/>
      <c r="H22" s="144"/>
    </row>
    <row r="23" customFormat="false" ht="15.75" hidden="false" customHeight="false" outlineLevel="0" collapsed="false">
      <c r="A23" s="132" t="s">
        <v>165</v>
      </c>
      <c r="B23" s="152" t="n">
        <v>450398.42</v>
      </c>
      <c r="C23" s="152" t="n">
        <v>463388</v>
      </c>
      <c r="D23" s="153" t="n">
        <v>497716.32</v>
      </c>
      <c r="E23" s="152" t="n">
        <v>344231.515255712</v>
      </c>
      <c r="F23" s="152" t="n">
        <v>353647.384859804</v>
      </c>
      <c r="G23" s="153" t="n">
        <v>355462.678985852</v>
      </c>
      <c r="H23" s="144"/>
    </row>
    <row r="24" customFormat="false" ht="15.75" hidden="false" customHeight="false" outlineLevel="0" collapsed="false">
      <c r="A24" s="135" t="s">
        <v>166</v>
      </c>
      <c r="B24" s="152" t="n">
        <v>194398.56</v>
      </c>
      <c r="C24" s="152" t="n">
        <v>198982</v>
      </c>
      <c r="D24" s="153" t="n">
        <v>198944.2</v>
      </c>
      <c r="E24" s="152" t="n">
        <v>148344.949913386</v>
      </c>
      <c r="F24" s="152" t="n">
        <v>150639.099907108</v>
      </c>
      <c r="G24" s="153" t="n">
        <v>142336.56399016</v>
      </c>
      <c r="H24" s="144"/>
    </row>
    <row r="25" customFormat="false" ht="15.75" hidden="false" customHeight="false" outlineLevel="0" collapsed="false">
      <c r="A25" s="135" t="s">
        <v>167</v>
      </c>
      <c r="B25" s="152" t="n">
        <v>255999.86</v>
      </c>
      <c r="C25" s="152" t="n">
        <v>264406</v>
      </c>
      <c r="D25" s="153" t="n">
        <v>298772.12</v>
      </c>
      <c r="E25" s="152" t="n">
        <v>195886.565342326</v>
      </c>
      <c r="F25" s="152" t="n">
        <v>203008.284952696</v>
      </c>
      <c r="G25" s="153" t="n">
        <v>213126.114995692</v>
      </c>
      <c r="H25" s="144"/>
    </row>
    <row r="26" customFormat="false" ht="15.75" hidden="false" customHeight="false" outlineLevel="0" collapsed="false">
      <c r="A26" s="132" t="s">
        <v>168</v>
      </c>
      <c r="B26" s="152" t="n">
        <v>3718830.39</v>
      </c>
      <c r="C26" s="152" t="n">
        <v>3840031</v>
      </c>
      <c r="D26" s="153" t="n">
        <v>3968171.91</v>
      </c>
      <c r="E26" s="152" t="n">
        <v>3141639.23580001</v>
      </c>
      <c r="F26" s="152" t="n">
        <v>3237062.44434619</v>
      </c>
      <c r="G26" s="153" t="n">
        <v>3308235.85875416</v>
      </c>
      <c r="H26" s="144"/>
    </row>
    <row r="27" customFormat="false" ht="15.75" hidden="false" customHeight="false" outlineLevel="0" collapsed="false">
      <c r="A27" s="135" t="s">
        <v>169</v>
      </c>
      <c r="B27" s="152" t="n">
        <v>386040.98</v>
      </c>
      <c r="C27" s="152" t="n">
        <v>393511</v>
      </c>
      <c r="D27" s="153" t="n">
        <v>383432.72</v>
      </c>
      <c r="E27" s="152" t="n">
        <v>351583.789960928</v>
      </c>
      <c r="F27" s="152" t="n">
        <v>358230.749914416</v>
      </c>
      <c r="G27" s="153" t="n">
        <v>345376.369912208</v>
      </c>
      <c r="H27" s="144"/>
    </row>
    <row r="28" customFormat="false" ht="15.75" hidden="false" customHeight="false" outlineLevel="0" collapsed="false">
      <c r="A28" s="135" t="s">
        <v>170</v>
      </c>
      <c r="B28" s="152" t="n">
        <v>1274049.62</v>
      </c>
      <c r="C28" s="152" t="n">
        <v>1311249</v>
      </c>
      <c r="D28" s="153" t="n">
        <v>1334258.79</v>
      </c>
      <c r="E28" s="152" t="n">
        <v>1235400.37003869</v>
      </c>
      <c r="F28" s="152" t="n">
        <v>1270174.82991583</v>
      </c>
      <c r="G28" s="153" t="n">
        <v>1299455.42992687</v>
      </c>
      <c r="H28" s="144"/>
    </row>
    <row r="29" customFormat="false" ht="15.75" hidden="false" customHeight="false" outlineLevel="0" collapsed="false">
      <c r="A29" s="135" t="s">
        <v>171</v>
      </c>
      <c r="B29" s="152" t="n">
        <v>505612.99</v>
      </c>
      <c r="C29" s="152" t="n">
        <v>523647</v>
      </c>
      <c r="D29" s="153" t="n">
        <v>523668.8</v>
      </c>
      <c r="E29" s="152" t="n">
        <v>450561.406043931</v>
      </c>
      <c r="F29" s="152" t="n">
        <v>469307.179760325</v>
      </c>
      <c r="G29" s="153" t="n">
        <v>473570.9696868</v>
      </c>
      <c r="H29" s="144"/>
    </row>
    <row r="30" customFormat="false" ht="15.75" hidden="false" customHeight="false" outlineLevel="0" collapsed="false">
      <c r="A30" s="135" t="s">
        <v>172</v>
      </c>
      <c r="B30" s="152" t="n">
        <v>45662</v>
      </c>
      <c r="C30" s="152" t="n">
        <v>37309</v>
      </c>
      <c r="D30" s="153" t="n">
        <v>35330</v>
      </c>
      <c r="E30" s="152" t="n">
        <v>44166.4000218008</v>
      </c>
      <c r="F30" s="152" t="n">
        <v>35903.15</v>
      </c>
      <c r="G30" s="153" t="n">
        <v>33711.59</v>
      </c>
      <c r="H30" s="144"/>
    </row>
    <row r="31" customFormat="false" ht="15.75" hidden="false" customHeight="false" outlineLevel="0" collapsed="false">
      <c r="A31" s="135" t="s">
        <v>173</v>
      </c>
      <c r="B31" s="152" t="n">
        <v>806647.35</v>
      </c>
      <c r="C31" s="152" t="n">
        <v>850664</v>
      </c>
      <c r="D31" s="153" t="n">
        <v>889714.22</v>
      </c>
      <c r="E31" s="152" t="n">
        <v>757425.260083844</v>
      </c>
      <c r="F31" s="152" t="n">
        <v>794074.980053652</v>
      </c>
      <c r="G31" s="153" t="n">
        <v>804038.980028872</v>
      </c>
      <c r="H31" s="144"/>
    </row>
    <row r="32" customFormat="false" ht="15.75" hidden="false" customHeight="false" outlineLevel="0" collapsed="false">
      <c r="A32" s="135" t="s">
        <v>174</v>
      </c>
      <c r="B32" s="152" t="n">
        <v>700817.45</v>
      </c>
      <c r="C32" s="152" t="n">
        <v>723651</v>
      </c>
      <c r="D32" s="153" t="n">
        <v>801767.38</v>
      </c>
      <c r="E32" s="152" t="n">
        <v>302502.009650813</v>
      </c>
      <c r="F32" s="152" t="n">
        <v>309371.554701966</v>
      </c>
      <c r="G32" s="153" t="n">
        <v>352082.519199406</v>
      </c>
      <c r="H32" s="144"/>
    </row>
    <row r="33" customFormat="false" ht="15.75" hidden="false" customHeight="false" outlineLevel="0" collapsed="false">
      <c r="A33" s="132" t="s">
        <v>175</v>
      </c>
      <c r="B33" s="152" t="n">
        <v>560834.11</v>
      </c>
      <c r="C33" s="152" t="n">
        <v>577538</v>
      </c>
      <c r="D33" s="153" t="n">
        <v>633748.79</v>
      </c>
      <c r="E33" s="152" t="n">
        <v>409933.320290315</v>
      </c>
      <c r="F33" s="152" t="n">
        <v>427014.489993136</v>
      </c>
      <c r="G33" s="153" t="n">
        <v>456065.46</v>
      </c>
      <c r="H33" s="144"/>
    </row>
    <row r="34" customFormat="false" ht="15.75" hidden="false" customHeight="false" outlineLevel="0" collapsed="false">
      <c r="A34" s="132" t="s">
        <v>176</v>
      </c>
      <c r="B34" s="152" t="n">
        <v>53606</v>
      </c>
      <c r="C34" s="152" t="n">
        <v>56985</v>
      </c>
      <c r="D34" s="153" t="n">
        <v>62600</v>
      </c>
      <c r="E34" s="152" t="n">
        <v>40195.7000009728</v>
      </c>
      <c r="F34" s="152" t="n">
        <v>42345.72</v>
      </c>
      <c r="G34" s="153" t="n">
        <v>44747.6</v>
      </c>
      <c r="H34" s="144"/>
    </row>
    <row r="35" customFormat="false" ht="15.75" hidden="false" customHeight="false" outlineLevel="0" collapsed="false">
      <c r="A35" s="151" t="s">
        <v>177</v>
      </c>
      <c r="B35" s="152"/>
      <c r="C35" s="153"/>
      <c r="D35" s="153"/>
      <c r="E35" s="153"/>
      <c r="F35" s="152"/>
      <c r="G35" s="153"/>
      <c r="H35" s="144"/>
    </row>
    <row r="36" customFormat="false" ht="15.75" hidden="false" customHeight="false" outlineLevel="0" collapsed="false">
      <c r="A36" s="132" t="s">
        <v>165</v>
      </c>
      <c r="B36" s="152" t="n">
        <v>539635</v>
      </c>
      <c r="C36" s="152" t="n">
        <v>529180</v>
      </c>
      <c r="D36" s="153" t="n">
        <v>634432</v>
      </c>
      <c r="E36" s="152" t="n">
        <v>379933.479975096</v>
      </c>
      <c r="F36" s="152" t="n">
        <v>380855.829996656</v>
      </c>
      <c r="G36" s="153" t="n">
        <v>396857.249816136</v>
      </c>
      <c r="H36" s="144"/>
    </row>
    <row r="37" customFormat="false" ht="15.75" hidden="false" customHeight="false" outlineLevel="0" collapsed="false">
      <c r="A37" s="135" t="s">
        <v>178</v>
      </c>
      <c r="B37" s="152" t="n">
        <v>479405</v>
      </c>
      <c r="C37" s="152" t="n">
        <v>469956</v>
      </c>
      <c r="D37" s="153" t="n">
        <v>569700</v>
      </c>
      <c r="E37" s="152" t="n">
        <v>320602.729972918</v>
      </c>
      <c r="F37" s="152" t="n">
        <v>322561.779996656</v>
      </c>
      <c r="G37" s="153" t="n">
        <v>333080.239816136</v>
      </c>
      <c r="H37" s="144"/>
    </row>
    <row r="38" customFormat="false" ht="15.75" hidden="false" customHeight="false" outlineLevel="0" collapsed="false">
      <c r="A38" s="135" t="s">
        <v>179</v>
      </c>
      <c r="B38" s="152" t="n">
        <v>60230</v>
      </c>
      <c r="C38" s="152" t="n">
        <v>59224</v>
      </c>
      <c r="D38" s="153" t="n">
        <v>64732</v>
      </c>
      <c r="E38" s="152" t="n">
        <v>59330.7500021777</v>
      </c>
      <c r="F38" s="152" t="n">
        <v>58294.05</v>
      </c>
      <c r="G38" s="153" t="n">
        <v>63777.01</v>
      </c>
      <c r="H38" s="144"/>
    </row>
    <row r="39" customFormat="false" ht="15.75" hidden="false" customHeight="false" outlineLevel="0" collapsed="false">
      <c r="A39" s="132" t="s">
        <v>180</v>
      </c>
      <c r="B39" s="152" t="n">
        <v>2364019.34</v>
      </c>
      <c r="C39" s="152" t="n">
        <v>2481973</v>
      </c>
      <c r="D39" s="153" t="n">
        <v>2519924.57</v>
      </c>
      <c r="E39" s="152" t="n">
        <v>1997908.5277266</v>
      </c>
      <c r="F39" s="152" t="n">
        <v>2127256.93811126</v>
      </c>
      <c r="G39" s="153" t="n">
        <v>2141505.16115114</v>
      </c>
      <c r="H39" s="144"/>
    </row>
    <row r="40" customFormat="false" ht="15.75" hidden="false" customHeight="false" outlineLevel="0" collapsed="false">
      <c r="A40" s="136" t="s">
        <v>181</v>
      </c>
      <c r="B40" s="152"/>
      <c r="C40" s="153"/>
      <c r="D40" s="153"/>
      <c r="E40" s="152"/>
      <c r="F40" s="152"/>
      <c r="G40" s="153"/>
      <c r="H40" s="144"/>
    </row>
    <row r="41" customFormat="false" ht="15.75" hidden="false" customHeight="false" outlineLevel="0" collapsed="false">
      <c r="A41" s="135" t="s">
        <v>182</v>
      </c>
      <c r="B41" s="152" t="n">
        <v>114654</v>
      </c>
      <c r="C41" s="152" t="n">
        <v>112751</v>
      </c>
      <c r="D41" s="153" t="n">
        <v>153561</v>
      </c>
      <c r="E41" s="152" t="n">
        <v>96493.29000813</v>
      </c>
      <c r="F41" s="152" t="n">
        <v>98565.559982108</v>
      </c>
      <c r="G41" s="153" t="n">
        <v>96401.185957784</v>
      </c>
      <c r="H41" s="144"/>
    </row>
    <row r="42" customFormat="false" ht="15.75" hidden="false" customHeight="false" outlineLevel="0" collapsed="false">
      <c r="A42" s="135" t="s">
        <v>183</v>
      </c>
      <c r="B42" s="152" t="n">
        <v>344153.28</v>
      </c>
      <c r="C42" s="152" t="n">
        <v>412154</v>
      </c>
      <c r="D42" s="153" t="n">
        <v>423295.13</v>
      </c>
      <c r="E42" s="152" t="n">
        <v>334100.08002388</v>
      </c>
      <c r="F42" s="152" t="n">
        <v>401879.05</v>
      </c>
      <c r="G42" s="153" t="n">
        <v>413556.29</v>
      </c>
      <c r="H42" s="144"/>
    </row>
    <row r="43" customFormat="false" ht="15.75" hidden="false" customHeight="false" outlineLevel="0" collapsed="false">
      <c r="A43" s="135" t="s">
        <v>184</v>
      </c>
      <c r="B43" s="152" t="n">
        <v>1905212.06</v>
      </c>
      <c r="C43" s="152" t="n">
        <v>1957068</v>
      </c>
      <c r="D43" s="153" t="n">
        <v>1943068.44</v>
      </c>
      <c r="E43" s="152" t="n">
        <v>1567315.15769459</v>
      </c>
      <c r="F43" s="152" t="n">
        <v>1626812.32812915</v>
      </c>
      <c r="G43" s="153" t="n">
        <v>1631547.68519335</v>
      </c>
      <c r="H43" s="144"/>
    </row>
    <row r="44" customFormat="false" ht="15.75" hidden="false" customHeight="false" outlineLevel="0" collapsed="false">
      <c r="A44" s="132" t="s">
        <v>185</v>
      </c>
      <c r="B44" s="152" t="n">
        <v>205422.34</v>
      </c>
      <c r="C44" s="152" t="n">
        <v>207035</v>
      </c>
      <c r="D44" s="153" t="n">
        <v>199897.01</v>
      </c>
      <c r="E44" s="152" t="n">
        <v>117064.012156017</v>
      </c>
      <c r="F44" s="152" t="n">
        <v>122482.7</v>
      </c>
      <c r="G44" s="153" t="n">
        <v>133958.62</v>
      </c>
      <c r="H44" s="144"/>
    </row>
    <row r="45" customFormat="false" ht="15.75" hidden="false" customHeight="false" outlineLevel="0" collapsed="false">
      <c r="A45" s="132" t="s">
        <v>186</v>
      </c>
      <c r="B45" s="152" t="n">
        <v>730859.97</v>
      </c>
      <c r="C45" s="152" t="n">
        <v>802148</v>
      </c>
      <c r="D45" s="153" t="n">
        <v>886179.36</v>
      </c>
      <c r="E45" s="152" t="n">
        <v>633049.511369688</v>
      </c>
      <c r="F45" s="152" t="n">
        <v>698334.439975388</v>
      </c>
      <c r="G45" s="153" t="n">
        <v>786703.04797726</v>
      </c>
      <c r="H45" s="144"/>
    </row>
    <row r="46" customFormat="false" ht="15.75" hidden="false" customHeight="false" outlineLevel="0" collapsed="false">
      <c r="A46" s="132" t="s">
        <v>74</v>
      </c>
      <c r="B46" s="152" t="n">
        <v>9573137.016</v>
      </c>
      <c r="C46" s="152" t="n">
        <v>9932487</v>
      </c>
      <c r="D46" s="153" t="n">
        <v>10502634.18</v>
      </c>
      <c r="E46" s="152" t="n">
        <v>7514402.78931961</v>
      </c>
      <c r="F46" s="152" t="n">
        <v>7866925.12211406</v>
      </c>
      <c r="G46" s="153" t="n">
        <v>8156076.57035685</v>
      </c>
      <c r="H46" s="144"/>
    </row>
    <row r="47" customFormat="false" ht="15.75" hidden="false" customHeight="false" outlineLevel="0" collapsed="false">
      <c r="A47" s="82"/>
      <c r="B47" s="82"/>
      <c r="C47" s="154"/>
      <c r="D47" s="154"/>
      <c r="E47" s="144"/>
      <c r="F47" s="144"/>
      <c r="G47" s="144"/>
      <c r="H47" s="144"/>
    </row>
    <row r="48" customFormat="false" ht="15.75" hidden="false" customHeight="false" outlineLevel="0" collapsed="false">
      <c r="A48" s="82"/>
      <c r="B48" s="82"/>
      <c r="C48" s="82"/>
      <c r="D48" s="154"/>
      <c r="E48" s="114"/>
      <c r="G48" s="144"/>
      <c r="H48" s="144"/>
    </row>
    <row r="49" customFormat="false" ht="15.75" hidden="false" customHeight="false" outlineLevel="0" collapsed="false">
      <c r="A49" s="144"/>
      <c r="B49" s="144"/>
      <c r="C49" s="144"/>
      <c r="D49" s="154"/>
      <c r="G49" s="144"/>
      <c r="H49" s="144"/>
    </row>
    <row r="50" customFormat="false" ht="15.75" hidden="false" customHeight="false" outlineLevel="0" collapsed="false">
      <c r="A50" s="144"/>
      <c r="B50" s="144"/>
      <c r="C50" s="144"/>
      <c r="D50" s="154"/>
      <c r="H50" s="144"/>
    </row>
    <row r="51" customFormat="false" ht="15.75" hidden="false" customHeight="false" outlineLevel="0" collapsed="false">
      <c r="D51" s="154"/>
      <c r="H51" s="144"/>
    </row>
    <row r="52" customFormat="false" ht="15.75" hidden="false" customHeight="false" outlineLevel="0" collapsed="false">
      <c r="D52" s="154"/>
      <c r="H52" s="144"/>
    </row>
    <row r="53" customFormat="false" ht="15.75" hidden="false" customHeight="false" outlineLevel="0" collapsed="false">
      <c r="D53" s="154"/>
      <c r="H53" s="144"/>
    </row>
    <row r="54" customFormat="false" ht="15.75" hidden="false" customHeight="false" outlineLevel="0" collapsed="false">
      <c r="D54" s="154"/>
      <c r="H54" s="144"/>
    </row>
    <row r="55" customFormat="false" ht="15.75" hidden="false" customHeight="false" outlineLevel="0" collapsed="false">
      <c r="D55" s="154"/>
      <c r="H55" s="144"/>
    </row>
    <row r="56" customFormat="false" ht="15.75" hidden="false" customHeight="false" outlineLevel="0" collapsed="false">
      <c r="D56" s="154"/>
      <c r="H56" s="144"/>
    </row>
    <row r="57" customFormat="false" ht="15.75" hidden="false" customHeight="false" outlineLevel="0" collapsed="false">
      <c r="D57" s="154"/>
      <c r="H57" s="144"/>
    </row>
    <row r="58" customFormat="false" ht="15.75" hidden="false" customHeight="false" outlineLevel="0" collapsed="false">
      <c r="D58" s="154"/>
      <c r="H58" s="144"/>
    </row>
    <row r="59" customFormat="false" ht="15.75" hidden="false" customHeight="false" outlineLevel="0" collapsed="false">
      <c r="D59" s="154"/>
      <c r="H59" s="144"/>
    </row>
    <row r="60" customFormat="false" ht="15.75" hidden="false" customHeight="false" outlineLevel="0" collapsed="false">
      <c r="D60" s="154"/>
      <c r="H60" s="144"/>
    </row>
    <row r="61" customFormat="false" ht="15.75" hidden="false" customHeight="false" outlineLevel="0" collapsed="false">
      <c r="D61" s="154"/>
      <c r="H61" s="144"/>
    </row>
    <row r="62" customFormat="false" ht="15.75" hidden="false" customHeight="false" outlineLevel="0" collapsed="false">
      <c r="D62" s="154"/>
      <c r="H62" s="144"/>
    </row>
    <row r="63" customFormat="false" ht="15.75" hidden="false" customHeight="false" outlineLevel="0" collapsed="false">
      <c r="D63" s="154"/>
      <c r="H63" s="144"/>
    </row>
    <row r="64" customFormat="false" ht="15.75" hidden="false" customHeight="false" outlineLevel="0" collapsed="false">
      <c r="D64" s="154"/>
      <c r="H64" s="144"/>
    </row>
    <row r="65" customFormat="false" ht="15.75" hidden="false" customHeight="false" outlineLevel="0" collapsed="false">
      <c r="D65" s="154"/>
      <c r="H65" s="144"/>
    </row>
    <row r="66" customFormat="false" ht="15.75" hidden="false" customHeight="false" outlineLevel="0" collapsed="false">
      <c r="D66" s="154"/>
      <c r="H66" s="144"/>
    </row>
    <row r="67" customFormat="false" ht="15.75" hidden="false" customHeight="false" outlineLevel="0" collapsed="false">
      <c r="D67" s="154"/>
      <c r="H67" s="144"/>
    </row>
    <row r="68" customFormat="false" ht="15.75" hidden="false" customHeight="false" outlineLevel="0" collapsed="false">
      <c r="D68" s="154"/>
      <c r="H68" s="144"/>
    </row>
    <row r="69" customFormat="false" ht="15.75" hidden="false" customHeight="false" outlineLevel="0" collapsed="false">
      <c r="D69" s="144"/>
      <c r="H69" s="144"/>
    </row>
    <row r="70" customFormat="false" ht="15.75" hidden="false" customHeight="false" outlineLevel="0" collapsed="false">
      <c r="D70" s="144"/>
      <c r="H70" s="144"/>
    </row>
    <row r="71" customFormat="false" ht="15.75" hidden="false" customHeight="false" outlineLevel="0" collapsed="false">
      <c r="D71" s="144"/>
      <c r="H71" s="144"/>
    </row>
    <row r="72" customFormat="false" ht="15.75" hidden="false" customHeight="false" outlineLevel="0" collapsed="false">
      <c r="D72" s="144"/>
      <c r="H72" s="144"/>
    </row>
    <row r="73" customFormat="false" ht="15.75" hidden="false" customHeight="false" outlineLevel="0" collapsed="false">
      <c r="D73" s="144"/>
      <c r="H73" s="144"/>
    </row>
    <row r="74" customFormat="false" ht="15.75" hidden="false" customHeight="false" outlineLevel="0" collapsed="false">
      <c r="D74" s="144"/>
      <c r="H74" s="144"/>
    </row>
    <row r="75" customFormat="false" ht="15.75" hidden="false" customHeight="false" outlineLevel="0" collapsed="false">
      <c r="D75" s="144"/>
      <c r="H75" s="144"/>
    </row>
    <row r="76" customFormat="false" ht="15.75" hidden="false" customHeight="false" outlineLevel="0" collapsed="false">
      <c r="D76" s="144"/>
      <c r="H76" s="144"/>
    </row>
    <row r="77" customFormat="false" ht="15.75" hidden="false" customHeight="false" outlineLevel="0" collapsed="false">
      <c r="D77" s="144"/>
      <c r="H77" s="144"/>
    </row>
    <row r="78" customFormat="false" ht="15.75" hidden="false" customHeight="false" outlineLevel="0" collapsed="false">
      <c r="D78" s="144"/>
      <c r="H78" s="144"/>
    </row>
    <row r="79" customFormat="false" ht="15.75" hidden="false" customHeight="false" outlineLevel="0" collapsed="false">
      <c r="D79" s="144"/>
      <c r="H79" s="144"/>
    </row>
    <row r="80" customFormat="false" ht="15.75" hidden="false" customHeight="false" outlineLevel="0" collapsed="false">
      <c r="D80" s="144"/>
      <c r="H80" s="144"/>
    </row>
    <row r="81" customFormat="false" ht="15.75" hidden="false" customHeight="false" outlineLevel="0" collapsed="false">
      <c r="D81" s="144"/>
      <c r="H81" s="144"/>
    </row>
    <row r="82" customFormat="false" ht="15.75" hidden="false" customHeight="false" outlineLevel="0" collapsed="false">
      <c r="D82" s="144"/>
      <c r="H82" s="144"/>
    </row>
    <row r="83" customFormat="false" ht="15.75" hidden="false" customHeight="false" outlineLevel="0" collapsed="false">
      <c r="D83" s="144"/>
      <c r="H83" s="144"/>
    </row>
    <row r="84" customFormat="false" ht="15.75" hidden="false" customHeight="false" outlineLevel="0" collapsed="false">
      <c r="D84" s="144"/>
      <c r="H84" s="144"/>
    </row>
    <row r="85" customFormat="false" ht="15.75" hidden="false" customHeight="false" outlineLevel="0" collapsed="false">
      <c r="D85" s="144"/>
      <c r="H85" s="144"/>
    </row>
    <row r="86" customFormat="false" ht="15.75" hidden="false" customHeight="false" outlineLevel="0" collapsed="false">
      <c r="D86" s="144"/>
      <c r="H86" s="144"/>
    </row>
    <row r="87" customFormat="false" ht="15.75" hidden="false" customHeight="false" outlineLevel="0" collapsed="false">
      <c r="D87" s="144"/>
      <c r="H87" s="144"/>
    </row>
    <row r="88" customFormat="false" ht="15.75" hidden="false" customHeight="false" outlineLevel="0" collapsed="false">
      <c r="D88" s="144"/>
      <c r="H88" s="144"/>
    </row>
    <row r="89" customFormat="false" ht="15.75" hidden="false" customHeight="false" outlineLevel="0" collapsed="false">
      <c r="D89" s="144"/>
      <c r="H89" s="144"/>
    </row>
    <row r="90" customFormat="false" ht="15.75" hidden="false" customHeight="false" outlineLevel="0" collapsed="false">
      <c r="D90" s="144"/>
      <c r="H90" s="144"/>
    </row>
    <row r="91" customFormat="false" ht="15.75" hidden="false" customHeight="false" outlineLevel="0" collapsed="false">
      <c r="D91" s="144"/>
      <c r="H91" s="144"/>
    </row>
    <row r="92" customFormat="false" ht="15.75" hidden="false" customHeight="false" outlineLevel="0" collapsed="false">
      <c r="D92" s="144"/>
      <c r="H92" s="144"/>
    </row>
    <row r="93" customFormat="false" ht="15.75" hidden="false" customHeight="false" outlineLevel="0" collapsed="false">
      <c r="D93" s="144"/>
      <c r="H93" s="144"/>
    </row>
    <row r="94" customFormat="false" ht="15.75" hidden="false" customHeight="false" outlineLevel="0" collapsed="false">
      <c r="D94" s="144"/>
      <c r="H94" s="144"/>
    </row>
    <row r="95" customFormat="false" ht="15.75" hidden="false" customHeight="false" outlineLevel="0" collapsed="false">
      <c r="D95" s="144"/>
      <c r="H95" s="144"/>
    </row>
    <row r="96" customFormat="false" ht="15.75" hidden="false" customHeight="false" outlineLevel="0" collapsed="false">
      <c r="D96" s="144"/>
      <c r="H96" s="144"/>
    </row>
    <row r="97" customFormat="false" ht="15.75" hidden="false" customHeight="false" outlineLevel="0" collapsed="false">
      <c r="D97" s="144"/>
      <c r="H97" s="144"/>
    </row>
    <row r="98" customFormat="false" ht="15.75" hidden="false" customHeight="false" outlineLevel="0" collapsed="false">
      <c r="D98" s="144"/>
      <c r="H98" s="144"/>
    </row>
    <row r="99" customFormat="false" ht="15.75" hidden="false" customHeight="false" outlineLevel="0" collapsed="false">
      <c r="D99" s="144"/>
      <c r="H99" s="144"/>
    </row>
    <row r="100" customFormat="false" ht="15.75" hidden="false" customHeight="false" outlineLevel="0" collapsed="false">
      <c r="D100" s="144"/>
      <c r="H100" s="144"/>
    </row>
    <row r="101" customFormat="false" ht="15.75" hidden="false" customHeight="false" outlineLevel="0" collapsed="false">
      <c r="D101" s="144"/>
      <c r="H101" s="144"/>
    </row>
    <row r="102" customFormat="false" ht="15.75" hidden="false" customHeight="false" outlineLevel="0" collapsed="false">
      <c r="D102" s="144"/>
      <c r="H102" s="144"/>
    </row>
    <row r="103" customFormat="false" ht="15.75" hidden="false" customHeight="false" outlineLevel="0" collapsed="false">
      <c r="D103" s="144"/>
      <c r="H103" s="144"/>
    </row>
    <row r="104" customFormat="false" ht="15.75" hidden="false" customHeight="false" outlineLevel="0" collapsed="false">
      <c r="D104" s="144"/>
      <c r="H104" s="144"/>
    </row>
    <row r="105" customFormat="false" ht="15.75" hidden="false" customHeight="false" outlineLevel="0" collapsed="false">
      <c r="D105" s="144"/>
      <c r="H105" s="144"/>
    </row>
    <row r="106" customFormat="false" ht="15.75" hidden="false" customHeight="false" outlineLevel="0" collapsed="false">
      <c r="D106" s="144"/>
      <c r="H106" s="144"/>
    </row>
    <row r="107" customFormat="false" ht="15.75" hidden="false" customHeight="false" outlineLevel="0" collapsed="false">
      <c r="D107" s="144"/>
      <c r="H107" s="144"/>
    </row>
    <row r="108" customFormat="false" ht="15.75" hidden="false" customHeight="false" outlineLevel="0" collapsed="false">
      <c r="D108" s="144"/>
      <c r="H108" s="144"/>
    </row>
    <row r="109" customFormat="false" ht="15.75" hidden="false" customHeight="false" outlineLevel="0" collapsed="false">
      <c r="D109" s="144"/>
      <c r="H109" s="144"/>
    </row>
    <row r="110" customFormat="false" ht="15.75" hidden="false" customHeight="false" outlineLevel="0" collapsed="false">
      <c r="D110" s="144"/>
      <c r="H110" s="144"/>
    </row>
    <row r="111" customFormat="false" ht="15.75" hidden="false" customHeight="false" outlineLevel="0" collapsed="false">
      <c r="D111" s="144"/>
      <c r="H111" s="144"/>
    </row>
    <row r="112" customFormat="false" ht="15.75" hidden="false" customHeight="false" outlineLevel="0" collapsed="false">
      <c r="D112" s="144"/>
      <c r="H112" s="144"/>
    </row>
    <row r="113" customFormat="false" ht="15.75" hidden="false" customHeight="false" outlineLevel="0" collapsed="false">
      <c r="D113" s="144"/>
      <c r="H113" s="144"/>
    </row>
    <row r="114" customFormat="false" ht="15.75" hidden="false" customHeight="false" outlineLevel="0" collapsed="false">
      <c r="D114" s="144"/>
      <c r="H114" s="144"/>
    </row>
    <row r="115" customFormat="false" ht="15.75" hidden="false" customHeight="false" outlineLevel="0" collapsed="false">
      <c r="D115" s="144"/>
      <c r="H115" s="144"/>
    </row>
    <row r="116" customFormat="false" ht="15.75" hidden="false" customHeight="false" outlineLevel="0" collapsed="false">
      <c r="D116" s="144"/>
      <c r="H116" s="144"/>
    </row>
    <row r="117" customFormat="false" ht="15.75" hidden="false" customHeight="false" outlineLevel="0" collapsed="false">
      <c r="D117" s="144"/>
      <c r="H117" s="144"/>
    </row>
    <row r="118" customFormat="false" ht="15.75" hidden="false" customHeight="false" outlineLevel="0" collapsed="false">
      <c r="D118" s="144"/>
      <c r="H118" s="144"/>
    </row>
    <row r="119" customFormat="false" ht="15.75" hidden="false" customHeight="false" outlineLevel="0" collapsed="false">
      <c r="D119" s="144"/>
      <c r="H119" s="144"/>
    </row>
    <row r="120" customFormat="false" ht="15.75" hidden="false" customHeight="false" outlineLevel="0" collapsed="false">
      <c r="D120" s="144"/>
      <c r="H120" s="144"/>
    </row>
    <row r="121" customFormat="false" ht="15.75" hidden="false" customHeight="false" outlineLevel="0" collapsed="false">
      <c r="D121" s="144"/>
      <c r="H121" s="144"/>
    </row>
    <row r="122" customFormat="false" ht="15.75" hidden="false" customHeight="false" outlineLevel="0" collapsed="false">
      <c r="D122" s="144"/>
      <c r="H122" s="144"/>
    </row>
    <row r="123" customFormat="false" ht="15.75" hidden="false" customHeight="false" outlineLevel="0" collapsed="false">
      <c r="D123" s="144"/>
      <c r="H123" s="144"/>
    </row>
    <row r="124" customFormat="false" ht="15.75" hidden="false" customHeight="false" outlineLevel="0" collapsed="false">
      <c r="D124" s="144"/>
      <c r="H124" s="144"/>
    </row>
    <row r="125" customFormat="false" ht="15.75" hidden="false" customHeight="false" outlineLevel="0" collapsed="false">
      <c r="D125" s="144"/>
      <c r="H125" s="144"/>
    </row>
    <row r="126" customFormat="false" ht="15.75" hidden="false" customHeight="false" outlineLevel="0" collapsed="false">
      <c r="D126" s="144"/>
      <c r="H126" s="144"/>
    </row>
    <row r="127" customFormat="false" ht="15.75" hidden="false" customHeight="false" outlineLevel="0" collapsed="false">
      <c r="D127" s="144"/>
      <c r="H127" s="144"/>
    </row>
    <row r="128" customFormat="false" ht="15.75" hidden="false" customHeight="false" outlineLevel="0" collapsed="false">
      <c r="D128" s="144"/>
      <c r="H128" s="144"/>
    </row>
    <row r="129" customFormat="false" ht="15.75" hidden="false" customHeight="false" outlineLevel="0" collapsed="false">
      <c r="D129" s="144"/>
      <c r="H129" s="144"/>
    </row>
    <row r="130" customFormat="false" ht="15.75" hidden="false" customHeight="false" outlineLevel="0" collapsed="false">
      <c r="D130" s="144"/>
      <c r="H130" s="144"/>
    </row>
    <row r="131" customFormat="false" ht="15.75" hidden="false" customHeight="false" outlineLevel="0" collapsed="false">
      <c r="D131" s="144"/>
      <c r="H131" s="144"/>
    </row>
    <row r="132" customFormat="false" ht="15.75" hidden="false" customHeight="false" outlineLevel="0" collapsed="false">
      <c r="H132" s="144"/>
    </row>
    <row r="133" customFormat="false" ht="15.75" hidden="false" customHeight="false" outlineLevel="0" collapsed="false">
      <c r="H133" s="144"/>
    </row>
    <row r="134" customFormat="false" ht="15.75" hidden="false" customHeight="false" outlineLevel="0" collapsed="false">
      <c r="H134" s="144"/>
    </row>
    <row r="135" customFormat="false" ht="15.75" hidden="false" customHeight="false" outlineLevel="0" collapsed="false">
      <c r="H135" s="144"/>
    </row>
    <row r="136" customFormat="false" ht="15.75" hidden="false" customHeight="false" outlineLevel="0" collapsed="false">
      <c r="H136" s="144"/>
    </row>
    <row r="137" customFormat="false" ht="15.75" hidden="false" customHeight="false" outlineLevel="0" collapsed="false">
      <c r="H137" s="144"/>
    </row>
    <row r="138" customFormat="false" ht="15.75" hidden="false" customHeight="false" outlineLevel="0" collapsed="false">
      <c r="H138" s="144"/>
    </row>
    <row r="139" customFormat="false" ht="15.75" hidden="false" customHeight="false" outlineLevel="0" collapsed="false">
      <c r="H139" s="144"/>
    </row>
    <row r="140" customFormat="false" ht="15.75" hidden="false" customHeight="false" outlineLevel="0" collapsed="false">
      <c r="H140" s="144"/>
    </row>
    <row r="141" customFormat="false" ht="15.75" hidden="false" customHeight="false" outlineLevel="0" collapsed="false">
      <c r="H141" s="144"/>
    </row>
    <row r="142" customFormat="false" ht="15.75" hidden="false" customHeight="false" outlineLevel="0" collapsed="false">
      <c r="H142" s="144"/>
    </row>
    <row r="143" customFormat="false" ht="15.75" hidden="false" customHeight="false" outlineLevel="0" collapsed="false">
      <c r="H143" s="144"/>
    </row>
    <row r="144" customFormat="false" ht="15.75" hidden="false" customHeight="false" outlineLevel="0" collapsed="false">
      <c r="H144" s="144"/>
    </row>
    <row r="145" customFormat="false" ht="15.75" hidden="false" customHeight="false" outlineLevel="0" collapsed="false">
      <c r="H145" s="144"/>
    </row>
    <row r="146" customFormat="false" ht="15.75" hidden="false" customHeight="false" outlineLevel="0" collapsed="false">
      <c r="H146" s="144"/>
    </row>
    <row r="147" customFormat="false" ht="15.75" hidden="false" customHeight="false" outlineLevel="0" collapsed="false">
      <c r="H147" s="144"/>
    </row>
    <row r="148" customFormat="false" ht="15.75" hidden="false" customHeight="false" outlineLevel="0" collapsed="false">
      <c r="H148" s="144"/>
    </row>
    <row r="149" customFormat="false" ht="15.75" hidden="false" customHeight="false" outlineLevel="0" collapsed="false">
      <c r="H149" s="144"/>
    </row>
    <row r="150" customFormat="false" ht="15.75" hidden="false" customHeight="false" outlineLevel="0" collapsed="false">
      <c r="H150" s="144"/>
    </row>
    <row r="151" customFormat="false" ht="15.75" hidden="false" customHeight="false" outlineLevel="0" collapsed="false">
      <c r="H151" s="144"/>
    </row>
    <row r="152" customFormat="false" ht="15.75" hidden="false" customHeight="false" outlineLevel="0" collapsed="false">
      <c r="H152" s="144"/>
    </row>
    <row r="153" customFormat="false" ht="15.75" hidden="false" customHeight="false" outlineLevel="0" collapsed="false">
      <c r="H153" s="144"/>
    </row>
    <row r="154" customFormat="false" ht="15.75" hidden="false" customHeight="false" outlineLevel="0" collapsed="false">
      <c r="H154" s="144"/>
    </row>
    <row r="155" customFormat="false" ht="15.75" hidden="false" customHeight="false" outlineLevel="0" collapsed="false">
      <c r="H155" s="144"/>
    </row>
    <row r="156" customFormat="false" ht="15.75" hidden="false" customHeight="false" outlineLevel="0" collapsed="false">
      <c r="H156" s="144"/>
    </row>
    <row r="157" customFormat="false" ht="15.75" hidden="false" customHeight="false" outlineLevel="0" collapsed="false">
      <c r="H157" s="144"/>
    </row>
    <row r="158" customFormat="false" ht="15.75" hidden="false" customHeight="false" outlineLevel="0" collapsed="false">
      <c r="H158" s="144"/>
    </row>
    <row r="159" customFormat="false" ht="15.75" hidden="false" customHeight="false" outlineLevel="0" collapsed="false">
      <c r="H159" s="144"/>
    </row>
    <row r="160" customFormat="false" ht="15.75" hidden="false" customHeight="false" outlineLevel="0" collapsed="false">
      <c r="H160" s="144"/>
    </row>
    <row r="161" customFormat="false" ht="15.75" hidden="false" customHeight="false" outlineLevel="0" collapsed="false">
      <c r="H161" s="144"/>
    </row>
    <row r="162" customFormat="false" ht="15.75" hidden="false" customHeight="false" outlineLevel="0" collapsed="false">
      <c r="H162" s="144"/>
    </row>
    <row r="163" customFormat="false" ht="15.75" hidden="false" customHeight="false" outlineLevel="0" collapsed="false">
      <c r="H163" s="144"/>
    </row>
    <row r="164" customFormat="false" ht="15.75" hidden="false" customHeight="false" outlineLevel="0" collapsed="false">
      <c r="H164" s="144"/>
    </row>
    <row r="165" customFormat="false" ht="15.75" hidden="false" customHeight="false" outlineLevel="0" collapsed="false">
      <c r="H165" s="144"/>
    </row>
    <row r="166" customFormat="false" ht="15.75" hidden="false" customHeight="false" outlineLevel="0" collapsed="false">
      <c r="H166" s="144"/>
    </row>
    <row r="167" customFormat="false" ht="15.75" hidden="false" customHeight="false" outlineLevel="0" collapsed="false">
      <c r="H167" s="144"/>
    </row>
    <row r="168" customFormat="false" ht="15.75" hidden="false" customHeight="false" outlineLevel="0" collapsed="false">
      <c r="H168" s="144"/>
    </row>
    <row r="169" customFormat="false" ht="15.75" hidden="false" customHeight="false" outlineLevel="0" collapsed="false">
      <c r="H169" s="144"/>
    </row>
    <row r="170" customFormat="false" ht="15.75" hidden="false" customHeight="false" outlineLevel="0" collapsed="false">
      <c r="H170" s="144"/>
    </row>
    <row r="171" customFormat="false" ht="15.75" hidden="false" customHeight="false" outlineLevel="0" collapsed="false">
      <c r="H171" s="144"/>
    </row>
    <row r="172" customFormat="false" ht="15.75" hidden="false" customHeight="false" outlineLevel="0" collapsed="false">
      <c r="H172" s="144"/>
    </row>
    <row r="173" customFormat="false" ht="15.75" hidden="false" customHeight="false" outlineLevel="0" collapsed="false">
      <c r="H173" s="144"/>
    </row>
    <row r="174" customFormat="false" ht="15.75" hidden="false" customHeight="false" outlineLevel="0" collapsed="false">
      <c r="H174" s="144"/>
    </row>
    <row r="175" customFormat="false" ht="15.75" hidden="false" customHeight="false" outlineLevel="0" collapsed="false">
      <c r="H175" s="144"/>
    </row>
    <row r="176" customFormat="false" ht="15.75" hidden="false" customHeight="false" outlineLevel="0" collapsed="false">
      <c r="H176" s="144"/>
    </row>
    <row r="177" customFormat="false" ht="15.75" hidden="false" customHeight="false" outlineLevel="0" collapsed="false">
      <c r="H177" s="144"/>
    </row>
    <row r="178" customFormat="false" ht="15.75" hidden="false" customHeight="false" outlineLevel="0" collapsed="false">
      <c r="H178" s="144"/>
    </row>
    <row r="179" customFormat="false" ht="15.75" hidden="false" customHeight="false" outlineLevel="0" collapsed="false">
      <c r="H179" s="144"/>
    </row>
    <row r="180" customFormat="false" ht="15.75" hidden="false" customHeight="false" outlineLevel="0" collapsed="false">
      <c r="H180" s="144"/>
    </row>
    <row r="181" customFormat="false" ht="15.75" hidden="false" customHeight="false" outlineLevel="0" collapsed="false">
      <c r="H181" s="144"/>
    </row>
    <row r="182" customFormat="false" ht="15.75" hidden="false" customHeight="false" outlineLevel="0" collapsed="false">
      <c r="H182" s="144"/>
    </row>
    <row r="183" customFormat="false" ht="15.75" hidden="false" customHeight="false" outlineLevel="0" collapsed="false">
      <c r="H183" s="144"/>
    </row>
    <row r="184" customFormat="false" ht="15.75" hidden="false" customHeight="false" outlineLevel="0" collapsed="false">
      <c r="H184" s="144"/>
    </row>
    <row r="185" customFormat="false" ht="15.75" hidden="false" customHeight="false" outlineLevel="0" collapsed="false">
      <c r="H185" s="144"/>
    </row>
    <row r="186" customFormat="false" ht="15.75" hidden="false" customHeight="false" outlineLevel="0" collapsed="false">
      <c r="H186" s="144"/>
    </row>
    <row r="187" customFormat="false" ht="15.75" hidden="false" customHeight="false" outlineLevel="0" collapsed="false">
      <c r="H187" s="144"/>
    </row>
    <row r="188" customFormat="false" ht="15.75" hidden="false" customHeight="false" outlineLevel="0" collapsed="false">
      <c r="H188" s="144"/>
    </row>
    <row r="189" customFormat="false" ht="15.75" hidden="false" customHeight="false" outlineLevel="0" collapsed="false">
      <c r="H189" s="144"/>
    </row>
    <row r="190" customFormat="false" ht="15.75" hidden="false" customHeight="false" outlineLevel="0" collapsed="false">
      <c r="H190" s="144"/>
    </row>
    <row r="191" customFormat="false" ht="15.75" hidden="false" customHeight="false" outlineLevel="0" collapsed="false">
      <c r="H191" s="144"/>
    </row>
    <row r="192" customFormat="false" ht="15.75" hidden="false" customHeight="false" outlineLevel="0" collapsed="false">
      <c r="H192" s="144"/>
    </row>
    <row r="193" customFormat="false" ht="15.75" hidden="false" customHeight="false" outlineLevel="0" collapsed="false">
      <c r="H193" s="144"/>
    </row>
    <row r="194" customFormat="false" ht="15.75" hidden="false" customHeight="false" outlineLevel="0" collapsed="false">
      <c r="H194" s="144"/>
    </row>
    <row r="195" customFormat="false" ht="15.75" hidden="false" customHeight="false" outlineLevel="0" collapsed="false">
      <c r="H195" s="144"/>
    </row>
    <row r="196" customFormat="false" ht="15.75" hidden="false" customHeight="false" outlineLevel="0" collapsed="false">
      <c r="H196" s="144"/>
    </row>
    <row r="197" customFormat="false" ht="15.75" hidden="false" customHeight="false" outlineLevel="0" collapsed="false">
      <c r="H197" s="144"/>
    </row>
    <row r="198" customFormat="false" ht="15.75" hidden="false" customHeight="false" outlineLevel="0" collapsed="false">
      <c r="H198" s="144"/>
    </row>
    <row r="199" customFormat="false" ht="15.75" hidden="false" customHeight="false" outlineLevel="0" collapsed="false">
      <c r="H199" s="144"/>
    </row>
    <row r="200" customFormat="false" ht="15.75" hidden="false" customHeight="false" outlineLevel="0" collapsed="false">
      <c r="H200" s="144"/>
    </row>
    <row r="201" customFormat="false" ht="15.75" hidden="false" customHeight="false" outlineLevel="0" collapsed="false">
      <c r="H201" s="144"/>
    </row>
    <row r="202" customFormat="false" ht="15.75" hidden="false" customHeight="false" outlineLevel="0" collapsed="false">
      <c r="H202" s="144"/>
    </row>
    <row r="203" customFormat="false" ht="15.75" hidden="false" customHeight="false" outlineLevel="0" collapsed="false">
      <c r="H203" s="144"/>
    </row>
    <row r="204" customFormat="false" ht="15.75" hidden="false" customHeight="false" outlineLevel="0" collapsed="false">
      <c r="H204" s="144"/>
    </row>
    <row r="205" customFormat="false" ht="15.75" hidden="false" customHeight="false" outlineLevel="0" collapsed="false">
      <c r="H205" s="144"/>
    </row>
    <row r="206" customFormat="false" ht="15.75" hidden="false" customHeight="false" outlineLevel="0" collapsed="false">
      <c r="H206" s="144"/>
    </row>
    <row r="207" customFormat="false" ht="15.75" hidden="false" customHeight="false" outlineLevel="0" collapsed="false">
      <c r="H207" s="144"/>
    </row>
    <row r="208" customFormat="false" ht="15.75" hidden="false" customHeight="false" outlineLevel="0" collapsed="false">
      <c r="H208" s="144"/>
    </row>
    <row r="209" customFormat="false" ht="15.75" hidden="false" customHeight="false" outlineLevel="0" collapsed="false">
      <c r="H209" s="144"/>
    </row>
    <row r="210" customFormat="false" ht="15.75" hidden="false" customHeight="false" outlineLevel="0" collapsed="false">
      <c r="H210" s="144"/>
    </row>
    <row r="211" customFormat="false" ht="15.75" hidden="false" customHeight="false" outlineLevel="0" collapsed="false">
      <c r="H211" s="144"/>
    </row>
    <row r="212" customFormat="false" ht="15.75" hidden="false" customHeight="false" outlineLevel="0" collapsed="false">
      <c r="H212" s="144"/>
    </row>
    <row r="213" customFormat="false" ht="15.75" hidden="false" customHeight="false" outlineLevel="0" collapsed="false">
      <c r="H213" s="144"/>
    </row>
    <row r="214" customFormat="false" ht="15.75" hidden="false" customHeight="false" outlineLevel="0" collapsed="false">
      <c r="H214" s="144"/>
    </row>
    <row r="215" customFormat="false" ht="15.75" hidden="false" customHeight="false" outlineLevel="0" collapsed="false">
      <c r="H215" s="144"/>
    </row>
    <row r="216" customFormat="false" ht="15.75" hidden="false" customHeight="false" outlineLevel="0" collapsed="false">
      <c r="H216" s="144"/>
    </row>
    <row r="217" customFormat="false" ht="15.75" hidden="false" customHeight="false" outlineLevel="0" collapsed="false">
      <c r="H217" s="144"/>
    </row>
    <row r="218" customFormat="false" ht="15.75" hidden="false" customHeight="false" outlineLevel="0" collapsed="false">
      <c r="H218" s="144"/>
    </row>
    <row r="219" customFormat="false" ht="15.75" hidden="false" customHeight="false" outlineLevel="0" collapsed="false">
      <c r="H219" s="144"/>
    </row>
    <row r="220" customFormat="false" ht="15.75" hidden="false" customHeight="false" outlineLevel="0" collapsed="false">
      <c r="H220" s="144"/>
    </row>
    <row r="221" customFormat="false" ht="15.75" hidden="false" customHeight="false" outlineLevel="0" collapsed="false">
      <c r="H221" s="144"/>
    </row>
    <row r="222" customFormat="false" ht="15.75" hidden="false" customHeight="false" outlineLevel="0" collapsed="false">
      <c r="H222" s="144"/>
    </row>
    <row r="223" customFormat="false" ht="15.75" hidden="false" customHeight="false" outlineLevel="0" collapsed="false">
      <c r="H223" s="144"/>
    </row>
    <row r="224" customFormat="false" ht="15.75" hidden="false" customHeight="false" outlineLevel="0" collapsed="false">
      <c r="H224" s="144"/>
    </row>
    <row r="225" customFormat="false" ht="15.75" hidden="false" customHeight="false" outlineLevel="0" collapsed="false">
      <c r="H225" s="144"/>
    </row>
    <row r="226" customFormat="false" ht="15.75" hidden="false" customHeight="false" outlineLevel="0" collapsed="false">
      <c r="H226" s="144"/>
    </row>
    <row r="227" customFormat="false" ht="15.75" hidden="false" customHeight="false" outlineLevel="0" collapsed="false">
      <c r="H227" s="144"/>
    </row>
    <row r="228" customFormat="false" ht="15.75" hidden="false" customHeight="false" outlineLevel="0" collapsed="false">
      <c r="H228" s="144"/>
    </row>
    <row r="229" customFormat="false" ht="15.75" hidden="false" customHeight="false" outlineLevel="0" collapsed="false">
      <c r="H229" s="144"/>
    </row>
    <row r="230" customFormat="false" ht="15.75" hidden="false" customHeight="false" outlineLevel="0" collapsed="false">
      <c r="H230" s="144"/>
    </row>
    <row r="231" customFormat="false" ht="15.75" hidden="false" customHeight="false" outlineLevel="0" collapsed="false">
      <c r="H231" s="144"/>
    </row>
    <row r="232" customFormat="false" ht="15.75" hidden="false" customHeight="false" outlineLevel="0" collapsed="false">
      <c r="H232" s="144"/>
    </row>
    <row r="233" customFormat="false" ht="15.75" hidden="false" customHeight="false" outlineLevel="0" collapsed="false">
      <c r="H233" s="144"/>
    </row>
    <row r="234" customFormat="false" ht="15.75" hidden="false" customHeight="false" outlineLevel="0" collapsed="false">
      <c r="H234" s="144"/>
    </row>
    <row r="235" customFormat="false" ht="15.75" hidden="false" customHeight="false" outlineLevel="0" collapsed="false">
      <c r="H235" s="144"/>
    </row>
    <row r="236" customFormat="false" ht="15.75" hidden="false" customHeight="false" outlineLevel="0" collapsed="false">
      <c r="H236" s="144"/>
    </row>
    <row r="237" customFormat="false" ht="15.75" hidden="false" customHeight="false" outlineLevel="0" collapsed="false">
      <c r="H237" s="144"/>
    </row>
    <row r="238" customFormat="false" ht="15.75" hidden="false" customHeight="false" outlineLevel="0" collapsed="false">
      <c r="H238" s="144"/>
    </row>
    <row r="239" customFormat="false" ht="15.75" hidden="false" customHeight="false" outlineLevel="0" collapsed="false">
      <c r="H239" s="144"/>
    </row>
    <row r="240" customFormat="false" ht="15.75" hidden="false" customHeight="false" outlineLevel="0" collapsed="false">
      <c r="H240" s="144"/>
    </row>
    <row r="241" customFormat="false" ht="15.75" hidden="false" customHeight="false" outlineLevel="0" collapsed="false">
      <c r="H241" s="144"/>
    </row>
    <row r="242" customFormat="false" ht="15.75" hidden="false" customHeight="false" outlineLevel="0" collapsed="false">
      <c r="H242" s="144"/>
    </row>
    <row r="243" customFormat="false" ht="15.75" hidden="false" customHeight="false" outlineLevel="0" collapsed="false">
      <c r="H243" s="144"/>
    </row>
    <row r="244" customFormat="false" ht="15.75" hidden="false" customHeight="false" outlineLevel="0" collapsed="false">
      <c r="H244" s="144"/>
    </row>
    <row r="245" customFormat="false" ht="15.75" hidden="false" customHeight="false" outlineLevel="0" collapsed="false">
      <c r="H245" s="144"/>
    </row>
    <row r="246" customFormat="false" ht="15.75" hidden="false" customHeight="false" outlineLevel="0" collapsed="false">
      <c r="H246" s="144"/>
    </row>
    <row r="247" customFormat="false" ht="15.75" hidden="false" customHeight="false" outlineLevel="0" collapsed="false">
      <c r="H247" s="144"/>
    </row>
    <row r="248" customFormat="false" ht="15.75" hidden="false" customHeight="false" outlineLevel="0" collapsed="false">
      <c r="H248" s="144"/>
    </row>
    <row r="249" customFormat="false" ht="15.75" hidden="false" customHeight="false" outlineLevel="0" collapsed="false">
      <c r="H249" s="144"/>
    </row>
    <row r="250" customFormat="false" ht="15.75" hidden="false" customHeight="false" outlineLevel="0" collapsed="false">
      <c r="H250" s="144"/>
    </row>
    <row r="251" customFormat="false" ht="15.75" hidden="false" customHeight="false" outlineLevel="0" collapsed="false">
      <c r="H251" s="144"/>
    </row>
    <row r="252" customFormat="false" ht="15.75" hidden="false" customHeight="false" outlineLevel="0" collapsed="false">
      <c r="H252" s="144"/>
    </row>
    <row r="253" customFormat="false" ht="15.75" hidden="false" customHeight="false" outlineLevel="0" collapsed="false">
      <c r="H253" s="144"/>
    </row>
    <row r="254" customFormat="false" ht="15.75" hidden="false" customHeight="false" outlineLevel="0" collapsed="false">
      <c r="H254" s="144"/>
    </row>
    <row r="255" customFormat="false" ht="15.75" hidden="false" customHeight="false" outlineLevel="0" collapsed="false">
      <c r="H255" s="144"/>
    </row>
    <row r="256" customFormat="false" ht="15.75" hidden="false" customHeight="false" outlineLevel="0" collapsed="false">
      <c r="H256" s="144"/>
    </row>
    <row r="257" customFormat="false" ht="15.75" hidden="false" customHeight="false" outlineLevel="0" collapsed="false">
      <c r="H257" s="144"/>
    </row>
    <row r="258" customFormat="false" ht="15.75" hidden="false" customHeight="false" outlineLevel="0" collapsed="false">
      <c r="H258" s="144"/>
    </row>
    <row r="259" customFormat="false" ht="15.75" hidden="false" customHeight="false" outlineLevel="0" collapsed="false">
      <c r="H259" s="144"/>
    </row>
    <row r="260" customFormat="false" ht="15.75" hidden="false" customHeight="false" outlineLevel="0" collapsed="false">
      <c r="H260" s="144"/>
    </row>
    <row r="261" customFormat="false" ht="15.75" hidden="false" customHeight="false" outlineLevel="0" collapsed="false">
      <c r="H261" s="144"/>
    </row>
    <row r="262" customFormat="false" ht="15.75" hidden="false" customHeight="false" outlineLevel="0" collapsed="false">
      <c r="H262" s="144"/>
    </row>
    <row r="263" customFormat="false" ht="15.75" hidden="false" customHeight="false" outlineLevel="0" collapsed="false">
      <c r="H263" s="144"/>
    </row>
    <row r="264" customFormat="false" ht="15.75" hidden="false" customHeight="false" outlineLevel="0" collapsed="false">
      <c r="H264" s="144"/>
    </row>
    <row r="265" customFormat="false" ht="15.75" hidden="false" customHeight="false" outlineLevel="0" collapsed="false">
      <c r="H265" s="144"/>
    </row>
    <row r="266" customFormat="false" ht="15.75" hidden="false" customHeight="false" outlineLevel="0" collapsed="false">
      <c r="H266" s="144"/>
    </row>
    <row r="267" customFormat="false" ht="15.75" hidden="false" customHeight="false" outlineLevel="0" collapsed="false">
      <c r="H267" s="144"/>
    </row>
    <row r="268" customFormat="false" ht="15.75" hidden="false" customHeight="false" outlineLevel="0" collapsed="false">
      <c r="H268" s="144"/>
    </row>
    <row r="269" customFormat="false" ht="15.75" hidden="false" customHeight="false" outlineLevel="0" collapsed="false">
      <c r="H269" s="144"/>
    </row>
    <row r="270" customFormat="false" ht="15.75" hidden="false" customHeight="false" outlineLevel="0" collapsed="false">
      <c r="H270" s="144"/>
    </row>
    <row r="271" customFormat="false" ht="15.75" hidden="false" customHeight="false" outlineLevel="0" collapsed="false">
      <c r="H271" s="144"/>
    </row>
    <row r="272" customFormat="false" ht="15.75" hidden="false" customHeight="false" outlineLevel="0" collapsed="false">
      <c r="H272" s="144"/>
    </row>
    <row r="273" customFormat="false" ht="15.75" hidden="false" customHeight="false" outlineLevel="0" collapsed="false">
      <c r="H273" s="144"/>
    </row>
    <row r="274" customFormat="false" ht="15.75" hidden="false" customHeight="false" outlineLevel="0" collapsed="false">
      <c r="H274" s="144"/>
    </row>
    <row r="275" customFormat="false" ht="15.75" hidden="false" customHeight="false" outlineLevel="0" collapsed="false">
      <c r="H275" s="144"/>
    </row>
    <row r="276" customFormat="false" ht="15.75" hidden="false" customHeight="false" outlineLevel="0" collapsed="false">
      <c r="H276" s="144"/>
    </row>
    <row r="277" customFormat="false" ht="15.75" hidden="false" customHeight="false" outlineLevel="0" collapsed="false">
      <c r="H277" s="144"/>
    </row>
    <row r="278" customFormat="false" ht="15.75" hidden="false" customHeight="false" outlineLevel="0" collapsed="false">
      <c r="H278" s="144"/>
    </row>
    <row r="279" customFormat="false" ht="15.75" hidden="false" customHeight="false" outlineLevel="0" collapsed="false">
      <c r="H279" s="144"/>
    </row>
    <row r="280" customFormat="false" ht="15.75" hidden="false" customHeight="false" outlineLevel="0" collapsed="false">
      <c r="H280" s="144"/>
    </row>
    <row r="281" customFormat="false" ht="15.75" hidden="false" customHeight="false" outlineLevel="0" collapsed="false">
      <c r="H281" s="144"/>
    </row>
    <row r="282" customFormat="false" ht="15.75" hidden="false" customHeight="false" outlineLevel="0" collapsed="false">
      <c r="H282" s="144"/>
    </row>
    <row r="283" customFormat="false" ht="15.75" hidden="false" customHeight="false" outlineLevel="0" collapsed="false">
      <c r="H283" s="144"/>
    </row>
    <row r="284" customFormat="false" ht="15.75" hidden="false" customHeight="false" outlineLevel="0" collapsed="false">
      <c r="H284" s="144"/>
    </row>
    <row r="285" customFormat="false" ht="15.75" hidden="false" customHeight="false" outlineLevel="0" collapsed="false">
      <c r="H285" s="144"/>
    </row>
    <row r="286" customFormat="false" ht="15.75" hidden="false" customHeight="false" outlineLevel="0" collapsed="false">
      <c r="H286" s="144"/>
    </row>
    <row r="287" customFormat="false" ht="15.75" hidden="false" customHeight="false" outlineLevel="0" collapsed="false">
      <c r="H287" s="144"/>
    </row>
    <row r="288" customFormat="false" ht="15.75" hidden="false" customHeight="false" outlineLevel="0" collapsed="false">
      <c r="H288" s="144"/>
    </row>
    <row r="289" customFormat="false" ht="15.75" hidden="false" customHeight="false" outlineLevel="0" collapsed="false">
      <c r="H289" s="144"/>
    </row>
    <row r="290" customFormat="false" ht="15.75" hidden="false" customHeight="false" outlineLevel="0" collapsed="false">
      <c r="H290" s="144"/>
    </row>
    <row r="291" customFormat="false" ht="15.75" hidden="false" customHeight="false" outlineLevel="0" collapsed="false">
      <c r="H291" s="144"/>
    </row>
    <row r="292" customFormat="false" ht="15.75" hidden="false" customHeight="false" outlineLevel="0" collapsed="false">
      <c r="H292" s="144"/>
    </row>
    <row r="293" customFormat="false" ht="15.75" hidden="false" customHeight="false" outlineLevel="0" collapsed="false">
      <c r="H293" s="144"/>
    </row>
    <row r="294" customFormat="false" ht="15.75" hidden="false" customHeight="false" outlineLevel="0" collapsed="false">
      <c r="H294" s="144"/>
    </row>
    <row r="295" customFormat="false" ht="15.75" hidden="false" customHeight="false" outlineLevel="0" collapsed="false">
      <c r="H295" s="144"/>
    </row>
    <row r="296" customFormat="false" ht="15.75" hidden="false" customHeight="false" outlineLevel="0" collapsed="false">
      <c r="H296" s="144"/>
    </row>
    <row r="297" customFormat="false" ht="15.75" hidden="false" customHeight="false" outlineLevel="0" collapsed="false">
      <c r="H297" s="144"/>
    </row>
    <row r="298" customFormat="false" ht="15.75" hidden="false" customHeight="false" outlineLevel="0" collapsed="false">
      <c r="H298" s="144"/>
    </row>
    <row r="299" customFormat="false" ht="15.75" hidden="false" customHeight="false" outlineLevel="0" collapsed="false">
      <c r="H299" s="144"/>
    </row>
  </sheetData>
  <mergeCells count="8">
    <mergeCell ref="A2:G2"/>
    <mergeCell ref="A4:G4"/>
    <mergeCell ref="A5:G5"/>
    <mergeCell ref="A6:G6"/>
    <mergeCell ref="A8:G8"/>
    <mergeCell ref="B10:D10"/>
    <mergeCell ref="E10:G10"/>
    <mergeCell ref="E11:G11"/>
  </mergeCells>
  <hyperlinks>
    <hyperlink ref="A1" location="Inhalt!A1" display="Inhalt"/>
  </hyperlinks>
  <printOptions headings="false" gridLines="false" gridLinesSet="true" horizontalCentered="false" verticalCentered="false"/>
  <pageMargins left="0.747916666666667" right="0.559722222222222" top="0.984027777777778" bottom="0.984722222222222" header="0.511811023622047" footer="0.492361111111111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14 / Reihe 3.6,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9:07:36Z</dcterms:created>
  <dc:creator>Statistisches Bundesamt</dc:creator>
  <dc:description/>
  <dc:language>en-US</dc:language>
  <cp:lastModifiedBy>Haas_Helfrich-D</cp:lastModifiedBy>
  <cp:lastPrinted>2008-02-27T07:51:07Z</cp:lastPrinted>
  <dcterms:modified xsi:type="dcterms:W3CDTF">2008-02-27T07:54:17Z</dcterms:modified>
  <cp:revision>0</cp:revision>
  <dc:subject/>
  <dc:title/>
</cp:coreProperties>
</file>